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1" uniqueCount="6293">
  <si>
    <t xml:space="preserve">Name</t>
  </si>
  <si>
    <t xml:space="preserve">Classification data</t>
  </si>
  <si>
    <t xml:space="preserve">Length</t>
  </si>
  <si>
    <t xml:space="preserve">Total number  of hits</t>
  </si>
  <si>
    <t xml:space="preserve">Size distribution of found sequences (% of total length)</t>
  </si>
  <si>
    <t xml:space="preserve">Found in species</t>
  </si>
  <si>
    <t xml:space="preserve">ISfinder blastx score</t>
  </si>
  <si>
    <t xml:space="preserve">ISfinder blastx gaps</t>
  </si>
  <si>
    <t xml:space="preserve">ISfinder blastx query hit span</t>
  </si>
  <si>
    <t xml:space="preserve">ISfinder blastx target length (nt)</t>
  </si>
  <si>
    <t xml:space="preserve">ISfinder blastx score/query length</t>
  </si>
  <si>
    <t xml:space="preserve">Local blastn hit on repeats and ISfinder sequences</t>
  </si>
  <si>
    <t xml:space="preserve">Local blastn expect value</t>
  </si>
  <si>
    <t xml:space="preserve">Local blastn score</t>
  </si>
  <si>
    <t xml:space="preserve">Local blastn gaps</t>
  </si>
  <si>
    <t xml:space="preserve">Local blastn query hit span</t>
  </si>
  <si>
    <t xml:space="preserve">Local blastn target length</t>
  </si>
  <si>
    <t xml:space="preserve">Local blastn score/query length</t>
  </si>
  <si>
    <t xml:space="preserve">Local blastn identicals</t>
  </si>
  <si>
    <t xml:space="preserve">ISfinder blastn hit</t>
  </si>
  <si>
    <t xml:space="preserve">ISfinder blastn expect value</t>
  </si>
  <si>
    <t xml:space="preserve">ISfinder blastn score</t>
  </si>
  <si>
    <t xml:space="preserve">ISfinder blastn gaps</t>
  </si>
  <si>
    <t xml:space="preserve">ISfinder query hit span</t>
  </si>
  <si>
    <t xml:space="preserve">ISfinder blastn target length</t>
  </si>
  <si>
    <t xml:space="preserve">ISfinder blastn score/query length</t>
  </si>
  <si>
    <t xml:space="preserve">NCBI nr blastx best score hit</t>
  </si>
  <si>
    <t xml:space="preserve">NCBI nr blastx expect value</t>
  </si>
  <si>
    <t xml:space="preserve">NCBI nr blastx score</t>
  </si>
  <si>
    <t xml:space="preserve">NCBI nr blastx gaps</t>
  </si>
  <si>
    <t xml:space="preserve">NCBI nr blastx query hit span</t>
  </si>
  <si>
    <t xml:space="preserve">NCBI nr blastx score/query length</t>
  </si>
  <si>
    <t xml:space="preserve">Best score NCBI nr blastx known protein</t>
  </si>
  <si>
    <t xml:space="preserve">Best score NCBI nr blastx known protein expect value</t>
  </si>
  <si>
    <t xml:space="preserve">Best score NCBI nr blastx known protein score</t>
  </si>
  <si>
    <t xml:space="preserve">Best NCBI blastx “transposase” hit</t>
  </si>
  <si>
    <t xml:space="preserve">Expect value of transposase hit</t>
  </si>
  <si>
    <t xml:space="preserve">Score of transposase hit</t>
  </si>
  <si>
    <t xml:space="preserve">Best NCBI blastx phage hit</t>
  </si>
  <si>
    <t xml:space="preserve">Expect value of phage hit</t>
  </si>
  <si>
    <t xml:space="preserve">Score of phage hit</t>
  </si>
  <si>
    <t xml:space="preserve">Best NCBI blastx DNA interacting hit</t>
  </si>
  <si>
    <t xml:space="preserve">Expect value of DNA interacting hit</t>
  </si>
  <si>
    <t xml:space="preserve">Score of DNA interacting hit</t>
  </si>
  <si>
    <t xml:space="preserve">Best NCBI blastx putative MGE hit</t>
  </si>
  <si>
    <t xml:space="preserve">Expect value of putative MGE hit</t>
  </si>
  <si>
    <t xml:space="preserve">Score of putative MGE hit</t>
  </si>
  <si>
    <t xml:space="preserve">Known non-MGE hit with NCBI blastx</t>
  </si>
  <si>
    <t xml:space="preserve">Expect value of known non-MGE</t>
  </si>
  <si>
    <t xml:space="preserve">Score of known non-MGE</t>
  </si>
  <si>
    <t xml:space="preserve">Best score NCBI blastn nt hit</t>
  </si>
  <si>
    <t xml:space="preserve">Expect value of best NCBI blastn</t>
  </si>
  <si>
    <t xml:space="preserve">Score of best NCBI blastn</t>
  </si>
  <si>
    <t xml:space="preserve">Hit span of NCBI blastn hit</t>
  </si>
  <si>
    <t xml:space="preserve">NCBI blastn score/query length</t>
  </si>
  <si>
    <t xml:space="preserve">Sequence</t>
  </si>
  <si>
    <t xml:space="preserve">95 to 105</t>
  </si>
  <si>
    <t xml:space="preserve">85 to 95</t>
  </si>
  <si>
    <t xml:space="preserve">75 to 85</t>
  </si>
  <si>
    <t xml:space="preserve">65 to 75</t>
  </si>
  <si>
    <t xml:space="preserve">55 to 65</t>
  </si>
  <si>
    <t xml:space="preserve">45 to 55</t>
  </si>
  <si>
    <t xml:space="preserve">35 to 45</t>
  </si>
  <si>
    <t xml:space="preserve">25 to 35</t>
  </si>
  <si>
    <t xml:space="preserve">15 to 25</t>
  </si>
  <si>
    <t xml:space="preserve">5 to 15</t>
  </si>
  <si>
    <t xml:space="preserve">0 to5</t>
  </si>
  <si>
    <t xml:space="preserve">ISfinder blastx hit</t>
  </si>
  <si>
    <t xml:space="preserve">ISfinder blastx expect value</t>
  </si>
  <si>
    <t xml:space="preserve">Acam_R_1</t>
  </si>
  <si>
    <t xml:space="preserve">REMBX_TRANS_SCORE1000</t>
  </si>
  <si>
    <t xml:space="preserve">Acam/Anav/Artm/Artp/Crow/Cya7424/Cya7822/Cylr/Glov/Lyns/Mica/Nods/Noss/Rapb/CLBryh/</t>
  </si>
  <si>
    <t xml:space="preserve">ISNpu13ORF2</t>
  </si>
  <si>
    <t xml:space="preserve">Lyns_R_10</t>
  </si>
  <si>
    <t xml:space="preserve">ISYps3</t>
  </si>
  <si>
    <t xml:space="preserve">transposase [Acaryochloris marina MBIC11017] &gt;gi|158311566|gb|ABW33177.1| transposase [Acaryochloris marina MBIC11017]</t>
  </si>
  <si>
    <t xml:space="preserve">RNA-directed DNA polymerase [Acaryochloris marina MBIC11017] &gt;gi|158339518|ref|YP_001520907.1| RNA-directed DNA polymerase [Acaryochloris marina MBIC11017] &gt;gi|158340197|ref|YP_001521367.1| RNA-directed DNA polymerase [Acaryochloris marina MBIC11017] &gt;gi|158341143|ref|YP_001522494.1| RNA-directed DNA polymerase [Acaryochloris marina MBIC11017] &gt;gi|158341270|ref|YP_001522366.1| RNA-directed DNA polymerase [Acaryochloris marina MBIC11017] &gt;gi|158341326|ref|YP_001522310.1| RNA-directed DNA polymerase [Acaryochloris marina MBIC11017] &gt;gi|158309541|gb|ABW31158.1| RNA-directed DNA polymerase [Acaryochloris marina MBIC11017] &gt;gi|158309759|gb|ABW31375.1| RNA-directed DNA polymerase [Acaryochloris marina MBIC11017] &gt;gi|158310438|gb|ABW32053.1| RNA-directed DNA polymerase [Acaryochloris marina MBIC11017] &gt;gi|158311384|gb|ABW32995.1| RNA-directed DNA polymerase [Acaryochloris marina MBIC11017] &gt;gi|158311511|gb|ABW33122.1| RNA-directed DNA polymerase [Acaryochloris marina MBIC11017] &gt;gi|158311567|gb|ABW33178.1| RNA-directed DNA polymerase [Acaryochloris marina MBIC11017]</t>
  </si>
  <si>
    <t xml:space="preserve">putative retrointron (Includes: Reverse-transcriptase ; RNA maturase ; HNH endonuclease) [Arthrospira sp. PCC 8005] &gt;gi|375327249|emb|CCE17824.1| putative retrointron (Includes: Reverse-transcriptase ; RNA maturase ; HNH endonuclease) [Arthrospira sp. PCC 8005]</t>
  </si>
  <si>
    <t xml:space="preserve">Group II intron/ maturase-specific domain family [Microcoleus chthonoplastes PCC 7420] &gt;gi|254410267|ref|ZP_05024047.1| Group II intron/ maturase-specific domain family [Microcoleus chthonoplastes PCC 7420] &gt;gi|254416124|ref|ZP_05029879.1| Group II intron/ maturase-specific domain family [Microcoleus chthonoplastes PCC 7420] &gt;gi|196177057|gb|EDX72066.1| Group II intron/ maturase-specific domain family [Microcoleus chthonoplastes PCC 7420] &gt;gi|196183303|gb|EDX78287.1| Group II intron/ maturase-specific domain family [Microcoleus chthonoplastes PCC 7420] &gt;gi|196183443|gb|EDX78426.1| Group II intron/ maturase-specific domain family [Microcoleus chthonoplastes PCC 7420]</t>
  </si>
  <si>
    <t xml:space="preserve">NO</t>
  </si>
  <si>
    <t xml:space="preserve">Nostoc flagelliforme str. Sunitezuoqi clone 82 hypothetical protein (Nfla_8201)_c_ transposase (Nfla_8202)_c_ transposase (Nfla_8203)_c_ and transposase (Nfla_8204) genes_c_ complete cds</t>
  </si>
  <si>
    <t xml:space="preserve">AGGGTTGCTGACACCAGCTGCAATCAAGGCTGAAACCCTTACCTAGTAAAGGTTATAGGCATTAAGAACTGTAAATTCCATTGACTTCCATCACCCTTAATTCATAATCTACACTTATAGTACAAAAACTTGCCTTACGCTCTAATGAATTCACTTTCATAGGAGCGTAATTGCATGAAACGGAAATGGCATCCAGAAGAGCTGCTTGAGCATTGGTCTATCCAGCCTGACGAAGAGCATCTATTGGCCAGACGTCAAGGAGCAAACCGCTTAGGATTTGTCCTGCTGCTTAAATTTTTCCAATATGAAGGACGCTTCCCTGAACAGAAGTATGAGATTCCTCGTATGGCAATGACCTTCGTCGCAGAACAGTTAGAACTACTGCCCGAGCTGTTCCAAAGCTATGACTGGCATGGGAGGAATAGCTATTATCACCGGGCCCAGATTCGCCAATTTACCGGATTTCGACAAGCCACTGTGGCAGACCAAAACCAACTACGCACTTGGTTAGTCGATACCGTCCTGAGTCAAGAGCAGGATTATCATCATCTGAAATTGAAAGTCTATGCTCAACTGCGTACACTTCAGATTGAACCACCCACCCCTGCTAGAATTGAGCGTTTAATCCGGTCCGCTCAACGCCTGTTTGAGCGTCAGCTTTTTTCCTCAACTCTCCAGCAGCTGTCCAAGCAAACTCAGACTGAGCTTGATGAATTGATCCAAGAACCCAAGGTGACCCCAGGTAAAGAGATCCCAGATCCTCCCCTAAGTGCGTTGAAAAAAGACCCAGGACCAGTCGGTCTCAATAGCCTGCTTTCAGAAATCATCAAACTCCAACGACTCCGCCAAGTGGCTTTGCCAGATACCTTGTTTTCTCATCTGACCCCACGAGTTCTGGAGTGTTATCGGCTCCGAGTGGAGACAGAAACCTTATCAGAGTTGAGGCATCACCCCAAAACCATCCGACTCACCTTACTCGCGAGTTTCTGCTGGCAGCGGTGCCAAGAGATCATCGACAACATCATGGATTTATTGATTCAGATCGTTCATCGCATTGATACACGCAGCAAGAATAAAGTGACGTCAGAGGTGATCGCTAAAGTCAAAAAAACCGACTCTCATACCCAACTGTTTTATCAGGTGGCCACCGCAGCCCTAGCCACACCAGATGGCTTGGTCAGAGATGTTATCTACCCCGTTGCCAGTGAGCAAACTCTGGAAACATTTGTTGACTCCTACAATGATGGCGGTCAGACTTACCGACAACTTCTACACTCGAGGATCCGTTCTTCCTACGGTCATCATTATCGGCAAATGCTTCCTGCGGTACTGGAAGTGATTGACTTTCGGTGCAATAACAAGCAATACCAGCCCATCCTGCAGGCTGTGGATTTACTCAAAGCCTATGTGGACACCCCCCGAAAACCTTATGCCTCAGAAGACGACGTTCCCATCGAAGGGGTCGTCAGTGCAGACTGGCAAGAGACGGTATTGGGTCAGGATGAAGACCAGCCAGACAAAGTAGATCGCATCGCCTATGAGATGTGCGTCCTCAGGGCCCTGCGAGAGAAACTACGGTGTAAGGAAATTTGGGTCGCCGGTGCCAATCGCTATCGAAATCCCGACCTGGATTTACCCCAAGACTTTGACGAGCGGCGAGAGGAATATTACCAGGATCTACAACAGCCCCTAGAGGTGGAAACCTTCATCGCTCAAATCCAGGCTGATATGGAAAACGCTTTGACCCTTTTAAATCAGGGGATGCCTCACAATTCCAAAGTTGAGATCTTGAGTAAGCGAGGAGGACGAATTAAGGTATCCCCGCTTGAGGCACAACCGGAACCCATGAACATCCACAAGCTCAAGGAAGAGATCAACAACCGGTGGTCACTAACGCATTTGTTGGACGTCCTCAAAGAAGCGGACTTTCGGATTGATTTCACCCAGCATTTCAAGAGTGCGGCCAGTCGTGAAATATTGAACCCCCAGTCCCTGCGCAAGCGCCTACTGTTGTGTATTTACGGACTGGGCACCAATTTAGGAATTAAGCGCATCGCTCATTCAGAAGCCGATGCAGGATACTTTGAATTGCATTATGTCCGACGCAAGTTTTTAAGCAAGATAGCCCTCAGCTGTGCCATTACGGATGTGGCCAATGCGATTTTCCAGATTCGCCTTTCTCATATCTGGGGGGAAGCCACCACGGCCTGTGCGTCTGATTCTCGGCACTTTGAATCTTGGGACCAGAATTTGATGACGGAATGGCATGTTCGCTATGGCGGCCGGGGGGTGATGATCTACTGGGTGCGATTCATCAGCTAGAAACTAGACATGAATAGGGTTTGAGGGGATTAGCCGCAAGCGTAAAGAAGGGGAAAATATCCCAACTGTACCTTGACAACTTAATAGCCATATAGGTGAGAGTCAGTATCCTAGACCGCTCTAGTCCTATCCCGCAGGTGCAGCGGTGACAGCATTTCCCCCAGGTTCGCGACTAGCCATCAACGCCTGAAGCGGGGAAAAAAGGAGGTAACAGGGAGCCTAGCTCTGAACCCCTTCGAGCAAGAACTTATGAGTAGCGAAAGCGAAGATGTGGTTAACCCACCGTAATCATTAACCAGCGAAATTAGGTTGATAACGCTGGGAGTCCCAAAAGGGCAAGGATATACGGAGCTGGCGTGTCCAGTAGCGACCAGTTAGCACTTCCAATAAACCCGGTGGAGCGCATCACTCTAACAGTTCAATCAATGGCTATTAGGAACGAAGTAACCCCCGCCTATCTCTCTTGGAGGTCGATTGGCTAAGAGTAGGTGCTAACCAGAAGTTAGGCGGTGGGAAGGATTGGGTCAAAAGCAAAAGCCCCACTGTAATGGTGAGGATAAGCAGACAGACTCACGGTGACTTGGAATGAATAGGAACAAGTAGCAATAAATATGTCTAAAGCACGGGTCAAACCGATGATGGAATGGAGCGCAATCCCCTGGCCAAAACTAGAGCGGAAAGTGTTTAAGTTGCAAAAGCGCATATTCAGAGCCAGACAACGTGGCGATGTCAAAGTAGTACATAGACTCCAGAAAACTCTGATGAGGTCCTGGTCAGCCAAATGCCTTTCAGTTAGACGGGTCACACAAGACAACCAGGGAAAAAAGACGGCAGGTGTGGATGGAGTTAAATCTCTGTCCCCAGAAGCTCGTCTGCCCCTAGTGGGTCAACTTAAACTCGGCTCAAAGGCCCCTCCCACCAGACGGGTGTGGATTCCTAAACCAGGAAAAGACGAACAACGTCCTTTGGGTATACCGACCCTGTATGAAAGGGCAAGAATGACACTAGTCAAACTAGCCCTGGAACCTGAATGGGAAGCGGTTTTCGAACCAAACTCCTATGGTTCAAGACCAGGCCGTTCATGTCATGACGCGATAGAACAAATTTTTGCAGCCATTAAACAGAAAGCAAAATATGTGTTGGACGCTGATATAGCCCAATGTTTTGACCGAATAAACCACGAAGCACTGCTCAAAAAGCTGAAGACCTTTCCCACTCTACGCCGACAAATAAAAACTTGGCTAAAAGCTGGGGTAATTGATGGTCATCAGTTCTTACAGACATCTGAAGGAGCACCTCAAGGGGGGACTATCTCTCCTTTGTTGGCAAATGTAGCCCTCCATGGCCTAGAGTATCGAATCAAGCAAGCCTTTCCTATCAGAAAGATTGCCGACGGGAATAAGCGAAAAAGAATTGCTACTCCTGATGTCATTCGATACTGTGATGACTTCGTGATTCTTCACGAGGATTTATCCGTAGTTCAAAGATGTCAGAGCTTAGTTCATGAGTGGCTAAAAGACATGGGGTTGGAACTAAAACCTAGCAAAACGCATATATCCCATACTCTCAAAAGGTATGAAGCTGAAAACCCTGGATTTGATTTTCTAGGATTCTCAGTTAGACAATTCCCGGTCGGTCAACATCAATCGGGGAGATTATGCGGGACATTGCTGGGATTTAAGACCATCATTACCCCCAGTCGAAAGAAGCAAAAAGTACATTACAATCGGCTCGTTAGTATCATCAACGCCCATAAGGCAGCGCCGCAAGCGGCATTAATCCGCCACCTCAATCCCGTGATTAGAGGATGGACGAGATATTATTCGACCATGGCTAGTAAAGAGACCTTCTCCCGTCTAGACCATTTACTGTATCAAAAGCTTCAAACATGGGCTAACCACCGCCATCCTGGCAAATCCAGGAAATGGGTGGTGAATAAATATTGGCAAACTGTCGGGGGAGATAAATGGGTCTTCGCGACTAGAGTAACTAAATCTAGAACCGAAAAATTACTCAAACATCGACAGACTCCAATTATCCGCCATGTCAAAGTCAAGGGGGATGCAAGTCCCTACAATGGCAATCTAGTTTACTGGAGTTCAAGGACTGGGAAGCATCCAGAAGCTCCGAAGAGAGTATCTATGCTCTTGAAGAAGCAGAAGGGGAAATGCGCTCAGTGCGGCATGTTCTTCCGAGAAGAAGATTTACTTGAAGTGGATCACATTCTCCCTACATCAATGGGAGGATTGGACGTATACAAGAATCTTCAACTACTACACAGACATTGTCATTATGTTAAAACGGCCAAGGAGAAGTCCTCTCAGGCCAAATGGTATGTATGACAAGCACCAAGCCACTGAGGAGCCGTGTAAATCGAAAGATTTACGCACGGTTTTGAAGCCAAGTCGGAGGAGTGATCCTCCGGCTTAGGTTAACCATGTCGAGAAAAAATCCGTATGTATCTACTCGCAACTGAAGAAGTGTTCTTCTTCGGAGGTGGCCTTTATGGTGAAGGGCGTACTTCGACACTGCACGCAAATGTCAGTGAATAAAAGCTATGTGGATACCCATGGCCAAAGCGAGGTGGGGTTTGCCTTTTGCTATTTGCTGAATTTTCAGCTGATGCCCCGCTTCAAGGGCATCAACAAGCAGAAGCTCTACCTGCCGATGTCCGGGCAGAAGAAGAAGTATGTCCATCTCAAGGCGATTTTAAAGCGCCCCATTCGTTGGGATCTGGTGCGGGAGCAATATGAGCCAATGATCCAGTTCACCACCGCAATGAAGCAAGGGACCGCCGAACCTGAAGCGATTCTGAGTCGGTTCACTCGCAACAACATCAAGCACCCCACCTATCTTGCTTTGGCTGAATTAGGCCGAGCTATCAAGACCATTTTCCTGTGCCAGTATTTGCATGATGAAGCCTTACGGCAAGAGATCAATGAAGGTTTGAATGTGGTTGAAAATTGGAATAGTGCCAATGACTTCATCTTCTATGGCAAGAATGGTGACTTTGCCAGTAATCAAACGGCGATGCAAGAGCTGTCCATGCTTTGCCTGCACCTACTGCAAATCAGCCTGGTTTACATCAATACTCTAATGATTCAAAAAGTACTTTCTGAACCCACGTGGATGAATCGTATGCAGGAAGAAGATTTGAGGGCGTTAACGCCGTTGTTTTACCTTCATATCAATCCTTATGGACGTTTCCGCCTCAACATGAATGAGCGTCTGGTGATTGAAAACTTGGCTGCGTAGGGAGTAGCTGTAATGAGGTTGCTGAGTTGGGGCCCATCTCAACAAGGCAACCTTTGCTCCAATATCGAGTAGTACAGCGACAAAAAATACTTAAGCAAAACTTATTGATTAGCGGTAAATTTGCCCTGTTTTGAGGGGTGAT</t>
  </si>
  <si>
    <t xml:space="preserve"> </t>
  </si>
  <si>
    <t xml:space="preserve">Acam_R_10</t>
  </si>
  <si>
    <t xml:space="preserve">BLASTN_CLOSEIS</t>
  </si>
  <si>
    <t xml:space="preserve">Acam/</t>
  </si>
  <si>
    <t xml:space="preserve">ISAcma17ORF1</t>
  </si>
  <si>
    <t xml:space="preserve">ISAcma17</t>
  </si>
  <si>
    <t xml:space="preserve">IS5 family transposase [Acaryochloris marina MBIC11017] &gt;gi|158309487|gb|ABW31104.1| transposase_c_ IS5 family_c_ putative [Acaryochloris marina MBIC11017]</t>
  </si>
  <si>
    <t xml:space="preserve">IS5 family transposase [Acaryochloris marina MBIC11017] &gt;gi|158309487|gb|ABW31104.1| transposase/ IS5 family/ putative [Acaryochloris marina MBIC11017]</t>
  </si>
  <si>
    <t xml:space="preserve">Nostoc flagelliforme str. Sunitezuoqi clone 25 transposase (Nfla_2501)_c_ hypothetical protein (Nfla_2502)_c_ transposase (Nfla_2503)_c_ putative transposase (Nfla_2504)_c_ and putative transposase (Nfla_2505) genes_c_ complete cds</t>
  </si>
  <si>
    <t xml:space="preserve">TAAGTAGGGTTTGCTGAGAAAGTAAATTGAGCAAATTCCATGCATCAAATCGTACAAGCAACCCATTTGTGACGGCCAGAGCCATATCCTTTGACTGGCCCTAGCAAAGCCCCAAGGAAGTCCTGACAGCTCCATAACGCTTTCCAAAACCAGCAATCCCACCCCAAAAATGAACGATAAAAAGTGGCTGAGCCACCGCTCCAGATTCATGACCAAGAACGTGATAGCAATCGCACTGGCAGCCGTATCCGCTAACTTCGCCATCACTCGATTCAAGCCAAACCGTCGCTTGGCCTGCCCAAACTTACCCTCAATCTGGACCCTCACCTTTTCATCCTCACACGCTTGTTGCTTGAGTTGGGTCTGTACTTGTGGGTCTTGTTGAGGTCTTCCTAACGGCGGTCCACTCAAGCGAATCCCCCGAGCTTTACACCATCGTCGATTAGCCCGAGTCCGATAGATTTGGTCAGCATGGACTGAGAAAGGATAATGGCCAAAGCGACGACGAAAGGCTTCCACTTGATGTTGAAGATGCTGGGATTCATTGAACGCATCCCAACTCAAGCGCTCCAGAAACACACATCCACGCACACAACTGAGGGATAGCTTGGCTCCAAACTCAACGGGTGTTCCAGCTTTGCCTCGGACCATCGGTCGGACATGAGGCTGACTCATACTGACAATCCGGTCGTCCACTCGACGTACTGACTGTTGATACATCCATTCTTGCTGTCGAAAGACTTCATGAATCACCAGCAACAGACGGTACTGCCGCCGGGACAATTGGGATAGGGAAGCCCCCAATGTTATCAACCCATCAATATGGGCTAGATTGCGACGCACATAGCCCAACTGCTGACGAATCCCTTTACGAATCAGCTTGCGGCTCGGTTGACGTTTTTTGGCAATGGCCAGATAGGCTTTGCGGGCCTTCTGGCGGTAGGTGCGAGGTTTGCACTTGAGGGACAGCATGACTTGAGCATATAAAGCATCGAGGATGGCTTCGCTTGCTTTGCGGGCATCATTGAGCAAATCCAAGTCTGTCGGATAGCGAATATCGGCTGGTGCACAGGTCGCATCTATCAACAATTGGCCCTGGTTGGGAGGGGCAGGAGGCTCATCTTCATCATCGTCAGAGGGAGGAGATGACTCAGGGGACATCGCCACAGGAGACCCCTCGGATGCCAGCACAGAGTCCACGACTGCGTCATTGACTTGAGCTAGCAGCTCTAGATTCAACCGTTGGCGAAAGTGAACCAGCATGGAGGCATCAAACGGAGCACTCTCTCGATATTCACTAAACCCCAGAAAGTACTGCAAGTAGGGGTTCTCTCGAATCTGTTCTACGGTCTCTGCGTCGGATATACCCAGTTTCTCTTTGATGATTAAGGTCCCTAAGGCCACACGAAAGGGTTTGGCAGGTGCCCCCATGGTCTGACTGAATTGGTCTGCATATTCTGACTCAAAGCTCTCCCAAGGAATCAACTCGGCTAGTTTGACCCAGCGATTCTCTCCTGAAAGTTTCCCTCCAAAGGGCAAGTAGAAGTTCTCAAAGGACAGTTGACCGGGGGATGGACGGCGATACATCGGGTTGCAGGTGCAAGGGTTTTAAATATTTTGAATGATTTTCCTTGCACTTCTCAAGGGCCCTCAACACTTGGATACACTGCAAATATTGGAACTTAGACTTCCGAAGCAAGCCCTAAGTA</t>
  </si>
  <si>
    <t xml:space="preserve">Acam_R_13</t>
  </si>
  <si>
    <t xml:space="preserve">ARB_PHAGE</t>
  </si>
  <si>
    <t xml:space="preserve">ISBco3ORF1</t>
  </si>
  <si>
    <t xml:space="preserve">ISRosp5</t>
  </si>
  <si>
    <t xml:space="preserve">hypothetical protein AM1_H0046 [Acaryochloris marina MBIC11017] &gt;gi|158311787|gb|ABW33396.1| hypothetical protein AM1_H0046 [Acaryochloris marina MBIC11017]</t>
  </si>
  <si>
    <t xml:space="preserve">hypothetical protein cce_5269 [Cyanothece sp. ATCC 51142] &gt;gi|354556849|ref|ZP_08976133.1| HNH endonuclease [Cyanothece sp. ATCC 51472] &gt;gi|171701637|gb|ACB54615.1| hypothetical protein cce_5269 [Cyanothece sp. ATCC 51142] &gt;gi|353551192|gb|EHC20604.1| HNH endonuclease [Cyanothece sp. ATCC 51472]</t>
  </si>
  <si>
    <t xml:space="preserve">gp12 [Escherichia phage N4] &gt;gi|117650910|gb|ABK54383.1| gp12 [Escherichia phage N4]</t>
  </si>
  <si>
    <t xml:space="preserve">Synthetic construct recHvPAPhy_b2_delta_C-t_6xHIS (HvPAPhy_b2) gene_c_ partial cds</t>
  </si>
  <si>
    <t xml:space="preserve">CAAATCCTCCAACTTCATCTGTCCAAACCATTCCTGCTTTGTGTACGCATTGGCTTTTCGGAATGGCGCATCAAATTTCAAGTGGCAGGGCGCACAGAGGGCCTTGAGATTGTCTGGGTGATTATTCTGAGGATCTTGGTCAAGGTGCGCCACTGTGAGAGTGAATCGCTGAGGCTTCTGTTCCTCCCCCTCTGAAGTGATCGGGAACCATTCAGGGTGGGTAATCATCAGCCAGAAAGCGAAGTGCAACCACTCAACCCCCGGCTTTCGACAGGGTTTACCGCACTCAGTACAACGCCAGTTGGCCGCATCCTTGACCTGCAACGCAATCTCGTCCCAGTTATCGGGGTATCGTGCCCGGATCATCGGCATCACAGAACCTCCAATGTTTGCTGCTGGGGGGCTGGGCACTTCCATTCAAGGAAAGCCTTGATCACATCACAGTGACAGGGTTTGGGATGACACCAGCACAGCAACGTTACTTCAGACTTCTGGCCCAGCGCCTCCAGCGCTGCCATCATTGCACCTCGACCGAATGGTTTATAACTACCGCTGGGCATAATCTTGTGCTGCTCAGCAATCCTGCGAATCAAGTCTTGGCTAGGTTCATTTCCCAGAATGGCAACCTCATACAAGAAGACTCGGAAAGCCGCAATGCAGCGATCTCGCTCTGATTCAGCGAACATATGGAAAGGATTGCCTAAAGGAGTCCCCCGATCACATCGAACACCGGGTTGAAGCTGCCGGGACTTTCTCAGATTGGCAATGTGGATAGTGGGCATGATGAATACTCCAAATCTCTAGCTGTTGGGGATTAGCAAGCAATGACGGTCATGTTCTCGGCCATCTCATGAGCAAGAGCGACCCTCAGCCGTTGCTCATCCGTGAGTCCTGCATTGAACGCTTCTAAGACAGCCTCAGCCGCTTCCATCCTGCGAGAATAAGGGCCGAAGGACTGATGTCTGAGCGTGGTGCCGACGTAATTGGATTGACCCTGGATAAAGTTGATGTAGACATACCCGATCAACCGACTGCCGAAAAAGACATTGAGCTTGCGGTCGTTCTCACCAGTCGGTCTGGCATGGAGTTCGTAGGAAGGCAGAGCAATGCTGTCGATAACTAGTCGGGGAAGAGTTGTATGATTCATTTTGAATAACCTCGTTGAATGGTTCGTTCAATAAAAGGCATCGTTTGACTTGTCCCGAACTTGGCGATGCCTTTTACTGTTCTGAAACGAATGGCACATCGACATAACCGCCATGGATCAGTGCCTCCAGCATCAACGCCGCCTCCATATGTTTGAGGGCATCGACATGCCGCCGTTCCGACCTCAGCGTCGTCGCCTCGGCCATCAGATAGGCGACACAATCACGGAAGCACTGGGCTTTCTGTCGGTCAAAGGGAATCCGCTCAATCTCTGGTTCTAGCTGGGGCCAGACCGCTGGATTAAACAGTTTCTGGGCACCACTGAGCAATAACTCCTGGGATTGCATCAAGTTTTTTGCCGTCGCTACCGTCATAACTGCCACCGGAGAATAGGCCAGGTTAACCGTAGGCGGGTTGAGCAGAAATTCTGCCAAATTAAGGTGATGGGCTTGCATGG</t>
  </si>
  <si>
    <t xml:space="preserve">Acam_R_15</t>
  </si>
  <si>
    <t xml:space="preserve">ISAcma18ORF1</t>
  </si>
  <si>
    <t xml:space="preserve">ISAcma18</t>
  </si>
  <si>
    <t xml:space="preserve">hypothetical protein [Acaryochloris marina MBIC11017] &gt;gi|158336830|ref|YP_001518004.1| hypothetical protein [Acaryochloris marina MBIC11017] &gt;gi|158304070|gb|ABW25687.1| hypothetical protein AM1_0638 [Acaryochloris marina MBIC11017] &gt;gi|158307071|gb|ABW28688.1| conserved hypothetical protein [Acaryochloris marina MBIC11017]</t>
  </si>
  <si>
    <t xml:space="preserve">transposase [Nostoc punctiforme PCC 73102] &gt;gi|186465767|gb|ACC81568.1| putative transposase [Nostoc punctiforme PCC 73102]</t>
  </si>
  <si>
    <t xml:space="preserve">orf5 [Wolbachia phage WO]</t>
  </si>
  <si>
    <t xml:space="preserve">group II intron-encoding maturase [Shewanella putrefaciens 200] &gt;gi|319428536|gb|ADV56610.1| group II intron-encoding maturase [Shewanella putrefaciens 200]</t>
  </si>
  <si>
    <t xml:space="preserve">Nostoc flagelliforme str. Sunitezuoqi clone 89 hypothetical protein (Nfla_8901)_c_ hypothetical protein (Nfla_8902)_c_ hypothetical protein (Nfla_8903)_c_ hypothetical protein (Nfla_8904)_c_ hypothetical protein (Nfla_8905)_c_ hypothetical protein (Nfla_8906)_c_ putative transposase (Nfla_8907)_c_ hypothetical protein (Nfla_8908)_c_ and putative transposase (Nfla_8909) genes_c_ complete cds</t>
  </si>
  <si>
    <t xml:space="preserve">CTGACTTTTCACGGTAAATTCTAGAGCGCTTTCCCCATTGCGATTGTAGGGAATTGTTCTCCATTCAGCTACGATGACCAAATCCTGAGTTTGGAGATGATTAGGATGCAGACATGGTGGAAGAAGAATTTTGCTGAGTGTCAATTCAACGATGACCGAAGGTCGGTCGTAGACCATCAGCGCTTGACCCATCGAGCTCTCAAAATTGGTCAAGCGATTAGTGCAAACTTCGGCCAAGCCCTGTTGAGCATTTTCAAGACTGCAACAGATCTCAAACGCTCTTATGAGTTTTCGCTAATGTGAAAACCAACTTCTCTCAAATCATTACTCCTCATTGCCATGCAACTGCCCATGCCATCACCGAGGAAGAGATTACCTTGTGCGTGGGTGATACGAGCTTTTTAGACTACGGAGGCATCAAGAAGAAGCGTCAAGGCTATGGTCCTCAAGGCAATGGGGGGAATGGCTTATTGCTCCACAGTGCCTTAGCTGTTGACCCCGAGCAAGGCCAACCATTGGGGTTGCTATGGCAAAAGGTATGGAATCGTCAGCATCGACCCCAGCCTCCGAAAAAGGAAACCCCTCGACAAAAGAAGAAGCGTCAGGCAAAGGCGCGACAAACTTCTCGGAACCGACCCTTTGAACAAAAGGCATCCTATCGGTGGGTCGAAGCGATGCAAGCCGTAGAAAAGATAGTGAGTCCTTCTACTCGTTCCATTCATGTGTTTGACCGAGAAGGAGATATTGCCGAAGTGTTTGAGCGGCTCAATCACCTCAACAACACAGGGGTTGTGGTTAGAGCCTCACATAATCGTCGGCTTGAGCAAGACCCCAATCGACTGTGGAAAAAACTGGAAGCCCAAAGTATTCAATTCGAGTATGAAATTGACTTACCCAAAACGAAAGACCGGAGTGCACGTACAGCCAAGCTAGTGGTGCGCTGTTGTCTCGTCCAACTGCAGCGACCTACCCGTCTAGCTGATAGTCATCCCCTCCAGGTATACGCCGTCTATGCCACAGAAGTAGATCCCCCAGAGGATGAAGACCCAGTGTCATGGATGTTGCTCACGAGTGAAGCAGTCACCACTATGGAAATGGCTCAGACCATTTTGCGCTGGTACACGTACAGGTGGAGAGTGGAGGAATATCACAAAATTCTCAAATCGGGGACTCAGGAGGAGCGGTATCGTTTGGCGGCTGAGGGGATGAAAACCTTATTAGGATTCCTGTGTGTCACTGCTGTAGAACTGTTACGCTGGACCTACTTAGAACGCACATCCCCTCAACGGCCTGCTCAAGATGTCGTCACACCTTTACAGATTAAAGTTCTCAGAGCGAAGACATCGAAGGTTCCCAAAAACCTCACGGTTGCATGGGCAGTGAAAGCAGTTGCACGACTTGGAGGATATCTGGAGCATCGTCGCAACACACCGATGGGGATTCAAGTGCTTTGGAAAGGATGGGCTAAGTTAAATCTCCTAGTCGAGGGCTGGCAGTTAGCGACCCAGGAGACTTAGCGGGAAAAGTCAG</t>
  </si>
  <si>
    <t xml:space="preserve">Acam_R_17</t>
  </si>
  <si>
    <t xml:space="preserve">ARB_TRANS</t>
  </si>
  <si>
    <t xml:space="preserve">Acam/Cylr/Nosp/</t>
  </si>
  <si>
    <t xml:space="preserve">ISNpu6ORF1</t>
  </si>
  <si>
    <t xml:space="preserve">IS1542</t>
  </si>
  <si>
    <t xml:space="preserve">hypothetical protein [Acaryochloris marina MBIC11017] &gt;gi|158305844|gb|ABW27461.1| conserved hypothetical protein [Acaryochloris marina MBIC11017]</t>
  </si>
  <si>
    <t xml:space="preserve">transposase IS4 family protein [Ktedonobacter racemifer DSM 44963] &gt;gi|297554290|gb|EFH88154.1| transposase IS4 family protein [Ktedonobacter racemifer DSM 44963]</t>
  </si>
  <si>
    <t xml:space="preserve">PREDICTED: Pan paniscus galactosidase_c_ beta 1 (GLB1)_c_ mRNA</t>
  </si>
  <si>
    <t xml:space="preserve">CTTGAGTTTGGACTAAAGCAAACGAGAAAAGCAGTCAATGAAGTACACCGACTGCTTTAAGGTCAATGAATCATCACACTCATTGCCCTTATGATTTTCGACCATCTGCGTCAATTCCGCCAAACTCTGTATAGCTGCTTTGGCGCCAGTAAAGACGCGTTATTTGAGCTAATGGATGCGGTATTGATGAGTCCGAGCCTGCGTTCATTTGTGTGTTTGTCTCAACATCCTATCTTCCGTCGTCAATGGTCGAGTACCTATTCAGCCCTGCATGATGGTCGTATCCATCGTGCCAAACTTCACCGATATTTAGTTCGACAAGTTTCCACTCAAGACCAGCCGCTCTTCGTGGGAGATAGTAGTCCTTGGCTGCGTCCCGAGGCCAAGACCCTCAAAGACAGAGGTTTTCATCATCAAGGGGGACATACTGTCGGGGTAGGCCAAAGTTATAGCACCCTTTCTTGGGTCCCAGACGAAAGTCAGCATTGGGCACTGCCCCTACGCCATGAACGAATCACGAGCTTTGAGACCGCTTTGACCAAAGCCACGTTTCAATTAAAGCAAGTCTGTCGTCATTTGCCGGTGCGTCCTCTAGCCGCGTTTGACCGTCACTACGGTAATGGCATCTTTCTCAATCACACTGCAGGGATTGAAGTCGACCTGTTATTGCGCTTAGCATCCAATCGCTGTGTCTATGGTATTCCCCTCGCCTATTCAGGACGAGGGGCTCCTCGTAAGCATGGACATAAGTTCAAATTGAATGCCCCTAATACATATCCAGAAGCCAGCGAAATATTGGAGATAGAAGACACCCAACTTGGACAGGTCAGAGTAACTCGCTGGAGCCAATTCCATTTCCGTAATTCGGCCAAACGAGAAATGGAAATTTTGCGCGTTGAGATCATCCAACCGAAAGGTAAACGACGAAAGTTTAAGCCGCTTTGGCTGGCCTGGACTGGAGAATGCATGCCAAGTCTGGAGCGATTATGGCGAAGATATCTGCAGCGCTTTAGCATTGAGCATTGGTATCGATTTGCCAAACAACGGCTCTATTGGACGACCCCTCAACTCACGTCCAATGAAGCGACAGAGCGATGGAGTACTTTGATTGGGATGATATCTTGGCAATTGTGGTTTGCTCGCTCAGACTGTATGGATACGCCTTTACCCTGGCAGTCTAAACAACAAGGAAGATCACCACGACGCATACCACAAGCATGCACAACTAAAAAGGCACCCAACCAAACACCACCGAAAACACCAAAAACACACAAAAAAACAAACGAACCAAACCAAGACCAATCAAAACCACAAACAACACCACAAACAACGCGCAAAAAACGACGCCCAAAAAGCAAGAAAGCATAGATCGGAATTAAAACAGATGGTCGAAAATCAGAATGGCAATGAGAATGACGAATGATCAACCTTTCAACGGCCATTGGATATCATACACTGCCTGGAGATTTTGCCTTAGTCCAAACTCAAG</t>
  </si>
  <si>
    <t xml:space="preserve">Acam_R_18</t>
  </si>
  <si>
    <t xml:space="preserve">ISOan3ORF1</t>
  </si>
  <si>
    <t xml:space="preserve">Mica_R_47</t>
  </si>
  <si>
    <t xml:space="preserve">ISPkr1</t>
  </si>
  <si>
    <t xml:space="preserve">hypothetical protein [Acaryochloris marina MBIC11017] &gt;gi|158309446|gb|ABW31063.1| conserved hypothetical protein [Acaryochloris marina MBIC11017]</t>
  </si>
  <si>
    <t xml:space="preserve">hypothetical protein alr7077 [Nostoc sp. PCC 7120] &gt;gi|17135615|dbj|BAB78161.1| alr7077 [Nostoc sp. PCC 7120]</t>
  </si>
  <si>
    <t xml:space="preserve">transposase YhgA family protein [Bacillus coagulans 36D1] &gt;gi|347583708|gb|AEO99974.1| transposase YhgA family protein [Bacillus coagulans 36D1]</t>
  </si>
  <si>
    <t xml:space="preserve">Candida albicans SC5314 probable aspartate-tRNA synthetase (DPS1) mRNA_c_ complete cds</t>
  </si>
  <si>
    <t xml:space="preserve">AGCCAGCAAGTCAATGATACGCTTCTCCTCCGCACCAATACTGCTGAAGACTTCCTGATACAAAAACGTGACGGGTCCGCGCTCCACATAGTCTAAGACTTGAGGTAAAAACAAATCTAAGAATTCCCAAAAGAACGTCTCGATCAGTTCTTTGAACAGACCATCATGGTCAATGGACTCCCGTTGTGTCACCCGCTGCTCCGTGATTCGTATTCGATTCGCTGATTGAGTGTATCACTGGCATCTCATCCGAGTTATCCAGGTACGGCTTCTTGCAGAGGTCTTCGAAAAAAGGGTGATAGTCTTCAAGGCTGGCTGTTCAAGGCACCCGTCTTAATCCAGACATTCTGATCGTAAAACCCACCCCGCTGCTCAAACTGAAATCCACCGAGTAGCATTCCTAGCCAGATAGGTACCAGTGACAGCTGTAGCTCCTGTTTTAGCTCGACCAAAGGCACCATCCCAGATGTCCCCTGTAAGTACGTTGAGATGGCATGTACCCATGCCAAAACATCCTCTTCTTCCAAGACTTGCAAGACTTCATCAGGTTGCTCAACCCTTAACTCAGTCTCCAGCTCTTCCAGCAACGATGCCTTGTCCTTGAGCACAACGATCGACTCACACTCCTCTTTGGGTAATGTTCGCCGAGTCACCGGGTCGGGTTCAGCAATTAGATCATCGTCTAACACCATGGATTGCCGAACCATCCCCATTTCGTCATCCAAATCAAGGATGGGACCGTCATCGTTGTGGGCATCTCGCCAGTCCCTGAGGAAGACCTCCGCTCGCCGACTCAAGATTTCCGCCATCTGCAATAGGGCAGTCCCCGCCGTGGATAACTTCTCCTCTAATGGCAACTGGGCGACTACTAAGTCCAATCGCTCCTGCAACTGCTGGAGGTCACTCTCCACTGGAACCGCTTCCGCTTGATTCAACTGCTGCCAAAGATCGAGTTCCACTTGCAATGCCACCGCCAACAACCTCCTACGGGAACAAAGGGCAGGGACGAATCGGGCATTGACTTGGATCCACTTCGACTTGTGAATCAAACTGATGCAGTACTTTTCCGTCTAAATGCTCAGAGAAGCGGTTGAGTATATTCCTGGAGTATTTCGTCACATCAGAGTTAGTCCACCCCAGGGTATGGACAGGCTCAACGATCGCAACCCGCTTTTGGCCTATCCACAGCTCCGCTGACATGGCATGAAGGGGCGCATCCCTTCTCGCTCGATACATCCGTCGAATAGCCGCAGGTTTGACGGGGACTTCCACCGTAACTTCAGGAATCAGCTTCCCCGTCTGTAGTTGATATTTCCGTTTCTTATTTCGGTTATAGCGATCGCGGTGTTTATACGAGGAACGTCGCACATGGCAACGCTGGCCCACCCAGCACTCCTTTAACTTTGCTTGGTCCACGGGTAGCTTGGAACATCGACGGCATTTTTCTGCGATCGCACGGGCCATCGTCCTAAACCAT</t>
  </si>
  <si>
    <t xml:space="preserve">Acam_R_20</t>
  </si>
  <si>
    <t xml:space="preserve">BLASTN_CLOSEIS_NOHIGH</t>
  </si>
  <si>
    <t xml:space="preserve">ISAcma10ORF1</t>
  </si>
  <si>
    <t xml:space="preserve">ISAcma10</t>
  </si>
  <si>
    <t xml:space="preserve">transposase [Acaryochloris marina MBIC11017] &gt;gi|158335599|ref|YP_001516771.1| transposase [Acaryochloris marina MBIC11017] &gt;gi|158338931|ref|YP_001520108.1| transposase [Acaryochloris marina MBIC11017] &gt;gi|158339271|ref|YP_001520448.1| transposase [Acaryochloris marina MBIC11017] &gt;gi|158339287|ref|YP_001520464.1| transposase [Acaryochloris marina MBIC11017] &gt;gi|158339573|ref|YP_001520962.1| transposase [Acaryochloris marina MBIC11017] &gt;gi|158340020|ref|YP_001521190.1| transposase [Acaryochloris marina MBIC11017] &gt;gi|158340246|ref|YP_001521416.1| transposase [Acaryochloris marina MBIC11017] &gt;gi|158340996|ref|YP_001522163.1| transposase [Acaryochloris marina MBIC11017] &gt;gi|158303566|gb|ABW25183.1| transposase [Acaryochloris marina MBIC11017] &gt;gi|158305840|gb|ABW27457.1| transposase [Acaryochloris marina MBIC11017] &gt;gi|158309172|gb|ABW30789.1| transposase [Acaryochloris marina MBIC11017] &gt;gi|158309512|gb|ABW31129.1| transposase [Acaryochloris marina MBIC11017] &gt;gi|158309528|gb|ABW31145.1| transposase [Acaryochloris marina MBIC11017] &gt;gi|158309814|gb|ABW31430.1| transposase [Acaryochloris marina MBIC11017] &gt;gi|158310261|gb|ABW31876.1| transposase [Acaryochloris marina MBIC11017] &gt;gi|158310487|gb|ABW32102.1| transposase [Acaryochloris marina MBIC11017] &gt;gi|158311237|gb|ABW32849.1| transposase [Acaryochloris marina MBIC11017]</t>
  </si>
  <si>
    <t xml:space="preserve">tISRso15 gene product [Ralstonia solanacearum GMI1000] &gt;gi|17549766|ref|NP_523106.1| tISRso15 gene product [Ralstonia solanacearum GMI1000] &gt;gi|145708108|ref|YP_001165283.1| transposase IRSO15-like [Ralstonia phage phiRSA1] &gt;gi|17429594|emb|CAD16280.1| isrso15-transposase protein [Ralstonia solanacearum GMI1000] &gt;gi|17432021|emb|CAD18698.1| isrso15-transposase protein [Ralstonia solanacearum GMI1000] &gt;gi|139003897|dbj|BAF52411.1| transposase IRSO15-like [Ralstonia phage phiRSA1]</t>
  </si>
  <si>
    <t xml:space="preserve">PREDICTED: Strongylocentrotus purpuratus cache domain containing 1 (CACHD1)_c_ mRNA</t>
  </si>
  <si>
    <t xml:space="preserve">GGCTCTCTGGGAATTAGCGTGTAGCAGTCCTACATTTAGTGTGTTTCCTTTTTCATCCCTATGGAATGATCTGAGGTAGTACTTCAGAGCAATGGCGTAATGGATAACTCAATTCGCATCCCGCTCAACCTTCCTGATATTCGAGTTCTAGAGCTATCGAAGACTGAGAGAGGGGATTGGCTCATCAAGATTGAGAGTACGCTTCAAGGAACAACCTGTCATCAATGCGGACGTGAGATTACTGACCTCCATTGTCATGATCAGCCTTTTCGGATTCGTCACCTGCCATTATTTGAAGTCCCCGTTTACTTAGAAATTCGGCCCAAGCGTTATCGATGCAAGTATTGCGATGACCATCCCACAACAACTCAACATTTAGAATGGCACGAACCTCGCAGTCCCAATACAAAAGCATATGAGCGTTGGCTTCTGCGAATCTTGATCAATTCAACGGTCTCAGATGTTGCCAGAAAACTAGGCGTTAGTGAGGATATCGTCAGTGGAATCATTGATCGTTGGATTGCCGCTCAAGTTGACTGGAGCGAATATGCAGACCTCAAAGTTATGGGGATGGATGAGATTTCTCTCAAACGAGGCCATCGTGATTTTGTGGTTTTGATCACGATTCCTACGACGGATGGGGTGGATATATTGGCAGTTCTAGCCGACCGTAAACAGCAGACAGTGGCAAATTTCCTTCAATCGATTCCCATTGATTTACGCCAAACCATTGAGCGCGTCTGTACGGACATGTACCAAGGATTTGTCAGTGCAGTCCGAGAACAATTGCCGCAAGCCAAAATTGTCATTGACCGCTTTCATGTGACCAAAGCCTATCGTAATTGTGCTGATACGGTTCGTAAACGTGAGGTCAAACGTCTACGACGAGAGCTCTCTAAGCAAGAGTATGACAGCATCAAAGGCGCGATGTGGCCTTTTAGAAAACGACCAGAGAATCTGAAAGAGTCAGAGCAACAACTCCTTGAGCGATTGTTTGCTTATTCTCCACAACTGAAACAGGCGTACAACCTCCGAGAGAAACTCACGCAGATATTTGAGGGCAGGTACACCAAGCACGGAGCTAAATGTGCCATCCGTGCTTGGTGTAAACAAGTACTCAAGAGTGACATCAAGGAATTCGATTGTTTTCTGACCACTATCAATAATTGGATGGACGAGATGACCAACTATTTCCTGGAGGGGTGGACCAGTGGTTTTGTGGAAGGATTTAATAACCGAGTCAAAGTCTTAAAAAGACGATGCTACGGTATTTTCGATATTGAAAGACTCTTCCAAAGGATTTCTCTCGACCTCAATGGGTAACAGACATTCGATGTGACCTAAACACTATATCTAGCGGCTACCACGCTAATTCCCGGAGAGCCAAAATTTTT</t>
  </si>
  <si>
    <t xml:space="preserve">Acam_R_21</t>
  </si>
  <si>
    <t xml:space="preserve">Acam/Noss/</t>
  </si>
  <si>
    <t xml:space="preserve">ISThsp15ORF1</t>
  </si>
  <si>
    <t xml:space="preserve">Crow_R_11</t>
  </si>
  <si>
    <t xml:space="preserve">hypothetical protein CwatDRAFT_0642 [Crocosphaera watsonii WH 8501] &gt;gi|67852443|gb|EAM47891.1| hypothetical protein CwatDRAFT_0642 [Crocosphaera watsonii WH 8501]</t>
  </si>
  <si>
    <t xml:space="preserve">transposase [Acaryochloris marina MBIC11017] &gt;gi|158307530|gb|ABW29147.1| transposase/ putative [Acaryochloris marina MBIC11017]</t>
  </si>
  <si>
    <t xml:space="preserve">Integrase catalytic region [Burkholderia ambifaria MEX-5] &gt;gi|171093632|gb|EDT38790.1| Integrase catalytic region [Burkholderia ambifaria MEX-5]</t>
  </si>
  <si>
    <t xml:space="preserve">Fremyella diplosiphon clone 3092F10 hypothetical protein and putative transposases genes_c_ complete cds; and hypothetical protein gene_c_ partial cds</t>
  </si>
  <si>
    <t xml:space="preserve">CTAGTCCTAGATTTTGAAGATAATCCGGCAGTTATACAAGATTGGTCATCAATCGGATAGTGTCAGAGAAACCCTCTTCACAAGATATGATTTCTGCCAATGCCAACTCCCAAAGCTTCTCCAATCGAACTATCGCAGCAACAACACCATTGTTTGACCCAAATCGTGCGACAAACCACCAATCCTTATCGCTTGGTACGTCGAGCAAGCATCATCCTATCAGCCGCCTCAGGCGAAAGTAACACCCAGATTAGCCGTCAATGGCAACTCGACCGCAACCAAGTTCGCTATTGGCGTCAGCGCTGGCTTGATAATCAAGAGCGTCTTGCCCTTTGTGAGCAGGTAGACGACAGCGAAACAGAATTGCACCAGCAAGTGTTGGAGGCTTTAACAGATGCCCCGCGTCCAGGTGTCCCACCCACCTTTACCCCAGAGCAGGTGATCCAAATTGTGGCTATTGCCTGTGAATCTCCCCAGGACTCAGCCCGACCTGTGAGTCAATGGACACCTGAAGAGATTGCTGATGAAGCGATTAAACGCGGCATCGTCCCTCACCTGTCGGCCAGCAGTGTGAGACGTTTTTTGGGGAGAGGCTCAGCTGCAGCCCCATCGGAGTCGCTATTGGCTCAATGCTAACCCTGAGGACCCAGAGGTGTTCGAGGCGAAAGTGCGTCAGATTTGTCAACTGTATGACTCAGCAGCTGAATTGGCAGCTCAACAGATTCACCTTGTCAGTACGGATGAAATGACGGGCATTCAAGCGCTTGAACGACTATACCTAGACCAAGCCATGAAACCAGGGCAACCACGTCGCTTGGAATTTGAATATAAACGGCACGGTACCCTCAGTTTGATTGCCAACTGGCACGTGGCTCTGGGAAAGGTGATTGCGCCTTCTATCGGACCCACTCGAAAAGAGTTTGACTTTGCCAATCATATTGCCAATACCGTTGAAACAGCACCGGACGATGGATGGATTTTTCTACTCGACCAACTCAATACCCATCGCTCTGCTTCCTTGGTGCGATGGGTTGCTGCTTGTTGCGGTATGGATTCAGAGTTAGGTGTTAAAGGTCAATCCGGTATTCTCAAATCGATGGAGACTCGCACAGCTTTCTTGAGCGACCCCAGCCATCGGATCCGATTTGTTTATATCCCCAAACATACCTCCTGGCTCAATCAGATTGAATGCTGGTTTAGTATTTTGGTGCGTCGATTGATTCGTCGAGGCAATTTCACCTCCAAGGATGATTTGCAACAGCGCATCCTCGAATTTATTGAGTATTTCAATCACACGATGGCCAAACCTTTCCAATGGCAATTTAAGGGATTCCAACCTCGACTATAGCTGATGAACTATTTACAGATCTCTGCACTAG</t>
  </si>
  <si>
    <t xml:space="preserve">Acam_R_23</t>
  </si>
  <si>
    <t xml:space="preserve">GOOD_IS_AA</t>
  </si>
  <si>
    <t xml:space="preserve">ISMae28ORF2</t>
  </si>
  <si>
    <t xml:space="preserve">ISAcma49</t>
  </si>
  <si>
    <t xml:space="preserve">hypothetical protein ACCM5_15968 [Acaryochloris sp. CCMEE 5410]</t>
  </si>
  <si>
    <t xml:space="preserve">Rhodopirellula transposase family protein [Thiothrix nivea DSM 5205] &gt;gi|386814702|ref|ZP_10101920.1| Rhodopirellula transposase family protein [Thiothrix nivea DSM 5205] &gt;gi|386815365|ref|ZP_10102583.1| Rhodopirellula transposase family protein [Thiothrix nivea DSM 5205] &gt;gi|386815512|ref|ZP_10102730.1| Rhodopirellula transposase family protein [Thiothrix nivea DSM 5205] &gt;gi|386815822|ref|ZP_10103040.1| Rhodopirellula transposase family protein [Thiothrix nivea DSM 5205] &gt;gi|386815890|ref|ZP_10103108.1| Rhodopirellula transposase family protein [Thiothrix nivea DSM 5205] &gt;gi|386816290|ref|ZP_10103508.1| Rhodopirellula transposase family protein [Thiothrix nivea DSM 5205] &gt;gi|386816991|ref|ZP_10104209.1| Rhodopirellula transposase family protein [Thiothrix nivea DSM 5205] &gt;gi|386817328|ref|ZP_10104546.1| Rhodopirellula transposase family protein [Thiothrix nivea DSM 5205] &gt;gi|386817596|ref|ZP_10104814.1| Rhodopirellula transposase family protein [Thiothrix nivea DSM 5205] &gt;gi|386817633|ref|ZP_10104851.1| Rhodopirellula transposase family protein [Thiothrix nivea DSM 5205] &gt;gi|386817837|ref|ZP_10105055.1| Rhodopirellula transposase family protein [Thiothrix nivea DSM 5205] &gt;gi|386419091|gb|EIJ32926.1| Rhodopirellula transposase family protein [Thiothrix nivea DSM 5205] &gt;gi|386419278|gb|EIJ33113.1| Rhodopirellula transposase family protein [Thiothrix nivea DSM 5205] &gt;gi|386419941|gb|EIJ33776.1| Rhodopirellula transposase family protein [Thiothrix nivea DSM 5205] &gt;gi|386420088|gb|EIJ33923.1| Rhodopirellula transposase family protein [Thiothrix nivea DSM 5205] &gt;gi|386420398|gb|EIJ34233.1| Rhodopirellula transposase family protein [Thiothrix nivea DSM 5205] &gt;gi|386420466|gb|EIJ34301.1| Rhodopirellula transposase family protein [Thiothrix nivea DSM 5205] &gt;gi|386420866|gb|EIJ34701.1| Rhodopirellula transposase family protein [Thiothrix nivea DSM 5205] &gt;gi|386421567|gb|EIJ35402.1| Rhodopirellula transposase family protein [Thiothrix nivea DSM 5205] &gt;gi|386421904|gb|EIJ35739.1| Rhodopirellula transposase family protein [Thiothrix nivea DSM 5205] &gt;gi|386422172|gb|EIJ36007.1| Rhodopirellula transposase family protein [Thiothrix nivea DSM 5205] &gt;gi|386422209|gb|EIJ36044.1| Rhodopirellula transposase family protein [Thiothrix nivea DSM 5205] &gt;gi|386422413|gb|EIJ36248.1| Rhodopirellula transposase family protein [Thiothrix nivea DSM 5205]</t>
  </si>
  <si>
    <t xml:space="preserve">Integrase catalytic region [Natronobacterium gregoryi SP2] &gt;gi|351681996|gb|EHA65109.1| Integrase catalytic region [Natronobacterium gregoryi SP2]</t>
  </si>
  <si>
    <t xml:space="preserve">Nostoc flagelliforme str. Sunitezuoqi clone 52 response regulator receiver protein (Nfla_5201)_c_ transposase (Nfla_5202)_c_ and transposase (Nfla_5203) genes_c_ complete cds</t>
  </si>
  <si>
    <t xml:space="preserve">TAAGGTGATTTCCTGAAAAGAAGCCCCGTACTAAATTGGATGAATTAGGATGTCCCACTTGGGTAACTGAGGATGTCTCTCCAATCGTTTCTCAATGCCTTTCATTGCTTGTTTAGTAAGCGAAATTCCTGTTTCATAAATCTTCTGTGTCACAGTTACAACGGGGTGATTCCCCTTCCAAGTCATGGTGCTAGCCCATCCCAACAGGGTATCAACATCGGTTAATAAGGTTCCGTTCCAGTGTTGCTCCAAAATCCCCCAACATCGCTCAATGGGGTTGTACTTGCTGTGATAAGGCGGATAGTACAGGAGTTGAATAGCGGTGCCGATGTGATCGCTAAATGCCACCAGTCGATTGAGGAACTGAGTGCGTACCCCACTATTCTCAGGACCGTTATCCAACTTGATCTGGATGAGCTGCAGGGTTTGCTGTTCGGTGGGGGCCAGGGTGTTCCACCAATCCTGGAGATTATCGACCATAAAATCGCTCGTTTTGTGAGAATGGCCAAAAATGATGTGTAACGTATCGGTGTCCTCCTCTAGGATGCCGCAGGGAATATATTTTGGCCCACTACCCATATCGTGATCACAGGCTTTCGTTTGGGTTCGAGTCTTGCCCCGACGAGAGGACTCCCCTAGTTCAACGGTGGCTTTGCAATCGATGCTCAATCGTTTGACGGTACCGTCATGGTCTTTCAGGTCTTTGTGTTTGAGATTGGCAAAGATGGCATCGGTTTCCGGCAGTTTTTTGGGGGTTTAGCTTTGAGGACACGGCGGAGTCGATAGCCTAACCGATTCAAGACGACGGCCATGGTACTCTTTGCCGGTACAGACTTGGGGGGAAATCCTTGCGCTCTCAAGTGGGTGATAGCGGCAGCCGCTGTTAAGCGGGTATAGGCAGTTGAGCTGGAAAAGGTGGGGTCTTGTTGGCAATGGGCTTCTGCAAGCTCCCGTAAGGCGGCTGCGACCTCTGGGTGAAGGTCTTCCCAACGTTTCCTGCCACAGAAACCCGACTGAGCACCCACACAAATCATGCCTGTTCGCTTCTCACCTAAACCTGTTGCCACCGTATTTCGACCCCAGCCAAAGATAATTTCTGTGAGATTGGGGTTCCCGTCACAGTATTTGAGGGCGATGTCTGCCTGGAAAGCCCGGCGGCGGGCTCCTGTCATTTTCGAGGAGGCAAATTTCAGATCTTCAAGTTGATTCCAGGTTAATTGGTCACGCATGCTCAGAGTTAGATTCAATGCATCACTATTACATTCTGTGGTCAGAAGTATGTGAGGTCTTTCCTAGAAATCGCC</t>
  </si>
  <si>
    <t xml:space="preserve">Acam_R_25</t>
  </si>
  <si>
    <t xml:space="preserve">Acam/Cya7425/</t>
  </si>
  <si>
    <t xml:space="preserve">ISAcma29ORF2</t>
  </si>
  <si>
    <t xml:space="preserve">ISAcma29</t>
  </si>
  <si>
    <t xml:space="preserve">transposase [Acaryochloris marina MBIC11017] &gt;gi|158304189|gb|ABW25806.1| transposase_c_ putative [Acaryochloris marina MBIC11017]</t>
  </si>
  <si>
    <t xml:space="preserve">transposase [Acaryochloris marina MBIC11017] &gt;gi|158304189|gb|ABW25806.1| transposase/ putative [Acaryochloris marina MBIC11017]</t>
  </si>
  <si>
    <t xml:space="preserve">Integrase core domain [Roseburia intestinalis M50/1]</t>
  </si>
  <si>
    <t xml:space="preserve">Uncultured prokaryote clone DeadSea1_IOBCFE001_05-E05-Rev genomic sequence</t>
  </si>
  <si>
    <t xml:space="preserve">CTAGTATTCCGTCAAAGATTTATTGATGGGTAAAGTCTGTGTAATTTGACCCTGGCATCTTGCGTCGTGAACCGCCAGTCAATCCATGTTCCCTTTTGGTTTCGGTGCTCATTCCAAGCCCTCACATGCTTTTGTAAGGTTGGAAAATCAGCAATGCGTTGATCTAAACATTGACGAGACAGGATACTTAATTCAATCTCAGCCATATTGAGCCAGCTTCCATGCTTGGGGGTGTAGAAAAATTCGAACCGAGATAAAAGTCTCCTGGCTTCTTCAGGTTCAAAAGCTTTGTAGAGTGAGGAGGGGGAGTGAATATTGAGATTGTCTTGAACCAGCGTGAGGGTGTGGGCCTCAGGGTAAAACACATCCACTAATTCTTTGAGTAGATGAGCATAGTCAATGGCAGTTCGTCGTTGAGTTACTTTCACATATCGCGTGCCTACTATTGGCTCACACAACATAAAGAGATTGGCTGTGCCCTTACGTTCATACTCATAGTCAACACGTTCGGGTTGACCACGTTGAGCCGCGATGGGTAGAGTGATTTCCTCAACCAATTGCTTGGTGGCTTCATCCAGACAAATCAAAGGATTCCTCAAGTCATAAGGACGCTCATAAACCGTTAAGAGCTCCTCCATTCGCCAGACAAATTCTGCATTCTGCTGTGGGGGGATGACCCAACAGGTCTTTCGCCAAGGCTGCAACTCGTTTTTTTTAGAGTTTGTCGGACACTCTCATGACTGAGGTGGTCGATGTAGCCTAATTCCACCATCTGGTCTGCGAGTAAGCGTAATGTCCAGCGAGCATGACCAACGGGGGGTTCACTGCAGCGTAAGGCAATCAGATGAGCTTCTTGTTCTCCTTGTATTTTTCGCTTTCGACCTGCCCCAGAACGTTGATTGATAGCAGCTTCAAGGCCTTCTTCCACAAATCGCATACGCACCCGCTCAATTGTGCGTATGCTGACACCTATCGCTTCATGAATTTCTCGATCACAGCAACCACCATGAGTTTGGTTAGTATCCGCTTTCAGAAGAATGCGGGCATGATTGATTTGCCGAGCACCTCGTTTTCCCGTGAACGTGAAATTCTTGAGATACTGTTGCTCTGGCTCACTCAGAGTGACGATGTACCGTTTACCCATGACGTTCTCCTAGAATGCGTCCATTTCATTCTAGAAAATATACCTGTCAGTCTTTTCTTGACTGAACACTAG</t>
  </si>
  <si>
    <t xml:space="preserve">Acam_R_26</t>
  </si>
  <si>
    <t xml:space="preserve">ISAcma30ORF2</t>
  </si>
  <si>
    <t xml:space="preserve">ISAcma30</t>
  </si>
  <si>
    <t xml:space="preserve">transposase [Acaryochloris marina MBIC11017] &gt;gi|158337551|ref|YP_001518726.1| transposase [Acaryochloris marina MBIC11017] &gt;gi|158304659|gb|ABW26276.1| transposase_c_ putative [Acaryochloris marina MBIC11017] &gt;gi|158307792|gb|ABW29409.1| transposase_c_ putative [Acaryochloris marina MBIC11017]</t>
  </si>
  <si>
    <t xml:space="preserve">transposase [Acaryochloris marina MBIC11017] &gt;gi|158337551|ref|YP_001518726.1| transposase [Acaryochloris marina MBIC11017] &gt;gi|158304659|gb|ABW26276.1| transposase/ putative [Acaryochloris marina MBIC11017] &gt;gi|158307792|gb|ABW29409.1| transposase/ putative [Acaryochloris marina MBIC11017]</t>
  </si>
  <si>
    <t xml:space="preserve">DNA-binding helix-turn-helix / integrase core domain multi-domain protein [Eubacterium saburreum F0468]</t>
  </si>
  <si>
    <t xml:space="preserve">CTAGTGCTCGACCACACTGAATTGGATAGGTAAGCTAGCAACAATCTAGCTGTTTTTAGCCAACTAATCATGCCTGACAAATATATTGTGACGCTAACGCCTGAAGAACGCAGTGAGCTGATACAACTCACCCGACGTAGAACCCTGTCAGCGCGAAAAATGAAACGAGCCCAGATTTTGATGTTGGCAGATGAGGGACACAAAGACGATACCATTACTCAAATGCTCAATGCAGGCATCTCTACCGTGCATCGTACTCGCCAGAAATTTGTTGAAGGTGGTGTGGAATTTGCCCTCAATGAGCGTCCCAGACCAGGAGGGCAAAAGAAGCTCGATAGCAAAGCAGAGGCCTTGCTAATTGCGACAGCTTGTAGCGACCCACCAACCGGTTGTTGCCGGTGGACCATGCAGCTATTGGCAGAACGGCTGGTTGAACTTAAAGTCGTCGAAAGCCTATCGGATGAAACTGTGCGACGTACGCTCGAAAAAAACAGCTTAAGCCTTGGCTAAAAGAGCAGTGGTGTTTTTCTACTGTAGGCGCAGACTTTGTTTGGCGGATGGAGAACGTTCTAGATTGGTATGCCCAACCCTACGATCCTGATGAGCCTGTTGTTTGTTTTGATGAACGGCCTTGCCAACTGATTGGCGAAACCCGGGTGCCCCGTCCACCGAAGCCCGGTCGTCCTCAACGCTACGACCATGAATATGAGCGGAAGGGCACTTGTAATATATTTGGCTTTTTTCAACCGCTCAAAAGTTGGCGACATTTGAAGGTGACTGAGCATCGCAAAAGCGAAGATTTTGCACTTTGCATGCAATATCTAGTGGATGGTCTGTTTCCCCAGGCTGACAAGCTACATGTTGTTTTGGACAATCTCAATACCCATTCTCCCGCAGCACTTTACAAAACCTTCAATCCAGATGAAGCCTTGCGGATTCTCAAGCGTATTCAGTTTCACTACACCCCAAAACATGGCAGTTGGCTCAATATGATTGAGTTTGAGTTCTCTGCCCTTTCGAGGCAATGCTTAAATCGGCGGATTCCTGATATTGAACAACTCCGGTACGAGGTCACTGCATGGGAAAAAAGGCGGAACCATGATAAGGCAACGGTTAATTGGTTGTTTACGGTGGATGATGCACGAACTAAACTCAGCCGACTCTATCCCCAAACTATCCTGTCATAATCACTGTGGCGAAGCACTAG</t>
  </si>
  <si>
    <t xml:space="preserve">Acam_R_28</t>
  </si>
  <si>
    <t xml:space="preserve">ISAcma32ORF2</t>
  </si>
  <si>
    <t xml:space="preserve">ISAcma32</t>
  </si>
  <si>
    <t xml:space="preserve">hypothetical protein AM1_C0183 [Acaryochloris marina MBIC11017] &gt;gi|158310870|gb|ABW32484.1| hypothetical protein AM1_C0183 [Acaryochloris marina MBIC11017]</t>
  </si>
  <si>
    <t xml:space="preserve">transposase ISLbp6 [Leptospira borgpetersenii serovar Hardjo-bovis L550] &gt;gi|116120881|gb|ABJ78924.1| Transposase/ ISLbp6 [Leptospira borgpetersenii serovar Hardjo-bovis L550]</t>
  </si>
  <si>
    <t xml:space="preserve">transposase ISC1048 [Sulfolobus solfataricus P2] &gt;gi|15898087|ref|NP_342692.1| transposase ISC1048 [Sulfolobus solfataricus P2] &gt;gi|384433227|ref|YP_005642585.1| transposase-like protein [Sulfolobus solfataricus 98/2] &gt;gi|384434637|ref|YP_005643995.1| integrase catalytic subunit [Sulfolobus solfataricus 98/2] &gt;gi|13814396|gb|AAK41448.1| Transposase ISC1048 [Sulfolobus solfataricus P2] &gt;gi|13814436|gb|AAK41482.1| Transposase in transposon ISC1048 [Sulfolobus solfataricus P2] &gt;gi|261601381|gb|ACX90984.1| Transposase-like protein [Sulfolobus solfataricus 98/2] &gt;gi|261602791|gb|ACX92394.1| Integrase catalytic region [Sulfolobus solfataricus 98/2]</t>
  </si>
  <si>
    <t xml:space="preserve">PREDICTED: Ailuropoda melanoleuca mediator of RNA polymerase II transcription subunit 16-like (LOC100476486)_c_ mRNA</t>
  </si>
  <si>
    <t xml:space="preserve">AATTACTCCCTTCCCGCCATAAGATTATGGAACAAGTGAAAATATAAAATTCAGGCTGTTTTGAACTTGTTCAGCCGATAGAAACTGGTTAGCAGCAAAGAACTCATGGAGCTGTTGTTTGATCTGTGTCAGGGTCGTTCCAAGAGGGAGATGGTGCAGACATCGTAAGCGTAGTAAGTGAATCACATATTCAACCAAGTTCAACTTGGGAGAGTAGGACGGCAAATATAAAAACTCAACTTGAATCGATTGGGTGAGCCCCATCTGCTCTAGATGGATAGCGAGTTGGGAGCGCATCTTGCCCTTATGGGTCGGATTGTTATCGAGAATAAGGCACAGTTGAGTGTAGCCCAGCTCAACGCTATCCAGACATAGGTCTGCAAAGTACTCAGAGATATCTTCTGTTTTAGCCTGTGGGCTCAGAGCGAAATACTCTTCGCCACTGTGGGCATCGACGCACAGTAACCCATTGAGCTTGTTGCGAGCCCGCTCATTACTCTTGACCTGTGGACGAGTGTTGCGTTCTGCCCAGCCATAGAACAACCTAGGACGCTCAGACACCGCAAATTCGTCAAAGAACAAGATGCGCTCATCCGATTGTCGTGATTGCAGTTTTTTTAACAGCCGCCACCCACTCTTTCTGGGCGTTCAGGTCAGCATTCGCATAGTCACGATGGGCGCGTTGGTAAGATAACCCCAACTCTGATAGCAATTCGTAGATACGCGAATCTTTCAGCTGCACCTCGAAACGCTGCTCAATCACAACGGCTAAAATTGCACCTGTCCACATATTGCGGTCAATACCATAGTCTGTCGGACGTTGCGTCAGAACCATCTCTTTGAGTTGTTGTTGTTCCTCTGGGCTCAACCGACTAGGTTTTTGATGTCGAATGGGTTGGACCAAGCCCTGGAGTCCACCATCGAGATATTTGTCCATCCAACGCGTTAACGTATCATAGCTACACCCCACTTGTTCGCTCACTTGGGTACGACTGTGTCCTTCATTCAGCAATTTGATCGCGGTCAAGCGCTGTCGAATGTAGTGTTGTTGATTGCGGTAGTAGAATTTCTGCCACTCATCCGCATCAAAAGGCTTGTCCAGAAAGGCTTGTGTTCGATTCAATGTGACTATTTGCTCTTTTCCCCATTTTACAGCGGGAAGGGAGTAA</t>
  </si>
  <si>
    <t xml:space="preserve">Acam_R_29</t>
  </si>
  <si>
    <t xml:space="preserve">ISAcma14ORF1</t>
  </si>
  <si>
    <t xml:space="preserve">ISAcma14</t>
  </si>
  <si>
    <t xml:space="preserve">hypothetical protein [Acaryochloris marina MBIC11017] &gt;gi|158333388|ref|YP_001514560.1| hypothetical protein [Acaryochloris marina MBIC11017] &gt;gi|158334506|ref|YP_001515678.1| hypothetical protein [Acaryochloris marina MBIC11017] &gt;gi|158337399|ref|YP_001518574.1| hypothetical protein [Acaryochloris marina MBIC11017] &gt;gi|158338200|ref|YP_001519377.1| hypothetical protein [Acaryochloris marina MBIC11017] &gt;gi|158339006|ref|YP_001520183.1| hypothetical protein [Acaryochloris marina MBIC11017] &gt;gi|158339334|ref|YP_001520511.1| hypothetical protein [Acaryochloris marina MBIC11017] &gt;gi|158339922|ref|YP_001521092.1| hypothetical protein AM1_B0052 [Acaryochloris marina MBIC11017] &gt;gi|158340956|ref|YP_001522123.1| hypothetical protein AM1_E0039 [Acaryochloris marina MBIC11017] &gt;gi|158303598|gb|ABW25215.1| hypothetical protein AM1_0129 [Acaryochloris marina MBIC11017] &gt;gi|158303629|gb|ABW25246.1| hypothetical protein AM1_0160 [Acaryochloris marina MBIC11017] &gt;gi|158304747|gb|ABW26364.1| hypothetical protein AM1_1330 [Acaryochloris marina MBIC11017] &gt;gi|158307640|gb|ABW29257.1| hypothetical protein AM1_4277 [Acaryochloris marina MBIC11017] &gt;gi|158308441|gb|ABW30058.1| hypothetical protein AM1_5094 [Acaryochloris marina MBIC11017] &gt;gi|158309247|gb|ABW30864.1| hypothetical protein AM1_5926 [Acaryochloris marina MBIC11017] &gt;gi|158309575|gb|ABW31192.1| hypothetical protein AM1_6260 [Acaryochloris marina MBIC11017] &gt;gi|158310163|gb|ABW31778.1| hypothetical protein AM1_B0052 [Acaryochloris marina MBIC11017] &gt;gi|158311197|gb|ABW32809.1| hypothetical protein AM1_E0039 [Acaryochloris marina MBIC11017]</t>
  </si>
  <si>
    <t xml:space="preserve">transposase/ IS630 family [uncultured archaeon GZfos1D1]</t>
  </si>
  <si>
    <t xml:space="preserve">Integrase catalytic region [Thiocapsa marina 5811] &gt;gi|343798298|gb|EGV16257.1| Integrase catalytic region [Thiocapsa marina 5811]</t>
  </si>
  <si>
    <t xml:space="preserve">Vitis vinifera contig VV78X084418.7_c_ whole genome shotgun sequence</t>
  </si>
  <si>
    <t xml:space="preserve">TATACTGCGGACGACTTGTGACTTAACATTGTGGTAGAGAGATTTGGCACACTGGGAGTATCCCCGCACCTATCCTCCACTCCCATGATTAAAATTGATTTCACCGCAGAGGAAATCCAACAACTCAATTACGAACGCTATCATCACCCTCACCCACGGGTGCAGCGACGGATGGAAGTGCTCTACTTGAAGAGTCAAGGTCTTTCCCATACCCAGATCTGCCAGCTTTGTCAGATTAGTCGCCCCACTTTAGCCAAAACTCTTCGTCAGTATCAACAAGGAGGGATTGAAGGGCTGAAGACCCTTGAATATAAAGGTCAACCGAGTCTACTCAACGCTCATAGCGATAGTGTGAGAGCTTACTTTGAGCAACATCCTCCCCGCACCAGTGCAGAAGCTCAAGCGGTCATTGAGCAATTAACAGGCATCAAACGCAGTCCCACCCAAATCAAAGCCTTCCTCAAACGCATCGGTTGTCGTTATCGAAAAGTGGGGTATGTGCCGGGAAAGTCGAGTCTGCCCGAGAAAATTGAGGAGCAAGAGCAGTTTCGACACACTCGCCTTGAACCCTTATTAGAGGAAGCTCAACGCCAAGAGCGTCTTGTCTTTTTTGTGGATGCTGCTCACTTTGTTCACCGTGCTTATCTAGGGTTTGTCTGGTGCATTACTCGGATCTTCATCCCTTCTCCTTCTGGTCGCCAACGTTTCAATGTCCTGGGCGCGCTCGACGCTATCACCAAAGACCTAGTCAGCGTTACCAACCACACCTATATCAATTCTCACAGTATGTGCCTGTTACTGGCCAAGCTGGCGCTACTTGACCCAGTCATACCCATCAGCGTGATTTTAGACAATGCGCGATACCAGAAATGTCAGCTTGTAACGGACTTTGCCGAGATCGTCGATATTGAGCTGGTCTATCTGCCCTCCTATTCACCCCATTTGAATTTGATTGAGCGACTCTGGCGTTTTGTACGCAAGGAATGTCTCTATTCAAAGTATTATGCTGATTTTCCCGCCTTCAAAGGGGCCATTCAACAGTGCATCGACCAGTGTAATGGAGAGCATAAGGCGAAACTCACCACCTTACTATCACTCAAGTTTCAGTCTTTTAAGAAAGTTAATATCTTAGCCGCCTAGAGTATA</t>
  </si>
  <si>
    <t xml:space="preserve">Acam_R_30</t>
  </si>
  <si>
    <t xml:space="preserve">ISAcma28ORF3</t>
  </si>
  <si>
    <t xml:space="preserve">ISAcma28</t>
  </si>
  <si>
    <t xml:space="preserve">transposase [Acaryochloris marina MBIC11017] &gt;gi|158335854|ref|YP_001517028.1| transposase [Acaryochloris marina MBIC11017] &gt;gi|158336162|ref|YP_001517336.1| transposase [Acaryochloris marina MBIC11017] &gt;gi|158337408|ref|YP_001518583.1| transposase [Acaryochloris marina MBIC11017] &gt;gi|158337557|ref|YP_001518732.1| transposase [Acaryochloris marina MBIC11017] &gt;gi|158305495|gb|ABW27112.1| transposase_c_ putative [Acaryochloris marina MBIC11017] &gt;gi|158306095|gb|ABW27712.1| transposase_c_ putative [Acaryochloris marina MBIC11017] &gt;gi|158306403|gb|ABW28020.1| transposase_c_ putative [Acaryochloris marina MBIC11017] &gt;gi|158307649|gb|ABW29266.1| transposase_c_ putative [Acaryochloris marina MBIC11017] &gt;gi|158307798|gb|ABW29415.1| transposase_c_ putative [Acaryochloris marina MBIC11017]</t>
  </si>
  <si>
    <t xml:space="preserve">transposase [Acaryochloris marina MBIC11017] &gt;gi|158335854|ref|YP_001517028.1| transposase [Acaryochloris marina MBIC11017] &gt;gi|158336162|ref|YP_001517336.1| transposase [Acaryochloris marina MBIC11017] &gt;gi|158337408|ref|YP_001518583.1| transposase [Acaryochloris marina MBIC11017] &gt;gi|158337557|ref|YP_001518732.1| transposase [Acaryochloris marina MBIC11017] &gt;gi|158305495|gb|ABW27112.1| transposase/ putative [Acaryochloris marina MBIC11017] &gt;gi|158306095|gb|ABW27712.1| transposase/ putative [Acaryochloris marina MBIC11017] &gt;gi|158306403|gb|ABW28020.1| transposase/ putative [Acaryochloris marina MBIC11017] &gt;gi|158307649|gb|ABW29266.1| transposase/ putative [Acaryochloris marina MBIC11017] &gt;gi|158307798|gb|ABW29415.1| transposase/ putative [Acaryochloris marina MBIC11017]</t>
  </si>
  <si>
    <t xml:space="preserve">gp41 [Mycobacterium phage Ibhubesi]</t>
  </si>
  <si>
    <t xml:space="preserve">DDE superfamily endonuclease domain protein/ partial [Streptococcus pseudopneumoniae ATCC BAA-960]</t>
  </si>
  <si>
    <t xml:space="preserve">Penicillium marneffei ATCC 18224 LipA and NB-ARC domain protein_c_ mRNA</t>
  </si>
  <si>
    <t xml:space="preserve">ATACCAATTCCATATATGTGTGACTTGTATTATGGGAGTAGCGCGTTGCTGATACTTATCCCTCATGCCCAGACCCTTACGAATTGATATCTGTGAAAGTGAAGACACACTCAAACGTTTATTACGTCAACAATCCTCCGGTCGTCGCAAAGAACGCTTGCAAGCCCTCTACTGGCTCAAAAGTGGTCAAGTCACCACTCGCATGGAGTTGGCAACCCTGACCGGACGAGGGGAATCCACGGTGTATCGCTGGATCAAACTCTATAAATCAGGGGGATTACAGGCAATGCTGGAGATTCCTACCTCTCCTGGGAAGCCCCCCATGATTGGTGGAGAGGTCCTCGAAAAGCTGAAAGCTCGTCTAGCTGACCCCAGGGGCTTTGAGAGCTACGGGGCGATTCAACAATGGCTTTTAGATGAGTGTGGATTAGACGTACCCTACAAAACGGTTCATCAAACCGTGCATTATCGGCTCAAAGCCAAGCTCAAAGTTCCTCGACCTCGCTCACGCAAGACAGAGGAAGCTCAACAACAAGCCTATTAAAAAACTTCCTCGTGTGATTGAGGTAATGACCCGCTATTTTGCCCAAGGACACCCAGTGCGCTACTGGTGCATGGATGAAAGCCGCTGGGGACTCAAGACACTCACGGGTCGGGTTCTAACGTTGCGGGGTGTCAAACCTGTGGTGACGGTACAGTGGCCCCGAGAGGCTTTCTGGCTCTATGGCGCTGTCGAACCTCTCACAGGAGACAGTTTCTTCTATCGGTTTTCTCATCTCGATAGTGTTTGTTTTGAGCGCTTCCTGGAGCAATTCAGCTTGGCGTTTCCCCAGAGTCTCAATCTGATGCAAATAGATCAAGCCGCAGCCCATATGGCGACTTGGGTTCGATGGCCTGAGAATGTGTTGCCGATTGTACAGCCGTCTCATAGTCCAGAACTCAATCCGGCAGAGCGATTATGGCAGGACCTAAGAAAGCCTTTCAAAGGCAAAAACTTTGATTCTATTGGGGCACTGGAGACCGCTTTATTTGAGCATATCAATACCCTCTCCCAGAAGGTGGTGGCTTCTCTAACGGGATATTCTTATATCTTGGATGCTTTGACTATAAAGGTCACTCAATAAGTGAATTGGTAT</t>
  </si>
  <si>
    <t xml:space="preserve">Acam_R_32</t>
  </si>
  <si>
    <t xml:space="preserve">ISAcma37ORF1</t>
  </si>
  <si>
    <t xml:space="preserve">ISAcma37</t>
  </si>
  <si>
    <t xml:space="preserve">hypothetical protein [Acaryochloris marina MBIC11017] &gt;gi|158308627|gb|ABW30244.1| conserved hypothetical protein [Acaryochloris marina MBIC11017]</t>
  </si>
  <si>
    <t xml:space="preserve">hypothetical protein cce_1438 [Cyanothece sp. ATCC 51142] &gt;gi|354553142|ref|ZP_08972449.1| transposase IS4 family protein [Cyanothece sp. ATCC 51472] &gt;gi|171697807|gb|ACB50788.1| hypothetical protein cce_1438 [Cyanothece sp. ATCC 51142] &gt;gi|353554972|gb|EHC24361.1| transposase IS4 family protein [Cyanothece sp. ATCC 51472]</t>
  </si>
  <si>
    <t xml:space="preserve">Gossypium hirsutum 14-3-3a protein mRNA_c_ complete cds</t>
  </si>
  <si>
    <t xml:space="preserve">AGAAACAAGCATGCCAAAACACATCCTTGCCCACGCCCAAGGGCTAGTCTACACCTTGCTCCATCTGATGCCGAGCCCCTATCAGCAAGAGACCTTACAAGCCTTATTGGAGTTGTTTTTAGAAGCAACCGGTCAATCTTTACCTGCTCATAGCAAAGTTAAATCTGCCAGTGCCATCAGTCGATTTCTCAATCAGTATCAATGGCCCACTCGTCAAGTGATTCGTGCGGTACGTCAAGCAGCCATTGAGCGACTATTGAAGGTCAGGATGCCAGGACGTCAGCCCTACTTACAAGTGATTCTAGACCTAACCACCCTAGAGAAAACAGGCAAGTTCAAAGCCATGCCAGGTTTGATTCGGGTGTATCACGGCAAACGAGGTCTGCATCTGGTCGTGATGTATCTAGTCGTGGGGAAATGGCGCTTGCCTTGGAACTTTAGGGTCTATCGAGGGAAAGACACGCCTTCTCCTGCTCAATTAGGACTACAGTTGCTTCGGCGATTACCACAACCCTTGACTCAACGATTTCAAATATTGGTGCTAGCCGATACAGCCTTTGGCAGCATTGAATTTCTTGAAGGAACCAAACAACTGGGATATCCCACTATTGTGGGGGTTCGTAAAGACCGAAAACAACAAGCAGGGGGACCCATTTCTCAACTGTCTCAGCGAGGACAGCAGACGCACTTAGTCGGTTTGAGGTTTCCGGTTTGGGTGTCTTGGTTTTGGCTTAAGCGAGAGAATAGCAAGCGGGAACTTCGGTATGTGCTTTCCACGAAGCCTTGGAAGGGTAGCACGATTACTAGATGGGGGAAACGACGATGGCAAATTGAGGGATGGTTCAAGACGGCCAAGCATCGGTTTAGCTTAGATCGATTTGCCCAAGGGACATTGACAGGAGTGTATCGATGGTTGGTATTGTCAATGATTGCCTATTTGTTAGCTCATTGGGCCTATCTCACCACTGCTATGTCAGGGTTACCGGAATGGGGGCAAGCTGCTCGACTAGCGATGGAGTTATGGTTCCCCCATCTACTGGTGATGACGTTGATTGCGGATGTCGAACAACTCAGACCTCGCA</t>
  </si>
  <si>
    <t xml:space="preserve">Acam_R_33</t>
  </si>
  <si>
    <t xml:space="preserve">ISAcma15ORF1</t>
  </si>
  <si>
    <t xml:space="preserve">ISAcma15</t>
  </si>
  <si>
    <t xml:space="preserve">hypothetical protein [Acaryochloris marina MBIC11017] &gt;gi|158306054|gb|ABW27671.1| conserved hypothetical protein [Acaryochloris marina MBIC11017]</t>
  </si>
  <si>
    <t xml:space="preserve">transposase [Cyanothece sp. PCC 8801] &gt;gi|218245515|ref|YP_002370886.1| transposase [Cyanothece sp. PCC 8801] &gt;gi|218246820|ref|YP_002372191.1| transposase [Cyanothece sp. PCC 8801] &gt;gi|256818701|ref|YP_003135768.1| Transposase and inactivated derivatives-like protein [Cyanothece sp. PCC 8802] &gt;gi|257058282|ref|YP_003136170.1| transposase and inactivated derivatives-like protein [Cyanothece sp. PCC 8802] &gt;gi|218165993|gb|ACK64730.1| transposase [Cyanothece sp. PCC 8801] &gt;gi|218167298|gb|ACK66035.1| transposase [Cyanothece sp. PCC 8801] &gt;gi|218169642|gb|ACK68378.1| transposase [Cyanothece sp. PCC 8801] &gt;gi|256588448|gb|ACU99334.1| transposase and inactivated derivatives-like protein [Cyanothece sp. PCC 8802] &gt;gi|256592441|gb|ACV03311.1| Transposase and inactivated derivatives-like protein [Cyanothece sp. PCC 8802]</t>
  </si>
  <si>
    <t xml:space="preserve">integrase catalytic subunit [Geobacillus sp. WCH70] &gt;gi|239827081|ref|YP_002949705.1| integrase catalytic subunit [Geobacillus sp. WCH70] &gt;gi|239827906|ref|YP_002950530.1| integrase catalytic subunit [Geobacillus sp. WCH70] &gt;gi|239806063|gb|ACS23128.1| Integrase catalytic region [Geobacillus sp. WCH70] &gt;gi|239807374|gb|ACS24439.1| Integrase catalytic region [Geobacillus sp. WCH70] &gt;gi|239808199|gb|ACS25264.1| Integrase catalytic region [Geobacillus sp. WCH70]</t>
  </si>
  <si>
    <t xml:space="preserve">Calothrix sp. PCC 7103 hypothetical protein G1 gene_c_ complete cds</t>
  </si>
  <si>
    <t xml:space="preserve">TAAGTACCTATCCAAAATCAATTACATAATCTTTTCCGAAGCCCTTAAGGATTTTGTCGATGTACAGACTCAGGCTGCCTAAACACTTGTAGGCAGCAAATTCAATCCACTCATATTTCATAAAACGCCAGAAAATCTCAATCAAATTCAGATGCGGTGAATAGGTAGGTAGCCAGAAAATTTCGACATTCTTGGCTTTCCAGTCCTCAATTTTTTCTTCAATTTCAGCGTTTTTATGGACGCTGGCTTGATCCATCACCACAACCGTGTGTTGATCACAGGTCCTACTAAAATCATCGATACAGGCCACCACCACAGCACTGGTAATACTCTTGTCAAACACATAGGAAGTGAGGTCATTGTGCCGATTCATCAACCCCAACACGTTGAATCGACTGCTGCGTTGACTGGGAAGTCCTAGTGTTTCCCCTTTCTCCTGCCAAGCATAGGGGACATACGGCACTAAGCAAAACCCGCTTTCATCGAGATATCTCAGGTCCAGCTCACCTTTTTCCTCTTGGCGCTTCAAGACCTCTAACTGATGACGTTTGGTTTCATACTCCACTGGGTCTGGCTGGCCTGCAACGACCCGCCTGAGACGACGCCAGCTCATGGAACATGATTTGAGGATGCGCTTGAGGGTGGTTTTGCTCACCGCTATGTTCCAGGCTTCTTTGATCTTGGCCAACACAGCATTGAGGTTATGCGGAGTCATTTTTGCCCACGCTCGGATTTGCTCCTTCTGCACGTCATTCAACTTAGGTTTACGGCCCCGGCCTGGCTGATCATACAGACCCACTAAGCAGTGGTTGTCCCAATCATCTAACCAGGTATAAACCGTTTTTCGGGTGACGGCAAAGATGCTCATTAACTCTGTGACATTGAACCCTTCAAAACTCAACAGAATGCAATGGGCACGTTGACGGACTTGGTGGTGATAACTATGGCGATGAATCCGGCTGAGTAAATGGATGGTCTCTGGGCTCAATCCCTGAATAAAACGTTGTTTCATTGGGCTACAAGCTATTCGCTATCAACTGAACTGAAACCACTTATTATGATGTAAATATTTCTGGCTATC</t>
  </si>
  <si>
    <t xml:space="preserve">Acam_R_34</t>
  </si>
  <si>
    <t xml:space="preserve">ISAcma36ORF2</t>
  </si>
  <si>
    <t xml:space="preserve">ISAcma36</t>
  </si>
  <si>
    <t xml:space="preserve">hypothetical protein [Acaryochloris marina MBIC11017] &gt;gi|158341624|ref|YP_001522787.1| hypothetical protein AM1_I0003 [Acaryochloris marina MBIC11017] &gt;gi|158308231|gb|ABW29848.1| hypothetical protein AM1_4876 [Acaryochloris marina MBIC11017] &gt;gi|158311865|gb|ABW33473.1| hypothetical protein AM1_I0003 [Acaryochloris marina MBIC11017]</t>
  </si>
  <si>
    <t xml:space="preserve">Insertion element protein [Nitrosomonas sp. Is79A3] &gt;gi|338806351|gb|AEJ02593.1| Insertion element protein [Nitrosomonas sp. Is79A3]</t>
  </si>
  <si>
    <t xml:space="preserve">Integrase catalytic region [Ktedonobacter racemifer DSM 44963] &gt;gi|297554037|gb|EFH87901.1| Integrase catalytic region [Ktedonobacter racemifer DSM 44963]</t>
  </si>
  <si>
    <t xml:space="preserve">Acaryochloris marina MBIC11017 plasmid pREB9_c_ complete sequence</t>
  </si>
  <si>
    <t xml:space="preserve">GGCACTGGTCTACTAACAGGGCACATACCTAAACCCTTTATTGGTGAGGAGTTCTAAAGTACTCAGTGGGCGAGAACAAAATCCCATCTCCATGGCTGGTGTGGTCTGCTTACTGAGTCCCCAATGGGGTCTAACCCAGTTATGAATCAGGCGTTGTACGTCTAGCACTCGCTGTAACCCCAACCGCTTCTTAGCGTAGAGATTCTGCCGCCTTCGATAAGCACTACATCGTCTCCTCAAGGCAGCATTGTGAGCCTCATTATGATTGGCATGGATCTCAGACCTTGGACTGATAGCGGTAAAGGGATGCTCTGTTTTCACCCACTCTACTCGCCGATTCCCCTGAGACCCTTTAACTTTCATCACGACTTCTAACCCTTCTCGCCAAACCTTGCGATGCCCATAGTCAGGATGACACTCATCACCTTTGAGATAGACACTGGCAAGCTGCCAAAGTTCTTGTCCATAACGCCTTTCACCATCGGTAAACCATCGAATCCCATCACAGGCTTTCACCCACTCCCAAGCTGAGTAAACGCCATTTGCAAAAAGTTGTGCATCCTTGAGGCCAGCTAGTGCTGTCAACCAATAGCGGCTTTCGCGTTCAAGGAAGTGGATGGTCCAGCCCTGGGACTGGCTGGGGGGGAAGATTTTTGCCTACACGAGTGTATACTTCATCCCCTTCTACCGTCACATCAGAGGCTGCTGGTGCGGGGGGTGACCAGTTCTGTGCTTGGTCTGCTAGGCGTTTTTCCCAACGCATAATGGTGGTATGAGATTTACCAAAGGTACGACCTGCTGAACGGACCCCCATTCCTTCGGTGCGAGCTTTGATGGCATAGCTCACCACTGAACTAGCGGTGCGTAAACGAGCCATTGGGGTGCCTGTGCGTTCGTTGAAACGACGATTGCAATCCTTACACTGATATCGCTGGACTAATGTCCCATCTTGCAGACTATCAAAGCCACGCTTAAGGATCTTCTCACTTTGACAGTATGGGCATTCCATTGATCTACATCAGGTTCCGTCGAAGGCATTATAGCTAGATCCTGCTAACAGACCAGTGCC</t>
  </si>
  <si>
    <t xml:space="preserve">Acam_R_35</t>
  </si>
  <si>
    <t xml:space="preserve">Acam/Trie/</t>
  </si>
  <si>
    <t xml:space="preserve">ISAcma6ORF1</t>
  </si>
  <si>
    <t xml:space="preserve">ISAcma6</t>
  </si>
  <si>
    <t xml:space="preserve">IS4 family transposase [Acaryochloris marina MBIC11017] &gt;gi|158334152|ref|YP_001515324.1| IS4 family transposase [Acaryochloris marina MBIC11017] &gt;gi|158336419|ref|YP_001517593.1| IS4 family transposase [Acaryochloris marina MBIC11017] &gt;gi|158303531|gb|ABW25148.1| transposase_c_ IS4 family [Acaryochloris marina MBIC11017] &gt;gi|158304393|gb|ABW26010.1| transposase_c_ IS4 family [Acaryochloris marina MBIC11017] &gt;gi|158306660|gb|ABW28277.1| transposase_c_ IS4 family [Acaryochloris marina MBIC11017]</t>
  </si>
  <si>
    <t xml:space="preserve">IS4 family transposase [Acaryochloris marina MBIC11017] &gt;gi|158334152|ref|YP_001515324.1| IS4 family transposase [Acaryochloris marina MBIC11017] &gt;gi|158336419|ref|YP_001517593.1| IS4 family transposase [Acaryochloris marina MBIC11017] &gt;gi|158303531|gb|ABW25148.1| transposase/ IS4 family [Acaryochloris marina MBIC11017] &gt;gi|158304393|gb|ABW26010.1| transposase/ IS4 family [Acaryochloris marina MBIC11017] &gt;gi|158306660|gb|ABW28277.1| transposase/ IS4 family [Acaryochloris marina MBIC11017]</t>
  </si>
  <si>
    <t xml:space="preserve">IS903 transposase [Enterobacteria phage HK022] &gt;gi|170681490|ref|YP_001744309.1| IS903 transposase [Escherichia coli SMS-3-5] &gt;gi|206575456|ref|YP_002235560.1| IS903/ transposase [Klebsiella pneumoniae 342] &gt;gi|206575519|ref|YP_002235823.1| IS903/ transposase [Klebsiella pneumoniae 342] &gt;gi|206576168|ref|YP_002238655.1| IS903/ transposase [Klebsiella pneumoniae 342] &gt;gi|206576814|ref|YP_002237887.1| IS903/ transposase [Klebsiella pneumoniae 342] &gt;gi|206579672|ref|YP_002240244.1| IS903/ transposase [Klebsiella pneumoniae 342] &gt;gi|206580310|ref|YP_002240898.1| IS903/ transposase [Klebsiella pneumoniae 342] &gt;gi|206580394|ref|YP_002240627.1| IS903/ transposase [Klebsiella pneumoniae 342] &gt;gi|6863141|gb|AAF30382.1|AF069308_30 IS903 transposase [Enterobacteria phage HK022] &gt;gi|133712509|gb|ABO37115.1| transposase [Escherichia coli] &gt;gi|170519208|gb|ACB17386.1| IS903 transposase [Escherichia coli SMS-3-5] &gt;gi|206565226|gb|ACI07002.1| IS903/ transposase [Klebsiella pneumoniae 342] &gt;gi|206565872|gb|ACI07648.1| IS903/ transposase [Klebsiella pneumoniae 342] &gt;gi|206568730|gb|ACI10506.1| IS903/ transposase [Klebsiella pneumoniae 342] &gt;gi|206569368|gb|ACI11144.1| IS903/ transposase [Klebsiella pneumoniae 342] &gt;gi|206569452|gb|ACI11228.1| IS903/ transposase [Klebsiella pneumoniae 342] &gt;gi|206570363|gb|ACI12009.1| IS903/ transposase [Klebsiella pneumoniae 342] &gt;gi|206570661|gb|ACI12290.1| IS903/ transposase [Klebsiella pneumoniae 342] &gt;gi|323161482|gb|EFZ47380.1| putative transposase [Escherichia coli E128010] &gt;gi|344191359|gb|EGV45481.1| transposase InsC for insertion sequence IS903 [Escherichia coli XH001] &gt;gi|345380834|gb|EGX12726.1| putative transposase [Escherichia coli G58-1] &gt;gi|378235922|gb|EHX95977.1| transposase DDE domain protein [Escherichia coli DEC15A] &gt;gi|378237966|gb|EHX97979.1| transposase DDE domain protein [Escherichia coli DEC15A] &gt;gi|378238004|gb|EHX98017.1| transposase DDE domain protein [Escherichia coli DEC15A] &gt;gi|378244058|gb|EHY04004.1| transposase DDE domain protein [Escherichia coli DEC15B] &gt;gi|378245599|gb|EHY05536.1| transposase DDE domain protein [Escherichia coli DEC15C] &gt;gi|378253064|gb|EHY12942.1| transposase DDE domain protein [Escherichia coli DEC15D] &gt;gi|378260200|gb|EHY20005.1| transposase DDE domain protein [Escherichia coli DEC15E] &gt;gi|386255912|gb|EIJ05600.1| transposase/ IS4 family [Escherichia coli B41] &gt;gi|388411753|gb|EIL71897.1| transposase InsC for insertion sequence IS903 [Escherichia coli 75] &gt;gi|390655120|gb|EIN33091.1| transposase/ IS4 family [Escherichia coli FRIK1990]</t>
  </si>
  <si>
    <t xml:space="preserve">Aeromonas hydrophila AhdI restriction and modification system_c_ complete sequence</t>
  </si>
  <si>
    <t xml:space="preserve">GGCTTTGTTGCATGAATCGCGTAAAGGCTAGATGAATTGCCTCTCCTCGTTATTCTTAAGCTTCAACCCAAACAGTCTCGGGTTTGGCGATCTGAATCATTCGATTGAGTGCCGCACACTGCAGGAGTAACTCTGTGGCTTGATTATCAAAGTTACGGGAACGTACCTGACCCCCAAAGATAGTTTTGAAGCGAAACATCGTCGTTTCAGCTAGAGACCGCCGATGATAGTGGGCTTGTTTTTTCCACCTCTTTCGTCCCTGTTTTCGGATGGCTCTGAGATTTTGATCTCGTGGATGGGGTGGAGCATTGCAGTTTCCATGTTGCCAAATTTTGGCATTCTTCCTTGGGGGAATTGCAGCTGTGGCATTGCGCTCCATGAGGGCATCATAGCAATGACTTTGGTCATAGGCTCCGTCAGCAGAGACCTGTTCAATCTCATCGTCGATGCCTTCAAGGAGATCTTCAAACACTTCACCATCCTGAACGTCATTGGTTGTCACGACACCCGTGAGAATTTCTCCAGTGGACTCATCAACACTCAAGTGAAGTTTACGCCACGTCCGACGTTTGCTCACACCATGTTGCCTGGTTTTCCACTCTCCTTCACCATAGACTTTGACCCCTGTGCTATCGATAACGACGTGAATGGCACCTTGCTTAGGTATAACGGGCAATGAAATCGATAGCTGACCTTTCCGCCGAGAGACGGTGCTGTGGTCACAAACGGGAAGCTCAATTCCCATCAACTCAAACAATGAATTTAGAAATCCTTCGGTTTGACGCCCTGCTAAACCATAGATACATTTGACGGTCTCGAAGGTGGAGATTGCTGTATCGCTATAGGTCAGAGAGGCTCCCCGCTTTTGTCTCGGTGTGGTTTCTAGCCAATGAACGATAGCTGATTGTTCGAGCCAGAAGGTCACACTTCCCCGCTGTTTGAGACCAGCGTTATACTCGGACCAGTTGCGGATTTGGTAACTCATGGGCTAGCGGTTTTTGGTGGTACATAAACTCTAGCCCGCGCCTAATCCGCAGCACCTATTCATGCAACAACGCCA</t>
  </si>
  <si>
    <t xml:space="preserve">Acam_R_38</t>
  </si>
  <si>
    <t xml:space="preserve">ISSod25ORF1</t>
  </si>
  <si>
    <t xml:space="preserve">YerAng_R_6</t>
  </si>
  <si>
    <t xml:space="preserve">ISSde4</t>
  </si>
  <si>
    <t xml:space="preserve">phage integrase [Acaryochloris marina MBIC11017] &gt;gi|158309526|gb|ABW31143.1| phage integrase [Acaryochloris marina MBIC11017]</t>
  </si>
  <si>
    <t xml:space="preserve">PREDICTED: Brachypodium distachyon UPF0481 protein At3g47200-like (LOC100843761)_c_ mRNA</t>
  </si>
  <si>
    <t xml:space="preserve">TCCCCGAAGTAAAACTCATCGTACTGGCAGACCAGGCCGCCACCCCCATCGATACTGCCCGGTCCCGGACCCAACCCCCAAAAACCACCCCAGCAGATCTGCGATGGATGCGAGTGGAAGAGTTCATGAGGTCTCGCGAAATTAGCTCCAACACCCGCAAAGCCTATGAGCGAGACTTGAAGCAGTTCATGGACTGGACCGATAAGGGATGGCATGAGATAACAGCCAGGGACTTGGATCGGTACAAGAACCATCTGAAGACGGAACCCAATCAACGGGGCCAACTCCGAAAGAACGCAACCATTAACCGCAACTTGGCCGCATTACAGAGCTTCTTCAAATGGCTAACCGTCCGGGACTACATCACCAAAGACCCAACTTTGCTCCTAGAAAAGCTCAAGGCCGATCCAGTGCTGCCCCAGGAATTCAGCCAGGATGAAGTGGATAATCTATATCAGGCCATTTGCGATCGCGGCTTCCATGCCTTCCGAGATCGGGCCTTGCTGCACCTGATTGATCATGGGCTGAGGGCATCGGAGATTCACAGGCTGAACGTCGGGGACTATGACGGGCAGCGCATCACCATCCGAGTCGCTAAAGCAGACAGTGTGGGCACCGTGCCACTGCTGAAGAAAGCCCGAAAAGCGATTGACCAGTACAAGCAATGGCGAGAGCAACAGGGGGATGTTCTGGAAAATGATTCACCGTTGTTTGTCTCCCACTCCAACAACAGCAAAGGTCAGCGATTACAGTACTGGGGCATCTACAAGATATTCAAGGCCATTGCTGAGATTGCCGAGGTGGAGAATGCCCATCCTCACCGGGGACGGCATACCCTAGCGACTCGGCTAGTGATGAAGGACATGGATTCAGTTCTGGCTCGGCGGATTACCCGGCATACTTCAGAGCAGTCTTTTGTCCGGTATTCAGATCGGGGAATTGAGCTGAAGGCAGAGCAGGAATTCTATGAGGTGCATGGGGAAG</t>
  </si>
  <si>
    <t xml:space="preserve">Acam_R_39</t>
  </si>
  <si>
    <t xml:space="preserve">ISAcma25ORF2</t>
  </si>
  <si>
    <t xml:space="preserve">ISAcma25</t>
  </si>
  <si>
    <t xml:space="preserve">hypothetical protein [Acaryochloris marina MBIC11017] &gt;gi|158336323|ref|YP_001517497.1| hypothetical protein [Acaryochloris marina MBIC11017] &gt;gi|158337313|ref|YP_001518488.1| hypothetical protein [Acaryochloris marina MBIC11017] &gt;gi|158337975|ref|YP_001519151.1| hypothetical protein [Acaryochloris marina MBIC11017] &gt;gi|158303795|gb|ABW25412.1| conserved hypothetical protein [Acaryochloris marina MBIC11017] &gt;gi|158306564|gb|ABW28181.1| conserved hypothetical protein [Acaryochloris marina MBIC11017] &gt;gi|158307554|gb|ABW29171.1| conserved hypothetical protein [Acaryochloris marina MBIC11017] &gt;gi|158308216|gb|ABW29833.1| conserved hypothetical protein [Acaryochloris marina MBIC11017]</t>
  </si>
  <si>
    <t xml:space="preserve">transposase [Acaryochloris marina MBIC11017] &gt;gi|158336832|ref|YP_001518006.1| hypothetical protein [Acaryochloris marina MBIC11017] &gt;gi|158336955|ref|YP_001518130.1| hypothetical protein [Acaryochloris marina MBIC11017] &gt;gi|158304391|gb|ABW26008.1| transposase/ putative [Acaryochloris marina MBIC11017] &gt;gi|158307073|gb|ABW28690.1| conserved hypothetical protein [Acaryochloris marina MBIC11017] &gt;gi|158307196|gb|ABW28813.1| conserved hypothetical protein [Acaryochloris marina MBIC11017]</t>
  </si>
  <si>
    <t xml:space="preserve">integrase/recombinase/ phage integrase family protein [Streptococcus pneumoniae GA13494]</t>
  </si>
  <si>
    <t xml:space="preserve">Resolvase helix-turn-helix domain protein [Ktedonobacter racemifer DSM 44963] &gt;gi|297547211|gb|EFH81078.1| Resolvase helix-turn-helix domain protein [Ktedonobacter racemifer DSM 44963]</t>
  </si>
  <si>
    <t xml:space="preserve">Wolbachia endosymbiont of Aleochara bilineata strain Abil Ana14 locus genomic sequence</t>
  </si>
  <si>
    <t xml:space="preserve">AGATATAGCAGTCGCCATATTGAGAAGGACTTAAACTAGAGAAGTATTTTATTCCTTCTCCTGTGTGATGCCCAAAATTTATAGTTACGACCTACGTTGCAAAGTGATAGATGCGATTGAGCTAGATGGGATGCGCCCTTCTGAGGCTAGTGAGCTGTTCGATATCAGTCGTAACACCATTAACCAATGGCAACACCTCAAGGCGGAAACGGGTGATTTGCATCCCAAGCCAGTCCATCATCCTGGCCATAGCCATAAAATCACTGACTGGGACAAGTTTCGAGCGTTTGCCCACAAGCATCGTCATAAAACCCAAGCTCAGATGGCTCAACTATGGGATGGAGAGATTAGTGATCGAACCATCTCAAGAGCCCTCCAGAAAATCGGATTTACTCGAAAAAAAAACATATGGGTACCGAGAACGAGATAAGCACAAACGGGCAGCGTTCATCAAACGTCTGAGTACCGTGGACCCAGACGATATCGTCTATGCGGATGAGTCGGGCATGGATCATCGAGACGAGTATGACTATGCTTATGGCCCCAAAGGTGAGCGGGTTTATGCTTTGAAGACTGGGCGTAGAAGCGGCCGAGTCAATATGATTGCGGCGTTGAGAGCAAAGCAGTTGATGGCACCGTTCACGATCGAAGGAGCTTGCAATCGGACTGTGTTTGAACTTTGGCTAGAGCGTTGCTTGATACCCGTGCTCAAGCCTGGGCAGAAGCTGGTGATAGATAATGCCACTTTTCACAAGGGAGGACAAATACAGGAATTAGTGGAAAAAGCAGGATGTGAGGTTTGGTATTTACCGCCTTATTCCCCTGACTTGAACAAGATTGAGCGGTCTTGGTCTTGGATTAAAAGTCGCATCCGTCACCAATTAGAACATTTTGGATCTCTCAGAGAAGCAATGGAACATGTTCTACATCTAGTGTCCTGAATAGAATGGCGACTGCTATAAC</t>
  </si>
  <si>
    <t xml:space="preserve">Acam_R_40</t>
  </si>
  <si>
    <t xml:space="preserve">ISNpu11ORF1</t>
  </si>
  <si>
    <t xml:space="preserve">ISNpu11</t>
  </si>
  <si>
    <t xml:space="preserve">transposase_c_ IS4 family protein [Acaryochloris sp. CCMEE 5410]</t>
  </si>
  <si>
    <t xml:space="preserve">transposase/ IS4 family protein [Acaryochloris sp. CCMEE 5410]</t>
  </si>
  <si>
    <t xml:space="preserve">DDE family endonuclease [Streptococcus pseudopneumoniae SK674] &gt;gi|383712580|gb|EID69627.1| DDE family endonuclease [Streptococcus pseudopneumoniae SK674]</t>
  </si>
  <si>
    <t xml:space="preserve">Microcystis aeruginosa insertion sequence ISMae4_c_ strain PCC 9354</t>
  </si>
  <si>
    <t xml:space="preserve">ATTAGACCTCTTGCAATATTCATTTCACGATGTGGTATTGACTCAAAATATGCCTCAATCTGCCACATATTTTTAGTAATTAACAAATCATGAAATGAATTTTGCAAGAGGTCTATTGAGACTACGACGATTGCAATAAAGATCCGATAGAATTCTGAAAATCTTCAGAATGCAATTAATGTGTTCAATCCCCATTCGTTCCTGACTCAGAGCACGGTTATACTCTCGCTGCAGGGAAGTCAGTTCACCGTGTTGTGGCTTCTTGAGAGGAACATAGCTGTTGGCATGATAGGCTGCAATCCCTTGATATCCGCTATCTTGCAGACTCTCGGTATCTGGATGGATATGGATACCTGAAACCTTGAAGATCTGAAAATCATGCCGACGACCTGGACCAACGTTAAGGCAGATAATCTCTAAAGTGTTGCGGTTAGCGATAATCTGGCATTTGAAGGTATGTCTCTTTTTTTTCCTGAATAATACGCTTTTTGTCTTGTCTGGGGACGTTCAATGGGCGTTTCAGTCACATCCATCACAACGACATCCGGTCGCTCGAACCCTTGTAGCAGAGATTTCTGACCGGGTAAGCGAAAGAGTCCTGAGTTCATCAGAGCGGTCTCGACCTGGTGGACAATACGGCAGACAGTTGATTCAGAGACTTCCCAATCTCCAGCAATGTGGAAATAGGTCCGATATTCTCGCCAATATTGAAGGGCTACCAACAGTTGATCACATCGACACAACTTTGGAGGACGCCCTGCATTAGAGCGACTCAGGTGATAGGTATGCCATGCATGGAGCATGCGTTTAAAGGTTCGCTTGTAGACTCCAGTTCGTCGCTTAAAGTCCTTTGCACTCAGCTGTTGGGCTGTTTCGTAATTCATTGGATATGGCACTGAATAGAAAGAACATCAGGCTCAATACCATATCGCAAATTCAATTATGCAAGAGGTCTAAT</t>
  </si>
  <si>
    <t xml:space="preserve">Acam_R_41</t>
  </si>
  <si>
    <t xml:space="preserve">ISAcma31ORF3</t>
  </si>
  <si>
    <t xml:space="preserve">ISAcma31</t>
  </si>
  <si>
    <t xml:space="preserve">hypothetical protein ACCM5_25541 [Acaryochloris sp. CCMEE 5410]</t>
  </si>
  <si>
    <t xml:space="preserve">transposase [Acaryochloris marina MBIC11017] &gt;gi|158333695|ref|YP_001514867.1| transposase [Acaryochloris marina MBIC11017] &gt;gi|158335251|ref|YP_001516423.1| hypothetical protein [Acaryochloris marina MBIC11017] &gt;gi|158341268|ref|YP_001522369.1| hypothetical protein AM1_F0064 [Acaryochloris marina MBIC11017] &gt;gi|158303926|gb|ABW25543.1| transposase/ putative [Acaryochloris marina MBIC11017] &gt;gi|158303936|gb|ABW25553.1| transposase/ putative [Acaryochloris marina MBIC11017] &gt;gi|158305492|gb|ABW27109.1| conserved hypothetical protein [Acaryochloris marina MBIC11017] &gt;gi|158311509|gb|ABW33120.1| conserved hypothetical protein [Acaryochloris marina MBIC11017]</t>
  </si>
  <si>
    <t xml:space="preserve">TATAGCCCTACGAAACTATGTTAGTACTATTGATATAGAAGATATCCCTACATTAGTATGCCAGCACCCTATAGTTATGACCTTCGTCGTAAAGCCGTTGATGCCTTCAAGAATGGTGAACGGAAAGTCGATATCTGTCGAATGTTGAACATCAGCCGTAATACCTTGCATCTATGGATAGTCCGCGAAGAAGCTACAGGTGACTGTCAGGCGATTACCAACTACCAACAAGGGGCTCGCCACAAGATCACAGATTGGGAGCGCTTTCGTGAATTTGCTCAAGAGCATGGGGGTAAAACCCAGGCCCAAATGGCTAAGCTATGGGGGGATAATGTCACCCAGCAAAATATCAGTGATGCCTTGAGAAAACTGGGATTGAGTCGAAAAAAAAGACCTATGGCTATCGAGAACGAGATGAAACACAACGTCAAGCATTTATAGAACGATTACAGACCAAACACCCTCATCAGATCGTCTATGTAGACGAAGCGGGTATCGATAATCGAGCGGACTATCCTTATGGATACTGCCCTGTGGGTCAACGATTTTATGACCTCAAATCAGGCAAGCGGACAGAGCGAGTCAGTTTTATTGCTGCGCTCAAAGAAGGCCAGTTATTTTCTCCCATGACCTTTGAAGGGTCTTGCAATCGGTTGTTATTCGAAGCGTGGTTACAGCAGAGTCTTATATCCCAGTTACAACTTGGCGATGTGATTGTGATTGATAATGCCAGTTTTCATCATGGCCAGAGGATCGAAGAAATCGTAGCTGAAGCAGGCTGTGAGATTTGGTATCTACCGAGCTATTCTCCAGATCTCAATAAAATCGAGCGATGGTGGTTTGTGCTCAAAAACTGGATGAAGCAGCGGTGGGATGAATTTGATACCTTTCGTGATTGTGTGGATGCTGCTTTCAAAGAGCGTACTAACATATATCCGTAGTGCTATA</t>
  </si>
  <si>
    <t xml:space="preserve">Acam_R_43</t>
  </si>
  <si>
    <t xml:space="preserve">ISAcma5ORF1</t>
  </si>
  <si>
    <t xml:space="preserve">ISAcma5</t>
  </si>
  <si>
    <t xml:space="preserve">IS4 family transposase [Acaryochloris marina MBIC11017] &gt;gi|158303873|gb|ABW25490.1| transposase_c_ IS4 family [Acaryochloris marina MBIC11017]</t>
  </si>
  <si>
    <t xml:space="preserve">IS4 family transposase [Acaryochloris marina MBIC11017] &gt;gi|158303873|gb|ABW25490.1| transposase/ IS4 family [Acaryochloris marina MBIC11017]</t>
  </si>
  <si>
    <t xml:space="preserve">Synechocystis sp. IS5Sa insertion sequence putative transposase gene_c_ complete cds</t>
  </si>
  <si>
    <t xml:space="preserve">TAAGAGGCTGTTTGAGAAGTGAGTAAAGCTCTCAAGGTACTAATCTGTCAATACACAAACACTGGACAGGACCTAGAGAGCAATGCCTACAGCATATGATAGCGACCTCACCACCCTGCAATGGGAATTACTTGAGCCTTTGATTCCTGCTGCTAAACCTGGAGGTAGACCTCGCACCACTGATATGCTCAGTGTTCTCAATGCCATTTTTTATCTCGTGGTTACAGGTTGTCAGTGGAGACAACTACCTCATGATTTTCCCTGTTGGTCAACGGTCTATAGCTATTTTCGAAGGTGGCGCGATGATGGGACTTGGAGTCAAATCAATGAACATCTACGCATGCAAGTGCGGGTGAGTGAAGACCGTCATCCCAGTCCCAGTGCCGCTATCTGCGATGCTCAATCGGTCAAAGTCGGCAATCCTCGGTGTCACTCGATTGGGTTTGATGGTGGGAAAATGGTCAAAGGTCGTAAACGTCATGTGCTCGTTGATACTTTAGGGCTGGTTCTGATGGTGATGGTCACTGCTGCCAATATCTCTGACCAACGAGGGGCCAAAATACTGTTTTGGAAAGCTCGACGCCAAGGTGCGAGTTTGTCCCGTCTAGTTCGGATATGGGCCGATGCTGGCTATCAAGGACAAGCTTTGATGAAGTGGGTAATGGACCGTTTTCAATATGTCTTGGAAGTGATCAAACGCTCAGATAATCTAGCGGGGTTTCAGGTTGTTCCCAAACGATGGATTGTAGAACGGACGTTTGGATGGTTGTTGTGGTCTCGACGTCTTAATAAAGATTATGAGGTGTTGACTAGTACAGCTGAAGCTCTCGAGTATGTGGCCATGATTCGACTCATGGTTCGAAGGCTCGTTGAGGACTACTCAAACTTCTCAAACAGCCTCTAAG</t>
  </si>
  <si>
    <t xml:space="preserve">Acam_R_44</t>
  </si>
  <si>
    <t xml:space="preserve">ISAcma3ORF2</t>
  </si>
  <si>
    <t xml:space="preserve">ISAcma3</t>
  </si>
  <si>
    <t xml:space="preserve">hypothetical protein [Acaryochloris marina MBIC11017] &gt;gi|158334781|ref|YP_001515953.1| hypothetical protein [Acaryochloris marina MBIC11017] &gt;gi|158337420|ref|YP_001518595.1| hypothetical protein [Acaryochloris marina MBIC11017] &gt;gi|158338548|ref|YP_001519725.1| hypothetical protein [Acaryochloris marina MBIC11017] &gt;gi|158338772|ref|YP_001519949.1| hypothetical protein [Acaryochloris marina MBIC11017] &gt;gi|158339100|ref|YP_001520277.1| hypothetical protein [Acaryochloris marina MBIC11017] &gt;gi|158304920|gb|ABW26537.1| conserved hypothetical protein [Acaryochloris marina MBIC11017] &gt;gi|158305022|gb|ABW26639.1| conserved hypothetical protein [Acaryochloris marina MBIC11017] &gt;gi|158307661|gb|ABW29278.1| conserved hypothetical protein [Acaryochloris marina MBIC11017] &gt;gi|158308789|gb|ABW30406.1| conserved hypothetical protein [Acaryochloris marina MBIC11017] &gt;gi|158309013|gb|ABW30630.1| conserved hypothetical protein [Acaryochloris marina MBIC11017] &gt;gi|158309341|gb|ABW30958.1| conserved hypothetical protein [Acaryochloris marina MBIC11017]</t>
  </si>
  <si>
    <t xml:space="preserve">Insertion element protein [Synechococcus sp. PCC 7335] &gt;gi|254425805|ref|ZP_05039522.1| Insertion element protein [Synechococcus sp. PCC 7335] &gt;gi|196188194|gb|EDX83159.1| Insertion element protein [Synechococcus sp. PCC 7335] &gt;gi|196188228|gb|EDX83193.1| Insertion element protein [Synechococcus sp. PCC 7335]</t>
  </si>
  <si>
    <t xml:space="preserve">hypothetical protein METDI1403 [Methylobacterium extorquens DM4] &gt;gi|254267186|emb|CAX23010.1| conserved hypothetical protein; putative phage integrase domain; putative polynucleotidyl transferase/ ribonuclease H fold domain [Methylobacterium extorquens DM4]</t>
  </si>
  <si>
    <t xml:space="preserve">Trichodesmium sp. IMS101 nitrogen regulatory protein (ntcA)_c_ enoyl carrier reductase (fabI)_c_ and imidazoleglycerole-phosphate dehydrogenase (hisB) genes_c_ complete cds; and unknown genes</t>
  </si>
  <si>
    <t xml:space="preserve">GGTCGTGCATCAAAGAAGTGTGGGTTTGTTAAACCGATAGGGAGTCGAGTTGTTTTATTTCCTCATGCAATGTCCTCTATGTGGTCATCCTAAAACCCACAAACATGGCAAGACCAGCAAAGGCAGTCAACGTTACCGTTGCCCCCACTGTCAACAGACCTTTAGTGAGACCTTTGACACCCTGTGTTATCGCCGTCAGATCTCTCCTGAAACGATCCAGACCATCCTTCAAGCTCATGTTGAAGGGAGTAGTCTACGAGGACTCTCTCGCATCACGGGTGTAGCGTATAACACCTGTGTGAGTGTGGTTCGTTCAGCGAGTCATAAATCCCAAATGATTCACAATGGAGAAGTTCAGGCCGTTGCGACCGACGTCATTAATGCAGATGAGTTGTGGTCCTTTGTCAAAAAAAGCAAAAGCACTGTGAACCGGAGGAGTTGAGGGTAGGCGACTGCTGGATAGCATTGAGTCTTGCGAAAGAGAGTGGTCTCGTGCTCAGTGGCCGTATTGGCAAACATACCGACGAGCTAGCTCAAGAATTGATTGAAAATACTGAGGGCAAAACCGCCTGTCATCATTGGCAAACGGATGGTTGGGAAGGGTACGCACGACAATTACCCGATGAGGTCGTCCATGAAGTGAGTAAAGCCCTGACCCAACGCTTAGAGCGGACCAATGGCATCGTGCGTCAGCAGACCGGGCGTTGGCATCGACGACAGAATAAATTTGGCAAAGTCTGGCAACAGAGTGCGATGACTTTAAGATTGGTGCTGAGCTATTTCAACTGGATTTGGTGCCACTCTCGATTCAAGAACACGGCTGCCCAACGAGCTGGATTGACGGAGCGTCCTTGGAGATGGCAAGACTTAGCTTCCTATCCCACACTTTGTTGATGCACAATC</t>
  </si>
  <si>
    <t xml:space="preserve">Acam_R_48</t>
  </si>
  <si>
    <t xml:space="preserve">HIGH_DNA</t>
  </si>
  <si>
    <t xml:space="preserve">Acam/Lyns/</t>
  </si>
  <si>
    <t xml:space="preserve">ISHma9ORF1</t>
  </si>
  <si>
    <t xml:space="preserve">Acam_R_57</t>
  </si>
  <si>
    <t xml:space="preserve">ISMasp6</t>
  </si>
  <si>
    <t xml:space="preserve">hypothetical protein AM1_E0133 [Acaryochloris marina MBIC11017] &gt;gi|158311290|gb|ABW32902.1| conserved hypothetical protein [Acaryochloris marina MBIC11017]</t>
  </si>
  <si>
    <t xml:space="preserve">endonuclease [Acaryochloris sp. CCMEE 5410]</t>
  </si>
  <si>
    <t xml:space="preserve">hypothetical protein GTE7_gp033 [Gordonia phage GTE7] &gt;gi|354464739|gb|AER26576.1| hypothetical protein [Gordonia phage GTE7]</t>
  </si>
  <si>
    <t xml:space="preserve">NO blastn</t>
  </si>
  <si>
    <t xml:space="preserve">AGGAATCGGCGATAATATTGGACCGAGGGTTAAGGTTTAATACATCTGATCTACCATAGGCTTATGCGCTAACACACGCCCATGTCCTATTCCCTGTCAGCCACCAAGCTCAAAACCTACGGACAGTGCCCAAAATCCTATCAATTTAGGTATGAGCATAAATTACCTTCACCAACCATATTCGGCTCCACCAAGCTTGGCAATGCTCTCCATGCAGCGTTAGCCAATGTCTACAAGGATTGGAACTACGCTTACCCTCTTCCTTCCCTCGATTGGTTTGCCGTTTGTTGGCAGCACCATACCAGTGAATTGACCCCAACTCAGATCCATGAGGGGTGGGCAGCACTGCAGCTTTACTATGAGCGGTATATTTCCCCACTCCCCCAAATCCGCAAACCGCTGGGGATAGAGACAAAAGTCAGGGCAAATCTCCAAGTCCGTAATATCGAATTTACCCTGTCTGGTCGGTATGATCGCTTGGATTATATCGATGATGGTCTGGAACTGATTGATTACAAGACCAGTAAATCCGTCAATCCTCCTCCATCCGTGGATATCCAATTGGGTTTTTATTATCTGATACTGGAACAGATCTACAAGAAAGCGCTCAAACGCCTGAGTCTAATCTACTTGCGTTCTAACGAGAAACTGACCTATGAGGTCACACCTGACCATCACCAGCAAGCCCAATCTCTGATTGAAGATATGGCGATGAAGCTCAGATGTGATCAGGAATGGAAACCCGTGACGGGACAGCATTGCGATCGCTGCGGGTATCAGAAATATTGCCCCGCGAAAAATACTAGACCAGAACCCCTACCGCAAGAGGCTAAGGAGGTTACGCAAGTGCAGTTGGCTTTGGGGTTTTGATT</t>
  </si>
  <si>
    <t xml:space="preserve">Acam_R_55</t>
  </si>
  <si>
    <t xml:space="preserve">Trie/</t>
  </si>
  <si>
    <t xml:space="preserve">ISAcma4ORF1</t>
  </si>
  <si>
    <t xml:space="preserve">ISAcma4</t>
  </si>
  <si>
    <t xml:space="preserve">IS1 transposase [Acaryochloris marina MBIC11017] &gt;gi|158340717|ref|YP_001521885.1| IS1 transposase [Acaryochloris marina MBIC11017] &gt;gi|158309297|gb|ABW30914.1| IS1 transposase [Acaryochloris marina MBIC11017] &gt;gi|158310958|gb|ABW32571.1| IS1 transposase [Acaryochloris marina MBIC11017]</t>
  </si>
  <si>
    <t xml:space="preserve">IS1 transposase InsAB'; CP4-6 prophage [Escherichia coli UMN026] &gt;gi|218434980|emb|CAR15921.1| IS1 transposase InsAB'; CP4-6 prophage [Escherichia coli UMN026]</t>
  </si>
  <si>
    <t xml:space="preserve">Microcystis aeruginosa insertion sequence ISMae3_c_ strain PCC 7806</t>
  </si>
  <si>
    <t xml:space="preserve">GGCGTTGCTCAATGACGGGATGACTTAAGCAGGAATAGGTACTTCTCAAAACTTGAGAAAGTGGATCAATAGTCGAATTGAATGCTTGAGCATGTCCACCGACTTTGAATAACATAAAGTCTTGCGATGGAGCCGTGCCAAGTAATGTCGTAAACGAGTATTTTCTCCCTCTACTCGTGTCATGTAGGTCTTGCTAACAATCTGGTCACCCTCTGGGATAAAGCCTGGATAGACGGGATTGCCATCACTGACCCAGAAAAAACATTGCCAACAGACGATTGCTTGCCATAACGGTCGAAAGGTCTCAGCACTATGGTCACCCACAACCCAGCCTAGAATGCCGGGGTGAAAATGATCCACCACAGTCCAAATCCAGACCTTATTGCGTTTTTTGCCCACAAAGGTTTCGAGTTCATCTAATTCTCCGACCTGTGGGATATCGTCGGGGTCATAAGCATCGGGTAATAGAACTCCAACTTGTTGAACCCAATGAATCACAGTGGTATGAGCAACGCCTATGACTCGTTCGATACCCTTCAACCCCATTCCATTGACATACATTCTCAGGCAGAGTCGTTTCGTCCAATCACTGTAGCCACGCTTTGAGTAAGTTGAAAGAAACTGTCGTCCACAGGTCACACAGATATGATTTTGTTTACCTCGACGATGCCCATTCTTATGGATATGTTGACCACCACACTCAGGACACTTCATACAGATTCCTCATGATGTTTGAAATAGTCATGAGGTTATCCTGACGCAATCCAATTAATTCATCCCGTCATTGAGCAACGCC</t>
  </si>
  <si>
    <t xml:space="preserve">Acam_R_56</t>
  </si>
  <si>
    <t xml:space="preserve">Acam/Artm/Artp/Lyns/</t>
  </si>
  <si>
    <t xml:space="preserve">ISAva6ORF1</t>
  </si>
  <si>
    <t xml:space="preserve">Acam_R_69</t>
  </si>
  <si>
    <t xml:space="preserve">ISAva6</t>
  </si>
  <si>
    <t xml:space="preserve">hypothetical protein ACCM5_38090 [Acaryochloris sp. CCMEE 5410]</t>
  </si>
  <si>
    <t xml:space="preserve">Transposase/ IS630 family [Crocosphaera watsonii WH 0003]</t>
  </si>
  <si>
    <t xml:space="preserve">DDE family endonuclease [Streptococcus pseudopneumoniae SK674] &gt;gi|383715507|gb|EID71463.1| DDE family endonuclease [Streptococcus pseudopneumoniae SK674]</t>
  </si>
  <si>
    <t xml:space="preserve">Nicotiana tabacum sieve element occlusion protein 1 (SEO1) mRNA_c_ complete cds</t>
  </si>
  <si>
    <t xml:space="preserve">AAACCATTCTCCATTGACCCGAGGTAGAATGAACCATTCGGTATCGCCGGTTGCGGGATGAACGAATCCGTATAGATAGGTCCATTCATAGCGATGGTCCACCTCAGCAATTGGACGCCGCCCCACAGGCGCCCAAATCTTTCGAATAATGGGTTTAAGGCCTAATCGGTGTTCATCAAAAGACCAAATTTCGACCTGAGCATCACGATAGCATCGCTCTAATTCTGCTTTGTATTCAGGAAGTTTTTTTAAAGGCGGCTTGGGCCTCCGGTTCACCTTTACGATGATGAGGACGTGGGCATTGCAGGGACTGCTCCAATCGCTTGAGATAGTCCCAACCCCGTTGGGGCCAAACCTTATCGACTCCTGTCATCTGAGCGATGACCTGGGCTACTTTGGGTCCGTTCCATAGACCACCGTCGGCGGGTGGTGTTTGTAGACGAGTCAACAATTGTGCACATTGGTCTTGAGTGAGAAGACTGCGAGATTGATGAGGTCGCTTATCTTTGCGTCGGTTGCGTAACCCATGGGCGCCATTGTGGTTATACTCCCTGACGATTTCTCGAGCGTAATCGTAGTTGAGACCCACCACTTGGGCTGCGTGAGTCAGGGTTGTTTGCTCACTGACGAGCCATAGTAGATGCCAGCGGCGCGATTCTACTGGGTCTTTGCTGGCTCGATAATGAGACTTCAGCTCGTCAGGCGAAAAATGAGGTTCGAGATATAGTTTTCTTGGCATTCTCTAATAATGCATCATATCGGGGTTATATAAATCGGATTTGGTAT</t>
  </si>
  <si>
    <t xml:space="preserve">Acam_R_61</t>
  </si>
  <si>
    <t xml:space="preserve">Acam/Artm/Syn7002/Trie/</t>
  </si>
  <si>
    <t xml:space="preserve">ISBeg2ORF1</t>
  </si>
  <si>
    <t xml:space="preserve">ISBeg2</t>
  </si>
  <si>
    <t xml:space="preserve">IS1 transposase [Acaryochloris marina MBIC11017] &gt;gi|158335438|ref|YP_001516610.1| IS1 transposase [Acaryochloris marina MBIC11017] &gt;gi|158304114|gb|ABW25731.1| IS1 transposase_c_ putative [Acaryochloris marina MBIC11017] &gt;gi|158305679|gb|ABW27296.1| IS1 transposase [Acaryochloris marina MBIC11017]</t>
  </si>
  <si>
    <t xml:space="preserve">IS1 transposase [Acaryochloris marina MBIC11017] &gt;gi|158335438|ref|YP_001516610.1| IS1 transposase [Acaryochloris marina MBIC11017] &gt;gi|158304114|gb|ABW25731.1| IS1 transposase/ putative [Acaryochloris marina MBIC11017] &gt;gi|158305679|gb|ABW27296.1| IS1 transposase [Acaryochloris marina MBIC11017]</t>
  </si>
  <si>
    <t xml:space="preserve">IS1 transposase B [Escherichia coli str. K-12 substr. MG1655] &gt;gi|16128259|ref|NP_414808.1| IS1 transposase B [Escherichia coli str. K-12 substr. MG1655] &gt;gi|170079888|ref|YP_001729208.1| CP4-6 prophage; IS1 transposase InsAB' [Escherichia coli str. K-12 substr. DH10B] &gt;gi|170079898|ref|YP_001729218.1| CP4-6 prophage; IS1 transposase InsAB' [Escherichia coli str. K-12 substr. DH10B] &gt;gi|291289386|ref|YP_003517718.1| CP4-6 prophage IS1 transposase InsAB' [Klebsiella pneumoniae] &gt;gi|387620026|ref|YP_006127653.1| CP4-6 prophage; IS1 transposase InsAB' [Escherichia coli DH1] &gt;gi|387620036|ref|YP_006127663.1| CP4-6 prophage; IS1 transposase InsAB' [Escherichia coli DH1] &gt;gi|388476375|ref|YP_488559.1| IS1 transposase InsAB' [Escherichia coli str. K-12 substr. W3110] &gt;gi|388476386|ref|YP_488570.1| IS1 transposase InsAB' [Escherichia coli str. K-12 substr. W3110] &gt;gi|294956540|sp|P0CF26.1|INSB2_ECOLI RecName: Full=Insertion element IS1 2 protein insB; AltName: Full=IS1b &gt;gi|294956541|sp|P0CF27.1|INSB3_ECOLI RecName: Full=Insertion element IS1 3 protein insB; AltName: Full=IS1c &gt;gi|304902|gb|AAA69643.1| InsB [Escherichia coli] &gt;gi|1552843|gb|AAB08695.1| InsB [Escherichia coli] &gt;gi|1786459|gb|AAC73367.1| IS1 transposase B [Escherichia coli str. K-12 substr. MG1655] &gt;gi|1786470|gb|AAC73377.1| IS1 transposase B [Escherichia coli str. K-12 substr. MG1655] &gt;gi|85674408|dbj|BAE76050.1| IS1 transposase InsAB' [Escherichia coli str. K12 substr. W3110] &gt;gi|85674418|dbj|BAE76058.1| IS1 transposase InsAB' [Escherichia coli str. K12 substr. W3110] &gt;gi|169887723|gb|ACB01430.1| CP4-6 prophage; IS1 transposase InsAB' [Escherichia coli str. K-12 substr. DH10B] &gt;gi|169887733|gb|ACB01440.1| CP4-6 prophage; IS1 transposase InsAB' [Escherichia coli str. K-12 substr. DH10B] &gt;gi|290792347|gb|ADD63672.1| CP4-6 prophage IS1 transposase InsAB' [Klebsiella pneumoniae] &gt;gi|315134949|dbj|BAJ42108.1| CP4-6 prophage; IS1 transposase InsAB' [Escherichia coli DH1] &gt;gi|315134959|dbj|BAJ42118.1| CP4-6 prophage; IS1 transposase InsAB' [Escherichia coli DH1] &gt;gi|386237117|gb|EII69089.1| IS1 transposase [Escherichia coli 2.4168]</t>
  </si>
  <si>
    <t xml:space="preserve">Microcystis aeruginosa PCC 7806 partial insertion sequence ISMae1A</t>
  </si>
  <si>
    <t xml:space="preserve">AATCCATAATGGCAAGCAAAACCACAAATGTAAAACCTGTGGTCGTCAGTTTGTGGAAGCTCCTCAGCAAAAGCGAATTGATTCATCCACTAAAGGCCTGATCGATAAGCTATTGCTTGAAAAGATACCTCTGGCAGGTATTGCCAGGGTCTGTGATGTTTCTGAAAGCTGGTTACAAGAGTACGTGAACTGTAAGTATGAAGCAGTGCCTCGTACTGTGAACATATCATCAAAAAAAAGGCCGATTAACTCTTCAATGTGATGAAATGTGGTCATTTGTGAACGATAAGAGCAATAAACAGTGGATATGGCTTGCTCTTGATGTCATCACGCGTGAGATAGTCGGTGTTTATGTGGGGGCACGCTCCAAGCAAGGTGCTCGTCAGCTATGGAATTCCTTGCCAGGAATCTATCGTCAATGTGCGGTTGCCTACACGGATTTTTGGGATGCCTACGGCTGTGTTTTCCCCAAACAACGACATCAAGCTGTGGGCAAGGAAACAGGCCAAACCTGCTACATTGAACGATTTAATTGCACCATGCGCCAGCGAGTGTCTCGGTTAGTTCGAAAGACACTGTCGTTTTCGAAAAAGCTAGAGAATCATATTGGAGCAATCTGGATGTTTGTCCATCACTACAATGCATCCTTACAGGACTAGGACTACCCA</t>
  </si>
  <si>
    <t xml:space="preserve">Acam_R_64</t>
  </si>
  <si>
    <t xml:space="preserve">ISAme1</t>
  </si>
  <si>
    <t xml:space="preserve">tyrosine recombinase XerC [Acaryochloris marina MBIC11017] &gt;gi|158311138|gb|ABW32751.1| tyrosine recombinase XerC [Acaryochloris marina MBIC11017]</t>
  </si>
  <si>
    <t xml:space="preserve">phage integrase family protein [Acaryochloris marina MBIC11017] &gt;gi|158310299|gb|ABW31914.1| phage integrase family protein [Acaryochloris marina MBIC11017]</t>
  </si>
  <si>
    <t xml:space="preserve">integrase-recombinase protein [Crocosphaera watsonii WH 0003]</t>
  </si>
  <si>
    <t xml:space="preserve">Oryza rufipogon (W1943) cDNA clone: ORW1943C105M13_c_ full insert sequence</t>
  </si>
  <si>
    <t xml:space="preserve">GATTCATCAGAATTCTTCTTCCAAGAAATCGTCTCCGCCAACTTCGCAGAAGCCTTCTTCTGAAGCTGCTTGCGATTGTCATCATAGAACTTGAGCGTATTGAGATTGGCGTGTCGGCAATAGGCTTGTGCCCCCCGCAAATCTCCACCCGTCATTTCTAAATAAGTCGTTGTGCCACTGTGACGTACCTTATGAGGCCCAAAGTTCTCGCTCACCCCAGCCTTCTTCGCTAGAGCCCGGACAATCCGATACACCGATGTCCCCGACAACCGCGACCCCCAATTCGCCCGATCCAACGAGATAAACAACGGCTCCGTGAGGCCATAAACTTCTCGCAGTTCCAGCCACTCTGAAATCGCTAGTACCCCACTTTCCGTCAAATCAATCCACTCCCTTTCGTTCCTTCCTTTCCCTAAAATCGACAACCGTTTTTGCTCCGAGTCAAAATGACGGACATCACAGCCCACCAGCTCAGACCGTCGCAATCCCGCCTCCCAGAGTAGCGTCATCATGGCGAAATCCCGAGCCCCAGCTAGGGAAAACCGATTGATGAATACCATCATCAGTCGAAATTGAGAGGCTGTAATTCCTCTGGTATCTCGATAAGGTTT</t>
  </si>
  <si>
    <t xml:space="preserve">Acam_R_65</t>
  </si>
  <si>
    <t xml:space="preserve">ISAcma39ORF1</t>
  </si>
  <si>
    <t xml:space="preserve">ISAcma39</t>
  </si>
  <si>
    <t xml:space="preserve">IS200 family transposase [Acaryochloris marina MBIC11017] &gt;gi|158338514|ref|YP_001519691.1| IS200 family transposase [Acaryochloris marina MBIC11017] &gt;gi|158307455|gb|ABW29072.1| transposase_c_ IS200 family [Acaryochloris marina MBIC11017] &gt;gi|158308755|gb|ABW30372.1| transposase_c_ IS200 family [Acaryochloris marina MBIC11017]</t>
  </si>
  <si>
    <t xml:space="preserve">IS200 family transposase [Acaryochloris marina MBIC11017] &gt;gi|158338514|ref|YP_001519691.1| IS200 family transposase [Acaryochloris marina MBIC11017] &gt;gi|158307455|gb|ABW29072.1| transposase/ IS200 family [Acaryochloris marina MBIC11017] &gt;gi|158308755|gb|ABW30372.1| transposase/ IS200 family [Acaryochloris marina MBIC11017]</t>
  </si>
  <si>
    <t xml:space="preserve">putative IS transposase (OrfA) [Clostridium phage c-st] &gt;gi|78675458|dbj|BAE47880.1| putative IS transposase (OrfA) [Clostridium phage c-st] &gt;gi|338196550|gb|EGO88739.1| transposase [Clostridium botulinum C str. Stockholm]</t>
  </si>
  <si>
    <t xml:space="preserve">Streptococcus orisuis genes for glucan-binding protein C2_c_ putative IS200 family transposase_c_ putative cobyric acid synthase CobQ_c_ complete cds_c_ strain: JCM 14035</t>
  </si>
  <si>
    <t xml:space="preserve">TAACTATCCTGTATAAGCCTGCGCTTTGAGCGCAGGACTCGTCAGGTTCCACCTATACCGCGGTAGAAAGGTCTCCTTTGAAGTCTTCAAAGGAGACAGAATGACATATCGAAAGTTATCCCACAGTGTGTGGGAATGCAAATATCATGTAGTATTTGTACCGAAATATAGAAAAAGAAGAATATATGGACGAATTAGGCAGAATTTAGGTGATATATTTCATGAACTGGCACGACATAAAGAGAGTGCCATAGAAGAAGGCCATTTAATGCCAGATCATGTTCATATGTTGTTGAGTATTCCGCCGAAATACTCTGTGTCCAATGTGGTGGGCTACGTAAAAGGGAAAAGTGCCATTTATATCGCCCGAGAGTTAGGCAATAGCCGGAATGCGACAGGCCATAAGTTTTGGTCTAGAGGATATTTTGTCTCAACAGTCGGCAGAGATGAGGAAATGATCCGTCGATATATCAGACATCAGGAACAAGAGGAGCAAAAGCTAGAGCAATTGAACTTGTTTCGGGCGTAGCCCAAATCCCCTTTAAGGGGTTCCAATTCAAGCCTCCGGTTTTACCGGAGGTA</t>
  </si>
  <si>
    <t xml:space="preserve">Acam_R_68</t>
  </si>
  <si>
    <t xml:space="preserve">Acam/Artp/Cya7424/Nosp/</t>
  </si>
  <si>
    <t xml:space="preserve">IS1474ORF1</t>
  </si>
  <si>
    <t xml:space="preserve">IS692</t>
  </si>
  <si>
    <t xml:space="preserve">hypothetical protein [Acaryochloris marina MBIC11017] &gt;gi|158309561|gb|ABW31178.1| conserved hypothetical protein [Acaryochloris marina MBIC11017]</t>
  </si>
  <si>
    <t xml:space="preserve">OmpA/MotB domain-containing protein [Cyanothece sp. PCC 7822] &gt;gi|306982312|gb|ADN14193.1| OmpA/MotB domain-containing protein [Cyanothece sp. PCC 7822]</t>
  </si>
  <si>
    <t xml:space="preserve">transposase [Natrinema sp. J7-2] &gt;gi|397680901|gb|AFO55278.1| transposase [Natrinema sp. J7-2]</t>
  </si>
  <si>
    <t xml:space="preserve">Mus musculus potassium channel_c_ subfamily T_c_ member 2 (Kcnt2)_c_ mRNA</t>
  </si>
  <si>
    <t xml:space="preserve">ATTCTGCTGCATCACATGGGTTAACTCATGGGCAATCAACTCTTGCCCTCCACGATTTCCTGGCTGATAGGCTCCCTCTCGAAAAAATACATCCTGACCCGTTGTAAATGCCCGCGCCTGAATTGATTGATTCAATTGGTCTGACTGGGCATCCGTATGCACCCTCACACCACTAAAATCTGCACCCATCACCTGACCCATTGACTGTTGCAATCCTGCATCCAATGGCTGTCCACTGCCTCTCGCATTATTGATAGCAGACTCTAAATCTGATGATGCTTCTTCATCTGTCATTGCTTGATGACGCTGGATAGCAGCACGAAAACTTTTCGCTTACATTACACCTTCCAATTCTTTCTCTCGCTGAACAGACTGCCCTAGATTGAATTGTGATAAAGTAGGGGCATTAATTTGCTGTACTACCTGAGAAGCAACCCGATCCGCTTCCTGTTCATACTTATCTCCTGGCTGCCCAAGCGTTAGCTTCCGCTGAATCCAGGGTTGT</t>
  </si>
  <si>
    <t xml:space="preserve">Anav_R_1</t>
  </si>
  <si>
    <t xml:space="preserve">Anav/Cya7424/Cya7822/NoAz/Nosp/Noss/</t>
  </si>
  <si>
    <t xml:space="preserve">ISAau5ORF1</t>
  </si>
  <si>
    <t xml:space="preserve">Nosp_R_1</t>
  </si>
  <si>
    <t xml:space="preserve">ISCbt2</t>
  </si>
  <si>
    <t xml:space="preserve">integrase catalytic subunit [Anabaena variabilis ATCC 29413] &gt;gi|75812850|ref|YP_320467.1| integrase catalytic subunit [Anabaena variabilis ATCC 29413] &gt;gi|75907553|ref|YP_321849.1| integrase catalytic subunit [Anabaena variabilis ATCC 29413] &gt;gi|75907936|ref|YP_322232.1| integrase catalytic subunit [Anabaena variabilis ATCC 29413] &gt;gi|75911142|ref|YP_325438.1| integrase catalytic subunit [Anabaena variabilis ATCC 29413] &gt;gi|75701278|gb|ABA20954.1| Integrase_c_ catalytic region [Anabaena variabilis ATCC 29413] &gt;gi|75701661|gb|ABA21337.1| Integrase_c_ catalytic region [Anabaena variabilis ATCC 29413] &gt;gi|75704867|gb|ABA24543.1| Integrase_c_ catalytic region [Anabaena variabilis ATCC 29413] &gt;gi|75705107|gb|ABA24781.1| Integrase_c_ catalytic region [Anabaena variabilis ATCC 29413] &gt;gi|75705606|gb|ABA25278.1| Integrase_c_ catalytic region [Anabaena variabilis ATCC 29413]</t>
  </si>
  <si>
    <t xml:space="preserve">integrase catalytic subunit [Anabaena variabilis ATCC 29413] &gt;gi|75812850|ref|YP_320467.1| integrase catalytic subunit [Anabaena variabilis ATCC 29413] &gt;gi|75907553|ref|YP_321849.1| integrase catalytic subunit [Anabaena variabilis ATCC 29413] &gt;gi|75907936|ref|YP_322232.1| integrase catalytic subunit [Anabaena variabilis ATCC 29413] &gt;gi|75911142|ref|YP_325438.1| integrase catalytic subunit [Anabaena variabilis ATCC 29413] &gt;gi|75701278|gb|ABA20954.1| Integrase/ catalytic region [Anabaena variabilis ATCC 29413] &gt;gi|75701661|gb|ABA21337.1| Integrase/ catalytic region [Anabaena variabilis ATCC 29413] &gt;gi|75704867|gb|ABA24543.1| Integrase/ catalytic region [Anabaena variabilis ATCC 29413] &gt;gi|75705107|gb|ABA24781.1| Integrase/ catalytic region [Anabaena variabilis ATCC 29413] &gt;gi|75705606|gb|ABA25278.1| Integrase/ catalytic region [Anabaena variabilis ATCC 29413]</t>
  </si>
  <si>
    <t xml:space="preserve">transposase [Fremyella diplosiphon Fd33]</t>
  </si>
  <si>
    <t xml:space="preserve">phage integrase [Arcobacter butzleri ED-1] &gt;gi|345470280|dbj|BAK71731.1| phage integrase [Arcobacter butzleri ED-1]</t>
  </si>
  <si>
    <t xml:space="preserve">Fremyella diplosiphon transposon Tn554 transposase (tnpA) gene_c_ complete cds; and unknown gene</t>
  </si>
  <si>
    <t xml:space="preserve">TGTCCTTTGAATCATAATATGAGAAAAATTTTGAACCATAAATCGAGAAAGAGTTAACGCAATTTTGGGCTTTCTCACCAATCACAACATCAAACTTTGAATCAAATTATGAGATAGAGTTAAAATTCTGAAGCATAATTAAAGAGTGAGTTGAAAAAACACAAAGAGACAAAACTTGGACAAAAAATCTCAGAAAAAATTGCTCTAACTTAAACTTTCAATTCAAAATATGGTTCAAAATTCCAAGATATACTTCACTTAAAACTATGACTCTGTAGTTTTTTCTGGCGGACTGAAAGCCTGAAACAGCCTCCTGGCAAGGAGAAAAACCTCATGACAGACGACGAATTTGATTATTGGTGTAAGCAACAGCAACTAACGGCATCCTGCAAAGACTTAATCGCCGCAATTCGCGCTGCGCCACCTTCTCGCAGAGTACAAGGACGCGCCAAGAACGTTAGTGGAGTTTACCCTAGCCGTAAAATGGGTCAAACCATTCAATTTGAGAGCCACACAGTAGAACTGTGGGCGATTTATCAAATGGAACATGACCCCCAGGTGTTAGAGTACTATGATCAACCACCGCCATTTAAAATTCAGTACCAAAACCAAAACGGGCGAAAAATAGGTCATTATCATACCCCAGACTTCTTCGTACTGCGTTCAAGTGGTGCAGCCTGGGAAGAATGGAAAACCGAAACCGAATTAAAACGACTAGCCCAAAAATACCCTTCACGCTACCAAAAAACCGAAACTGGTCATTGGCATTGCCCACCAGGAGAAGCTTATGCCGCATCATTTGGACTCAAATACCATGTTCGTACCGATACCGAACTAAATCCCATATTCACTCAAAACCTAATGTTTTTAGAAGATTACTTTAGGTTCAGTGCCAATATCCCCCACTCCATTACAGAACAAATCTCTTCAGCAGTTCAAGCCACTCCAGGAACAACCATAGCCACTACACTTGCAACCATACCTGGAGTGCGTGCCAACGATATCTACGCCATGATTGCCACAGAGCAACTCTACGTAGACTTGTATGCAGTTCCCCTAGTGGAGCATTGGCGAGTTCAATTATGGGCAGACCAACAAACTCATACTGCTCATACACATTTAGCCATAGGGACAACTGGGCATCATCAACAAATCATCTCGCCCACAACACTTTTGCCCAATACCTTATTAGTCTGGGACGCACAACTTTGGACTTTAGTTAACTTGGGCGAGAAGACAACCACACTTTTACCTGAAGTCGGGCAACCAATGCAACTGCCCACAGCATTTTTTCTGCAATTATTTGATAGCGGCACTATCAAAATTCATACTTCAGAAACACACACAACCATCAATGAAAAAGTGCGTGAATTGATGGATGCCGCCTCGCCTACGGATCTAGAAAGAGCTAATCACAGATTTCATCTAGTACAAGCATATTTCCAGCACCGCACAGACATATATAAGGACATACCTCAAAGCACCTTGTCTCGATGGGTCAAACAGTTTCGGGAAGCAGAAGCCACTTTTGGTTGCGGTTATGTTGGTTTGCTCCCACGTACCGCTAGTAGAGGAAATCGCCTACCCAAAGCACCAACAGATGCAAGCAAATTATTAGATCAATTTATTACCGAACACTTTGAGACACCAAGACAAGCCCCAGCCGCTTCCGTTTATCGCGCCTATACAAGAGCCTGCTGTGCTGCCAACATCCCACCACTGAGTCAGCGCACATTTTATACTCGCCTAAAAAAGCGTCCCATCCATGAGCAGACTTTAAAACGTCAGGGGGCAAAAGCCGCATACGCAACAGAACCGATTGTTTTAGAACTAGCTAAAACTACACCCAGGCATGGAGACAGACCCTTTGCTATCTGCCATCTTGACCACACCCAACTCGATATCGAATTACGTTCCCAAGTAACTGGTCGGAACTTAGGACGACCTTGGCTGACATTACTGATTGATGCCTACTCCCGACGCATCTTAGCAGTTTATCTTACCTTTGACCCACCTTCTTACAGGTCTTGCATGATGGCACTACGGTTGTGTGTCCAGCGTGAGGGTCGTTTTCCCCAATCCGTAGTTGTAGATGGCGGCAAGGAATTTCATAGCGTTTACTTTGATACCTTATTAGCACGTTACCACTGCATTAAAAAGACAAGACCCGGTGGTAAACCTCGTTTTGGCTCAGTAGTTGAGAGATTATTCGGCACAACCAATACTGAATTTATCTTTAACTTACTGGGCAACACCCAAGCCAGTAAGCAGCCGCGTCAACTTACTTCCTCTGTTGACCCCAAACAACTTGCCGTTTGGACATTGGCAGATTTATATACCTACCTGTGTGAGTGGGCATACACCATTTATGACACGAGCATACATGATTCCTTGGGTGAGACACCATTACAAGTTTATACCGACGCTATTGCTGCCACTGGGGAGAGGGAACACCGACGCATTGCATACAACGAAGACTTCCTCATGGCAACACGCCCTAGTACACCCAAAGGCAACGCTAAAGTCCAGCCTGGACAGGGAATAAAAGTCAATTATCTTTATTACTGGAACGATGCTTTCCGCAATCCGGTTGTCGAAAAGACCAAAGTCAGTGTGCGCTATGACCCTTTTGATATGGGTGTAGCTTATGCGTACTTAGAGGGAAGATGGGTCAAATGTATCTCCCAGTATTACAGCACCTTTGCCGGACGCACGGAGAAAGAAGTGCTATTAGCTGCCCAAGAAATTAGACAACAAGATAAGCGTAATGCTGTGAGTACAAATATCTCTGCCAAACGCCTTGCCGACTTCATCGCGGCGGTGCAAGAACATGAAACCTTGCTCATGCAACGGTTACGGGATTTGGAAGCGGTTGGGGTACTAGAGAATGTAACACCCAATACTGAAGGTGTATCCCAGTTCCCAAGAGTCAGCACTCTTGAGCCGACTATGGAAGCACACAGTCAAAATGACGAACAATTGCCACCACTGCAAAACAACGTTGAACTGTTGGATCTCACACAACTGCCGATACTAGGGGAATACCGTTAATGGACAAATTTTTAACCGACAATCTTAACGGCGAAATACAGTCGAAACTTACTCAGTTTAAGGAGTATGCAGTTTTACATCCCCAGTTAGCACGGGTAGATATGTTGTTGATGCGTGCGATTCGAGAACCCGCCGGATTTGCTCATGTGTTGGTTTATGGGCCAAGCGGTGTGGGCAAGACAACGATGATTCGGCAGATTGCTAAACGGTTAAATGAAAATGTAGCCGAACAGTTACCGGGTATATCCAATTCCTTAAGCTATCGTAACGGCTCTGGGCCCCCAATGCCGTTATTGCTGTTAGAAACACGACCACCGGATGGTGGAGTATTTAATCGGGCAGATTATTACCGCACTGCACTGAAACTTTTGGGAGAACCATTCTATGAGCGGCGGATGCTGATAGATATTGACGCGGAACAAACTTGGGAGAAGAAAGGGCGTGGGCGGACTAAAACAGCCCAGTTTAATGATTCGCCTGAACTGCGTCACGCATTAGAAGAAGCGATGACCAAACGTGGAGTGCGGGCGGTGATTTTGGATGAAGCACAGCACTTAATGAAGATTGGGACTGGCGCAAGTGCTGGTAAGCTTTTAGACCAGTTGGACTGGATTAAGTCCATGACCAATGTTACGGGAGTGCTACACATTCTGATTGGGACTTACGAACTGCTCAATTTCCGCAATTTAAGTGGTCAAGCATCCCGGCGGGGACTGGATATCCATTTTCCACGTTATTTGTATCAGAATGAACAAGACCGTCAGGATTTTCAAGCCGCATTATTGGCACTCCTAATGCAAGTACCTATGAATGTTGATGTCAAGGAGTTGATGCAGCATTGGCTTTACTTTTATGAGCGTTCCATTGGTTGTGTTGGGGTACTCAAGGACTGGCTTATCCGGGCTGTGGCAGCAGCGTTGCATGATGGTCACGATACTCTGAGTTTAGAACGACTGCATGAACATACGCTCACACTAGCCCAATGTGAACGTATGGCTTTGGATACCACTGAGGGTGAACAAAAACTCTCTTACATGGAAAGTCGCCGTGAACATTTGTGGCATTTGCTACAGATAGGTATGGGTTCGACCTCTGTACCAAAAGCTGCTGTGGATTTATCTAAGGGGGATAATGATGTAGTTGCATCGCCCCCAAAATCTGACAAACCAACGTCAAGAGCGAAACGAACTCGTAAAAAGCCTGTCAGGAATAGCGATGATGAAGCGACTTTTACAACACCAGATGAAACGTCTATAGAGCCAGCACCAAAGAAAAAACAAACTCGTAAGAAAACAAAACTTGCTGATTCTTCAATTAGTGAAGCACCACTAAAGACAAATATTATCGGCACTCCCACATTAGAAGAGAAGACACTAGATGAAAAAGCAACTCAACAGGAAATGCCTAAAACCCCTCAAAAGTCTTCCCGACGTGTTGGGCAACGCAAACCAAAACGAGATACTGTAGGACTTGAGTGAACATCAAAAAACTTAGTAGTAAACAGTTTTTATTCAAGGCATTAGTTTTTCAATAATCTTCGCATTAATCTTCAAGGGAATTATTAATTAATGAGTTTATCTACTTTACCTATAGAATTTGAATTAGCAGCCGCCAAAATCTTATCTACTCATTATCTACACTCTCGCTTTAAATTGACAGCAGAAATTGAAAAAGGACTTTTAATAGTTAATTTTCAAGGCTATTTTACCGAAACTTTTGATCCAAAAAACCGTCCTTATGCTAATCCTATTAGTGAATTTTATCGAAATAATAAGGTTGATTTTCGGCTATTTTGGGGGAGTGAACATCTAGCATTATCGGGCTGGTGGAGAAATGCTATTCTATCACTTGAGTATAATCCAATACGGCAAGAATGGTTGAACGAAGACGGTGAACAAATTTCTCGTCCCTATCCAGATGGTGATAAGTTCGAGGCAATCGCTGCTTCTTTATATCCTATTTTACAACGGTATTTTCCAATTTGAAGATTACGTCTAAAAAGGAAAGTAGAGTTAAAATGTTACTTACTAAAGTTTATTAAAAAATCTTTCATATTTAGCAATATTTTATTGAATAAAACAACTAAACTCAGTCAAAAATTAATACCAATTTGATTTGAAAAAATTATTCACTAATTGTTGGTAGAGACAGACTTCCGTAAGCATTAGGCGAATCAAAATGAACAGCAGCACCACCTTGGGGAAAGTGTTTCCGAGCTAAATAATAGCGGATTACTTGATGAATATCGTAAGCGTGACGAGCTACTTCTGGGATATTTTCATCTCTGATTCCAGAGTTTGATTGTTTTGATGTAACTTTGATAATAGACTTGAGTGATTTTAAGGTATCAACTAATTCTTGATATTGCTCATCTGGCAACTCAGAAAATAACAAAGCTACTTCTTCAAGTTGTCCCATGTAAATTCGAGATAGAAGTTCGCAAGCTTTTGAAATTATGTTTAATTGTTCATCATTAAGTTCTAGATTTACCATGTTTGTCCCTTTTGTTGAACACCTACTACTGCTCAAACCAGTTGAAGTTAGAACTTGCCCCGTGTTTTCGTCGGTCAGCCTCAGCACACGCTTTGCTATAAACCTCATCCCAACCACGAAGAAAATCTTTTTCATAAGATTCTAAATCCCCATACGGTACAGCCATTTCTCGTTCTAAAGCTTGTAATAATTCTTCAAAGGTCTGAAAATACCCAGGTTCGATTGAGATTGCTTCAAAGAAACTCAACCAATTATTTTTAAATTCTTGACGCAATAGTTGCAATGCTTCAACATTCATCTTCTCCAAAGATGGAGTCAGTGGCAATCTCGCCATTTTTAACTCTTGAATAAATGCCTCAATATGCTGTTTTGCTTTTTTGTATTCAGGTGCTTGCTCCTCTAGCTGCAACGATGCCAAGTAGCGAACGCAAACTTGTTGATAATTCTCAACGGTCGGTACAACTGGTGATAACGCAGCTTCCACTCGTTCTATTAGTTCAGTTGCTCCATTGCTGTCTGGGTTTGTATTGCCAAAAAATTTTTGACGGTAAACGGCACTAAGCCTTTCTACAACAGGTTTGATCCCAAGAGCAATCCTGACGTGGGTAGTTTCGTAGGGGGCTTTGTGGCCTCGCCCACCTTTGGCTATTGGGTCAGTCATAAACTTGTTAACAGCTTACACTCGCTAAAATATAAACTTGTTAACATCTTTTGGGATCAACCTGTTAACAATTTTTAATTTTCCCTGGATTTGAAACTAAACCGTTTAGTTTGTCACTAGTATCAGCCTACGCTATATCTACCCGTATTTACAAGCGTACCTGCGGAATATGGGATATTACGCCAAAGAAGTTGTTTTTCTACTTTGAAACTGATTTTTGAAGTATAAAATGGTTAATGCTTTTTGAAGCATATCATAAGCTAAAAGTTTATTTTATGATTCAAATCACA</t>
  </si>
  <si>
    <t xml:space="preserve">Anav_R_10</t>
  </si>
  <si>
    <t xml:space="preserve">Anav/Nosp/Noss/</t>
  </si>
  <si>
    <t xml:space="preserve">ISAva7ORF1</t>
  </si>
  <si>
    <t xml:space="preserve">ISAva7</t>
  </si>
  <si>
    <t xml:space="preserve">transposase [Anabaena variabilis ATCC 29413] &gt;gi|75907023|ref|YP_321319.1| transposase [Anabaena variabilis ATCC 29413] &gt;gi|75907241|ref|YP_321537.1| transposase [Anabaena variabilis ATCC 29413] &gt;gi|75907587|ref|YP_321883.1| transposase [Anabaena variabilis ATCC 29413] &gt;gi|75908854|ref|YP_323150.1| transposase [Anabaena variabilis ATCC 29413] &gt;gi|75909523|ref|YP_323819.1| transposase [Anabaena variabilis ATCC 29413] &gt;gi|75910004|ref|YP_324300.1| transposase [Anabaena variabilis ATCC 29413] &gt;gi|75700748|gb|ABA20424.1| transposase [Anabaena variabilis ATCC 29413] &gt;gi|75700966|gb|ABA20642.1| transposase [Anabaena variabilis ATCC 29413] &gt;gi|75701312|gb|ABA20988.1| transposase [Anabaena variabilis ATCC 29413] &gt;gi|75702579|gb|ABA22255.1| transposase [Anabaena variabilis ATCC 29413] &gt;gi|75703248|gb|ABA22924.1| transposase [Anabaena variabilis ATCC 29413] &gt;gi|75703729|gb|ABA23405.1| transposase [Anabaena variabilis ATCC 29413] &gt;gi|75705497|gb|ABA25169.1| transposase [Anabaena variabilis ATCC 29413]</t>
  </si>
  <si>
    <t xml:space="preserve">Nostoc flagelliforme str. Sunitezuoqi clone 32 transposase (Nfla_3201)_c_ hypothetical protein (Nfla_3202)_c_ transposase (Nfla_3203)_c_ transposase (Nfla_3204)_c_ hypothetical protein (Nfla_3205)_c_ and transposase (Nfla_3206) genes_c_ complete cds</t>
  </si>
  <si>
    <t xml:space="preserve">TAAGAGACTATTTATAAAGTAAATCTTAAGGAGAGTAGACAACGAAGCATGATGCTATTCATTACAGCATATATAGCGTATTTACTCAGCTATGCAAGACGCTAAAATCTTACCCCAGAGACTTATATGATATGAAGCAGCAAAATGTGCCTTCGTCGACTCAACCTGTGAAAAAAAGAGGGAATCCACGCACAACACATATGAGTAATACAACAAATGCTAGCAACAATAACCAAAAAAAAAGAGCAAATTGAATATCCTTCCTAACCACAATCAACCCAGATCAACTGTATATTTTTACAACAATAAAGGGCAGCCCTATAGAATTTCCAAAAAAGCAAAGCATACAATGCGCGGTCAAGTGCGCTCAAATCTAGGAAAATCAACTCAACCAACAGCCATAGCCGAACAAAGACAGTCGGCCGATTTCGACCAAATACAGTTTAACTGCCGGCAAAACCGGACACATACCCTTTAATTGGTCAGTGTTGACCGACTGACTGTCTGCGGCGATCGCTGTGGGTTGCGTTGATTTGCCTAGTTTTGTGCGAACTTGTCCGCGCAGTGTATGGTTTAATTTTTCCCAGACTCCTTTGCGCTGCCATTTGCGGTAGTAACTGTAAACAGTTGAACTGGGTGGAAAGTCCCCCGGAAGCATATTCCATTGGCATCCCGTTTTCAAGTGATAGTAGATAGCATTGCATATCTCACGCATATCCGTTGTGCGTGGATGCCCTCCTTCTTTGGCTGGTGGAATCAATGGAGCCAGAATTTCCCACTCCATATCAGTTAAGTCTGTGGGGTAAGACTTTCGTCCCATGAGTAGCTATGTAAATACACTATATTTCATGTATCCTATACCTCCAAGCTTACTTTTATACTCACTTTTAGATTTACTTTATAAATAGCCTCTAA</t>
  </si>
  <si>
    <t xml:space="preserve">Anav_R_3</t>
  </si>
  <si>
    <t xml:space="preserve">HIGH_TRANS</t>
  </si>
  <si>
    <t xml:space="preserve">Anav/Cya7424/Cya8801/Cya8802/NoAz/Nosp/Noss/</t>
  </si>
  <si>
    <t xml:space="preserve">Artm_R_35</t>
  </si>
  <si>
    <t xml:space="preserve">ISNpu4</t>
  </si>
  <si>
    <t xml:space="preserve">integrase catalytic subunit [Anabaena variabilis ATCC 29413] &gt;gi|75812900|ref|YP_320517.1| integrase catalytic subunit [Anabaena variabilis ATCC 29413] &gt;gi|75908665|ref|YP_322961.1| integrase catalytic subunit [Anabaena variabilis ATCC 29413] &gt;gi|75702390|gb|ABA22066.1| Integrase_c_ catalytic region [Anabaena variabilis ATCC 29413] &gt;gi|75705155|gb|ABA24829.1| Integrase_c_ catalytic region [Anabaena variabilis ATCC 29413] &gt;gi|75705656|gb|ABA25328.1| Integrase_c_ catalytic region [Anabaena variabilis ATCC 29413]</t>
  </si>
  <si>
    <t xml:space="preserve">integrase catalytic subunit [Anabaena variabilis ATCC 29413] &gt;gi|75812900|ref|YP_320517.1| integrase catalytic subunit [Anabaena variabilis ATCC 29413] &gt;gi|75908665|ref|YP_322961.1| integrase catalytic subunit [Anabaena variabilis ATCC 29413] &gt;gi|75702390|gb|ABA22066.1| Integrase/ catalytic region [Anabaena variabilis ATCC 29413] &gt;gi|75705155|gb|ABA24829.1| Integrase/ catalytic region [Anabaena variabilis ATCC 29413] &gt;gi|75705656|gb|ABA25328.1| Integrase/ catalytic region [Anabaena variabilis ATCC 29413]</t>
  </si>
  <si>
    <t xml:space="preserve">transposase-like Mu [Cyanothece sp. PCC 8801] &gt;gi|218168243|gb|ACK66980.1| Transposase-like Mu [Cyanothece sp. PCC 8801]</t>
  </si>
  <si>
    <t xml:space="preserve">putative signal transduction histidine kinase [Muricauda ruestringensis DSM 13258] &gt;gi|343956570|gb|AEM72369.1| putative signal transduction histidine kinase [Muricauda ruestringensis DSM 13258]</t>
  </si>
  <si>
    <t xml:space="preserve">PREDICTED: Apis florea uncharacterized LOC100864655 (LOC100864655)_c_ mRNA</t>
  </si>
  <si>
    <t xml:space="preserve">TGTACATTAAAGAATTATTTGTCAGTTTTAAAGAATTAGTGTCCAGGCACTCGATTTTTTGAGTCCTTTGGAATGAGAGCCAAGCTCTAGTTCGGTAAATTCCAGTTTTAAAGAATTAGTGTCACTTTTCACCCACAATAGTAAAATCATGCTCTAACAGGTACGGAAACAGTAGTTTGGGCATTCCAAAGGGCATAATTGGCGGGCGTGACTTGAGAATTGTTATCTAGGTAACGTATAGGTATTACCTATAACGATAAAACATTGTTAGAGCCTGGTTTAGCGGCTCTAACTGTACCTAGACTTGACGTAAATATGAGCAACACTGGACGTAATAAAAAACTAGCTTCATTCAACTGCGATGTAGAACTTTGGGAAAAGTTCACCCGCCAGTGTCGAGATAACAGTACAACAGCCACTGCCGTACTAATTAATTTTATCTCCCAGTATGTAAATAATCCCTTAAACGAAGTAGTTAAGAGTTCAAGGAATATAAAAGATCCAGGAAAAATAGATTGGGAACATCTGATTAAACAACAGGTAGATAAGTACCTAGAACAACATTTGCCCTCTTACCTGGATAAACATATAGCTAGTAATCAGCAAAAAAGTCAAAAACGACAAATGAATACTCAAAATAAAGAGTATTGGTTAGTCAAAGAGCGAGCTAAATATTTAGGAAGAGAAATAACTGATAATCAACTCATACATATCGAATTGTATGCTAATGATGCTTTTAAACAACGGCACGGAACTTTACCCAAGAAAAAGCTATTTCAGAATATTGAATTTTTTACTTATCCAAAAAGTGATGTTGATATTTTAGATGTAGCGATATTAAAAATAACGGGTGATTAAAAAATCTAAAAAGACTTACCTTTATGAAAGTGGGGGAACTCAAACTTGTGCTAGAGACGAATGGGACTTTTCAACTAGGATACTCCATTAACAATGGTTATCTGTTTGAGTTTAGTAGCTAAGTGGATATTCTGTTAACAGGTTTACTACGAGTGAACAGAATGGACTTTAAAGATGAAATATTTAGAGCTAAGTCAGGCTTTTCTAGGGAGAAAATTGCAATTTTTCGTAGCATTTCATATAAAGTTTCAGCCTGTCCCCCTGACCTTTCATAAAGAATGTTTACAATGCCACTATCACTTGTAAGATTTAATGGTTGCTTCCAGCCATCTAGAACTTGAGACTCCCAACTTGATATGACTTCTGCTGTTTCTTGTTTTTGAAATGAGCTAAATTCATGCCAATCTAAGAATGTATTGGCTACATCTGTATATTTCTTACTTTGACGAGTGAGAATTTCATGTAGATAAAGCGAACCAACAGGAACTACGGAAATTTTTAAATGGCGAGTAATTTCAACAAGCTCGTTAAAAGATTGATAGGTGAGGTAATGTGCATTCCCAATGATTAGCACACTAACGTTGTAGTAACTAAGTGTCATCCAAGTACGATTTCTTAAGAGTTTTAATTGACATACGCCCGTAAAAGGATTACTCAGTTCTGACAAAATTGCTAGAAATAAATCTGTTGGCGTACCCGGTTGCTGAACTTGTGCATAAACAACAGGCATAGGAATTGTGTGTAAGGTTCCACGTTTGCGTACATATCTCAAGCGATAAAATTGACAAGCTTTTCTTAAATCTGCACAACTAACTGCAACAACATAACCATTAGCTCTAGACTCACGTTGGAAATCTAACCAATTGAAAAGTTGTCGGTCTCGAATGAAAAGGTAATAGGTATCGCTTTTTCTTAGACGCTCAATCAAAGATTCTACTTCTGGTGAATGTTTTGATAGCGCTTCGGGAGAAGTTTGAGGCTCTTGTTCTTCTATAAATTGTTGATAATTTGGTGATGATTGCGTCATAAAAGCTACCAATTCTCTTCAATAATTTGGTTCCAGTCATAAGCAATGCTTTGACTCGATTTAGCGCATTGTTGTTTAGGCTCACTGACCAAATTTATTGCTGATTGTTGAGATAGCTCAGGAGCGTCTGTTTCCTTTTCTAAAACAACAGTAGTCTCGTTTTCTTCAGGAAATAATTCAATGACTTTGCTTTGAACCGATTTGCGGTTAATGCGTTTTTGTTCTGATGCTCGTCGTTGTTTAAGAGTCCTAATTTTCTCTTGAGCAAACTCATTTAAAGCTAGTCGCTCTGATAAAATTGACGACTGGTCAATAGTTTTACCACAAGAACGAACCTTTTGCTTTATTGCCTTCCACTCCTTCAAGGACAGACGTTCTTCATCTAAATCTCTGGCTTTTACCGTACCTAGAAAAACAGACGCTTGATTGTTCTTCTCCACGCTATAAACCAGGAGAGTAACAATATTGCTGGGATTGTATCTGAGAGTAACTTGCTGTCCCTCAAACTTTTGTAGCCAAGTGGCACTATAGATTAGACACTCAAACTGTACACAGCCATACGCTTGCACACAGCGCGGTACTGTCTTCATTAAGCATATATCTAACTCGCGTTCTTCTAATAGCTTAGGTTGTTTGCCAATTAACCCTGCCCACCACCGTTGAATTCGTGTCTGATTTTTGACTCTAGGATAGAGATGTTGATTGTAGTGGTCAACAAAATATCGAGTTAATATTTTCTCAAATTCTTCGTAGGTTATACAGGCATATTTTTCGGCATCTAATGGTCTTTTTTGGACATTGGAGCCTTTATAGCCAGGTAGCATTGACAAAACTTCTTTATTTGCTTTATCAAACAGGCTTTCAATCAGACCTCCTTGCTGTGGATAAGCACGTAACCGTAGTTGAATATTCAAATCCATTGCAATTCGTCGCAAATGCCCCGATCTAAATTCCTTGGCTCGGTCTGTGACAATATATTCAGGCAGTCCCGCAAGCATCCACTCATGTTGTATTTGGTAATCAGGCGGATACTGTTTGGCTAAAATCGCATGACGCAGGGCTAGTGCTACTTCATGAGACCCTGCTGCCTCAAAGCCCAGATAGAACCCCATTGCACACCCGGAATAGCTATCGATGACCACAGTAATGTAGAGACTGCCAGCTAGTTCTAAATTCTCATCTACTAATAAAGTGTCTAAACGAGTATGGTCTATTTGCCAGACTTGATTGCTACGCTCAACTACTAACTCTCCTGCCGTTGTCTTAATTACAATCCGAGAACCTTGCCCTGGATGTCGGACTTTTTTCTTTTCGACTAAGGGAGCTAGCACTTGATAAACAAACACATGGCTTGGGTATTCACTCTCTTTCAACCCTAATTCCAATTCGGCGTGTCCCTTCACCTGGTTGTAAACTTGGTTGCGATTCATGCGACGGCTATTTTTATTGCCATCTCTATAAGTTTTTTCGATAAAATTCACCCAATACTCGACGCTGGGCTGCCACTGCTTTTTCCCTCTACGTTTACCAGCATCCGCGCGTTTGGTTTTGATTATTGCTGCTAATCCTTCAATGTCTGCCTTAGACAACATACGGGTAATGGTTCTTGGATGCTTCCCTAATTTTTGCGCCCACTGTCTGATACGTTCCTGTTTGCCATTATCAGAATTAGTCTGGATATCCTCTATCGCATCCATTTTCAAGAGAATTTCTCTTTTCATCTGGGCATCCTCAATTTGCTCAATCAAGATTTTGTGGTCTTGTTGAGTGGGAGCCGTCAACTCCATGCCTATGGGTGTCACCTCAAACAGATTATTTTGTTCACCTTGGCTAACTTTCTTTTCTAGCATTGCTGCTTTTAAGTATCACAAACGTGCAACTTCCGCTTAAAGCGGCATTTAATTATTTAAGCTTAGAGGTGCCACTTTTTCAAGAAAAGGCATTTAATTATTTAAATTTTGAGGAGTCAGTTTTTAGAGAAAAGGCATTTAATTATTTAAAAGCCTTCAAAGAATATAAAAGGGCTAAAAAGCCTAAAATACTTACTGTATAAGCTTTTTAGCCTCTATAACAGCAAGACATTAATTCCTTAAAATTGACAAATAATTCTTTAATGGACA</t>
  </si>
  <si>
    <t xml:space="preserve">Anav_R_5</t>
  </si>
  <si>
    <t xml:space="preserve">Anav/Lyns/NoAz/Nods/Nosp/Noss/</t>
  </si>
  <si>
    <t xml:space="preserve">ISAva5ORF1</t>
  </si>
  <si>
    <t xml:space="preserve">ISAva5</t>
  </si>
  <si>
    <t xml:space="preserve">transposase IS4 [Anabaena variabilis ATCC 29413] &gt;gi|75700943|gb|ABA20619.1| transposase_c_ IS4 family [Anabaena variabilis ATCC 29413]</t>
  </si>
  <si>
    <t xml:space="preserve">transposase IS4 [Anabaena variabilis ATCC 29413] &gt;gi|75700943|gb|ABA20619.1| transposase/ IS4 family [Anabaena variabilis ATCC 29413]</t>
  </si>
  <si>
    <t xml:space="preserve">Anabaena variabilis molybdenum transport protein (modBC) gene_c_ complete cds; and unknown genes</t>
  </si>
  <si>
    <t xml:space="preserve">CCCCTTCCCTAGTAGGATACTGTTGGCGAATTATTGAGGGGTTAAGCCCCTCAAGAGTTTGGAACAGTGGAAAAAAGAGAATAAGTATATTGAGCGTAGCATCTACAAAGATTATGACCCTGCACCCGCGTGATATGTCGCAGATTCCTGAAACAACAGCGCAAGTAGCCCGGAATTCATTTCCCAAAGGGAACATATATATGAAGATGCGGGATGAAATAGGAGTGTTATATAAGGATGAGGATTTTGTCAAACTTTACCGCGCAGATTGTGGTCAAAGTGGAATATCAGCAGGACAACTGGCATTAGTGACAGTAATGCAATTTATCGAAGGTTTAACGGATAGACAAGCGGCGGATGCAGTGAGGGGTCATATTGATTGGAAATACGCACTATCGTTGGAATTAAATGACCCAGGGTTTGATTATTCAGTACTTTCAGAATTTCGTCAGCGATTAATCAAAGCAGGACGAGAGCGAGAGTTACTCAACCAAATGCTAGCTCGTTTCCAAGAACTAGGTTGGCTCAAAAATCGCGGCCGTGTCAGAACTGATTCAACTCACGTATTAGCCGCAGTACGACAGTTAAATCGTTTGGAATTAGTGGGAGAAACTTTACGTCATACCTTAAATGACTTGGCTTATTTTGCCCCTGATTGGCTCAAATCGAGAGTTGACGTTGATTGGTTTGAACGTTACTCCCTGAGATTTGAGCAATACCGCTTGCCCAAATCAAAAGCCGAACGTGAGAAATTGAGGCGAAAAATTGGTGAGGATGGTCATCATTTGCTATCCGCTTTGTATGCAGACTCAACTTGTAATTGGCTGTGGCAGATTCCATCAGTGGAAACATTACGTATAGTTTGGGTGCAACAATACTATATTCAATTGCAACAAGTCTATTGGCGAGAACAAGATAACTTACCACCAAATAGACTACAGATTGAATCTCCTTACGATGTTGATGCACGCAATTCCAGCAAGCGAGAAATCAACTGGACTGGTTATAATCTGCATCTGACAGAAATTTGTCACCCCATACTGCCAAACTTAATTATCAATGTGGAAACGTCCGTGGCCACAAGTGCGGATGTTGAGATGACACCAGTAATTCATTCTCGTTTAAACCAGAACAATCTTTTGCCACAAGAACATGTTGTCGATACTGGCTATGTCAATGCTCAAAACTTAGTCGATAGTCAATCCCATTTTCATGTTGATTTAGTAGGAAAAGTTCCCCCCGGAACTAGTTGGCAAGCAACAGCACAATCCGGCTTTGAGCAAAATTGCTTCACTATTCATTGGGATTTGATGCGTGTTGATTGCCCAATGGGTAAACAAAGTAAGTCCTGGCGTACAACTGTCGATAGCCATGACAATCCAGTAGTCAAAATACAATTTGACAAATCCGATTGTTCGCTTTGTTCAAGTCGCTCAAAATGCACTCGCTCCAAAAAACTACCGCGTCTTCTGACCCTCAAACCACAGGAACTACATCTTGCATTACATGATGCTCGCATTCGCCAAAAAACTGAATCTTTTCAACAAATTTATCACCAACGTGCTGGCGTTGAAGGCTTGATTTCCCAAGCTACTGGTCGCTACCAATTACGCCGTTGTCGCTACATTGGTCTTGCCAAAACTCTCTTGCAGCATGTCATTACTGCTGCTGCTATCAACTTCAGTCGGATGTGGGATTGGTGGCAACATGTCCCACGCAGTCAGACTCGCGTTTCTCACTTTGCTCGCATTGCTCGCTCTGCCTCATAGAATTTTTCATATATTACGATGTGTTAATGTGATTTCGACGGAACCAAACCCCAACCCCTTCCCTACAAGGGAAGGGGCTGAAAATCTATAACTGAGTACCAAATAATCAGGGTTTTAAGCCTCTCCCCGCGTCGGGGAGAGGTTTGGAGAGGGGTTCTTCCGAATTTATCGAACTCACGTTAATTTA</t>
  </si>
  <si>
    <t xml:space="preserve">Anav_R_8</t>
  </si>
  <si>
    <t xml:space="preserve">Anav/</t>
  </si>
  <si>
    <t xml:space="preserve">hypothetical protein Ava_B0157 [Anabaena variabilis ATCC 29413] &gt;gi|75705195|gb|ABA24869.1| hypothetical protein Ava_B0157 [Anabaena variabilis ATCC 29413]</t>
  </si>
  <si>
    <t xml:space="preserve">PREDICTED: Loxodonta africana folliculin interacting protein 1_c_ transcript variant 2 (FNIP1)_c_ mRNA</t>
  </si>
  <si>
    <t xml:space="preserve">TAATACTAAATTGGGAAAGGAAGTATTAATTGAATAACTGAGGTCAAATTTGGCAAATCCAATCAAACCCAACCTTGCCATGAACAATTTGAGGGTGAGACATTAACCATTGACAACGAGAAATTAACACAGTTTCTAGTTCATCGAGAGTAGAAAACATCTGATTAGCAACAGCTTCACGTAGAAGCGACCAAACACACTCAGTCGGTTGGAGTTGAGGTGTATAAGCAGGCAGAGGAAACAGAATGATACCAGCTGGCAACATTAATTGTTTACTGGTATGCCAACCAGCTTGATCAACAAGCAAAACAATGATTTTGTGATGATGAGGATTGACTTCAGCGGCAAAAGCATCTAAAGCCATTTGCATGACAGCAATGTTGACTCTGGGTAAAATCAAGAAAAAACTCTCGCCAGTAGCTGGATGGACAAATCCATAAGTATAAAGCCATTGGTAACGAGTGCGATGCACAGCATTGGGACGATGACCTACTGGTGTCCAAACTCGACGGACGATGGGTTTGAGGCCTAATCGAGCTTCATCTTCTGCCCAAACTTCAACTGATTTGTGCGGATGGAGGAAACGTAACAATCGCACAAACTCCGTTAACTCAGTTTTAAACATCTGTCTTTGAACAAAAGTTGCCGCCTCAGTATGCAGAGGTCGTGGTTGTTGCAGACTAAATCCTAGCCTTTTGAGGTAATCCCAAGCTGTAGTGACATGGAGTGTAATTCCAAACTGTACTCGGATCAATTCCCCTACTTTTGGCGCACTCCATAACCCCCCATCTTCTGGTGGTGAAGCTAACCTTTGGCGCAACCACTGTTGTTGCTCGTTTGTGAGTGCAAGTTTTTTTCCTCCTGGTTTCAGTTTCTGTTGATTGATGATTCCGTTTGCTCCTAGCTTGTTGTATCGCCGCACGATTTTTCTCACCCAGTCCCCTGAGAATCCCACAATCTCTGCTACCTTTTGCGCTGACAACTGTGGTTGTTGATTGAGCAATTTAATCACTAACCATCGGGTTTTCTCTTGTGCATCTTCACATCGGCGATAACTTTGTTCTATTTCTTCTGTTGATAGATGCTCTGTTAGTTTTATCCTGGGACGTACCATTTTTCTAGCCTTTTTCCCTCTGCTTCAAATGATACTACCTTTCCCTATTCAGTATAA</t>
  </si>
  <si>
    <t xml:space="preserve">Artm_R_1</t>
  </si>
  <si>
    <t xml:space="preserve">HIGH_PHAGE</t>
  </si>
  <si>
    <t xml:space="preserve">Artm/Artp/</t>
  </si>
  <si>
    <t xml:space="preserve">ISMex36ORF1</t>
  </si>
  <si>
    <t xml:space="preserve">Artm_R_20</t>
  </si>
  <si>
    <t xml:space="preserve">ISLpn1</t>
  </si>
  <si>
    <t xml:space="preserve">hypothetical protein AmaxDRAFT_1330 [Arthrospira maxima CS-328] &gt;gi|209526477|ref|ZP_03275004.1| hypothetical protein AmaxDRAFT_3828 [Arthrospira maxima CS-328] &gt;gi|209527999|ref|ZP_03276481.1| hypothetical protein AmaxDRAFT_5307 [Arthrospira maxima CS-328] &gt;gi|209491556|gb|EDZ91929.1| hypothetical protein AmaxDRAFT_5307 [Arthrospira maxima CS-328] &gt;gi|209493112|gb|EDZ93440.1| hypothetical protein AmaxDRAFT_3828 [Arthrospira maxima CS-328] &gt;gi|209495632|gb|EDZ95935.1| hypothetical protein AmaxDRAFT_1330 [Arthrospira maxima CS-328]</t>
  </si>
  <si>
    <t xml:space="preserve">putative phage tail protein [Selenomonas ruminantium subsp. lactilytica TAM6421] &gt;gi|381367870|dbj|BAL84696.1| putative phage tail protein [Selenomonas ruminantium subsp. lactilytica TAM6421]</t>
  </si>
  <si>
    <t xml:space="preserve">unknown phage of the genus Arthrospira/ protein L (fragment) [Arthrospira sp. PCC 8005] &gt;gi|375326333|emb|CCE18566.1| unknown phage of the genus Arthrospira/ protein L (fragment) [Arthrospira sp. PCC 8005]</t>
  </si>
  <si>
    <t xml:space="preserve">PREDICTED: Strongylocentrotus purpuratus ras GTPase-activating-like protein IQGAP1-like (LOC100888485)_c_ mRNA</t>
  </si>
  <si>
    <t xml:space="preserve">GTTTTTTCATTGAATCATATAACCGCGTTAAATCGGCTAATATGTCTTTTGCTGGGTCATTACTGTTCACCTGTAAAGTACCTTGAGCGCGTAAGCAAATATTTATTGAATTTGATTTAATGTTGTTTGTAATGTTTCTTTTGCATCCTTCTGGTTGGTAATCTTAATTTTGCTTTCATTGGGTTCCAGTAGCTCCTCAAAATTATCAGCCTCCGGGGTAAATGCTGTTTTAATTGTTTCATATTTTTCCTCGGTAGCAAAGCCCAAATAGTCGATTATCTCCGACACTTCCCTACCTGCTTTAAACGCCGCCGCGTGAGCTAAACCTGCTTCGTGTAATGCTGTTAAAACAGCATTTTGGGTAACTTGGTGACTAATAGCAATTTCCATTACCATACCAAATATTTCAGCAATTGATTCAGCTAAGTTAGGTAATTTGATTTCGGCTTTTTCTTCGGCTTTGGTCATGAGATTGACATCATCAATCTCTACTTTAACTTCAAATTCACCCCATCTTTCGTCATCGATGTCAAACCTGTACATCAGCCATTCTGGTAATGTGTTTATTCGTTTAATTCTATTTTCTGTATTCTCGGCATTAACTGTTATTTTTTCTGGCATTTCAGCAGGAAAGGATTCAGGGTCTAAAAACTCATAAATCCTTCTAATCATTCCGCAACATTCTTCATTCATGTCTGGTATCCAAATTCTTCTAATCTTACGCGGAATAATCTCTTCCCAATTGCAGGTTTCAGTAGGATTCCGGTAGATATATCTATCGGAGGACGTACTCGTATCTATTGATATTGGATGGATTCCTAGATTTTTGAATATATACCTATACCCTAATGGATAGCCATGCAAATAATGCGTAGCTGCCCAACTTCTACCATAACTCTGTATTACATCAGATGCAAACCTGGCTGGACCTGTCCTTCTTATTGGGTTAGACCAATTACCGGAGTATCGTTGTTCATAATATACGGTACGGTTTCTAAGATTTTTAACTATACCGACAAACGATTTTATGTTATTCCCCATAGCTTGAATCCCATAGATTTGCCCCCTCCTCGCGCCAACTTGGCTAAGAACAAATTTATTAAATGAACAAATGTGTTCCCCCCCTTCTGATTCATAAATCGAGATAGTATATTCAGACCACCAGCTTCTTGGAAATAATCGTGTTGTCCCTTCTGTGATGTTTCCATTTCTGTTGACAATATATTCTAAATTTCTGCGACTAGGAAATTCATCCGGTGTTACTAAGTCAAAACTGTGATTATATGTAACAGGATTACTTGTCCCCATATCCCACGTCCCGTCCGGGTAGTGCATATACACCATAAATAGCCTGCAATCCCACGAATATTCTCTAAACTCAAGAGCCCTCTCAAGTTCTTCGAGCCATTCACCACTACTATCGTCTGGTCGCCTTCCTTTATCATCATCTATTTTATCGCCTGAATTAGGACCCCCAAAGCTGCGACCACTACCGCCTCCACCACTACTACCTCCCTTAGGTTTTTTGCCTCCCTTTGGTTCATCTCTATTTGGCGGTTCCTTAACGGTTGCCTCTTTTTTGACATCACGCCGCCGATATTCCTCATCTATTCGCTGTTCGTCATCCTCTCGTTTCCACCTGCCATGGTCTTCTGGCTTAATTCCACGCGGTACCCTAGTAATTGGGTCCCAAGGATTTACCAATCCTGGAATACCCGCTCTATCTCTTTCTCTTGCATACGGCAAACCCCTACCAAAGTCCATTGCTGAAGATGTCTGGTCGCCTAAATCTCCCGCTAAACCTGAACTTACGCCACCAGACCTACCAACATTTTTAGGCGTACTTGACCTGATACTATCTTTCACCATATCAAACGACTACATGAGACCAATCAATAACTTAGAAATATTATATAATATTACAAGATAATTGAGGACTATTCATGCGGGGAATTAGAAATATTGCTACGGAAATTAACGCTAGTAACTGGAATAACGCTGTAGAGTTATTTAATGGCGCAATCTTAGAAGGCTTGATAACTGATAGATTTCGTTATGATATTACTGCTTATGCCTATGTTTCTAGTTTGAACGCTAGGTGTTATATCCCTAGTATCAATCAATCACAAATACCTAAAATTTACCCAGAAGATAGTTATTACCAAAGGTGGGAAAAGAAACAAGATGTGTTACAAGGTTCTATAGACTTACAGATATTTTATTGGAACCTAGCCACAGAAAGCGGGTTAAATCTAGGTGTTATAAAACTCCCTTATTACGGGGGAATTCATACCGAAAATTTATTAATCGAATTGATTACCAATCAAACAGAAGGGTTAGCCATAGATTCACATTCTGTATTAAAAGCTAGGTGTCTGACTCAATTACACAACAATGATTCAATTAATATTTTTGGTATGGCAGAATACCAACTAGACACATTGCCAAAAACCCCATCACTGACCCAACCCGAAAATTTTGGGATTTCCGTAGGTAACACACCCACCCTAATTCGTGCTGCTAATACTCACAGATATCGCTTACACCTACAGAACACGGGTAGCGTTGGGGTTTGGTTTAGTCATGGACACATCAGCAATTGCATACCAGGTCAATGTTTATGGCTACCGCCTAACACTGCATGGGATGACGAGTTAAAATCTACTGCTAGTATCTACGGGATAACAGAGGATAGTGTTTCGCAGATTGTCGGGTTAGAGCAGACAATCACTTACTAACCGGCTACAATGGAATTATTTAGGAGGTAGGTGATTATGAGTTTTTCAGTTTATAGTAGCGCTCTAAATTTAGACACTCTCAATATTACTGCTAAGATACCGGGTACTCCCGTTACAACCGCTATTAGTTTAACGGCTAATACAGTTGCCGAATTAGTGGCAGTAAAAGCTAACACAAACGGGCGTAATGTATTTATCAAAAATCGGTCTAATGTACCCGTTCATTTAATCTTAGACCCCACAAAAAATACCGTAGCTAATGCCGCATTTTCTGTGAAGCCGGGTGATACTGTTATGCTCACTATTGGCGCTAGTAAACTACAAGCTATTGCCGAGTCTGTTGCAGATATTTCGGTAACTGTAGTTGAGTTTGTAACTGTTGATTAAATAGTTGGGGGATTATCCCCCTTTTTGAGGAATCTTTATTATGACTAATTTTAATATTTACTCTAGTAGATTTGGGCAGTCAACCGATGACTTGCCAGAAGGTGAAGTCAATCTGTATTTAACCAATGAAAGGGTACAGGCAGTTATTGACTCAAATACTAATTTATTCAAATTAACTGATTTATCCTGGAATAATATTACTAATAAACCTAGCACTTTCCCCCCATCTACTCATTCCCATAGCTGGACTGAAATAACGAACAAACCGACTATCTTTGCAAGTGACTGGGCAAACGTGGCGGATAAACCAGCTACGGCAACCCGTTGGCCTACGTGGTCTGAAGTTACAAGCAAACCGACAACGTTCACGCCTTCAGCGCATACTCATGCTTGGGCTGACATTACGTCAGGTGTTCCAGCTACCGCTTCACGCTGGCCGTCTTGGGCTGAAGTGACTTCTAAACCTACTACGTTTACTCCTAGTGCTCACAACCATGCTTGGAGTGAGATAACATCTATCCCAGCGACTGCCACTAGGTGGCCTACGTGGAATGAGGTGACAGGCTCACCAACTACGTTCCCCCCAACACCGCATAATCATGATGCTTCTAATATTACATCTGGTATTATCGATGTTGCTAGACTCCCTGCTGCTGCGTTGATAGGGGATACCACATACTCAGCGGGTAGTGGTTTAACTCTTAGTGGTACTACTTTCAGTTTACCAGTAGCTACCTCTGGTAGCGGTACATTTGTAACCAGTATCACCCAAACCGCTAATGGTATCACCGCTAATCTGGGGACTCCCCCGAATACAACATATAGCGCAGGTACAGGTATATCGTTATCAGGTACAACCATTATTAACTCTGCGCCTCATCAATCCACTAACCTTTCTATTTCTGGTACAGGTGACACTCGAACAATTACAAGTTCTACTGGTACTGACGTAACTATACCTGTTGCTACAACTTCCACCGCTGGTTTAATGTCTTTGGGAGACAAGACTAAGTTAAATGGAATTGCTGCAAGCGCAAATAATTACGTTCACCCAACTACAGATGGTAATTTACACGTACCTGCCACTGGTACCACAAACAACGGTAAAGTACTA</t>
  </si>
  <si>
    <t xml:space="preserve">Artm_R_10</t>
  </si>
  <si>
    <t xml:space="preserve">OVER20_GOOD_REMX_TRANS</t>
  </si>
  <si>
    <t xml:space="preserve">Artm/Artp/CLArat/CLOrys/CLZeam/CLNict/CLSpio/CLOene/CLLotj/CLTria/CLMedt/CLAtrb/CLCalf/CLAmbt/CLSach/CLOryn/CLNyma/CLSaco/CLPang/CLHupl/CLCucs/CLAcoc/CLPhaa/CLNics/CLLacs/CLNicto/CLSoll/CLGlym/CLSolb/CLGosh/CLVitv/CLHela/CLSolt/CLEucg/CLOrysa/CLPopa/CLDauc/CLLirt/CLCits/CLPlao/CLNand/CLMori/CLJasn/CLPelx/CLDrig/CLPipc/CLCofa/CLHorv/CLAgrs/CLSorb/CLGosb/CLNupa/CLRanm/CLPopt/CLPhav/CLAetc/CLAetg/CLOlip/CLArah/CLBarv/CLCapb/CLCruw/CLDran/CLLepv/CLLobm/CLNaso/CLChls/CLIllo/CLDioe/CLCyct/CLIpop/CLLolp/CLCerd/CLAcoa/CLLemm/CLCarp/CLOena/CLOeng/CLOenb/CLOenp/CLTrac/CLGuia/CLFage/CLBrad/CLCica/CLFesa/CLTris/CLMegs/CLBamo/CLDenl/CLCoil/CLPara/CLOlee/CLTypl/CLVigr/CLPhod/CLOncG/CLPiss/CLAnom/CLLats/CLErot/CLEucgr/CLGerp/CLMonsp/</t>
  </si>
  <si>
    <t xml:space="preserve">ISBth10ORF3</t>
  </si>
  <si>
    <t xml:space="preserve">Artm_R_11</t>
  </si>
  <si>
    <t xml:space="preserve">IS5564</t>
  </si>
  <si>
    <t xml:space="preserve">hypothetical protein AmaxDRAFT_2534 [Arthrospira maxima CS-328] &gt;gi|209494356|gb|EDZ94668.1| hypothetical protein AmaxDRAFT_2534 [Arthrospira maxima CS-328]</t>
  </si>
  <si>
    <t xml:space="preserve">transposase/ IS605 family (fragment) [Arthrospira sp. PCC 8005] &gt;gi|375325494|emb|CCE19213.1| transposase/ IS605 family (fragment) [Arthrospira sp. PCC 8005]</t>
  </si>
  <si>
    <t xml:space="preserve">HNH endonuclease [Arthrospira maxima CS-328] &gt;gi|209526299|ref|ZP_03274828.1| HNH endonuclease [Arthrospira maxima CS-328] &gt;gi|209493228|gb|EDZ93554.1| HNH endonuclease [Arthrospira maxima CS-328] &gt;gi|209493772|gb|EDZ94091.1| HNH endonuclease [Arthrospira maxima CS-328]</t>
  </si>
  <si>
    <t xml:space="preserve">Arthrospira platensis clone 11 Mod gene_c_ complete cds</t>
  </si>
  <si>
    <t xml:space="preserve">GGTAGGGGTCGAAAGGGAAGTCACCTTCCCCAACTCCCATTCAAAACCGTGCTTGATACTTTCACATCACACGGCTCCTGATGTGGATACCCCTTTTGTCAATAGGAACAGGGTTACAAACCCCTGCTTTTTGACTTCAACTTTGGGAGCTATATACACCACGTAGTCTTTAAACTCGCTCTCGTCATAATACTCTTACTTATCGCAGTCTCTATATCCACACCGTGACTAGTGGGCATATCCCAACCATTACAGTTAGGCATTGGCTTTCAGTCACAACCTTTCCCCTTATAGGGTTAGGGGTCGAGAGTGAAGTCACCTTCACCCTCTCCCATTCAGAACCCTGCTTGATAGTTTCCCATCACATGTCTCCTCATGTGGCTCCTCTTGTAGACAAACTTTGACAATCGGAACAGGGTTTTTATCCCCCGCTTTTCGACGTCATATTTAGCACGTATTTTTTAAACTCGTTCTTTAAACTCGCTTTCGACTTATAGACTCCTCTATATCCCCATCTTTACATCCAGACCGTGACCAGTGAGCATATCCCGGGCATTACATTCAGGCATTAGCTTTCAGTCACATCCCATCCGCTTAAAGGTTTACGCTTACCTTTTTAATAACATTACTCACTTGTTTATAGGGAGAGCCTAAGAGGGGTTTAAACGTTCCGTTTATATGGGCATTCCATCTTTAGATTTGTCCTATCCACCGGGGTACTTTTAAAGGTCTGTGTAGGTAGTGTAAAGAAACCCCTACTTTTCCCCTTGCTCTTTTGAGCGCAGCGTGTCAACCTATTTCGCTGCTTAATAATTACGATGGTTCAAGCCGGACATTCGGTTTCCCTAATCATGGATGGTTGGCAGTGGTCGCTTTTGGTAGTAGGTTCTACCTCACGCCTTCCGTTCCCCGCTTCAATCCTAGGGTTGTGATTCCTAAAACTGGGGGTGGCTATCGCCGTTACTCTCTACTCCCTGATTTCTCAGTTGGTTTATGACCTTGAGTTCCCTGCCTTGCTTAGTTTTCTCAGCGTCGGGACATATAAACAGTTATGAGGATGGTCAGGAGAGGTCTCCTTATATCCAAATTCGGAGCTGGAATCCTCACCGGGTAGTTATTTCGGGCATTTCAGCCCTATTTCATACCCGAACGTCTCGCACCATACGCTTACACTTTTCACTACTCCTTGTGAATAACATGCCTAACGTGTATTATAGGGATAAAATTACAGGATTTATCGGGATTCCATCTTTAGATTTGTCCTTTCCACCGGGGTACTTTAAAAGGTCTGTGTAGGTAGTAGATAAAAACTCCTACTTTTCCCCTTGCTCTTTTGAGCGCAGCGTATCAACCTATTTCGCTACTTAATAATTACGATGGTTCAAGCCAGACATTCGGTTTCCCTAATCATGGATGGTTGGCAGTGGTCGCATCTAGTAGTAGGTTCTACTTCACGCCTTCCGTTCCCCGCTTCAATCCCAGGTTTGTGATTCCTAAAACTGGGGGTGGCTATCGCCTTTACTCTTTCCCATAATCGCCCCAAGTGGGTTAAAATCCTCCTCCTAGGTACTATTCGGACGGTATATTGCGATTTCTTAAAATGGGATTGACCTTGAGTTCCCTGCCTTGCTTAGAATCACAACTTCCTAAGCGTCGGGACATATATACAGTTAAGGGGTAAACTGGTCGAGTCAGTCTATCTCCCTCTAGGAGGTTATTTCAGGCATTGCAGCCTTATTTCACTCCTAAACGTCTCGCAC</t>
  </si>
  <si>
    <t xml:space="preserve">Artm/Artp/Cya7424/Orit/</t>
  </si>
  <si>
    <t xml:space="preserve">ISDpr1ORF1</t>
  </si>
  <si>
    <t xml:space="preserve">Artm_R_5</t>
  </si>
  <si>
    <t xml:space="preserve">ISSulsp1</t>
  </si>
  <si>
    <t xml:space="preserve">RNA-directed DNA polymerase (Reverse transcriptase) [Arthrospira maxima CS-328] &gt;gi|209493409|gb|EDZ93733.1| RNA-directed DNA polymerase (Reverse transcriptase) [Arthrospira maxima CS-328]</t>
  </si>
  <si>
    <t xml:space="preserve">putative reverse transcriptase-maturase-transposase [Pseudomonas stutzeri A1501] &gt;gi|146281547|ref|YP_001171700.1| putative reverse transcriptase-maturase-transposase [Pseudomonas stutzeri A1501] &gt;gi|146283716|ref|YP_001173869.1| group II intron-encoding maturase [Pseudomonas stutzeri A1501] &gt;gi|145569258|gb|ABP78364.1| putative reverse transcriptase-maturase-transposase [Pseudomonas stutzeri A1501] &gt;gi|145569752|gb|ABP78858.1| putative reverse transcriptase-maturase-transposase [Pseudomonas stutzeri A1501] &gt;gi|145571921|gb|ABP81027.1| group II intron-encoding maturase [Pseudomonas stutzeri A1501]</t>
  </si>
  <si>
    <t xml:space="preserve">TGGTGCGAGACGTTTAGGAGTCAAATAAGGCTGCAATGCCTGAAATAACCTCCTAGTGGGACTTTCACCCCTTGGTGAAATATAAGGGACTCGTACCCTGACCATCCCATAACTGTTTATATGTCCCAACGTTTGGTATAGAAATATACAAAACAAGGCAGGGAACTCAAGGTCAAAACGCAAAACTGGAAATCTTAATGATTCCTTAACAATTGCGTTGAGAGTAACGGCGATAGCCACCCCCAGTTTTGGGAATCACAACCCCAGGATTGAAGCGGGGAACGGAAGGCGTGAAGTAGAACCTACTACCAAATGCGACCACTGCCAACCATCCATGATTAGGGAAACCGAATGTCCGGCTTGAACCATCGTAATTATTAAGCAGCGAAACAGGTTGATACGCTGCGCTCAAAAGAGCAAGGGGAAAAGTAGGGTAATCATAACACCACCTACACAGACCTTTAAAAGTACCCCGGTGGAGAGGACAAATCTAAAGATGGAATGCCCATATAAACGGAACGTTTTAACCCCTTTTAGGCTCTCAATATCTGGTCGAGATAGCAGTAGTGAAAGTGTAAGCGTAAGCCTTTTAGGGGGTGAGATGTGACCAGAAGCCAATGCCCAACTGTAATGGTAGGGATATGCTAACGGGTCACGGTTTGATTGTAAAGAATAGAGTCTAGTAGGAGTTACTATGACGAAAGCGAGTTTAAAGAAAGGGTTTGAGAAATCAAAGCCAATCAAGACTACGAAAAAAGCAAAAAAAATTCCCCCGGCGAAAGATCAGAGAAAAGTTTTCAAGATCCAAAAGAGGATATTTCAAGCAGCTAAATCGGGACAGGACGCAAAGGCAAGAAGGTTGCAACGTCTATTGGTGAAATCATATTATGCCCGACTCTTAGCAGTGCGGCGAGTGACCCAAGATAATCAAGGCAAGAAAACAGCCGGTGTCGATGGAATGAGAGCAATCTCACCAAGGCAAAGGTTTGAACTTGTTGAGAACATTAAAGGAAATCTCAAAGCAAAACCACTGCGACGGGTGTGGATTCCAAAACCTGGAAGGGATGAAAAACGCCCTCTGGGAATACCCACAATCCAAGATAGAGCAAGGCAAGCCTTGGTTAAATCGGCTCTCGAACCTGAATGGGAATCGAGATTTGAAGGCACTAGCTATGGATTCAGACCTGGAAGGTCTGCCCATGATGCAATATCCAGAATCTTTCAGAGTATCAACAAAGGAGGTTATTACGTTCTGGATGCAGATATAGCGAAATGTTTTGACCGAATAAACCATGATTACCTTCTGTCCAAAATTCATTGTCCAAGCAGTCTAAAAAGAGACCTGAAATCATGGCTCAAAGCAGGCGTGCTAGATAACGGTGTATTCGAGGATACAGAAGCAGGGACACCCCAAGGAGGGGTAATAAGTCCACTCCTAGCCAACATCGCACTGGATGGAATGGTTAGGCTAATTAAAACAATGTATCCTAATAAAGGAACAACCATCCAGGTCAACCTAATAAGATACGCCGATGATTTTGTAGTCATATCCAAAGACCTAGAAATCATTGAACAGTGCAAAACTGCAATTTCCGAATGGCTAAAACCTGTAGGACTAGAAATAAAACCCGAAAAGACTCGAATTTGCCATACGCTCAATCCCATTGAGTATAACGGCAAAACAGAAGAACCAGGATTCGACTTTCTAGGATTCAATATCAGGCAATATCCAGTAGGAAAATATAAATCTGGAAA</t>
  </si>
  <si>
    <t xml:space="preserve">Artm_R_12</t>
  </si>
  <si>
    <t xml:space="preserve">Artm/Artp/Cya51142/Cya7424/Cya7822/Lyns/Nods/Noss/</t>
  </si>
  <si>
    <t xml:space="preserve">NO local blast x</t>
  </si>
  <si>
    <t xml:space="preserve">Nods_R_4</t>
  </si>
  <si>
    <t xml:space="preserve">ISPpu20</t>
  </si>
  <si>
    <t xml:space="preserve">HNH endonuclease [Arthrospira maxima CS-328] &gt;gi|209491585|gb|EDZ91957.1| HNH endonuclease [Arthrospira maxima CS-328]</t>
  </si>
  <si>
    <t xml:space="preserve">hypothetical protein CST143 [Clostridium phage c-st] &gt;gi|78675419|dbj|BAE47841.1| conserved hypothetical protein [Clostridium phage c-st]</t>
  </si>
  <si>
    <t xml:space="preserve">Arthrospira platensis clone 3 HNH endonuclease gene_c_ complete cds</t>
  </si>
  <si>
    <t xml:space="preserve">GTCAGCACCCCCGGCTGAAGCACGGGGGCTTCGTGCCCCCGCTTTCAGGTAGCTGACCAGCTTAAGCCTTAACTGGCTACGTTCAGAGCAAGAGTTAAAGTTCCTACCCTGGAATGCGTGCTAGTTCCAGGCACTAGAACCAAATCGTTAAACAGTCCTAAGGGGTTAAGACAGTGCGATTTGGAAAGTACCGACTCTGAACATTAGCGAAGCAAACGTTACGAGCAATCAGAACAGACGCAACAATGTCTAACCATATTTTCGTTTTAGATACCAACCGCAAGCCCCTGACACCGTGCAAGCCAGGGGTGGCACGATCACTGCTCAAAGCCGGGAAAGCATCGGTATTTCGACGCTACCCATTCACCATTATTCTAAACAAGGAGGTTGACGCTAATCCTGAACCCCTCGAACTCAAATTAGACCCAGGCTCTAAAGTCACTGGAATTGCCTTGAAGCAAGGGAATCATATTATCTTTGCTGCCGAGTTGCAGCACCGAGGACAGCAGATTAAAGAAGCATTGCTCTCTCGTCGTCAACTCCGACGTTCTCGACGAAACCGCAAGACCCGATATCGACCAGCTCGGTTCTTGAATCGGACTCGGACCAAAGGTTGGTTAGCTCCCAGCTGGCAGCATCGAGTAGATACTCTAATGACCTGGGTTCACCGATTTCGTAGACTTGCCCCAGTTGGCCGCATTACCCAAGAGCTAGTACGGTTCGACCTGCAATTGATGGAAAACCCTGAGATATCAGGTGTTGAGTATCAGCAGGGAGAATTACAAGGCTATGAAATCAGGGAATACCTGTTGGACAAGTGGGGCAGAACCTGTGCTTACTGTGGGGCTCAAAATGTACCACTTGAAGTTGAGCAGATCCAGCCTCGGTCTAAGGGTGGCTCTGACCGGGTTTCTAACCTGACGATGGCTTGCCACTCATGCAATCAAGCCAAAGGCAATGGGGACATTCGGGATTTTTTATCGGGCCAGCCTGATGTCCTGAGTCGTCTTCTCAGGCAGGCCAAATCACCCCTTAAAGATGCGGCTGCCGTTAACTCGACCCGATGGGCCTTGTTCAAGGCTCTGAAAGCAACAGGACTCCCAGTTACCACAGGAACGGGCGGACAAACGAAGTTCAATCGACTGAGGCTCAACCTACCTAAAGCTCACTGGCTTGATGCTGCCTGTGTTGGACCAGTCGAATCACTCGAAGTTCTGACTTCAAAACCGTTGCTGATTTTAGCAAAGGGGCATGGAACCCGTCAGATGTGCGGGACGAATAAGTACGGATTCCCGAATCGTCACCGCTCCAGGAGGCAAATTCATAAAGGCTTTCAGACTGGCGACATGGTGACGGCACTGGTCACAGCGGGGAAGAAAATTGGCTCATATCTAGGACGGGTTCTCTGCCGTGCGTCTGGTAGTTTTGATATTACCACCGCTTCGGTACGGGTGGCAGGCATCAGCCACAAATACTGCCAACCCATTCACAGGAAGGATGGTTACGCCTATGCTTGAAAGATTGACGGGGACTAAAGTCCCCCTGTCGCGTTTCCTCCCCGGTCTAAAGACACGGGGCTTCCACGCTCCCAAGAGGTTTACGTGAA</t>
  </si>
  <si>
    <t xml:space="preserve">Artm_R_13</t>
  </si>
  <si>
    <t xml:space="preserve">ISBli1ORF1</t>
  </si>
  <si>
    <t xml:space="preserve">IS1520</t>
  </si>
  <si>
    <t xml:space="preserve">site-specific recombinase [Arthrospira sp. PCC 8005] &gt;gi|375327851|emb|CCE17329.1| site-specific recombinase [Arthrospira sp. PCC 8005]</t>
  </si>
  <si>
    <t xml:space="preserve">phage integrase family protein [Synechococcus sp. RS9917] &gt;gi|86168763|gb|EAQ70019.1| phage integrase family protein [Synechococcus sp. RS9917]</t>
  </si>
  <si>
    <t xml:space="preserve">Vitis vinifera contig VV78X210742.5_c_ whole genome shotgun sequence</t>
  </si>
  <si>
    <t xml:space="preserve">GCTATAACCCCTATTCTACCGTCACTCTAATGCACTCAAAAGCGATCGCACATTTAGGAGTTAGTGTAAAATGAGTGCAAGTACAAACAGTACACATAGTGGTACATATCAAGGCTTTGAAGATATTCTTGAGTTTTTCAACCTATCCCGCAAACAATGTCCCAAAGGTGTCAGGATTAAGCGTAACCGGGGGACAATTCAGCTAGACATCACTACTGACCCGGAGACGGGAGGGCGTAAGCAGCGAGGATGTAATTGTCAGTTCACTTCTGAGGGTATCCGTAAGGCCGTTGATAAGGCTTGGTTAGTTCATAAATCCCTTGACGGACAATTTCAGTCGGTGTCTGAATGGCTGGACTGGTACAAGGCTACTATCCTTGATGAAAACAAAACCCCTTTGGAAAACGACTTAATCACCTATCGCCAAGTGTTTAAAGAGATGGAAGATGATTACTTTAATGGGGTACACAAGAACACTAAACGGAAACGTTCCCGCGATATAGCTAGTGACCAAAGTTCATTCAAACGTTGCTTTCTAAATGTATTTAACAAAGTCACAGATTGGGATGCTTACGTCAGCTGGGAGGGTATCAAAGAAGCGCTATATAGCCCGTTACAGGATGGTAATAGTCCGGTAGGTCATAAAAACTTTAAAGATAGATACTACCGACTAAAACAAGTAGCGGAACGTGCTGGATGCAAAAAAGCACTAGAGAAACTAGAAAAGATTGACCCAACTCAGACAGTGTTTACTAAATCCCAAAGTATAGATTTGGATACCTTGCTAAGCTTGCTAGACAAGGAACGCAACACTGATTATCGTACCGTTACAGACAATAATGCACGTGATGGTTGGTGCTGGGTGTCGGCAATGTGTGCTTTATATGGATTGAGACCATCAGAGATTGCAGCAGGACAAAACTTAACCAAGGATATCACGGTTGACGGCATAACGTTCCCCGCAATAAGTGACTCCAATAACATTGAGTTAGTGTTAGTGATTGGTGAGTTTACTTACTTTGGCCACAGCACTAAAACAGGTCAACGGTTAGCTATCCCAATGTCAAAAGACAAGGCTTTGATTGACCGTCTTGGGATTCATAACGTTTGTTTGCCTATTACAACATCTAAAGACCCTAATAGTTTTAACAATAACCACAGGTTATGGCTTAAAAATCACAATTGGGGATTTACCCAAGCATAAGCTTTCCGACATCTTGGAAACCAACTGGGAGAGATGAACGGGATACCACAGGAAATCAGGGCACGTTCATTTGGTCACAGTGTGGCAGTTAATGACAGCAAGTACAAAAAACGCCGCAACCTTGCCACAGAGCTAGGTATCCTGACACGACATCAAAAACAACCATTGCCACTAGAGATGGGGAAACAAACCCTAATTAATATTGGCATCAATCCAGACCTACCAGAGGTTAAGGCAATTATCAGAGCAATATACCAGCTTGATGATTAATCCCCAATAAACCCACAACACAATACCCTCTAGGCTAAATACCTAGGGGGTTTCATTTTACACTAACTCCTAAATGTGCGATCGCTTTTGAGTGCATTAGAGTGACGGTAGAATAGGAGTTATAG</t>
  </si>
  <si>
    <t xml:space="preserve">Artm_R_14</t>
  </si>
  <si>
    <t xml:space="preserve">Artm_R_31</t>
  </si>
  <si>
    <t xml:space="preserve">ISLpn3</t>
  </si>
  <si>
    <t xml:space="preserve">hypothetical protein AmaxDRAFT_3831 [Arthrospira maxima CS-328] &gt;gi|209528002|ref|ZP_03276484.1| hypothetical protein AmaxDRAFT_5310 [Arthrospira maxima CS-328] &gt;gi|209491559|gb|EDZ91932.1| hypothetical protein AmaxDRAFT_5310 [Arthrospira maxima CS-328] &gt;gi|209493115|gb|EDZ93443.1| hypothetical protein AmaxDRAFT_3831 [Arthrospira maxima CS-328]</t>
  </si>
  <si>
    <t xml:space="preserve">phage minor structural protein/ N-terminal domain protein [Streptococcus pseudopneumoniae SK674] &gt;gi|383713703|gb|EID69742.1| phage minor structural protein/ N-terminal domain protein [Streptococcus pseudopneumoniae SK674]</t>
  </si>
  <si>
    <t xml:space="preserve">hypothetical protein AmaxDRAFT_0608 [Arthrospira maxima CS-328] &gt;gi|209527191|ref|ZP_03275703.1| hypothetical protein AmaxDRAFT_4528 [Arthrospira maxima CS-328] &gt;gi|376005153|ref|ZP_09782698.1| unknown phage of the genus Arthrospira/ protein P [Arthrospira sp. PCC 8005] &gt;gi|209492349|gb|EDZ92692.1| hypothetical protein AmaxDRAFT_4528 [Arthrospira maxima CS-328] &gt;gi|209496385|gb|EDZ96684.1| hypothetical protein AmaxDRAFT_0608 [Arthrospira maxima CS-328] &gt;gi|375326473|emb|CCE18451.1| unknown phage of the genus Arthrospira/ protein P [Arthrospira sp. PCC 8005]</t>
  </si>
  <si>
    <t xml:space="preserve">Entamoeba dispar SAW760 hypothetical protein EDI_021390 mRNA_c_ complete cds</t>
  </si>
  <si>
    <t xml:space="preserve">ATTGTATTCATTGCATTAATCTCCAAAAATAAAGGGTAAACCATTTTATCCGTTCTAACGGGTCAAATACCGCATAAAAATTACTATATGGTGGTGATTCAATTATTTGATATTCATTTAGCCAAATAGTTTCACGTTTAACCATCATATTCTGCTTCATATCATTGTATGTGTAAAATTTCAACCAACCCGCCATTTTCCAGTAAGTAGAAACTTGGTCTGCATCAAATAATATCCTTACAAATTTGCTACCTGATATATCTGGCAATCGTTTACATCCGTGTGCAGTATCATCCTCTTTGATGAACTATTGGTTGTAAGCTAAAAACCAATTAGTTTCAGATATATCATATTTGTTAGACATGATCTCACCTGCTTGATTACATTATCGTTATCCGTGTCACACCATAAATCACCTACACTTAAACCGATAGGGCTTGTCGGTAAATTACTGATATTACCATTTGTAGATGCTGTGGGTTTACCTAGTGCGTCTAATTTGTGAGATAATTCTTGAATCCCTGCCACTAATAAAGGAACTAATTTTTCATAAAGAATCGTCAGATAATCTATTTTTTTGTCGTCAACTTCAGGGCTATCTGTGTGGTCATTTTTAACTACTTCAACCGCTTCTGGATAATATTCTTGAACTTCTTGTGCGATTAATCCTATTTTGGCTTCTTTGTCACAAAAGCCATGCAACTCTGCTAATTTATTGTATTTGAATTTAATTACATTCAATTTTTTGATTAAATCTAAGCTATTAACATTCTCATTTAAAACAGTTTTAAACCTGATATCCGAAGACCCTTTGACATAATCCCCGCTGTCATTAATGTACGCAATATTTGTGCCACCTAGTCGAAATCTAGTATGTATGTTTGACGAACTTAGACCGTTGTCTTTTATGAGATACATTTGATTGTTATATACGTGTATTGGATATCTATCGCTAGGAGCACCTCGCCAAACATTACTTTCAAGAAAATTAATACCATGATATATAAATACTCTAGGATTAGCCTCTGCTTCAAGTCGCATAGAATAACTTCCCTGATGAGAAAACGCCCAGCTATTCCCTCCAACTCTACTATTTAGTACTAAACTTGCCGTACTAGCAATAGACCCTATTCGGCGTATGTCAAACCCCCTCCAAACATTAAAATTAATAAGCATATTTCCATCGGGGAAACTTTCATCAGTCGTAAAAGTTACTGGATTATTTGTTATGTTAAATGTTTTAATTCCGGTTATTGTTTGATTTCCAGAGGTTCTTAATACAGTTGAATCTACATTAATTGTTCTATTAGCTGCTAATGTTCCCCCACCACTTAAACCATCTCCTGCGGTTAATGTAATGTTTGAATGAGTATGAGTTGTAGGTGT</t>
  </si>
  <si>
    <t xml:space="preserve">Artm_R_15</t>
  </si>
  <si>
    <t xml:space="preserve">Artm/Artp/Crow/Lyns/Nods/SynJA2/SynJA3/Trie/</t>
  </si>
  <si>
    <t xml:space="preserve">ISCARN56ORF2</t>
  </si>
  <si>
    <t xml:space="preserve">Lyns_R_9</t>
  </si>
  <si>
    <t xml:space="preserve">ISCbt4</t>
  </si>
  <si>
    <t xml:space="preserve">transposase_c_ IS605 OrfB family [Arthrospira maxima CS-328] &gt;gi|209495887|gb|EDZ96189.1| transposase_c_ IS605 OrfB family [Arthrospira maxima CS-328]</t>
  </si>
  <si>
    <t xml:space="preserve">transposase/ IS605 OrfB family [Arthrospira maxima CS-328] &gt;gi|209495887|gb|EDZ96189.1| transposase/ IS605 OrfB family [Arthrospira maxima CS-328]</t>
  </si>
  <si>
    <t xml:space="preserve">transposase [Microcystis phage Ma-LMM01] &gt;gi|117165918|dbj|BAF36226.1| transposase [Microcystis phage Ma-LMM01]</t>
  </si>
  <si>
    <t xml:space="preserve">Campylobacter fetus subsp. venerealis insertion sequence ISCfe1_c_ strain NCTC 10354</t>
  </si>
  <si>
    <t xml:space="preserve">CTGCTCTATAAAACTTAAACAAAACCGGACATAGCCGGATATTGATGTTTATTTCTGGCTTCGTCCGGGACTGTCGGCAGCACCCCGTCCACAAGTGTAATCGTCGGAACCAGGCGATTTTTCTAAATTTATACTGGCGTTCAAATCTCTATCAATCTTCAGGCCACAGTTTGGACATTCAAAAGTCCGACGGACTAGGGGCATTTTTTGACGATAACCGCAATTAGAACACAGTTGACTGGATGGATAAAATCTATCGGCAATAATCAACTTTGAACCATAACGTTCTGCCTTGTAACCTAGTTGACGACGGAACTCATAAAATGAAGCATCAGCGATAGAACCCGCCAAACCATGATTTTTCAGCATACCTGACACATTCAAATCTTCAATGACTACTTGGCTGTGGTTTTTAGCCAAAAAAGTAGTTATTTTATGAATCGTGTCCCGCCGAATGTTTGCTACTCTTTGATGTAGCTTTTGAACTTTTAAGAGACATTTGGCCCAATTTTTCGAGCCTTTGACTTTGCGACTTAAATGACGTTGTAATCGAGCTAGTTTTTTGGTCGCTGCTTTATAAGCCTTGGGATTAGAGAATTGGGTCCCATCGGAGCAAGTCGCCAAATTGTTAATTCCTAGGTCTACCCCGATTCTCTCTCGATATTTCGGTGTAATTTCTGGTGTGATTTCTACGAAAAAGCTCATATACCAGTCACCTGCTTGGCGCGTTATAGTGACTTTCTTAACCCAACTTTCGGGTAGAGCCTCAAATGTAGAAACCCAGCCCACAAAAGGCAGCTTATGGCGAGTTCCTGACAACTTGAATGGCTTTCCGGAATTGTCAAGGGTAAAGCTATCATGGTGGCCTTTCTTCTTAAATTTAGGATAACTGCTTATTCCCTTGAAGAAGCGCTTAAAGGCATCCCCTAGATTAATGAAGGCATATTGATAAACTTTAGAAGACAATTCGGACATCCAAGGATATTGAGGTTTCACATAATTAGTAAAAACCTTTTTAATGGAGTTGACATTAGGCTTGAGTCCCTCTTCATAAGCTGACCTCCATAAGTGTAATCCCCAATTAAACACGAACCGAGCATAACCCGCGTGTTTGGCCATCAAGGTGGCTTGACGGTCATTGAGTTTTAGTTTTGTCCGGAAAGCTTTGTAAGGCATGATTGGATTTTACCATGAAGAATCCGACTTGATGAGTATGTCGTCAGGGAAATTTGGCATGGTCTGGGGTTTGACCGTATACTCATTATTGAGTTGCGAATCTTTTGGGGTATTGTACCTTATTGTCCTAAGATGTCAAGCAAATCTTGGATTAAATTCTGGCTCCCA</t>
  </si>
  <si>
    <t xml:space="preserve">Artm_R_16</t>
  </si>
  <si>
    <t xml:space="preserve">ISMex40ORF1</t>
  </si>
  <si>
    <t xml:space="preserve">Artm_R_3</t>
  </si>
  <si>
    <t xml:space="preserve">ISHaha7</t>
  </si>
  <si>
    <t xml:space="preserve">hypothetical protein [Arthrospira platensis NIES-39] &gt;gi|291568053|dbj|BAI90325.1| hypothetical protein [Arthrospira platensis NIES-39] &gt;gi|291571315|dbj|BAI93587.1| hypothetical protein [Arthrospira platensis NIES-39]</t>
  </si>
  <si>
    <t xml:space="preserve">transcriptional regulator/ LuxR family [Ktedonobacter racemifer DSM 44963] &gt;gi|297556236|gb|EFH90100.1| transcriptional regulator/ LuxR family [Ktedonobacter racemifer DSM 44963]</t>
  </si>
  <si>
    <t xml:space="preserve">hypothetical protein AmaxDRAFT_4166 [Arthrospira maxima CS-328] &gt;gi|209528256|ref|ZP_03276720.1| hypothetical protein AmaxDRAFT_5546 [Arthrospira maxima CS-328] &gt;gi|376006683|ref|ZP_09783906.1| unknown phage of the genus Arthrospira/ protein A [Arthrospira sp. PCC 8005] &gt;gi|209491302|gb|EDZ91693.1| hypothetical protein AmaxDRAFT_5546 [Arthrospira maxima CS-328] &gt;gi|209492781|gb|EDZ93115.1| hypothetical protein AmaxDRAFT_4166 [Arthrospira maxima CS-328] &gt;gi|375324939|emb|CCE19659.1| unknown phage of the genus Arthrospira/ protein A [Arthrospira sp. PCC 8005]</t>
  </si>
  <si>
    <t xml:space="preserve">Gallus gallus nuclear receptor coactivator 7 (NCOA7)_c_ mRNA &gt;gi|53126602|emb|AJ719310.1| Gallus gallus mRNA for hypothetical protein_c_ clone 1f5</t>
  </si>
  <si>
    <t xml:space="preserve">AATTCAATCAAAGCATTTAACCGTTACTGGGAATTAGCAGAAACCAAAATATTCGCAGTATCTAGCGGAACAGAACAATTCTTAGACCATTTTATCGCTCCAAGTCTTGAGAGCAAAACTAAGCAAAATAAGCAAGCAACAAAAGCAGGTTTTCCTGAATTAATCGAACCAGTTACAGACATTGACCCTAAGACTCTGAAGATAGCCATAGAAACCGCCAAAAATGATGGTTATTTAGATTCACGGGTTACTGTAAATGAATTAACCAATTTAATGAAAAACAGAGGTTATAACATGATTAATGTTAACGGTAAAAACCTGTGGAAGCAAATCATTTGACTTCCAATTAGTTCATTGACCTAGGAGAATAACACAATGATGGCAGATATCAATAATCAAATGTTTGTAAAGTTTAAGACTATGGTAGATAGTCTAGTTTACAACAGCAACAAAGAAGAGGGTTTGGCAACATTAAAGTCAATACTAGACGACTGTGAAACAGAATTAACCATCACTGAACTCAAAAGACAATTGCTGATTAAGGAGCTGAATTACACGAAACACTTAATGGATAAAGTTCAATAAATATTCGTCCGCAATGACGGTAAACTACGGCAAACAACACACTAAGAGGATAAAACCATATCATGAACGAAGAACAAGCAAGGTTGATGGTTATCGCGGAATTAGCACGTGATATTTACGCCCAAATGATGTCACGAGATATCCCCTACGCTAACCAAGATACCAGGGTGAAATTAGCCGAAATCGCCCATAACGCCGCTGTTGATTTTATGGCGGTACAAGAAAAGTGGGTATCGTCTCAAGAGACAGTTATTCAGCCAGCATCATTTATGCCCGACTTTAGTGGCAATGGTTACAGTAGCGATATCTTTATGGGGGGTGACTTCAATGCCTAAGTTATTGCCAGTAATCAGCCTACATACTGGAAATTTCAGCAATTTTCTACAGGGCCCCGGTGGAACTTGTGTAGAACTAGATACGCCCGAGTGGTTTAACTACCTGAGAAAAAACAAGTCATTTTCGGTTGAGTTAAACGGCAAAAGGTTTACAGCTTGCAAAAAAACGTCAATCAATGGCTTTGCATACTGGAATCTGAAAGGTTGGGACGGTAAAATCAACCACCATATCTATATCGGAAAATCTGACCAGACTACCAATGAGAAGATTCAACAGGCTGCTATAGCTATGTTTTATCGGTGCAACCCCAAGTTGGCGTAAGCCCTAACACCTAACAGCTA</t>
  </si>
  <si>
    <t xml:space="preserve">Artm_R_17</t>
  </si>
  <si>
    <t xml:space="preserve">ISAtsp3ORF1</t>
  </si>
  <si>
    <t xml:space="preserve">ISAtsp3</t>
  </si>
  <si>
    <t xml:space="preserve">transposase [Arthrospira sp. PCC 8005] &gt;gi|376004650|ref|ZP_09782297.1| transposase_c_ IS4 family [Arthrospira sp. PCC 8005] &gt;gi|375326998|emb|CCE18050.1| transposase_c_ IS4 family [Arthrospira sp. PCC 8005] &gt;gi|375328987|emb|CCE16238.1| transposase [Arthrospira sp. PCC 8005]</t>
  </si>
  <si>
    <t xml:space="preserve">transposase [Arthrospira sp. PCC 8005] &gt;gi|376004650|ref|ZP_09782297.1| transposase/ IS4 family [Arthrospira sp. PCC 8005] &gt;gi|375326998|emb|CCE18050.1| transposase/ IS4 family [Arthrospira sp. PCC 8005] &gt;gi|375328987|emb|CCE16238.1| transposase [Arthrospira sp. PCC 8005]</t>
  </si>
  <si>
    <t xml:space="preserve">Retron-type reverse transcriptase-like protein [Arthrospira maxima CS-328] &gt;gi|209496295|gb|EDZ96594.1| Retron-type reverse transcriptase-like protein [Arthrospira maxima CS-328]</t>
  </si>
  <si>
    <t xml:space="preserve">Endonuclease/exonuclease/phosphatase [Thiorhodospira sibirica ATCC 700588] &gt;gi|349790358|gb|EGZ44272.1| Endonuclease/exonuclease/phosphatase [Thiorhodospira sibirica ATCC 700588]</t>
  </si>
  <si>
    <t xml:space="preserve">Arthroderma otae CBS 113480 iron sulfur assembly protein 1_c_ mRNA</t>
  </si>
  <si>
    <t xml:space="preserve">CTAAGTACAGGACAAAAGTTGTAGAGCCTGGTGAAACCGCCCTGAAAACAAAGGCAGATTAGAGAAAGTGCGGCGTAGAAAATCGAAGCCAGTGCGGAAAAGACTCTGGGAGCGTCGTCCGTGAGCCTTCAAAGGAATGGGTGAACCTTGGTGAATCCACAAACCCACCTTCATAGCCCAAGTAAAAGCCAGGCTAAGCAAAGCCAATAAACGGCTCAAGCGCTCAGGGTCCTTAAAGTGAGTCGATTCGAGACAGAAGCCCCGAGTCTTCAAGGCTCCGAAGAGGTTTTCAATACCCCAACGCCGAGCATAGTCGGGGAGGGCCGTTTCGGGGCAAGCGTTAGTGATGAGAATCAACAACTCCCCCGAATCAGCCAGACGAGAGCCAATGACGTAAACCTGCCGTCCCCAAACCCAACGGCGACCCGAAAGCTGGCGAAATTCTCCGGGTCGCAGAGAATCAAACATTCGTTCGCCGCTACGCCGAGTTCCTCCTAACTTAGGACTAATCAGCTCGCTGTGGCGGATGCGTAGGCGGAAAGGAACCTCGGGGTCGATGAGAAGATACGAGAGCCAATCTCGCCCCACAAATTCCCGGTCAGCGGTCAGACAAGCCACCTCCACGTCAGGAAATAGTGCCTCGAAGCGGTCGAATAAGTCCATGCGTTCGCCACTGTTGCTATTGCCCTTTTTGTCAAGCATCGTCCACAGCAGGGGAAAGGCAATCCCCTCGTGGACGACTGCCAACATCAAGATGTTGAAATGGGTTTGACCGAAAGACCAACAGGTGCGGTCGAGACTAAGAGTCCAAGGTTGGGGAATGTCAATGAGGCTAACGACGAAACGGGCAATCTCTGCCCGGTCAAATTTGAATTGCCGAAAAAAACGTTGTAATCGCTGGTAATTTGAGGAAATTTGCACAGGATTTGCGAATACAGTCGCTATTTCCATCAGATTAACCGTCTTTGTTTGGAATAGCGCCATCAGGAACAGGCAGACAAAGTTTAATCTCGCCCCGTGCCAGGGCAAGTGAGGGCGCAAAGTGTCTCGTAATCGGTTAAGCTCGTTCATGAGAGGGAAGTTTGGTTTGTGGTAATTCCGATGTAACCCTCTCACCCCAACTTGGCGCTACCCCCCCACCCCTCGACTTTCACCTCAGCCCGGAGCGCCCCCTTCAGAATTTTCGGCTAGATTCCCTTTTGGCTAAGACTTTCAGCTTTTTTGTCCTGTACTGAG</t>
  </si>
  <si>
    <t xml:space="preserve">Artm_R_18</t>
  </si>
  <si>
    <t xml:space="preserve">Artm/Cya51142/Cya7425/Cya7822/Cya8801/Cya8802/Lyns/Mica/Nods/Nosp/Noss/SynJA2/SynJA3/Thee/</t>
  </si>
  <si>
    <t xml:space="preserve">ISVsa17ORF1</t>
  </si>
  <si>
    <t xml:space="preserve">Artm_R_42</t>
  </si>
  <si>
    <t xml:space="preserve">ISWen1</t>
  </si>
  <si>
    <t xml:space="preserve">conserved hypothetical protein [Arthrospira maxima CS-328] &gt;gi|376003342|ref|ZP_09781154.1| conserved hypothetical protein [Arthrospira sp. PCC 8005] &gt;gi|209492623|gb|EDZ92960.1| conserved hypothetical protein [Arthrospira maxima CS-328] &gt;gi|375328264|emb|CCE16907.1| conserved hypothetical protein [Arthrospira sp. PCC 8005]</t>
  </si>
  <si>
    <t xml:space="preserve">hypothetical protein [Nostoc sp. PCC 7120] &gt;gi|17131717|dbj|BAB74323.1| all2624 [Nostoc sp. PCC 7120]</t>
  </si>
  <si>
    <t xml:space="preserve">conserved hypothetical protein/ putative transposase [Moorea producta 3L] &gt;gi|332351605|gb|EGJ31185.1| conserved hypothetical protein/ putative transposase [Moorea producta 3L]</t>
  </si>
  <si>
    <t xml:space="preserve">hypothetical protein [Bacillus thuringiensis str. Al Hakam] &gt;gi|196043834|ref|ZP_03111071.1| conserved hypothetical protein [Bacillus cereus 03BB108] &gt;gi|225866826|ref|YP_002752204.1| hypothetical protein BCA_4962 [Bacillus cereus 03BB102] &gt;gi|229187091|ref|ZP_04314240.1| hypothetical protein bcere0004_46300 [Bacillus cereus BGSC 6E1] &gt;gi|376268762|ref|YP_005121474.1| Signal transduction histidine kinase [Bacillus cereus F837/76] &gt;gi|118419172|gb|ABK87591.1| conserved hypothetical protein [Bacillus thuringiensis str. Al Hakam] &gt;gi|196025170|gb|EDX63840.1| conserved hypothetical protein [Bacillus cereus 03BB108] &gt;gi|225790601|gb|ACO30818.1| conserved hypothetical protein [Bacillus cereus 03BB102] &gt;gi|228596400|gb|EEK54071.1| hypothetical protein bcere0004_46300 [Bacillus cereus BGSC 6E1] &gt;gi|364514562|gb|AEW57961.1| Signal transduction histidine kinase [Bacillus cereus F837/76]</t>
  </si>
  <si>
    <t xml:space="preserve">Theileria parva strain Muguga chromosome 1 hypothetical protein (TP01_1207) partial mRNA</t>
  </si>
  <si>
    <t xml:space="preserve">AATCCCTGTTTTAACCCCTGTTGTAATCCCTGTTGTAATCCCTGTTGTAATCCCTGTTGTAATCCTTCTTCTAAACCTTGTTGTAATCCTTTTTCAAGGGCTTCTTCCCAAATGTCTTGATAAATTACTGATTCTTGCATAATTTCTTGCCTCAACAATCGTTTAATCAACACTTTGTCTAAGACCAAACCCGCCAGAATCGCTGTGGATGCTGCCACGTTATTTTGGGTTCTCCGGTCAGCGATCGCATCAATTTTAGCTGCTACCTGCTCTAATAACTTTTGGCGATCGCTCTTTTTTTCTAGTACCTCAAAATATAATAATCCCGGCACATTTATAAACGTATCTACGGATTCTTCCCAGAGTCTAATTACCTGAAATTGATGGCGAGTTGGAGACTAGCCATACCCGCAAATCATTGATCTCAGAAAAGTCTAGTAATGCTTCTCCTAACTCCTCTAATGCGGGTAATGGTAACTGATTGATTTGACCGATGACCGTTTCTGGCAAACTGCCTAATCTCCTATTGAGCAGCCGGAAAATTAAGGTCTTTTCACCTTCAGTTACCCCTTGTTGTAATCCCTGTTGTAATCCCTGTTGTAATCCCTGTTGTAATCCCTGTTGTAATCCCTGTTGTAATCCTTCTTCTAAACCTTCTTGTAAAACTTCTTATAATTCTTTTACTTCTTGCCTCAACAAATGTCTAATCAATACTTTATTTAAGACCAAACCCGTCACTAAACCAGCGGTTACTCCAACACTATGTCGGGTACTAAGGCCGGCGATCGCGCCAAGTTTAGTTGCTACCTGCTCTAAGAACTTTCGGCGATCGCCCGTTTTAGCTAGTACCGCAACATGTAATAATCCCGGCTCATTTATAAACGTATCTACGGATTCTTCCCAGAGTCTAATTACCTGAAATTGATGGCGAGTTGGAGACTAGCCATACCCGCAAATCATTGATCTCAGAAAAGTCTAGTAATGCTTCTCCTAACTCCTCTAATGCGGGTAATGGTAACTGATTGATTTGACCGATGACCGTTTCTGGCAAACTGCCTAATCTCCTATTGAGCAGCCGGACAATTAAGGTCTTTTCACCTTCAGTTACCCCTTGTTGTAATCCCTGTTGTAATCCCTGTTGTAATCCCTGTTGTAATCCCTGTTGTAATCCCTGTT</t>
  </si>
  <si>
    <t xml:space="preserve">Artm_R_19</t>
  </si>
  <si>
    <t xml:space="preserve">Artm/Artp/Cya51142/Cya8801/</t>
  </si>
  <si>
    <t xml:space="preserve">ISAtsp4ORF1</t>
  </si>
  <si>
    <t xml:space="preserve">ISAtsp4</t>
  </si>
  <si>
    <t xml:space="preserve">conserved hypothetical protein [Arthrospira maxima CS-328] &gt;gi|209493143|gb|EDZ93470.1| conserved hypothetical protein [Arthrospira maxima CS-328]</t>
  </si>
  <si>
    <t xml:space="preserve">transposase/ putative [Arthrospira maxima CS-328] &gt;gi|209492942|gb|EDZ93272.1| transposase/ putative [Arthrospira maxima CS-328]</t>
  </si>
  <si>
    <t xml:space="preserve">Nostoc flagelliforme str. Sunitezuoqi clone 66 hypothetical protein (Nfla_6601) and ChaB family protein (Nfla_6602) genes_c_ complete cds</t>
  </si>
  <si>
    <t xml:space="preserve">TCATATCAAGTCCGGATAATCAATTATAGTAAAGTCTCGGTTTGAGGCCACCAATGAAAACTGGTCAAGCCTCGAATTAATTCGCGCTGTTTCCACAAACTTCGGCAGCGAGCACACAAGAGTTCCTCTAGCTGATCAAGATTCTCAAATGAACGATTGGCAATGGGTTCATCTACCAGAGGCCACAGTCTTTCTGCTGGTTGTAGTTCCGGGGAATGGGACGGTAGAAACATTAAATGCAGTCCTTCGGGTACTTTCAGATTCTTACTGATATGCCATCCGGCTTGATCAACCACTAACATAATGTGTTGATTTGGACCTAATTTAAATTCGGCAGCAAACTCCTGTAACACTCGACTAAATAGAGTTGTATTGACGTAAGGTATAATCCACCAATAAGTCTCTCCCGTTTCCGGTCTCACAAAACCATATAGCCATAACCACTCGAATTTCCAATTAATATGGGCGAGTGGTTGACAATCTTCCGCTACATAAATACGTCGCATCACCGGTTTGAGTCCCAGACGGTGTTCATCTTCGCTCCACAATTGCACCTGTGCATCAGGGTATCTCCGGCGAAGTCCCTCTAACTCCGTTACCAGTTTTTTTTTCCAGGCTTGCTGCTCGTCTTCGTCACTTTCGATGTGAGCCGGTCTCGGTACACGAAGCCGAAATGTCATTTGTCGCAGAATCTCCCATCCCCTTTGTCGGCTAATTTTTCGTCCAGTTACTCCTGTCAACCAGTCTGCCACCTGGCGACCGTTCCACAGTCCCCCATCCGGCGCTGTTCCTTGCAGGGCTTGCCATAACTGAGCTTGAGTCACATCATCAATTAACGGTGGATGTCCGGGATTTCCTTTTCGGCGCGCACCCAGCCCTTTTAATCCCAATTGGTTGTATCTCTTTACCAATTCATAAATCCAGATGCGACTGTAGCCCGTAATTTCTTGGACTTCCTCCGTGGTCTTCCCCTTAGCCAACAACCAAATAATTTGATATTGGCGACTTTCCAAGCCCTCTTGGGCTTGGTGATCAGCCCGGCCAAGTTCTTCGGTACTTAAGTGGGGAGCTATACTAATTCGTCTGGGCATAACGCAAGTTTGGCATTGGTCACTGATATTATAACCGATTAAGCGAACTTGATATAA</t>
  </si>
  <si>
    <t xml:space="preserve">Artm_R_2</t>
  </si>
  <si>
    <t xml:space="preserve">ISBwe3ORF1</t>
  </si>
  <si>
    <t xml:space="preserve">Artm_R_7</t>
  </si>
  <si>
    <t xml:space="preserve">ISCysp13</t>
  </si>
  <si>
    <t xml:space="preserve">hypothetical protein [Arthrospira platensis NIES-39]</t>
  </si>
  <si>
    <t xml:space="preserve">GA11236 [Drosophila pseudoobscura pseudoobscura] &gt;gi|195157932|ref|XP_002019848.1| GL11987 [Drosophila persimilis] &gt;gi|54639742|gb|EAL29144.1| GA11236 [Drosophila pseudoobscura pseudoobscura] &gt;gi|194116439|gb|EDW38482.1| GL11987 [Drosophila persimilis]</t>
  </si>
  <si>
    <t xml:space="preserve">unknown phage of the genus Arthrospira/ protein K (fragment) [Arthrospira sp. PCC 8005] &gt;gi|375326331|emb|CCE18564.1| unknown phage of the genus Arthrospira/ protein K (fragment) [Arthrospira sp. PCC 8005]</t>
  </si>
  <si>
    <t xml:space="preserve">TTAAACGAATAAACACATTACCAGAATGGCTGATGTACAGGTTTGACATCGATGACGAAAGATGGGGTGAATTTGAAGTTAAAGTAGAGATTGATGATGTCAATCTCATGACCAAAGCCGAAGAAAAAGCCGAAATCAAATTACCTAACTTAGCTGAATCAATTGCTGAAATATTTGGTATGGTAATGGAAATTGCTATTAGTCACCAAGTTACCCAAAATGCTGTTTTAACAGCATTACACGAAGCAGGTTTAGCTCACGCGGCGGCGTTTAAAGCAGGTAGGGAAGTGTCGGAGATAATCGACTATTTGGGCTTTGCTACCGAGGAAAAATATGAAACAATTAAAACAGCATTTACCCCGGAGGCTGATAATTTTGAGGAGCTACTGGAACCCAATGAAAGCAAAATTAAGATTACCAACCAGAAGGATGCAAAAGAAACATTACAAACAACATTAAATCAAATTCAATAAATATTTGCTTACGCGCTCAAGGTACTTTACAGGTGAACAGTAATGACCCAGCAAAAGACATATTAGCCGATTTAACGCGGTTATATGATTCAATGAAAAAACAGGATGATATCAGAGAACAAGAAACCAAAAAAGTACAAGAATTACTGAAAAAAGACTTTCCTGATATCAAGATAGAAACCGAATTGATTGATGGCGATAACCCACTAAGAGGGACTTTGTAATGGTTGCCAGAAGTGCAAGAATGCTAAGGAGTACTCGTAGCTTGTCTAGTCGTCAAACCCGTAGCAGTATAGGTAGAAATGGCGTTAGACAAGTTAATTTAGCCCAAAGAACATCTACCCAAGAAATAGGTTGGTTTGGCAAATTATGAGCCAAAGTTACTGGTAAAGTTGTTGAATGGGGCAAAAGTTTTGGAGGTTGGCTATGGGAAGGAATTACTAAGTTTTTATCTAACTTTAGCTTTGAGAAAGTAGCGAGATTTATTACCTCTAATTGGGACACCTTCGGGAATTTTAATGGGAATATTAGCGATAGCGATATTGATAAAAACATCCAAAATATTGCCGGACAATTTATAACCACCACGGCTGGGTTCTTAGGTAATATGGCTGGGAAATTAGTATGCGGTGTTTTACCAGTAGCAGGTCTCGCATTTATCAATAAAGCGGCTGCTATGCACGTAGCATTAAGCAAGGGACCTGAAATGCTTATGGAAGTATCTACAGCATTCGGCTCATACGTTAAACAGTCATTTAACATGGCTATGAAAGCAATAGCATGGACGTTATTTAAACACGGTAGACGGGTTGTTAAAATGTTTTTAACAAAAAGCCCAACAACACTAGCAAGGTCTATTACTGGAATGATTCCCGGTGGTCAATCAACAATCGAAAAATGGGGTGATGAGAAAGGTGAAGAATGGAGTTTTGGGAAACAAAGAAGGGAAGCTAGAGAGAAATTACCAGAAAAATATGATGGTAATATAAACACTATTTGGAACCAAGACAGTTCCGAGGAGTTCTGGGATGAGTTTAGCGATAACTGTAAAGAGGCTATTGTGTTAGTCGCTCAAGGTTTGGATGAGTATATTGCACTACAAAGAATAGAACAAAATAGACAACAACAATTAGTTAACGCTGTGGTAGAGACTGGTGGAGAAAGATTCAGACTTGTGTCATCTTTGAGAAATTTACAGGAAAATGTTGCGAGTACATTAGCTCAAACTGAAATACTAGGGAATAGGGATATAGGTCAATTTGTAGGGTCAGGTGATTTTCAGGAAATCAGTACATCAGCTAATCTTAAAATACAGTTAACCTTGGTTTTGTACAACTACGAAAAACCACCATACTGGACTAAAGATAGGCGGTCAACACTGCAAAAAACTCAAATAATATTTCCGTCGTTTAATAGGGATAATATTGCATGGAATAGGTGATTATATATATTTACACAACCCAATAAACCAACCATTACTAAAGAGAATATTAAAGCTACTTCTACTATGAGTAATGGCAGAAGATTTGCGTTTTTTATGAATGAATCAAGCCAAAATGAGGCAGAAAATATCTGTAAACAATTAGTTGATTTAACTGACGCTAAAATCGTGTATCCTATTACCTTCGAGGAAAGAAAAGGTTTTGGCGGTAGGGAAAATGCGAAAAGAATTAAAGAGAGCAAAATGTATATCAGTGAAGTGAAAATACTTAACTGGGAATTAATTGATAAATTTGAACAAGCTAAAATCGACTTAGGTGAAGGTAGTGTCTTGGCGATGTATCAGGACCCTAGAAAAACCAAAGTCAAAATTCCTCTACATTTCCAGAGAAAACCTAGTTGGGTTGATAATGTCATACGGAAAGCTACGAGGACATCGTTAGAGTGAAAAACTGGAAATCAACCCCCAACTACAACCTAATCATTGAGTCATATCAGTCACTAACTATCATCCACGATGAAAGAGATTACCAACATACTTAGACATGGTTAAACTGGTAGTTAGCGTAATGTTGGTATTGGTAGCGTACCGTCGCGTTTAACTCAAAAGCTGCTACATATATGTAGCTTCTGTTGAAAGAACCATAGCAGCCACAATCAGCAAATACACTGCTATAGTCTAGGTATTGAATAAAATCAAGGTGAGATTATGGCTACTAAGAAAACGCTAGGCGCTGCGACACTGGAAAACCAATTACTTGAAATTATTGAGCCAACCCAACGAATGCAATCTACTGCAAGTAATAATCCTGATGGTGCAACCGTAGTCACTGCTTATACCCGAAATATGGCTACAGGTCTCGTAACTGTTTCATTGTCAATTCCAACAGACGATGTTTTAGACCCTACTGACGGCAGTATTGATGTAATAGCTACAGAGCTATTTGTTGATTAATGGATATCGGGTAGGCGCTAATATCATCGTTTTACCTACCCTGATTTAGACAATTTAGAAAAAAGGAAACTGATATCATGCCTTTAGCTGACGCATGGAACAAATACAAAGATGATTGGATAGCAAACTTAGCAACAGCCAAGGGTCCACACCTAGGCAGAAGTTTAGTAGTTGAAGTTCCAGTGGATGCAACTTCAAAAATAGGCGTACCTATGCCTATGCTTTTACTCCACATTTTAAGTGGAAGTTCAGTAACTAATGAGCCAGCCAATGTTAGGGAATTAACCATTTGGAGACCACCTGTTAGCAATACTTCCACGCCTAATGCTAACAGACGTAATATCCTAAGAGGAACTCGAGTAAGAGCATACAAGAAGTCTGAATACACCCGCTTCTTTGTTGAGGCTCCGGTTAATCCTGGCTAGTGGCGTAAATACACCCAAACACGGGTAGGCGAAAAAATACTGAGATTTATCAGTATTAAAGCACCTCCTATCGTTTCTGTTAGTGGCTTGTTATATGTATTTGCTCACTATTTTACTATCAAGCCAGCATCATTAAGAACCTATAACAGTATGTTCAGAATTCCTAGCAGCGATGGGCTTGCCCTAGCTAACCTGGGTGAATTAACTGTTGAGAGAAGTGAAGCACCAAACCAAGTACAGGGTGAACTTTTCGCTGATGCTCCTGTTAGCAGCGAAGGCAATAAGAGTGTGAAAAAATAAATCAGCATCAAAAAGTAGACAAAGAGAATTGACCACTATATAAAAAAATAGTGGTCTTTTGTTTGAGTTGT</t>
  </si>
  <si>
    <t xml:space="preserve">Artm_R_21</t>
  </si>
  <si>
    <t xml:space="preserve">Artm/Artp/Mica/Nods/scys6803/Syn7002/Trie/</t>
  </si>
  <si>
    <t xml:space="preserve">Mica_R_24</t>
  </si>
  <si>
    <t xml:space="preserve">ISAfe9</t>
  </si>
  <si>
    <t xml:space="preserve">conserved hypothetical protein [Arthrospira maxima CS-328] &gt;gi|209491357|gb|EDZ91744.1| conserved hypothetical protein [Arthrospira maxima CS-328]</t>
  </si>
  <si>
    <t xml:space="preserve">hypothetical protein sll1542 [Synechocystis sp. PCC 6803] &gt;gi|383323994|ref|YP_005384848.1| sll1542 gene product [Synechocystis sp. PCC 6803 substr. GT-I] &gt;gi|383327163|ref|YP_005388017.1| sll1542 gene product [Synechocystis sp. PCC 6803 substr. PCC-P] &gt;gi|383493047|ref|YP_005410724.1| sll1542 gene product [Synechocystis sp. PCC 6803 substr. PCC-N] &gt;gi|384438315|ref|YP_005653040.1| sll1542 gene product [Synechocystis sp. PCC 6803] &gt;gi|1653883|dbj|BAA18793.1| sll1542 [Synechocystis sp. PCC 6803] &gt;gi|339275348|dbj|BAK51835.1| hypothetical protein SYNGTS_3087 [Synechocystis sp. PCC 6803] &gt;gi|359273314|dbj|BAL30833.1| hypothetical protein SYNGTI_3086 [Synechocystis sp. PCC 6803 substr. GT-I] &gt;gi|359276484|dbj|BAL34002.1| hypothetical protein SYNPCCN_3085 [Synechocystis sp. PCC 6803 substr. PCC-N] &gt;gi|359279654|dbj|BAL37171.1| hypothetical protein SYNPCCP_3085 [Synechocystis sp. PCC 6803 substr. PCC-P]</t>
  </si>
  <si>
    <t xml:space="preserve">conserved hypothetical protein/ putative transposase [Moorea producta 3L] &gt;gi|332353662|gb|EGJ33166.1| conserved hypothetical protein/ putative transposase [Moorea producta 3L]</t>
  </si>
  <si>
    <t xml:space="preserve">transposase [Sodalis phage phiSG1] &gt;gi|89191740|dbj|BAE80487.1| transposase [Sodalis phage phiSG1] &gt;gi|125470031|gb|ABN42223.1| gp15 [Sodalis phage phiSG1]</t>
  </si>
  <si>
    <t xml:space="preserve">PREDICTED: Metaseiulus occidentalis uncharacterized LOC100907191 (LOC100907191)_c_ mRNA</t>
  </si>
  <si>
    <t xml:space="preserve">CTTCTTCGCGACCTTCCTGGCGACCTTCCTGGCGACCTTCCTGGCGACCTTCCTGGCGACCCTTCTGCAACACATCCCGATAAAACCGGGTATCCTCAAGCCTAACCTGGGTAATATCCAACATTTCCCGTATCTCCTCCAAGCTCAACTCTGGAAACTTACTCGCCATTATACTTTCTACCAAGTCCAACCGTCGCTGAAATACCTCCTCACTCGCCTCCACATTCAACAAATTACGAGCGCTTTCTGGGGTTTCCGACTCCGGCAATACCAACAACCGCAACAACGCCAAATTCGGACTCAAATCCGACCTAGGAATCAGATCTTCGAGATAAAGCCTTTCCACCAAATTATCCAATAGCAGGCGATAGGGAGTCTCCACCCCCAACCCCTGACCGCGACTGGAGAAAATCAATAGCCCCCGCCAAGGTCGGCTCACCTCATATTGTCTCAGATACATGAACACTTCCTGAAAAAAGCGACCATAGAATCCCCTATCCGCCTGCATTTGCGCTTCCACGAACACCAAGGGCAAATCTGGGTCATCCCCCACGGGGGTAAATAAGCCATCAATGCGCTGTTCCTGTTCTTTGACTACCGGAGCGCTATAATCAAATTGGCAGTCCATGGGAATGCCGGGAACCAACTCAGCAATCAGTTCCGGTTGCCATAGAAAAATGCGATAAAATAGTTTGTCAGTTTTCATCTTTTGAGACGGGGCTGGTACTGAGTTAAATTTGATTAAGGCTTTGATTAAGGCGCGCACCTGTTTCCAGAAACCCGGTTTTTTCAAAAAACCGGGTTTCTTAAATTCTGAGTTGGTTTGGGATAAGTTTGTCAGTTTTCATCTGTCTGCAACCAGCGCACTAAATCCTCCATCCCCCGAAAATCTAACAAAGCCTCCGCCAACTCATCCCTTTGACCCGAGTTGAGAGATATCACCTGTTGCCGTTGCATATCCGACAACTGACCACAGCGACGGGTTAACAGTCGTAACAGCATCTCCGTCTGTGCTTCTTCGCGACCTTCCTGGCGACCTTCCTGGCGACCTTCCTGGCGACCTTCCTGGCGACC</t>
  </si>
  <si>
    <t xml:space="preserve">Artm_R_22</t>
  </si>
  <si>
    <t xml:space="preserve">Artm/Artp/Cya51142/Cya8801/Cya8802/Nosp/Noss/scys6803/</t>
  </si>
  <si>
    <t xml:space="preserve">ISAzo2ORF1</t>
  </si>
  <si>
    <t xml:space="preserve">Mica_R_58</t>
  </si>
  <si>
    <t xml:space="preserve">ISTsi1</t>
  </si>
  <si>
    <t xml:space="preserve">protein of unknown function DUF820 [Arthrospira maxima CS-328] &gt;gi|209496572|gb|EDZ96870.1| protein of unknown function DUF820 [Arthrospira maxima CS-328]</t>
  </si>
  <si>
    <t xml:space="preserve">hypothetical protein gll1414 [Gloeobacter violaceus PCC 7421] &gt;gi|35211979|dbj|BAC89355.1| gll1414 [Gloeobacter violaceus PCC 7421]</t>
  </si>
  <si>
    <t xml:space="preserve">hypothetical Transposase-like protein/ IS1634 family/ partial [Crocosphaera watsonii WH 0003]</t>
  </si>
  <si>
    <t xml:space="preserve">gp17 [Enterobacteria phage 285P] &gt;gi|256861532|gb|ACV32488.1| gp17 [Enterobacteria phage 285P]</t>
  </si>
  <si>
    <t xml:space="preserve">endonuclease [Ruminococcus sp. 5_1_39B_FAA] &gt;gi|251850316|gb|EES78274.1| endonuclease [Ruminococcus sp. 5_1_39BFAA]</t>
  </si>
  <si>
    <t xml:space="preserve">protein kinase subdomain-containing protein [Trichophyton equinum CBS 127.97]</t>
  </si>
  <si>
    <t xml:space="preserve">Nostoc flagelliforme str. Sunitezuoqi clone 98 hypothetical protein (Nfla_9801)_c_ hypothetical protein (Nfla_9802)_c_ hypothetical protein (Nfla_9803)_c_ and hypothetical protein (Nfla_9804) genes_c_ complete cds</t>
  </si>
  <si>
    <t xml:space="preserve">GCGTTCTGCTTCCTGTTGGGCGCGTTCTGCTTCCTGTTGGGCGCGTTCTGCCTGCTGTTGGGCGCGTTCTGCCTCCTGTTGAGCGCGTTCTGCTGCTTGTTGGGCGCGTTCTGCCTCCTGTTGGGCGCGTTCTGCCTCCTGTTGGGCGTGTTCTGCCTCCTGTTGGGCGCGTTCTGCGGCTTGTTGGGCGCGTTCTTCTGCTTTTTGGCGATCGCTCTCTAACTCAATATAAGTCGAGAATTTACGACCATCGGGACGATACAATTCTAACCCCGACTCCGACATTTCAAATCTCACCCCTAGCCGGGGAGAAATCCAGCCTTTTATGGTGTCAATTAATGTCAGTTGATTCTCTGTGCGAATCCAACCACAGACATCGATTTTATCGGGGTCATATATATAGTATTCTTCCACTCCATAACGCTGATAAAAGTCCAGCTTTTTCGCCATTTCGGTTAAGGTATTACCGGGAGATAATACCTCAAAAACTACTTGGGGGGCGATATCATCTTCTTCCCATTGCAAATAAGACCCCCGTTTAACTTTGGGTCTTCCTATGGCTACCATCACATCTGGAGCTACTCGCAGTTTATTGTTGCCTTCTACGGGATACCAGAGTAAATCTCCGGCTACAAATACGTTAGGGTCATCTTTAAAGAGGGCATCAATCCCTCCTTGAATGGTGACAATCCAGCGGAATTGTTCGGTGTTTTCTGCCATAGGTTGACCGTCGCTTTCGGGGTAGATAATTGGGGTTTGGGGAGTGGTTTTAATCTCGGTTACCATGTCGCCTCCTTGGGGTGCTTTATGTGTGTATTCGTCTTCAAAGTTTATTATAAAACAGCAGGATGAATACCTAATTCCCGCAGTCTTTCCGCCAGGCGGTTAGCGCGTTCTGCTTCCTGTTGGGCGCGTTCTGCTTCCTGTTGGGCGCGTTCTGCCTCCTGTTGGGCGCGTTCTGCCTGCTGTTGGGCGCGTTCTGCCTCCTGTTGGGCGCGTTCTGCCTCCTGTTGGGCGCGTTCTGCCTCCTGTTGGGCGCGTTCTGCCTCCTGTTGGGCG</t>
  </si>
  <si>
    <t xml:space="preserve">Artm_R_23</t>
  </si>
  <si>
    <t xml:space="preserve">REMBX_TRANS_RATIO15</t>
  </si>
  <si>
    <t xml:space="preserve">Artm/Artp/Crow/Cya7424/Cya7822/Cya8801/Cya8802/Cylr/Lyns/Mica/Nods/</t>
  </si>
  <si>
    <t xml:space="preserve">ISTosp1ORF1</t>
  </si>
  <si>
    <t xml:space="preserve">Noss_R_8</t>
  </si>
  <si>
    <t xml:space="preserve">ISTosp1</t>
  </si>
  <si>
    <t xml:space="preserve">transposase_c_ IS605 family_c_ OrfB [Arthrospira sp. PCC 8005] &gt;gi|375325244|emb|CCE19387.1| transposase_c_ IS605 family_c_ OrfB [Arthrospira sp. PCC 8005]</t>
  </si>
  <si>
    <t xml:space="preserve">transposase/ IS605 family/ OrfB [Arthrospira sp. PCC 8005] &gt;gi|375325244|emb|CCE19387.1| transposase/ IS605 family/ OrfB [Arthrospira sp. PCC 8005]</t>
  </si>
  <si>
    <t xml:space="preserve">transposase [Microcystis phage Ma-LMM01] &gt;gi|117165814|dbj|BAF36122.1| transposase [Microcystis phage Ma-LMM01]</t>
  </si>
  <si>
    <t xml:space="preserve">Tolypothrix sp. PCC 7601 serine/threonine protein kinase gene_c_ partial cds; tRNA-Asp gene_c_ complete sequence; insertion sequence ISTosp1 transposase (tnpA) gene_c_ complete cds; and glutamyl-tRNA synthetase (gltX) and conserved hypothetical protein genes_c_ complete cds</t>
  </si>
  <si>
    <t xml:space="preserve">TTGACACTCCCCGGCGTGAACGCACGGGGATTCTTTGTTCTACGACACGACTTGCTGATGCAGGATTTCTCCAACAACAGTAGAGGACTTGTCTCCCAAAGCGTTGCTCGGCAGCCCGAAAGTTCCGGTATGCCCTACCGTACTCAATCCTCGACTCAGAATATTTCTAGCTGCGTTTTCATCCCTATCCATTGAGCAACCACACTTACAAACGTGAGTTCTTGTGGATAGAGTTTTCTTCACAATTGCACCGCAGTTAGAGCATTCTTGGCTAGTGTATTGCGGATTTACCGCAACCGTTACTCTTTCAAAAACTTTAGCAAAGTATTCAAGCCAGACACGGAACTGATACCAAGAAGCGTCGTTGATAGACTTAGCTAAACAATGATTCTGCACCATATTTTTAATTCTCAAATCTTCGTAGGCTATCAAGTCGTTTGACTGAACTACGCACCTTGCCAACTTCACAGCATGGTCTTTACGTTGCCTACTTATTTTGAGATAGTGTTTACCTAGAATCTGTCTAGCTTTGCCTCTGTTTTTTGAACCTTTAACCTTCTTCGATACGCGACGGTGACTACGTTTTAAGAGACGTTCGCCTTTTCTCAGGAATCTAGGATTTTCAACGGTGACTCCGTTTGAATCGGTGTAATACTCTTTCAGTCCAACGTCTAAGCCAATGGTATTGCCTGTCGGCGCTGTGTTTTCTTTCCTGTCAACGTTAATACAGAATTGAACGTACACACCATCAGCACGTTTCACCAGTCTAACCCGTTTGATCTGGCTGACTTGGTAAAAGTGTAAATCGCGTGTACCTTTGATTTTGAGTTTACCAATTCCTTTTTTATCTGTGAAAGTTATTGATTTTCTGTCGTCTGCAAGTTTCCACCCGGTTGATTTATATTCAACTGAGCGACAATCTTTCTGAAACTTCGGATACCCCTTTTTACCGGGAATCTTCTTCTTGCAGTTTTCATAGAATCGAGAGATAGCTGACCAGGCTCTTTCTGCGCTGGCTTGTCTCGCTTGAGAATTGAGTTC</t>
  </si>
  <si>
    <t xml:space="preserve">Artm_R_24</t>
  </si>
  <si>
    <t xml:space="preserve">ISAtsp7ORF3</t>
  </si>
  <si>
    <t xml:space="preserve">ISAtsp7</t>
  </si>
  <si>
    <t xml:space="preserve">ISSoc4_c_ transposase orfB [Arthrospira maxima CS-328] &gt;gi|209492999|gb|EDZ93329.1| ISSoc4_c_ transposase orfB [Arthrospira maxima CS-328]</t>
  </si>
  <si>
    <t xml:space="preserve">ISSoc4/ transposase orfB [Arthrospira maxima CS-328] &gt;gi|209492999|gb|EDZ93329.1| ISSoc4/ transposase orfB [Arthrospira maxima CS-328]</t>
  </si>
  <si>
    <t xml:space="preserve">TACAGCCTTTATCTCAATCATTAAGCACAGTAACAACACTTGGTAAACCAGTTATTCAAACACTGTAAATCCACAAGGCTTACCGCCACTTCTACCAATCTCACTAATAATTCCATGGTCTCCGTCCTGAACTTGCACACTAAACTTTTGAGCTGTGACCACATCATCTCTATCGGGTTAAACTCAGGGGAATACACCGGCAGATATTCTACCCTGGCTCCTACTGACTCTATCATTTCTTTGACTTCTTCTCGATGATGAGAATTTCAGTTATCCATTACCACTACATCTCCTTTTTTTAATTTTGGCAATAAATCTAACTTGATGAATTGGAGAAAATCCTCTTTTTTCATGGACCCTTCTAATGTTTGAGTCGCCACCACTCCGGAGAGCTTAATTGCACCAATTATTGTCATTTTTTGACCTCGATAGGATTTCCGCAGTTCATAGACTTTTTTCCCTTTCGTCGCTCTGGCTAACGGTCTGCTCATCCCTACCCATAACCCACTTTCATCAATAAACACAAGCTTTTCAGGAGCCACATCTCTAATTCTTTACCAATAATCTACTCGCGCTTTCTGTACTTCTTCTGTTACTACTTTTTCGCTCCTGTATGTTTTTTTTGAGACTTATATCGTGCTGCTTTAAAAATCTATCTATCATGGTCGTACTGACATTTATGCCCAGCTTGTCTCTGAGCTTATCACTATATTGCCATAAGGTCAGGTCGGGGTGGGCTTCTACAATATCTATCACGGCTTCCTCATGCTTAGATAAAATGCTTTTCTTTTTAGTGCCACACTTACGAGGAGATAAGTCTCCCGTTAATCGATACTGTTTGACCAGTCGCCTTACCGTGTCTGGACTCACCAAAAAGCGTTTCGCTACTTTTCGGATAGAAGTGTCTCCTTTTTCATAGGCTTCTACTATCTTTTTCCGAAAATCTAAAGAGTAACGGCTCATGGTAGTTGGTTGTGATAACTTATACAATAGCCATACATTATACTGTACTTTGTGTTTTGTGTAAAGGCTGTA</t>
  </si>
  <si>
    <t xml:space="preserve">Artm_R_26</t>
  </si>
  <si>
    <t xml:space="preserve">Artm/Artp/Cya7425/Cya7822/Nods/</t>
  </si>
  <si>
    <t xml:space="preserve">ISAtsp1ORF1</t>
  </si>
  <si>
    <t xml:space="preserve">ISAtsp1</t>
  </si>
  <si>
    <t xml:space="preserve">transposase family protein [Arthrospira maxima CS-328] &gt;gi|209496614|gb|EDZ96912.1| transposase family protein [Arthrospira maxima CS-328]</t>
  </si>
  <si>
    <t xml:space="preserve">Synechococcus PCC7942 gene for tryptophanyl-tRNA synthetase_c_ slr2141 homolog_c_ CbbR homolog_c_ partial and complete cds</t>
  </si>
  <si>
    <t xml:space="preserve">TATAGCACAAGACAGAACACTTAGGACGTATAATGGAGAGGACGAGATGACTAAGAAGACCAAAAATGCCAGCCCCCTATAGTTACGACCTCAGACAAAAAGTTATTGATGCCATTGAACTAGACGGTATGCCCAAAACAGAAGCCAGTCAAGTTTTCCATGTCAGCCGGAACACCATTAATCTCTGGCTGCAAAGAAAAGCACAGACCGGAGACTTCCTCCCTAAACCTCATCACCGACCTGGCAATAACCACAAAATTACCGACTGGCAAAAATTCAAGGCTTTTGCCCAAGAGCATGGCCACAAAACCTCCGCTCAAATGGCTGAACTTTGGGATGACGACATCTCTCCTCGCACCATATCCAGAGCCTTGAAGAAAATTGGCTTCACCAGAAAAAAAACTTACGGCTACCAAGAACGTGATGAGCAACAGCGAGAGGAGTTTATGGCTCAGATTGAACAGATGGAGCCGGAAGAAGTGGTCTACCTCGATGAAGCCGGCATGAATAGTCAGGACTCGGATTACCCTTATGGTTACTGCGAGGAAGGAAAACGCTTCCATGCACTCAAATCAGGGAAGAGGCAGGGCAGGGTAAGTATGATAGCCGCATGGTGTCATCAACAACTCTTAGCTCCCTTTAGCTTTGAGGGTTGTTGTAATCGGACAGTGTTTGAGTTGTGGTTGGAGTTCATCTTAATTCCAACATTGAAGCCAGGTCAGACTCTAGTATTGGACAATGCAACGTTTCATAAAGGGGGACGGATTGCTGAACTGGTGGAGGCAGCTCAATGCCGTTTACTCTATCTACCACCTTATTCGCCAGACCTCAACAAGATAGAGAAATGTTGGTCGTGGCTGAAAGCCCGTATTCGCCACTGCATTGAGCAGTTTGATTCTCTCCATGATGCCATGGATTCCGTTCTCAAAGCTGCGTCCTAACCACCTTGACTAATGCTATA</t>
  </si>
  <si>
    <t xml:space="preserve">Artm_R_27</t>
  </si>
  <si>
    <t xml:space="preserve">Artm/Artp/Lyns/CLAnge/CLMons/</t>
  </si>
  <si>
    <t xml:space="preserve">ISAzo32ORF1</t>
  </si>
  <si>
    <t xml:space="preserve">Artm_R_38</t>
  </si>
  <si>
    <t xml:space="preserve">IS702</t>
  </si>
  <si>
    <t xml:space="preserve">putative chitinase (fragment) [Arthrospira sp. PCC 8005] &gt;gi|375329837|emb|CCE15533.1| putative chitinase (fragment) [Arthrospira sp. PCC 8005]</t>
  </si>
  <si>
    <t xml:space="preserve">IS1 transposase [Arthrospira maxima CS-328] &gt;gi|209491154|gb|EDZ91570.1| IS1 transposase [Arthrospira maxima CS-328]</t>
  </si>
  <si>
    <t xml:space="preserve">GTTATGGTCGAAAGGAAAGTCACCTTTCCCAACTCCAATTCAAAACCGTGCTTGAAAGTTTCCCATCACACGGCTCCTGATGTGGATACCCTCTTTGTCAAAGGAACAAGGTTACGACCCCCTGCTTTATGACTTCAACTTTGGGAGCTATATGCTTGCGTTAGTCTTTAAACTCGCTTTCGCCATTAAACTCTTACTTATCGCAGTCTCTATATCCACACCGTGACTAGTGGGCATATCCCAACCATTACAGTTAGGCATTGGCTTTCAGTCACATCCCTTCCCCTTATGGGCTTGCGCTTACACTTTTCACTACTCTACGAGATGTACTCGTAGAGAGCCCAACAGGGGTTTCAACGTTCCGTATATATGGGCATTCCATCTTTAGATTTGTCCTATCCACCGGGGTACATTTTAAAGGTCTGTGTAGGTGATGACAAAAGTACCCTACTTTTCCCCTTGTTCTTTTGAACGCAGCGTATCAACCTATTTCGCTGCTAAATACTTACGGTGGTTCAAGCCAGACATTCGGTTTCCCTAATCATGGATGGTTGGCAGTGGTCGCCTCTGGTAGTAGGTTCTACCTCACGCCTTCCGTTCCCCGCTTCAATCCCAGATTTGTGATTTCTGAAACTGGGGGTGGCTACCGCCTTTACTCTTTCCCAAATCACCCCAAGTGGGTTAAATACTCCTCCTTATAGTATACTTGGAGGATAAATAGTGTATTCTGTGATTTCTTATATGGGATTGACCTTGAGTTCCCTGCCTTGCTTAGTCTATGCTTACTCTATACTCTAAGCACTCTAAGCGTCGGGACATATATACAGTTAAGGGGTTAGACTGGTTGAAGGTCTAATTGCCCTCTAGGAGGTTATTTCAGGCATTGCAGCCTTATTTGACTCCTAAACGTCTCGCAC</t>
  </si>
  <si>
    <t xml:space="preserve">Artm_R_29</t>
  </si>
  <si>
    <t xml:space="preserve">Anav/Artm/Artp/Cylr/Lyns/Mica/Noss/</t>
  </si>
  <si>
    <t xml:space="preserve">ISSoc2ORF1</t>
  </si>
  <si>
    <t xml:space="preserve">Artm_R_8</t>
  </si>
  <si>
    <t xml:space="preserve">ISArma1</t>
  </si>
  <si>
    <t xml:space="preserve">Resolvase domain [Arthrospira maxima CS-328] &gt;gi|209492444|gb|EDZ92785.1| Resolvase domain [Arthrospira maxima CS-328]</t>
  </si>
  <si>
    <t xml:space="preserve">transposase [Arthrospira platensis NIES-39]</t>
  </si>
  <si>
    <t xml:space="preserve">transposon/ resolvase [Clostridium phage D-1873] &gt;gi|253560841|gb|EES90303.1| transposon/ resolvase [Clostridium phage D-1873]</t>
  </si>
  <si>
    <t xml:space="preserve">Sorghum bicolor hypothetical protein_c_ mRNA</t>
  </si>
  <si>
    <t xml:space="preserve">AGAGTTACGTCCTGTTAGCAAATTAACTGAACATTGCTTGACAATACTCAACAATCAGTCTAAGCTAGATAAGTACACAACAAGCGAGCTAAATGCCGAAATATACATCACCGAGTGAAACGGCTCAATACTTTGGTGTATGCTTACATACTTTAAGAAGATGGGAAAAAAACGGCAAAATTCAAGCGCTCAGGACACCATCAGGGCAGAGACGATATGATATTGCCTCCTACACGGTCTCATCAAACGAGAGAACGCAACGGGCAATTATCGCTTATGCCCGCGTTTCAAGTCGCGGACAAAAAGCAGACCTTGCGCGCCAAGTTGCAAAGTTACTCGAGGTCTACCCCAACGCCGAGCTCGTCACTGATATCGCCAGTGGTCTTAATTTCCAAAGAAAAGGACTTAGAGCCATTTGGGAGCGAGTCCGTCAAGGCGATGTCGGATTTATTGTGGTTGCCCACAAAGACAGACTCGCCCGTTTCGGGTTTGACCTCATCTCTTGGTTGTGTGAACAAGATGGTACAAAAATCGTGGTTCTCAAGCAAGACGGTTTATCCCCAGAGCGAGAATTGGTTGAAGACATCCTTGCCATTGTCCACATCTTCAGTTGCCGACTCGACGGACTCAGAAAGTATAAATCTGCAATCAAAAAAGATCCGGATTTATCCAAGCCCTGAACTGGAAAAAACCTGGAAAAAATGGCTGGCGGCTTGCCGTTATTGTTTTAACCAAGCCATCGCTATGCAGCGAAAATCAACAACGAGGATTGGTAAGCTGAAATTAAGAAATCTGGTAATGCAATCAGATTTACCTCAATGGGTGAAAGAAACGCCTTGCCAGATCAGACA</t>
  </si>
  <si>
    <t xml:space="preserve">ISRm14ORF3</t>
  </si>
  <si>
    <t xml:space="preserve">ISBsp4</t>
  </si>
  <si>
    <t xml:space="preserve">hypothetical protein AmaxDRAFT_1318 [Arthrospira maxima CS-328] &gt;gi|209526464|ref|ZP_03274991.1| hypothetical protein AmaxDRAFT_3815 [Arthrospira maxima CS-328] &gt;gi|209493099|gb|EDZ93427.1| hypothetical protein AmaxDRAFT_3815 [Arthrospira maxima CS-328] &gt;gi|209495620|gb|EDZ95923.1| hypothetical protein AmaxDRAFT_1318 [Arthrospira maxima CS-328]</t>
  </si>
  <si>
    <t xml:space="preserve">protein faxG fax element [Arthrospira sp. PCC 8005] &gt;gi|375325187|emb|CCE19462.1| protein faxG fax element [Arthrospira sp. PCC 8005]</t>
  </si>
  <si>
    <t xml:space="preserve">unknown phage of the genus Arthrospira/ protein E [Arthrospira sp. PCC 8005] &gt;gi|375327341|emb|CCE17767.1| unknown phage of the genus Arthrospira/ protein E [Arthrospira sp. PCC 8005]</t>
  </si>
  <si>
    <t xml:space="preserve">Plasmodium chabaudi chabaudi QF122 antigen (PC000217.00.0) partial mRNA</t>
  </si>
  <si>
    <t xml:space="preserve">AAAAGGCTACCCGTAAAAAGGTAGCCAATACACCAAACATCGAGGACTATCACCATGATATCAAAGCACTGGAAAGAAGTGCGGTTAAATCTCAGGAATATTAAACTTGACCCGTTGATGTATGTGGGAACGTCGTTTGCTATAAAGGTTCCTAACTATGCAGGAAGAGGACAACTTCAATGGCAATTAACAGCCGTTAAGTTTGATAAAGAATTTCTGGCTTATTGTCTGGGAGAAATGATTAAAAAATTAATTCCATTACACCCAGATAAAATTGAGGAAATTCTCAACGAGGCACTCGAATATTATCGAGCGAAATGGAACATTTATCAAACTGAATCTGGCGGCGATAGAGAGCCAGATAATGAAACTTATTTTGGGGAGATAAATGATGATTAACAAGTATCATGCCAAAGGACAATACTACGACGGGTATTACTTTGGGTCAACATTAGAGAGCAAGGTTTATCACCTACTCAAAAAGTATGATGACAACCTATCAATACACCCCCGATTAACTTTGATTGATAACAAGAAACATTGGAAACCAATTACATGGAAACCAGACTTTTATAGTCCAGTTTTCAACCAATACATCGAAGTAAAGGGAACGCTAACACCTGATTTTAAACTCAAGATGCAATTGCTTCATTACCTTAATCCCGGAATGATTGAAGATATTTGGTTTGTCACTCGGAACAGGTCTTATCGCTGGCAAGGTATTTATTTAATGAATATCGATGAGTTCCAACGACATCTGAAAGCACAAGAATTTAAGTTAATAGGAGAACAGCAACCGTGAGAAATCTACACTATAAAGGCATATTTAGCCTCAATGGTGAACTTGTGCAAACTCACTACAATCCGCATGAATTCGATAAAACTACAATCATTGTGGCTTATCAAATTCTGACACATATTGAGGAACACAAAACACCTGAAGTAAAGAATATTACCTATCAGGTAATGGGTAGTTACAGACCACGTGGTGATTATCAAGGCTCTGCAATTATTAGACTTATCAAGCAAACTCACTTAGTTAAACTTGTTAAGGAGTCAAGACTTCGAGTCTATTTATCTGGCAATCCACTGTTTTGGGCTGCTTGTCGCCAAATTGCAGCCAGAATCGAATCACCTAACACAATCAACAATCAACAATTAACTGAGGAAGAGTAATCATGAGTATTGGATATTACGGTAAAAAAGATGACGATAAATTCGCATTCTGCAGCGCAGTTAAACCGGGAGAATCTGGAACATATTTAGAAATCACGAGCGCTATATTCGTTGTAAAACCGCCCCACCTATGGCTTATCGGCTATGGACTAACCGGTGACTTCCAGAACTTCAATGATAGGTCGTGGAAATTTGAAGAACAATTAATAGCAGTACGCTTCTGTATTGCTGAATACTCTAGTGAATATCAAGGCAAAAAACGGGAATACAAGCCAACCGCGGTAGAATTAGCACTACTCAATTTAGTCAAAACCGACAAAATACTAACAAACGGTAAAATGATGTTCACCGGAACTGTAAATCTAGGACAATCAGCCACACGGGTAGCCGAGCGACTCCTTGAAGTAAATAATAACAATGAAAAAAATGATGAAGAAGCAAACAAGAAGAAGCACGAAGCACCACGAATCATCCAAGAAAACACAACAGGATTAGATACCTTTGAATCCACTGTTGCCGGGTACACTGTACAAGAAGCTATTGATTTTGTTGAATCAAAAACTAGTAAAAAAAATGGTAGCTTTGGCGGTAAGGCCAAATATAAAACCTGGGAAGAACGGGTTGAGTCTACAGCAAAAATTCTTGATTGTGAGCCTGATTTTGATAGCCTATACAGCAAGGTTAAAAAATTGGACGCTGATACCCTAATCGCGTTACTTGAGTTAATGAAACTCAGCTAATTACCACAAAAATCCCCCCCAATATTGGGGGGGATGACTACCATACAGCAAGCCAACATATTAAGAGGTCACTACCATGTCTGAGGACTATTTAGATTATAGGCTAATACGCGACTCATTGGCAGATGAATTAGAGGAAATAATCGTTGATGGTGCATTGGGTGAACAAATAGAGTCAATATGTAGAGCTTGTGCTATCCTACCCTATCCGGATGTTCAATTCCCAATTATTACTAGCTTTATTTGCTCACCTGTCACGCTAATGTCAACCGCTGGGTGCCTGTTTCTTTGGGGGTCTAGTGGAACGGGTAAAAGCCAGATAGCTACTATTGCGGCTTCACTATATAACGCCGACACAGTGTTAGCTAACAGCACATTTGCATCACTGAGAAACAAGATACAACAAGAAAGATATTACGACCCATTACGGAGTGAGTTTGAACGTAATTTTTTATTGGTCTGGGAAGATATCACCCCCAATTTATTAATTGAAAATGAAAATATGCTCTCACTGTTTAAAGTCTTCAACAGGAAAAATAGCCGAATAACAATTAGTAGTCAAACACCCGGTCAAAACATGATTTTTAATGCTTTCGCTTTAAAAGTAATTAATTCAATACATCCTTTATGGACGTTTTGGGAACTTAACGAACTAAAAAGAAGGATGTTTCCTATGTGGTTTAAAAATAGACAATCAATGACAAGTGAAGAATATGCAGGTAATCAATTTGAATTGTCAGAACTTTCGGATATTGAGGATATAAATCTTGGTAAGATATCATCTCGCTTAGAAATGTTTTGGAGAGATATGAATAATTGCACTAATTACGCTCAAACCAAAAGAGGACTACAAAAAAGGAAACAAGATATAGCTAACTACAGATTATCCATTGATGTAATCGCTACACATTCAATGATATACAAAACATCAATAGATAATTCAATCAAAGCATTTAACCGTTACTGGGAATTAGCAGAAACCAAAATATTCGCAGTATCTAGCGGAACAGAACAATTCTTAGACCATTTTATCGCTCCAAGTCTTGAGAGCAAAACTAAGCAAAATAAGCAAGCAACAAAAGCAGGTTTTCCTGAATTAATCGAACCAGTTACAGACATTGACCCTAAGACTCTGAAGATAGCCATAGAAACCGCCAAAAATGATGGTTATTTAGATTCACGGGTTACTGTAAATGAATTAACCAATTTAATGAAAAACAGAGGTTATAACATGATTAATGTTAACGGTAAAAACCTGTGGAAGCAAATCATTTGACTTCCAATTAGTTCATTGACCTAGGAGAATAACACAATGATGGCAGATATCAATAATCAAATGTTTGTAAAGTTTAAGACTATGGTAGATAGTCTAGTTTACAACAGCAACAAAGAAGAGGGTTTGGCAACATTAAAGTCAATACTAGACGACTGTGAAACAGAATTAACCATCACTGAACTCAAAAAACAATTGCTGATTAAGGAGCTGAATTACACGAAACACTTAATGGATAAAGTTCAATAAATATTCGTCCGCAATGACGGTAAACTACGGCAAACAACACACTAAGAGGATAAAACCATATCA</t>
  </si>
  <si>
    <t xml:space="preserve">Artm_R_30</t>
  </si>
  <si>
    <t xml:space="preserve">ISSis2ORF2</t>
  </si>
  <si>
    <t xml:space="preserve">ISAli11</t>
  </si>
  <si>
    <t xml:space="preserve">transposase_c_ IS605 OrfB family [Arthrospira maxima CS-328] &gt;gi|376001811|ref|ZP_09779665.1| transposase [Arthrospira sp. PCC 8005] &gt;gi|209496519|gb|EDZ96817.1| transposase_c_ IS605 OrfB family [Arthrospira maxima CS-328] &gt;gi|375329722|emb|CCE15418.1| transposase [Arthrospira sp. PCC 8005]</t>
  </si>
  <si>
    <t xml:space="preserve">transposase/ IS605 OrfB family [Arthrospira maxima CS-328] &gt;gi|376001811|ref|ZP_09779665.1| transposase [Arthrospira sp. PCC 8005] &gt;gi|209496519|gb|EDZ96817.1| transposase/ IS605 OrfB family [Arthrospira maxima CS-328] &gt;gi|375329722|emb|CCE15418.1| transposase [Arthrospira sp. PCC 8005]</t>
  </si>
  <si>
    <t xml:space="preserve">Saimiri sciureus MHC class II DRB*W1903 gene_c_ exon</t>
  </si>
  <si>
    <t xml:space="preserve">AAACCACATCAATCATCCGTACAGACCGATGGAATCTTAACCCGACAGCAGCAGCGCGAGTGCTGCTGAGCCAAACGGTTGAGGTCTCCCTAGGTGTCTGTCGGCATTTGATGGGAATTCTCTTAACTCATTGGCCATCTATCGGAGGGTTATCGAGTCAAAAACGGGTTCTAGCCGTTGAGAAACTGATTCACCAAACCGCCAAGAACCCCAACCCCAAATACCGGCAATTTGACCAAACCTTTTACAAGTTCCCCAGCTACTACCGAAGGGCTGCCATCGTCTTCGCCCCCGGCCAAGTCAGTAGCTACATGACCCGATATCGGGAATGGCAATCGGGAACTCGTCAACGTCGGGATGCCAAACCTCCCGTACTCAATCCCAACAGTGGCTGTTATCCGACCCTGTATAAGGGTCAGTGCTATAAACTCCATGGCTATGACCGCATCGACATCAAGGTATTTAACGGAACTGATTGGGTCTGGACTACCATTGAGATAACCAGCCTACGAGAACGGCATACCGTAGATAGTAACAAGCTGCTGTCACCGTCCCTTATCTTCAATGAGCAGAAAAAAGCCTGTCATCTCTCAGTTCCATTTGAGTGTCATCCACCTCAACGGGAGGGAGAGGGTCGAGTTGTAAGTGTTGACCTGGGTATCAACACCACCGCTACTGTGGCAGTCGTGAATTTTGACGGCACTGTAACCTATCGGGAGTTTATTCACCCAGCCAGAGACATAGACGAAGTCGCCGCAGCCGCTGGAACCTGCGTCCAGCGGAACGGCGACCGTCGGGATAAGCGGCTGAAATCGGTATCTAAACGAGCTA</t>
  </si>
  <si>
    <t xml:space="preserve">Artm_R_32</t>
  </si>
  <si>
    <t xml:space="preserve">Artm/Artp/Crow/Cya51142/Cya7424/Cya7822/Cya8801/Cya8802/Lyns/Mica/NoAz/scys6803/Trie/</t>
  </si>
  <si>
    <t xml:space="preserve">ISCra1ORF1</t>
  </si>
  <si>
    <t xml:space="preserve">ISVvu3</t>
  </si>
  <si>
    <t xml:space="preserve">protein of unknown function DUF820 [Arthrospira maxima CS-328] &gt;gi|209496163|gb|EDZ96463.1| protein of unknown function DUF820 [Arthrospira maxima CS-328]</t>
  </si>
  <si>
    <t xml:space="preserve">Similar to tr|Q8YY11|Q8YY11 [Microcystis aeruginosa PCC 9443]</t>
  </si>
  <si>
    <t xml:space="preserve">endonuclease/ Uma2 family (Restriction endonuclease fold) [Geobacillus thermoleovorans CCB_US3_UF5] &gt;gi|359287893|gb|AEV19577.1| Endonuclease/ Uma2 family (Restriction endonuclease fold) [Geobacillus thermoleovorans CCB_US3_UF5]</t>
  </si>
  <si>
    <t xml:space="preserve">Synechocystis PCC6803 gene for dihydrolipoamide dehydrogenase</t>
  </si>
  <si>
    <t xml:space="preserve">CTCCTGTTCCAATTGTTCAGTCATAGTTGTTAACTGCTGTTGGGCTTCCAGATAATCGGCAAAGGGTTGACCATCGGGACGATACAACACCAAATTATCCGAGGACAGGTCAAAGCGAATGCCCAAACGAGGGGAAACCCAACCATTGATGGGTTCAATGATATCTAACCAAGTCTCAGAACGTAACCATCCCGTTAGGTTATTCTTTTGAGGGTCATAGAGATAGTATTCCTCCACCCCGTAGCGGTCATAAAATAATAATTTGCGGTTCATTTCCTTTTCAGTGTTGTTCGGAGAAAGAATTTCAAAGACGACTTGCGGGGCAATATTATTCTCTTGCCACTGTTGATAAGAACCTCTATCTCCTTTGGGAACACCAAAAGCCACCATTACATCTGGGGCTTGACATAATTTATTATTTCCCTGTACTGGATACCACAATAAATCCCCGGCGATAAACACATTCGGCTCTTGGGCAAATAACCAGGCTAGATTATGGTAAATGACAGTAATCCAGCGAAATTGAACGGTATTATCGGCCATAGGTTGTCCATCACTTTCGGGATAAATGATTTCGGTATCGGTTGGGAGGGGGAGTTGTGTCACCATAGTTGTTGTTGAGTTTACAGCTAATGCTGTCGATTTTAGCTTACCTTAATGCTAATCGGGCCAGGGGAGAGTATAGAGTTCTGCGGTATGCCAAAGTCTATCAACGTCTTCGGTTTTGGGCTTGAAAGTGCTTTAACGCAAATCCCGATCATCAGCCCTAGAATTCTCAAACCCCTATCAAATCAGGAAAAA</t>
  </si>
  <si>
    <t xml:space="preserve">Artm_R_33</t>
  </si>
  <si>
    <t xml:space="preserve">ARB_MGE</t>
  </si>
  <si>
    <t xml:space="preserve">Artm/Artp/Lyns/</t>
  </si>
  <si>
    <t xml:space="preserve">ISMtsp8ORF1</t>
  </si>
  <si>
    <t xml:space="preserve">Artm_R_34</t>
  </si>
  <si>
    <t xml:space="preserve">ISCARN97</t>
  </si>
  <si>
    <t xml:space="preserve">virulence-associated protein [Arthrospira maxima CS-328] &gt;gi|209492653|gb|EDZ92989.1| virulence-associated protein [Arthrospira maxima CS-328]</t>
  </si>
  <si>
    <t xml:space="preserve">hypothetical protein YE1658 [Yersinia enterocolitica subsp. enterocolitica 8081] &gt;gi|122088924|emb|CAL11733.1| conserved hypothetical phage protein [Yersinia enterocolitica subsp. enterocolitica 8081]</t>
  </si>
  <si>
    <t xml:space="preserve">plasmid maintenance protein [Shigella flexneri 5a str. M90T] &gt;gi|31983571|ref|NP_858378.1| mvpA gene product [Shigella flexneri 2a str. 301] &gt;gi|384546234|ref|YP_005712146.1| mvpA gene product [Shigella flexneri 2002017] &gt;gi|81555730|sp|O06662.1|VAPC_SHIFL RecName: Full=tRNA(fMet)-specific endonuclease VapC; AltName: Full=RNase VapC; AltName: Full=Toxin VapC &gt;gi|355333134|pdb|3TND|A Chain A/ Crystal Structure Of Shigella Flexneri Vapbc Toxin-Antitoxin Complex &gt;gi|355333136|pdb|3TND|C Chain C/ Crystal Structure Of Shigella Flexneri Vapbc Toxin-Antitoxin Complex &gt;gi|355333138|pdb|3TND|E Chain E/ Crystal Structure Of Shigella Flexneri Vapbc Toxin-Antitoxin Complex &gt;gi|355333140|pdb|3TND|G Chain G/ Crystal Structure Of Shigella Flexneri Vapbc Toxin-Antitoxin Complex &gt;gi|13310744|gb|AAK18568.1|AF348706_257 plasmid maintenance protein [Shigella flexneri 5a str. M90T] &gt;gi|2109263|gb|AAB58157.1| putative STBORF2 [Shigella flexneri] &gt;gi|12329131|emb|CAC05862.1| mvpA [Shigella flexneri 5a str. M90T] &gt;gi|18462563|gb|AAL72335.1| plasmid maintenance protein [Shigella flexneri 2a str. 301] &gt;gi|281604009|gb|ADA76992.1| plasmid maintenance protein [Shigella flexneri 2002017] &gt;gi|332762084|gb|EGJ92354.1| PIN domain protein [Shigella flexneri K-671] &gt;gi|391243870|gb|EIQ03160.1| PIN domain protein [Shigella flexneri K-1770] &gt;gi|391272370|gb|EIQ31223.1| PIN domain protein [Shigella flexneri K-404]</t>
  </si>
  <si>
    <t xml:space="preserve">Saccharomyces cerevisiae S288c Pdc2p (PDC2) mRNA_c_ complete cds &gt;gi|116616183|gb|EF058898.1| Synthetic construct Saccharomyces cerevisiae clone FLH202845.01X PDC2_c_ complete sequence</t>
  </si>
  <si>
    <t xml:space="preserve">GCGATCGCCACTTCTGCTAATATACCCGCTTATGGGGGGAGTAAGGGGGGATGTGGGCTGGGAGTCGGCGGTTGGCGATCGCTTTGAGGGGTGATATAATTCCGGTTGATGCCTCGATAAATTCTTTAACCGCAGGGGGAGGTGGCAAGGTGCGATCGCATTACATCACAGCCCGCCTACCACTACCCTAGCAGGATTACTGAAATCCAGGGAAATGGGGATGGAGATCGCTAGTTGAAAACCATCCACCGCCTCTTCTAGCTGACGGCTCGGCAGCAGTTGATTACCCCTCACTAAATCCCTGACTCCCCAGAATCAAGTCTATATAGACCGGTTGGATTCACCCAGGGATTATACCATCATCAGGATATTCTGGCGAAGGATTTTAATCAACCCACAATCAACTACACTTGTCAAGTACGGATAACCGAATGCTTTATTCCGGCAAACCGAATGCCGCTCGCTCTAGGTAATGCGATCGCCGCCCTCGGTATGGGAGCTACACTTCCCCATCTTCTCTTCTCAACTCCGATACCGGCTCAAATTCTCTGGTATTGTGAGTGACCAATATTAAATTATTGACCATGGCTCGCGCCGCCATCAGCAAATCATCAGGGTCGATTGGGGTTCGGCAACTCGCCAAGTTGTTTGGGATTTCTCGGGCATTTTTGGCGGCTCTATCATCCCCAGGTAAGGAGACCAAAAAATCTCAAAATTCTGGTGGCATTGCCAAGTTTGGCGGCGGATTTTCACTCTCGCTTCGCCCCATAAAATCACTCAAATTTCAC</t>
  </si>
  <si>
    <t xml:space="preserve">Artm_R_37</t>
  </si>
  <si>
    <t xml:space="preserve">Artm/Artp/Crow/CLSynr/CLFlot/</t>
  </si>
  <si>
    <t xml:space="preserve">hypothetical protein AmaxDRAFT_1711 [Arthrospira maxima CS-328] &gt;gi|209495135|gb|EDZ95441.1| hypothetical protein AmaxDRAFT_1711 [Arthrospira maxima CS-328]</t>
  </si>
  <si>
    <t xml:space="preserve">AAATCAGGACGTTGAGAGTAACGGCGATAGCCACCCCCAGTTTCAGGATTCACAACCCGTCAGATTGAAGCGGGGAACGGAAGGTTCCGAGGTGTAACCCAACACCAGAAACGAGACCACTGCCAACCATCCATGATTAGGGAAACCGAATGTCCGGCTTGAACCATCGTCAATATAAAGTAGCGAAATAGGTTGACACGCTGCGTTCAAAAGAACAAGGGGAAAAGTGGGGGTTTGTATATACTACCCAGAAGCAACGAAAGTTGTGCACAGACCTTTAATGTACCCCGGTGGATAGGACAAATCTAAAGATGGAATGCCCGTATAAACGGAACGTTTAAACCCCTTTTAGGCTCTCGACAAGTACATCTTGTTGAGTAGTGAAAGTGTAATCGTATGCCTTTAAGGGGAAGGGATGTGACTGAAAGCCAAAGCCTAATTGTAATGGTTAGGATATGCCCACTAGTCACGGTGTAGATATAGTTACTGCAATCAACAGGAGTTTAACGGCGAAAGCGAGTTTAAACACTACGATGTTGTATTTAGCTCCAAAAGTTGAAGTACAAAAGCAGGGGTTGGTAACCCTGTTCCCGTTGCCAAGGGGTATCTACATCAGGAGCCGTGTGATGCGAAAGTATCAAGCACGGTTTTGAATGGGAGTGGGGGAAGGCGACTTCCCTCTCGACCC</t>
  </si>
  <si>
    <t xml:space="preserve">Artm_R_39</t>
  </si>
  <si>
    <t xml:space="preserve">Acam/Artm/Artp/</t>
  </si>
  <si>
    <t xml:space="preserve">ISNph19ORF1</t>
  </si>
  <si>
    <t xml:space="preserve">ISPph5</t>
  </si>
  <si>
    <t xml:space="preserve">putative transposase [Arthrospira platensis NIES-39]</t>
  </si>
  <si>
    <t xml:space="preserve">Sus scrofa breed Gansuwhite MHC class I antigen (SLA-3) gene_c_ complete cds</t>
  </si>
  <si>
    <t xml:space="preserve">ATGAAGCTCACCCCACCGGCCAACGGCAGGTGGGGGTCAAGGAGCTAACCTGCAACCGTGCTAGTCCACAGGTCACACAAACAAGCCCAGCTTCTAGGCGATCGCCCTCGAACTTTGGATCGAGGGCTCCTCACTGTCCTTTCGGCGAGTGAGCTGAAGAATACCTCGTGCAGCAATATTGAGCGCCCCATTGAGGTCGGCATTGTATCGCTTGCCCGAGGAAAATTTAGCCAGAGCATAGTTGTTGGAGTCTCGCCCTTTCGACTCCACTACCGTCATAAGCCAACTTTGAGGTAGAGCCACCACATCAATGACCTTACCGCCTATCTCTTGCCACTTCATCTCCGTCAAATCTCGAATCATCCCTTTGAGCCATCCATGAAAGCGTTGGCGAAGTAAGGAGCGTTTGCGCCCCCCCTTAGCCTTCCATCCTTTCAGGTTCTCAAAGACAATAGCATCGGCATTGAACTGTTGGGCAATCTGCACGATACGCTTCGAGACAATCTGCCCAATTTGACGGTTGATATTACGGCATTTGCGGTAGGTATGAGAGCAGAAGCCTTTCTGGAGACTTCCACCTAGCCCCATCGTCTTACT</t>
  </si>
  <si>
    <t xml:space="preserve">Artm_R_41</t>
  </si>
  <si>
    <t xml:space="preserve">OVER20_GOOD_LOCX_TRANS</t>
  </si>
  <si>
    <t xml:space="preserve">Artm/Artp/Cylr/</t>
  </si>
  <si>
    <t xml:space="preserve">ISArma1ORF2</t>
  </si>
  <si>
    <t xml:space="preserve">transposase [Arthrospira sp. PCC 8005] &gt;gi|375329209|emb|CCE15987.1| transposase [Arthrospira sp. PCC 8005]</t>
  </si>
  <si>
    <t xml:space="preserve">ISCaje3 transposase [Campylobacter phage CPt10]</t>
  </si>
  <si>
    <t xml:space="preserve">Arthrospira maxima FACHB438 KaiC (kaiC) gene_c_ complete cds</t>
  </si>
  <si>
    <t xml:space="preserve">CTGATACATTTACGCGACATTTTTCCGGTTGTTCCCGGACAATGCGACGATAGCACTATTACCCGTTAAGGTAACAGAGGCGGTATCCCGCAAAGCTTTTAGAAAGATTCCAAAAGCACCGTTCCAGTCCCGTGGTAGAGTGAACCCGCACTCAGGACATCGGAACACTTTTGAGCCACCTAGCTGGGAATGGACATGACCACAGTGAGTACAGGTTTTGCTGGTGTATTCTTCGGTCACATCTACAACTGTTCAGTTATTTCCGCCTTGATGTCTCAGGGTTAGTTTGAATCGATAATGCGCCCATGTCAGCATGGCGCGGGCAGTCTTAGACCTGATTAGACGCTTCACCTTGGCAACCATATTGGAAGTCTCGAAGGTGGGCCAAAAAATCAGGCTGTGTTATGGGATGGCCAGGGATGCGACCCAATCAACCAAGGGGTTGAAGTCCTCACCGGGTAGTTATTTCGCCCATTTCAGCTCTATTTCATACCCGAAGGTCTCGCACCATACTTGGTATTATACCGTATTGCCGTAAAATGTTAACCTAATTTGAGATTAAATCATGCTC</t>
  </si>
  <si>
    <t xml:space="preserve">Artm/Artp/Crow/Cya7425/Cya7822/Cya8801/Cya8802/Lyns/Mica/Nosp/Noss/</t>
  </si>
  <si>
    <t xml:space="preserve">ISMex32ORF3</t>
  </si>
  <si>
    <t xml:space="preserve">ISH8B</t>
  </si>
  <si>
    <t xml:space="preserve">conserved hypothetical protein [Arthrospira sp. PCC 8005] &gt;gi|375328266|emb|CCE16909.1| conserved hypothetical protein [Arthrospira sp. PCC 8005]</t>
  </si>
  <si>
    <t xml:space="preserve">hypothetical protein sll6017 [Synechocystis sp. PCC 6803] &gt;gi|38505901|ref|NP_942519.1| hypothetical protein sll6076 [Synechocystis sp. PCC 6803] &gt;gi|38423866|dbj|BAD02074.1| sll6017 [Synechocystis sp. PCC 6803] &gt;gi|38423925|dbj|BAD02133.1| sll6076 [Synechocystis sp. PCC 6803]</t>
  </si>
  <si>
    <t xml:space="preserve">Pediculus humanus corporis conserved hypothetical protein_c_ mRNA</t>
  </si>
  <si>
    <t xml:space="preserve">GCTGCTACCTGCTCTAATAACTTTTGGCGATCGCCCGTTTGAGCTAGTACCGCAAAAGGTAATAATCCCGGCACATTTATAAACGTATCTACGGATTCTTCCCAGAGTCTAATTACCTGAAATTGATGGCGAGTTTGAGCTATTTCTAGCTGGGTTTGGTAGACTAAATCCGAGGAACTTTCCCTTAAATAAATTACCACTTGCTGCATGGAGCATTCTGGGAACCGACGATAGACCCGCACCCAATAATCTAACATCCTAAACGGAATAGTTGGGTCCGGTTGGGTCTGAAATTCCAGATGCAGGATGACTCCCTCTGATTTCAGCAAGATGAGACTATCAGCCCGAATTGGCTCTAGGGAAAGTTCCGACGGGCTGAGTTCAGTCAGGGGAATGGGTTCTCCCAATAACCACTGGGCTAAATCCGCCGGAAACGTCTCAGCCAGGAACTTGCAAACATTGTCAAACATATTAGTATTATACCCCAATCTACGGGCGGTTGTGGGGAGTCTGTAAGGAGTCAGAAAAGAGTATTTTTAAAGCCTGTTCTAAATTAGCTGTAAT</t>
  </si>
  <si>
    <t xml:space="preserve">Artm_R_43</t>
  </si>
  <si>
    <t xml:space="preserve">Artm/Artp/Lyns/CLNand/CLCyct/CLLemm/</t>
  </si>
  <si>
    <t xml:space="preserve">ISMac19ORF1</t>
  </si>
  <si>
    <t xml:space="preserve">Artm_R_6</t>
  </si>
  <si>
    <t xml:space="preserve">ISAtsp9</t>
  </si>
  <si>
    <t xml:space="preserve">reverse transcriptase [Arthrospira platensis NIES-39]</t>
  </si>
  <si>
    <t xml:space="preserve">HNH endonuclease [Arthrospira maxima CS-328] &gt;gi|209491742|gb|EDZ92106.1| HNH endonuclease [Arthrospira maxima CS-328]</t>
  </si>
  <si>
    <t xml:space="preserve">putative retrointron (Includes: Reverse-transcriptase ; RNA maturase ; HNH endonuclease) [Arthrospira sp. PCC 8005] &gt;gi|375325383|emb|CCE19297.1| putative retrointron (Includes: Reverse-transcriptase ; RNA maturase ; HNH endonuclease) [Arthrospira sp. PCC 8005]</t>
  </si>
  <si>
    <t xml:space="preserve">Arthrospira platensis clone 3 Mod gene_c_ complete cds</t>
  </si>
  <si>
    <t xml:space="preserve">CAGCAATTCTCATTTTGGCGAAAACCTGTTCAAGTCCCCGATGAGGGGTAGAGAATGGACTCGCCACCATCCCCTCCAATCCAGAACCGTGCGTGAAAGTTTCCCTTCACACGGCTCCTAGTTTGACTGCTCCATTGTTAAGGACACAGCGTTGGCCTTGTCAAGTGCCGTCTTATCGTCGCGGGTGTGGCGGTGTAATAGCTGAAGATTTTTGTATTCATCCTTTCCACCGAGGCTTCGAGGTACAATGTGGTCTACTTCAATTAGGTCTGATGGGGTAAAGTATTGCCCACACCAGGTACACTTGCCTTTTTGCTTTTTGAGTAGTTTTGCTACCCTAATTGGCGTGTCGATTGCTTGTCCTTTTCTGGTTGCCCAGTAAGTCCAGTTTCCGTCGTATGGTGTTGCATCAGGGCGTATTGTGGTATGTCTGACAATCGGAGTCCAATTATGTTTCCATAGTTGAAATCCATCTTTAGTCTTGAATAACCAAGATTCATGTCTTTCTTTCCCATTGCTAAGTTTAACCGTTCCTTGTTGGAAGTA</t>
  </si>
  <si>
    <t xml:space="preserve">Artm/Artp/Cya7424/Cya7822/Cya8802/Lyns/Trie/CLMarp/CLPsin/CLAntf/CLPang/CLZygc/CLDauc/CLAnge/</t>
  </si>
  <si>
    <t xml:space="preserve">ISRso15ORF1</t>
  </si>
  <si>
    <t xml:space="preserve">IS53K</t>
  </si>
  <si>
    <t xml:space="preserve">ATAACTGTTTATATGTCCCAACGTTTGGTATAAAAATATACAAAACAAGGCAGGGAACTCAAGGTCAAAACGCAAAACCAGAAATCTTAATGATTCCTTAACAATTGCGTTGAGAGTAACGGCGATAGCCACCCCCAATTTTAGGAATCACAACCCCAGGATTGAAGCGGGGAACGGAAGGCGTGAAGAAAAACATACCAAAAAATGCGACCACTGCCAACCATCCATGACTAAGGAAATCTGAATGCTCCGACTTGAACCATCGTAACTAATAAGCAGCGAAACAGGTTGACACGCTGCGTTCAAAAGAATAAGGGGAAAAGTAGGGTTTTCAAAACAACACCTACACAGACCTTAAAAGTACCCCGGTGGATAGGACAAGTCTAAAGATGGAATGCCCATATAAACGGAACGTTTTAACCCCTTTTAGGCTCTGAATATCTGGTCGAGAAAATCAGTAGGAAAAGTGTAAGCGCAAGCCTATTAGGGGGTGAGATGTGACCAGAAGCCAACGCCCAACTGTAATGATAGGGATATGCAAACGGGTCACGGTTTGATTGTAAAGAATAGAGTCTAGTAGGAGTTACTATGACGAAAGCGAGTTTAAAGAAAGGGTTTGAGAAATCAAAGCCAATCAAGACTACGAATGTATGGAAACAAATTCCCTGGGCGAAAGTTCAGAGAAAAGTTTTCAAGCTCCAAAAGAGGATATTTCAAGCAGCTAAATCGGGACAGGACGCAAAAGCAAGAAGGTTGCAACGTCTATTGGGCAAATCATATTATGCCCGACTACTAGCAGTACGGCGAGTGACCCAAGATAATCAAGGCAAGAAAACAGCCGGAGTCGATGGAATGAGAGCAATCTCACCAAGGCAAAGGTTTAAACTTGTTGAGAACATTAAAGGAAATCTCAAAGCAAAACCACTGCGAAGGGTGTGGATTCCAAAACCTGGAAGGGATGAAAAACGCCCTCTAGGAATACCCACAATCCAAGATAGAGCAAGGCAAGCCTTGGTTAAGTCGGCTCTCGAACCTGAATGGGAATCGAGATTTGAAGACACTAGCTATGGATTCAGACCTGGAAGGTCTGCCCATGATGCAATATCCAGAATCTTTCAGAGTATCAACAAAGGAGGTTATTACGTTCTGGATGCAGATATAGCTAAATGTTTTGACCGAATAAACCATGATTACCTTCTGTCCAAAATTCATTGTCCAAGCAGTCTAAAAAGAGACCTGAAATCATGGCTCAAAGCAGGCGTGCTAGATAACGGTGTATTCGAGGATACAGAAGCAGGGACACCCCAAGGAGGGGTAATAAGTCCACTCCTAGCCAACATCGCACTGGATGGAATGGTTAGGTTCATAAAGACAATGTATCCAAATAAAGGAACAAACTTTCAGGTCAACCTAATAAGATACGCCGATGATTTTGTGGTCATATCCAAAGACCTAAGAATCATTGAACAGTGCAAAACTGCCATTTCCGAATGGCTAAAACCTGTAGGACTAGAAATAAAACCTGAAAAGACTCGAATTTGCCATACGCTCAATCCCATTGAGTATAACGGCAAAACAGAAGAACCAGGATTCGACTTTCTAGGATTCAATATCAGGCAATACCCAGTAGGAAAATATAAATCTGGAAAAAGTGGGGGAAGAAGAAAAGGAGGCTTCCTATTTAACAAAACCCCACACAAAATGTTGGGATTCAAAACCCACATCAAACCCAGCAAAAAAGCAGTTAAAGCCCATACAGAAGCGATAAAAGGTGTAATAAAACAACATAAAACAGCACCTCAATCAGCCCTGATTAGCAAACTAAACCCAATCATAAGGGGATGGTCAAACTACTATTCAGGGGTAGTCTCATCAGAGACCTTCATTAAACTAGACCACATAATCTGGTTAATGTTACGGGCATGGACAGTATCAAGATGCGGAAAGGCAAGTTACGAAAAGCTAGGAAACTACTTCCACAAAGGAACGGTTAAACTTAGCAACGGGAAAGAAAGACATGAAACTTGGTTATTCAAGACTAAGGATGGATTCCAACTATGGAAACATAATTGGACTCCGATTGTCAGACACACCCTAATACGCCCTGACGCAACACCATACGACGGAAATTGGACTTACTGGGCAACCAGGAAAGGACAAGCAATCGAAACGCCAAACAGGGTAGCAAAACTACTCAAAAAGCAAAAGGGTAGGTGTACCTGGTGTGGACAGTATTTCGCACCATCGGATTTAGTTGAAGTAGACCACATTGTACCTCGAAGCCAAGGTGGAAAGGATGAATACAAGAATCTTCAACTATTACACCGCCACTGTCACGATGATAAAACGGCGTTAGACAACGCCAAAGCTGTATCCTTAACAATGGAACAGTCAGACTAGGAGCCGTGTGAAGGGAAACTTTCACGCACGGTTTTGAATGGGAGGGGATGGAGGCGACTCCATTCTCGACCCCTACTAG</t>
  </si>
  <si>
    <t xml:space="preserve">Artm/Artp/Cya7822/Mica/Trie/CLAdic/CLMane/CLCryj/CLJatc/CLBryh/CLPtea/CLChel/</t>
  </si>
  <si>
    <t xml:space="preserve">ISSwo3ORF1</t>
  </si>
  <si>
    <t xml:space="preserve">RNA-directed DNA polymerase (Reverse transcriptase) [Arthrospira maxima CS-328] &gt;gi|209493830|gb|EDZ94148.1| RNA-directed DNA polymerase (Reverse transcriptase) [Arthrospira maxima CS-328]</t>
  </si>
  <si>
    <t xml:space="preserve">GAGTTGAGAGTAACGGCGATAGCCACCCCCAGTTTCAGGATTCACAACCCTGGGATTGAAGCGGGGAACGGAAGGCGTGAAGTAGAACCTACTACCAAATGCGACCACTGCCAACCATCCATGATTAGGGAAACCGAATGTCTGGCTTGAACCATCGTAATTAGAAAGTAGCGAAATAGGTTGATACGCTGCGCTCAAAAGAGCAAGGGGAAAAGTAGGAGATTCCATTCACTACCTACACAGACCTTTAAAGTACCCCGGTGGAGAGGACAAGTCTAAAGATGGAATGCCCATATAAACGGAACGTTTTAAGTCCTCCTAGACTCTAACAATCTGGTCGAAAACTTAGTAGGGATAAGTGTAACCGCAAGTCCTAGAGGATGTGAGATGTGACCAGAAGCAAACGCCCGATTGTAATGATAGGGATATGCTAACGGGTCACGGTTTGATTGTAAAGAATAGAGTCTAGTAGGAGTTACTATGACGAAAGCGAGTTAAAAGAAAGGTTTTGAGAAATCAAAGCCAATCAAGACTACGAATGTATGGAAACAAATTCCCTGGGCCAAAGTTCAGAGAAAAGTTTTCAAGCTCCAAAAGAGGATATTTCAAGCAGCTAAATCGGGACAGGATGCAAAGGCTAGAAAGTGGCAACGTCTATTGGTGAAGTCATATTATGCCCAGCTTCTAGTAGTGCGACGAGTCACCCAAGATAATCAAGGCAAGAAAACAGCTGGAGTCGATGGAATGAGAGCAATCTCACCAAGGCAAAGGTTTGAACTTGTTGAGAGCATTAAGGGAAATCTCAAAGCAAAACCACTGCGACGGGTGTGGATTCCAAAACCTGGAAGGGATGAAAAACGCCCTCTAGGAATACCCACAATCCAAGATAGAGCAAGGCAAGCCTTGGTTAAGTCGGCTCTCGAACCTGAATGGGAATCGAGATTTGAAGGCACAAGCTACGGGTTCAGACCTGGACGGTCAGCCCATGATGCAATAGCACGAATCTACCTAAGTATAAAAAAAGGTAGTTATTACGTGCTAGATGCAGATATAGCAAAATGCTTTGACCGAATAAACCATGATTACCTACTGTCCAAAATTCATTGTCCAAGCAGCCTGAAAAGAGACCTGAAACAATGGCTCAAAGCGGGTGTGCTAGATAACGGTGTATTCGAGGATACAGAAGCAGGGACACCTCAAGGAGGGGTAATAAGTCCACTACTAGCCAACATCGCACTGGATGGAATGGAAAGGCTAATTAAAGAAATGTATCCAAATAAAGGAACAGCCATTCAAGTCAACCTAATAAGATACGCCGATGATTTTGTAGTCATATCAAAAGACCTAGAAATCATTGAACAGTGCAAAACTGCAATTTCCGAATGGTTAAAACCTGTAGGATTAGAAATTAAACCTGAAAAGACTCGAATTTGTCATACACTCAATCCCATTGAGTATAATGGCAAAACTGAAGAACCAGGGTTTGATTTTCTAGGATTCAATATCAGGCAATATCCGGTAGGAAAATATAAATCTGGAAAAACAGGTGGAACAGCAAGCCGATTAATCGGACACAAAACCCACATCAAACCCAGCAAGAAAGCAGTTAAAGCCCATACAGAAGTGATTAAAGGTGTAATTAAACAACATAAAACAGCACCTCAATCAGCCCTGATTAGCAAACTAAACCCAATTATACGGGGATGGTCAAACTACTATTCAGGGGTAGTCTCATCAGAGACCTTCAATAAACTAGACCACATAGTCTGGCAAATGTTACGGGCATGGACAGTATCAAGATGCGGAAAGGCAAGTTACGAAAAGCTAGGAAACTACTTCCAACAAGGAACGGTTAAACTTAGCAATGGGAAAGAAAGACATGAATCTTGGTTATTCAAGACTAAAGATGGATTTCAACTATGGAAACATAATTGGACTCCGATTGTCAGACATACCCTAATACGCCCTGACGCAACACCATACGACGGAAATTGGACTTACTGGGCAACCAGAAAAGGACAAGCAATCGACACGCCAAATAGGGTAGCAAAACTACTCAAAAAGCAAAAAGGCAAGTGTACCTGGTGTGGGCAATACTTTACCCCATCAGATTTAGTTGAAGTAGACCACATTGTACCTCGAAGCCAAGGTGGAAAGGATGAATACAAGAATCTTCAGCTACTACACCGCCACTGTCACGATGATAAAACGGCACTAGACAACGCCAACGCTGTATCCTTAACAATGGAGCAGTCAGACTAGGAGCCGTGTGAGGGGAAACTCTCACGCACGGTTCTGAATGGGAGGGGATGGAGGCGACTCCACTCTCGACCCCTAAT</t>
  </si>
  <si>
    <t xml:space="preserve">transposase_c_ IS605 family_c_ OrfB [Arthrospira sp. PCC 8005] &gt;gi|375326993|emb|CCE18045.1| transposase_c_ IS605 family_c_ OrfB [Arthrospira sp. PCC 8005]</t>
  </si>
  <si>
    <t xml:space="preserve">transposase/ IS605 family/ OrfB [Arthrospira sp. PCC 8005] &gt;gi|375326993|emb|CCE18045.1| transposase/ IS605 family/ OrfB [Arthrospira sp. PCC 8005]</t>
  </si>
  <si>
    <t xml:space="preserve">Putative resolvase/ IS607 family [Arthrospira sp. PCC 8005] &gt;gi|375327473|emb|CCE17650.1| Putative resolvase/ IS607 family [Arthrospira sp. PCC 8005]</t>
  </si>
  <si>
    <t xml:space="preserve">serine esterase [Spirulina platensis_c_ C1_c_ Genomic_c_ 827 nt]</t>
  </si>
  <si>
    <t xml:space="preserve">CTGATACATTTACGCGACATTTATCCGGCTATTGCCGGACAATGCGACGATAGCACTATTACCCGTTAAGGTAACAGAGGCGGTATCCCGCAAAGCTTTTAGAAAGATTCCAAAAGCACCGTTCCAGTCCCTGGGTAGAGTGAACCCGCACTCAGGACATCGGAACACTTTTGAGCCACCTAGCTGGGAATGCACATGACCACAGTGAGTACAGGTTTTGCTGGTGTATTCTTCCGTCACATCTACAACTGTGGTTCCAGTTATCTCGCCTTGATGTCTCAGGGTTAGTTTGAATCGATAATGCGCCCATGTCAGCATGGCGCGGGCAGTCTTAGACCTGATTAGACGCTTCACCTTGGCAACCATATTGGAAGTCTCGAAGGTGGGCAAAAAAATTAGGCTGTAGTATGGGATCAAGTAGTGAGCAATTTGTTTGTGGGCGTCATCGACTAGATTGCGGATTTTGGTTCTCATTCGTTGAGCCGCTTGCCTCATCCGTCGCCTTCTTGAACGACAGGGTTCCTTGGCGATTCGGCTCATCAAATCATCCAAATGTTGACATAGCCTAGTAATGCGTCCAATATCCCCGGAGCCCAATTCCAGAAATCGTGAACCATCAAACCCAGTTATGAAAGTTCGCACACCCGGGTCTAATGCAATCACGCCAGTAGCGTCAGTTGGGGTAACGGCAACTGGTTCAGGGAAAATCGCCAACCATCGACCTTTGGTAAACACCAACTGAGTCCCTTGCCCGCAAGTTTTAGGGATGGGTTCGGAAACCATGAAAGTTAATCCTTTCGTTAGTCTTGGATACCAACTCCCTGAAGAGAAATTAGTATTATTGAACTTAATCCCTTGAGAGCTGTCACGACAACTTCTAAACCTTGCACCAGGACTGGCTGAAAAGGCGAGATAGGCATCAAAGATGGCATTTTGCCGAATGTGGCAGGGTGTTTCTTTGACCCATTCGGGTAAGTCACTCTGCATCACTTCATTGCGTAACTTTAACTTGCTTAGTCGTTTACCACTCCTAGATAATGCAATTGCTTGGTTGTAGCAATACCGACAAGCAGCCAGCCATTTACGCCAGACTTGATTTAGCTCGGGGCTGGGGTAAATCCGGATCTTCTTTGACCTGAGTTTTGTATTTACTCCGTCCGTATAATCGGGAACTGAAGCAGTGGAGGATGGCGAGGATGTCCTCAACCATTTCTGGTTCTGGACTGAGACTTGTCTGGTTGAGAACCATGAGTGAGCACCTGTTTTGCTCACAGAGCCATCGAAACAAGTCAAATCCCCATATTGCCAATCGGTCTTGGTGGGCAACGACAACCATGCGGACATCTCCTGACAAATGATGTCCCAGTAAGGCCAGCATTTTCTTTCCCTTGAAGTTGAGCCCGCCTCCGATTTCTGAGACGACTTCTGCTTCGGGGTAGAGGTTGGACAGTGCGGCCACCTGTCGGTTGAGGTCGGACTGCTGGGCGCGGCTACTAACTCTGGCATAGATAACGACTTTGCGTTTGTCACTGCCTGATTTGGCAGCAGTATATCACTCAACGTTGTATCGTCGTTGCCCAGCGGGGGTTCTGATGGTCTCGATTGAGCCATTGTCGTCCCATCTGCGGAGTGTTCTTTCATGGACTCCAAGGATTTGGGCCGCTTCCTTGGGTTTGACATATCTGGCAATAGGTTTATCCTCAACTCTTCTCGCTTATTATACCGTATTGCCCTAAAATATTAACCTAATTTGAGATTAAATCATGCTCTC</t>
  </si>
  <si>
    <t xml:space="preserve">Borp_R_2</t>
  </si>
  <si>
    <t xml:space="preserve">Borp/</t>
  </si>
  <si>
    <t xml:space="preserve">IS1663ORF1</t>
  </si>
  <si>
    <t xml:space="preserve">IS1663</t>
  </si>
  <si>
    <t xml:space="preserve">transposase for IS1663 [Bordetella pertussis Tohama I]</t>
  </si>
  <si>
    <t xml:space="preserve">prophage LambdaW1/ IS110 family transposase [Wolbachia endosymbiont of Drosophila melanogaster] &gt;gi|42409901|gb|AAS14013.1| prophage LambdaW1/ transposase/ IS110 family [Wolbachia endosymbiont of Drosophila melanogaster]</t>
  </si>
  <si>
    <t xml:space="preserve">Bordetella bronchiseptica electron transfer flavoprotein alpha subunit (etfA) gene_c_ partial cds_c_ and exogenous ferric siderophore receptor (bfrA) gene_c_ complete cds</t>
  </si>
  <si>
    <t xml:space="preserve">GGTGCCTTGTATCTTTCCTCCGGTGGTGATTAGCTATCACCACCGCGCGCCGATGACCGCGAGTTGGTGCCCAAAGCGAGGACTTTGTGGGACAGATAGCGGCTCGGCAGCGCACTGCTGGGCCGGCGAGACACTGGACGGTATCGTAGGGCGAGGACCCTGTATGTACAAGGCAAGTGGGCGCAGTGGCTGACAGCAGTTTGTTATCTGCAGGAGGCCAAGTCCATGTTTTCATAGGTATTGATGTATCAAAGGCCAAGCTGGATTGCACGTTGCTGACGGCTGAGGCTGACAAGCGTAAGACCAAGGTGGTGGTCAACACCGCCGCGGGCGTACAAGCCCTGCTGGCGTGGTGCGCCAAACACGGCGCACAGCCGGCGCAGTTGCACGCCATCCTGGAGCCTACGGGTCTGTATCACGAGCAAGCGGCCACGGCGCTGCCCCAGGTCCGGGTCTCTTTGGTCAATCCCGCCCAGGCCCGGGACTTTGCCAAGGCCTTGGCGCTGCGCTCCAAAAATGATGCGCTCGACAGCTACGTGCTGGCTCGCTATGGACAGACGCTGAGCCCGGCGCTGTGGCACCCGGCGCCCTTGCATGCGCGTCAACTGCGCGCCTTGTTGACGCGACGCGAGGCGCTGAGCAAGGATCTGTTGCGTGAGCTCAATCGCAAAGAGAAGAGCCAGTTCAGCCCCTCGGCGCCCTTGGTCGATGGTTCCATCGACAAGGCCATCGCGTTCTTGCGCGAACAGATCAAACAAATCGAGCGGGCGATCGATCAGCACATCGACAACCACCCCGACCTCAAGCAAGACTGCGAGCTGCTGAACTCCATCCCCGCCATCGGGCCTCAGGCCGGCAACGCCATCCTGGCCGTCATGCACAATCGGCATATCGACTCCGCCCAGAGCCTGGCCGCCTATCTCGGGGTGGTCCCTGTGCAGCGCCAATCCGGCAGCAGTCTGAACAGCTGCGCACGCCTGTCCAAAGCCGGCCCCTCCCAGGTGCGCGCCACGTTATACATGGCGGCCCTGGTTGGGACCCGCCACAACCCCCACATCCGCGCCCTTTACCAGCGCCTGCTCAAAGCAGGAAAAAGCAAAAAGGCCGCGCTGGGCGCGGCCATGAGCGAGCTGGTGCAGCTGCGCTTCGGGGTCCTCAAAAACCGCATCCCCTACCAGCCCAATTACGCCATGAACGGTTGACTGCCAAGACGGTATCTGTCCCCGCGGGGACAGGCACCTG</t>
  </si>
  <si>
    <t xml:space="preserve">Borp_R_4</t>
  </si>
  <si>
    <t xml:space="preserve">IS1002ORF1</t>
  </si>
  <si>
    <t xml:space="preserve">IS1002</t>
  </si>
  <si>
    <t xml:space="preserve">transposase [Bordetella pertussis Tohama I] &gt;gi|33594664|ref|NP_882308.1| transposase [Bordetella pertussis Tohama I] &gt;gi|33595442|ref|NP_883085.1| IS1002 transposase [Bordetella parapertussis 12822] &gt;gi|33596468|ref|NP_884111.1| IS1002 transposase [Bordetella parapertussis 12822] &gt;gi|33596517|ref|NP_884160.1| IS1002 transposase [Bordetella parapertussis 12822] &gt;gi|384205961|ref|YP_005591700.1| transposase [Bordetella pertussis CS] &gt;gi|33563715|emb|CAE42949.1| transposase [Bordetella pertussis Tohama I] &gt;gi|33564740|emb|CAE44065.1| transposase [Bordetella pertussis Tohama I] &gt;gi|33565520|emb|CAE40159.1| transposase for IS1002 [Bordetella parapertussis] &gt;gi|33566237|emb|CAE37146.1| transposase for IS1002 [Bordetella parapertussis] &gt;gi|33566286|emb|CAE37198.1| transposase for IS1002 [Bordetella parapertussis] &gt;gi|332384075|gb|AEE68922.1| transposase [Bordetella pertussis CS]</t>
  </si>
  <si>
    <t xml:space="preserve">Gag-Pol polyprotein Pr160Gag-Pol; Contains: Matrix protein p17; MA; Contains: RecName: Full=Capsid protein p24; CA; Contains: RecName: Full=Spacer peptide p2; Contains: RecName: Full=Nucleocapsid protein p7; NC; Contains: RecName: Full=Transframe peptide [Sinorhizobium fredii HH103] &gt;gi|365182487|emb|CCE99336.1| Gag-Pol polyprotein Pr160Gag-Pol; Contains: Matrix protein p17; MA; Contains: RecName: Full=Capsid protein p24; CA; Contains: RecName: Full=Spacer peptide p2; Contains: RecName: Full=Nucleocapsid protein p7; NC; Contains: RecName: Full=Transframe peptide; TF; Contains: RecName: Full=p6-pol; p6*; Contains: RecName: Full=Protease; Retropepsin; PR; Contains: RecName: Full=Reverse transcriptase/ribonuclease H; p66 RT; Contains: RecName: Full=p51 RT; Contains: RecName: Full=p15; Contains: RecName: Full=Integras</t>
  </si>
  <si>
    <t xml:space="preserve">integrase catalytic subunit [Acidovorax citrulli AAC00-1] &gt;gi|120609188|ref|YP_968866.1| integrase catalytic subunit [Acidovorax citrulli AAC00-1] &gt;gi|120609250|ref|YP_968928.1| integrase catalytic subunit [Acidovorax citrulli AAC00-1] &gt;gi|120611865|ref|YP_971543.1| integrase catalytic subunit [Acidovorax citrulli AAC00-1] &gt;gi|120612048|ref|YP_971726.1| integrase catalytic subunit [Acidovorax citrulli AAC00-1] &gt;gi|120612662|ref|YP_972340.1| integrase catalytic subunit [Acidovorax citrulli AAC00-1] &gt;gi|120613081|ref|YP_972759.1| integrase catalytic subunit [Acidovorax citrulli AAC00-1] &gt;gi|120613137|ref|YP_972815.1| integrase catalytic subunit [Acidovorax citrulli AAC00-1] &gt;gi|120613231|ref|YP_972909.1| integrase catalytic subunit [Acidovorax citrulli AAC00-1] &gt;gi|120587351|gb|ABM30791.1| Integrase/ catalytic region [Acidovorax citrulli AAC00-1] &gt;gi|120587652|gb|ABM31092.1| Integrase/ catalytic region [Acidovorax citrulli AAC00-1] &gt;gi|120587714|gb|ABM31154.1| Integrase/ catalytic region [Acidovorax citrulli AAC00-1] &gt;gi|120590329|gb|ABM33769.1| Integrase/ catalytic region [Acidovorax citrulli AAC00-1] &gt;gi|120590512|gb|ABM33952.1| Integrase/ catalytic region [Acidovorax citrulli AAC00-1] &gt;gi|120591126|gb|ABM34566.1| Integrase/ catalytic region [Acidovorax citrulli AAC00-1] &gt;gi|120591545|gb|ABM34985.1| Integrase/ catalytic region [Acidovorax citrulli AAC00-1] &gt;gi|120591601|gb|ABM35041.1| Integrase/ catalytic region [Acidovorax citrulli AAC00-1] &gt;gi|120591695|gb|ABM35135.1| Integrase/ catalytic region [Acidovorax citrulli AAC00-1] &gt;gi|330857729|gb|AEC46823.1| transposase [Acidovorax citrulli]</t>
  </si>
  <si>
    <t xml:space="preserve">B.parapertussis tnpA gene (insertion sequence IS1002)</t>
  </si>
  <si>
    <t xml:space="preserve">ATGCATACAACCTATTGAATCTTCACACCTAGCTGTCGATTCTCAATAGGTTATTCACATCTGGGATACGCGTGATGGGTGGCTGATGTCCGAGAGCGGAGTGTGGCCGACACCAGTTGTAGCGGTCAATGAAGGGCTGCAAGGCAGCCTGTCGTTCGGCTGAGCTCGTGTAGGGCCTGGCGTATGCCCACTCCCGTAAGCAGGTCTGCACGAGGCGCTCGGCCTTGCCGTTGGTCTTGGGGGTGTAGGGGCGGGTGCGGATGTGACGGATTCCCAGCTCCACGCACACCGCCCGAAAGGTCCTGGAGACGTAGCCGCTGCCGTTGTCGGTCATCACGCGGTCGATGCGCACGCCCAGACTGGCGTAGTAGGCGGTGGCTTGGCGCAGGAACTCAGCGCACTGATCGCCGCCTTCATCGTCGAGGATGCGAGCAAAGGACACGCGCGAGAAGTCATCGATGGCCAGGTGCACAGCGTCCCAGCCAATGCCGCGGTTGCGGTTCTGGGCCCGATCGCCGGTGATGCGATGGCCCACGCCCCGGATGCGGCCCAGCCGCTTGGTGTCGATGTGCAGCAGCTCGCCTGGGCTGGCGCGTTCATAGCGGCGCACCGGCGCCGGCGGCTCCAACGAGGCGAGTCGACTCAGGCCGATGCGTTCCATATACCGCGCCACGGTGGCCAGGCTGCGGCCGGCTTCACGCGCGATGCGCCACAGCGGCAGACGCTGGCGGCGCTGCTGGGCGAAGTGCTCAACCTGCTCGGGCGCACAGGCCTTCGGGCTGCGGTGCGGGCGAGAACTGCGGTCAAGCAGGCCGTCCAGACCTTCGCTTCGGAAGCGGGCAAGCCACTTGTAACCGGTGCGCAGGCTCACCCCTGCCGCCTGGCTGGCCTGCCTCATCGTCCAGTTCTGTTGCATCACCCTGTTAACAAGAAGGGCTCGACCTAGGCGGG</t>
  </si>
  <si>
    <t xml:space="preserve">Borp_R_5</t>
  </si>
  <si>
    <t xml:space="preserve">Acam/Artm/Borp/Cya7425/Shif/Thee/YerAng/YerAnt/</t>
  </si>
  <si>
    <t xml:space="preserve">IS1491ORF2</t>
  </si>
  <si>
    <t xml:space="preserve">ISPa20</t>
  </si>
  <si>
    <t xml:space="preserve">tsr gene product [Bordetella pertussis Tohama I] &gt;gi|384203477|ref|YP_005589216.1| tsr gene product [Bordetella pertussis CS] &gt;gi|33571820|emb|CAE41330.1| methyl-accepting chemotaxis protein I [Bordetella pertussis Tohama I] &gt;gi|332381591|gb|AEE66438.1| methyl-accepting chemotaxis protein I [Bordetella pertussis CS]</t>
  </si>
  <si>
    <t xml:space="preserve">methyl-accepting protein IV [Shigella flexneri 5 str. 8401] &gt;gi|110615413|gb|ABF04080.1| lambdoid prophage Qin Tail fiber assembly protein-like protein [Shigella flexneri 5 str. 8401]</t>
  </si>
  <si>
    <t xml:space="preserve">Aphanomyces euteiches cDNA</t>
  </si>
  <si>
    <t xml:space="preserve">TGAACACCGAGACCGCCTCGGCCAGGCGCTGCGCCTGCTCCTGCAGCGAGCCGGCCGCCGCCGCCGCCTCTTCCACCAGCGCCGCGTTCTGCTGCGTCACCTCGTCCATCTGCGACACCGCGCGGTTGACCTGCTCGATCCCGCTGGACTGCTCTTCCGAGGCCGCCGAGATCTCGCCCATGATGTCCGTCACCCGCTTGACCGAGGCCACGATCTCCTGCATCGTCGCCCCGGCGCGCTCGACCTGCTGCGAGCCCGTGCCCACCTTGTCGACCGAGTCCTCGATCAGCACCTTGATCTCCTTGGCCGCCTGGGCGCTGCGCTGCGCCAGCGAGCGCACCTCGCCCGCCACCACCGCGAAACCCTTGCCCTGCTCGCCCGCGCGCGCCGCCTCCACCGCCGCGTTCAGCGCCAGGATATTGGTCTGGAACGCGATCCCGTCGATCACCGACACGATCTCGGAGATCTTGCGCGAGCTGGCCGAGATGCCCTGCATCGTCGTCACCACCTCGGACACCGCCGAACCGCCACGCTCGGCCACGTCCGAGGCGACGCCCGCCAGCTGATTGGCCTGGCGCGCGTTGTCGGCGTTCTGCTTGACCGTCGAGGCCAGCTGCTCCATCGAGGCCGCGGTCTCTTCCAGCGAGGCCGCCTGCTCTTCGGTGCGGCTGGACAGGTCCGTGTTGCCGGCCGAAATCTCGCGCGAACCCACGTTGATCTCGTCCACCCCGCGGCGCACCGCCGCGACGGTACGCGTCAGGCTTTCCTCCAT</t>
  </si>
  <si>
    <t xml:space="preserve">Borp_R_6</t>
  </si>
  <si>
    <t xml:space="preserve">ISFsp3ORF2</t>
  </si>
  <si>
    <t xml:space="preserve">ISRhsp7</t>
  </si>
  <si>
    <t xml:space="preserve">hypothetical protein [Bordetella pertussis Tohama I] &gt;gi|33598374|ref|NP_886017.1| hypothetical protein [Bordetella parapertussis 12822] &gt;gi|33603312|ref|NP_890872.1| hypothetical protein [Bordetella bronchiseptica RB50] &gt;gi|384205397|ref|YP_005591136.1| hypothetical protein [Bordetella pertussis CS] &gt;gi|33564169|emb|CAE43446.1| putative exported protein [Bordetella pertussis Tohama I] &gt;gi|33574503|emb|CAE39148.1| putative exported protein [Bordetella parapertussis] &gt;gi|33577436|emb|CAE34701.1| putative exported protein [Bordetella bronchiseptica RB50] &gt;gi|332383511|gb|AEE68358.1| hypothetical protein BPTD_3140 [Bordetella pertussis CS]</t>
  </si>
  <si>
    <t xml:space="preserve">Bordetella bronchiseptica RB50 clone Psp131 unknown gene</t>
  </si>
  <si>
    <t xml:space="preserve">GCCGCCTATCCCGACCAGCCGATCCGCATGATCGTGCCGTTCCCGCCCGGCGGCACCACCGACATCGTCGCCCGCCCGGTCGCGCACAAGCTGGGCGAGAACCTGGGCCAGACCGTCGTGGTCGAGAACAAGGCCGGCGCGGCCGGCACCATCGGCGCCACGGCCGTGGCCCGCGCCGAGCCCGACGGCTACACCCTGCTGCTGGGCTCCGCCGGCCCCGCGGCCATCCACCCCATCCTGAACAACAACCTGTACTACGACCCCAAGAACGACTTCGCGCCGGTCGGCCTGGTCGCGGACACGCCGCTGGTGCTGGTGGCCAACCCCGCGTTCCCGGCCAACAACCTGGCCGACCTGGTGGAGCACGCCCGGCAGAAGCCGGGCAAGCTGACCTACGCCTCCGCCGGCACCGGCACCCCCAACCACCTGGCCGCCGAGCTGTTCCAGCAGCGGGCCGGCATCGACATGCTGCACGTCCCCTACAAGGGCGGCGCGCCGGCCATGACCGACCTGCTGGGCGGCCAGGTCGACATGATGTTCGACAACGTCGCCGCGGCGCTGCCGCACATCAAGACCGGCAAGCTGAAGGCGCTGGCCGTCACCACCGACAAGCGCCTGCCCGTCCTGCCCGACGTGCCCACCATGGCCGAATCGGGCTACCCGGGTTTCGACGTCAACGCCTGGTACGGCGTGGTCGCGCCGGCCGGCACGCCGG</t>
  </si>
  <si>
    <t xml:space="preserve">Cana_R_11</t>
  </si>
  <si>
    <t xml:space="preserve">Cana/</t>
  </si>
  <si>
    <t xml:space="preserve">ISCaa9ORF2</t>
  </si>
  <si>
    <t xml:space="preserve">ISCaa9</t>
  </si>
  <si>
    <t xml:space="preserve">transposase [Candidatus Amoebophilus asiaticus]</t>
  </si>
  <si>
    <t xml:space="preserve">Candidatus Amoebophilus asiaticus insertion sequence ISCaa9 transposase gene_c_ partial cds</t>
  </si>
  <si>
    <t xml:space="preserve">CTCTTAGAGGCTGTCTAAAAAGGGTAATTTAGATAGGAAAAGCAGACAAAACTTTATAAAATTAGTTAGTGAACTTTAAACTGACAGCTATGCCATACACTAGCGATTTAACAGATAAGGAATGGGAAGTGTTAGAACCATTAGTTACTTACATAGGTCCTTGCCGACCCCGTAAATACACTATAAGAGAAGTATTAGATGCTATTTTCTATTTAGAAAAAACAGGCTGTCAATGGCGCATGCTACCTGCCCATTTTCCACCCTGAAAAAGTGTTTATGACTTGTATTATCGCTGGCGAAGAAATGGTAAATGGGACTTAGTCCATGATACACTTCGAGATCAAGTACGAGAAAAGTTGGGCAAACAAGCCATACCTAGCGCTGCCATTATGGATAGCCGCTCGGTTAAAACAGCACAAAAAGGGGGTCGAGAGGCTATGATGCAGCAAAAAAAGTAAAAGGCCGTAAGCAGCATATTATTGTTGATACGCTGGGGCTTATACTTTGTGTGGTAGTACATTCAGCTCACTTATCAGACTCAAGAGGATGTCATCTTTTGCTTATTCGCCTTTTTAATACATTCCCTTCTATTAAACACATATGGGTAGATGGAGGATACCAGAAAGGATGTATAATGTGGGCTTATGGGGTGCTAGGTTATACTTTAGAAGTTGTACAACGGCTCTCAAATGGGTTTCATATTCTAAAAAAGCGATGGATAGTCGAGCGTACATTTGCTTGGCTGAGTTTTTCTAGGAGGCTCTCTAAAGATTACGAGCATAATCCCAAGTCTTCTGAAACACATATTAAAATTGTTATGATTAGAATCATGCTTAAGCGGCTTTTATGACTCCATTTTGGCTTTTTAGACAGCCTCTTAGAG</t>
  </si>
  <si>
    <t xml:space="preserve">Cana_R_13</t>
  </si>
  <si>
    <t xml:space="preserve">ISCaa16ORF1</t>
  </si>
  <si>
    <t xml:space="preserve">ISCaa16</t>
  </si>
  <si>
    <t xml:space="preserve">hypothetical protein Aasi_1747 [Candidatus Amoebophilus asiaticus 5a2] &gt;gi|227336427|gb|ACP21024.1| hypothetical protein Aasi_1747 [Candidatus Amoebophilus asiaticus 5a2]</t>
  </si>
  <si>
    <t xml:space="preserve">transposase [Rhizobium sp. AP16] &gt;gi|397727607|gb|EJK88031.1| transposase [Rhizobium sp. AP16]</t>
  </si>
  <si>
    <t xml:space="preserve">putative transposase TnpA [Staphylococcus aureus] &gt;gi|32470402|ref|NP_863618.1| putative transposase TnpB [Staphylococcus aureus] &gt;gi|33416235|ref|NP_877981.1| IS431mec transposase [Staphylococcus aureus] &gt;gi|42761437|ref|NP_976282.1| Tnp [Staphylococcus epidermidis] &gt;gi|57867481|ref|YP_189144.1| IS431mec-like transposase [Staphylococcus epidermidis RP62A] &gt;gi|226464404|ref|YP_002790911.1| putative transposase TnpA [Staphylococcus aureus] &gt;gi|226464406|ref|YP_002790913.1| putative transposase TnpB [Staphylococcus aureus] &gt;gi|262050314|ref|ZP_06023159.1| transposase for IS-like element [Staphylococcus aureus D30] &gt;gi|302344747|ref|YP_003813117.1| transposase [Staphylococcus aureus] &gt;gi|384862590|ref|YP_005745310.1| transposase for IS-like element [Staphylococcus aureus subsp. aureus str. JKD6008] &gt;gi|1762086|gb|AAC18951.1| Tnp [Staphylococcus epidermidis] &gt;gi|1762094|gb|AAB39822.1| transposase [Staphylococcus epidermidis] &gt;gi|1762096|gb|AAB39823.1| transposase [Staphylococcus epidermidis] &gt;gi|3676407|gb|AAC63223.1| putative transposase TnpD [Staphylococcus aureus] &gt;gi|3676427|gb|AAC61945.1| putative transposase TnpA [Staphylococcus aureus] &gt;gi|3676429|gb|AAC61947.1| putative transposase TnpB [Staphylococcus aureus] &gt;gi|4105401|gb|AAD02409.1| TNP [Staphylococcus epidermidis] &gt;gi|4105404|gb|AAD02412.1| TNP [Staphylococcus epidermidis] &gt;gi|13383313|dbj|BAB39490.1| IS257 transposase [Staphylococcus epidermidis] &gt;gi|21623790|dbj|BAC00984.1| transposase TnpB [Staphylococcus aureus] &gt;gi|33390919|gb|AAQ17125.1| IS431mec transposase [Staphylococcus aureus] &gt;gi|57638139|gb|AAW54927.1| IS431mec-like transposase [Staphylococcus epidermidis RP62A phage SP-beta] &gt;gi|226434291|emb|CAR62412.1| putative transposase TnpA [Staphylococcus aureus] &gt;gi|226434293|emb|CAR62415.1| putative transposase TnpB [Staphylococcus aureus] &gt;gi|259161574|gb|EEW46171.1| transposase for IS-like element [Staphylococcus aureus D30] &gt;gi|270055375|gb|ACZ58868.1| putative transposase TnpB [Staphylococcus aureus] &gt;gi|270055380|gb|ACZ58873.1| putative transposase TnpB [Staphylococcus aureus] &gt;gi|270299884|gb|ACZ68690.1| IS431mec-like transposase [Staphylococcus aureus] &gt;gi|270299910|gb|ACZ68716.1| putative transposase TnpB [Staphylococcus aureus] &gt;gi|281334248|gb|ADA61332.1| putative transposase TnpB [Staphylococcus aureus] &gt;gi|281334257|gb|ADA61341.1| putative transposase TnpB [Staphylococcus aureus] &gt;gi|281334261|gb|ADA61345.1| putative transposase TnpB [Staphylococcus aureus] &gt;gi|281334403|gb|ADA61487.1| putative transposase TnpB [Staphylococcus aureus] &gt;gi|281334414|gb|ADA61498.1| putative transposase TnpB [Staphylococcus sp. CDC25] &gt;gi|281335013|gb|ADA62097.1| putative transposase TnpB [Staphylococcus aureus] &gt;gi|281335084|gb|ADA62168.1| putative transposase TnpB [Staphylococcus aureus] &gt;gi|281335106|gb|ADA62190.1| putative transposase TnpB [Staphylococcus aureus] &gt;gi|281336224|gb|ADA62773.1| putative transposase TnpB [Staphylococcus aureus] &gt;gi|281336284|gb|ADA62833.1| putative transposase TnpB [Staphylococcus epidermidis] &gt;gi|282166686|gb|ADA80702.1| putative transposase TnpB [Staphylococcus aureus] &gt;gi|282166781|gb|ADA80797.1| putative transposase TnpB [Staphylococcus aureus] &gt;gi|282166786|gb|ADA80802.1| putative transposase TnpB [Staphylococcus aureus] &gt;gi|300492221|gb|ADK23696.1| transposase [Staphylococcus aureus] &gt;gi|302182359|gb|ADK98585.1| putative transposase [Staphylococcus epidermidis] &gt;gi|302751819|gb|ADL65996.1| transposase for IS-like element [Staphylococcus aureus subsp. aureus str. JKD6008] &gt;gi|334276867|gb|EGL95112.1| integrase core domain protein [Staphylococcus aureus subsp. aureus 21310] &gt;gi|377700137|gb|EHT24477.1| transposase IS66 family protein [Staphylococcus aureus subsp. aureus CIG1114] &gt;gi|377727555|gb|EHT51661.1| transposase IS66 family protein [Staphylococcus aureus subsp. aureus CIG547] &gt;gi|377727559|gb|EHT51665.1| transposase IS66 family protein [Staphylococcus aureus subsp. aureus CIG547] &gt;gi|377736395|gb|EHT60414.1| transposase IS66 family protein [Staphylococcus aureus subsp. aureus CIG1612] &gt;gi|377739704|gb|EHT63709.1| transposase IS66 family protein [Staphylococcus aureus subsp. aureus CIG1770] &gt;gi|394245405|gb|EJD90712.1| IS431mec/ transposase [Staphylococcus epidermidis NIHLM057]</t>
  </si>
  <si>
    <t xml:space="preserve">integrase catalytic subunit [Gluconacetobacter diazotrophicus PAl 5] &gt;gi|209532541|gb|ACI52478.1| Integrase catalytic region [Gluconacetobacter diazotrophicus PAl 5]</t>
  </si>
  <si>
    <t xml:space="preserve">Acinetobacter baumannii plasmid pWH8144_c_ partial sequence</t>
  </si>
  <si>
    <t xml:space="preserve">GGCACTGTTGCAAATAGAAAAAGAAGGTAAGTTTGTGAGGTGAGAGAAGCAATAATTGGAGAGCTTAAATAGCTAATAAATTATGGGTGATAATATTAATTTCTCCAAAAATACCCTGACCATATTTCCATGAATTGAAACGCCCCTTCTTAAACATGCGCATTAGCTCAAAGCCTTTTATGGTAGCAAAAGCAGTCTTCATCGATTTAAAGCCTAAGGTTGGATTAATCAATCTCTTAAGCTTACCATGGTCCGATTCTATTAGATTATTAAGATACTTAACTTGCCGGTGTTCTAAATCTGGAAGACATTTACCGGCTAGCTTTAACTCATTGATAGCCTTACCGTAAGCAGGATTCTTATCAGTATTAATAGTTTTAGGTCTAGAATAACCAGGAATAGAACTCAATGCTTTACTTAAAAACCTCTTAGCCGCATTACCATTTCTAGTAGTCGATAAATAAAAATCTATGGTATTACCTGCTTGATCTAAAGCCCGATAAAGATATACCCATTTACCCTTCACTTTAACATAAGTCTCATCTACACGCCAGCTATAGCCAAGAGTAGGCTTCCAATACCATTTGAGTTTATCTAATATCTTGGGAGCGTAAAACTGAACCCACCTATAAATGGTCCAATGATCTACTTCAACCCCTCTTTCAAAGAGCATTTCTTCCAAATCACGATAGCTTACTCCATACTTGCAATACCATCTTACTGCCCATATAATTATATCGTATTTGAAATGGCGTCTCTTAAAGATATTCAT</t>
  </si>
  <si>
    <t xml:space="preserve">Cana_R_14</t>
  </si>
  <si>
    <t xml:space="preserve">ISCaa4ORF2</t>
  </si>
  <si>
    <t xml:space="preserve">ISCaa4</t>
  </si>
  <si>
    <t xml:space="preserve">hypothetical protein Aasi_1642 [Candidatus Amoebophilus asiaticus 5a2] &gt;gi|227336355|gb|ACP20952.1| hypothetical protein Aasi_1642 [Candidatus Amoebophilus asiaticus 5a2]</t>
  </si>
  <si>
    <t xml:space="preserve">insertion element iso-iS1d protein insA [Capnocytophaga canimorsus Cc5] &gt;gi|339902652|gb|AEK23731.1| Insertion element iso-IS1d protein insA [Capnocytophaga canimorsus Cc5]</t>
  </si>
  <si>
    <t xml:space="preserve">transposition protein A [Plasmid R100] &gt;gi|9507665|ref|NP_052996.1| transposition protein A [Plasmid R100] &gt;gi|10957366|ref|NP_058390.1| </t>
  </si>
  <si>
    <t xml:space="preserve">Moraxella catarrhalis strain TTA37 USPA2H (USPA2H) gene_c_ complete cds</t>
  </si>
  <si>
    <t xml:space="preserve">AAAATTTGGTATTGTTAAATTAAGATAGGAATATTATTATTTAGGTTAACCATTAACAGGTTCAGCGATTTTTCAATCATCTGAACCTGTTAGCTATAACATTTACCTTTACGCTTAAATCTTGCTAAATAGTGCCTAATTAAGCTATTATATCCTTCCACTGTATAAGTTTCTGATTTGCTTTGTCGGTGTTTATCTTTTGGAATAAACTGCTGGTAGCTTTTCCAATAATCACTACAATACAGCTTGCCTATATCCTTGACGCGCTCCCATAACTTCAGTCCGGTTTGTGTCGAGCGATCTCCACACACATATGATATAAAACGCTTGCTCAATCTATCAACAGCTATCCATATCCAGCAGTAGACTTTTTTGAACCCACATATGTGTGTATTTCATCCATCTCGACTATATCTACTTGATCTTGTCTTTCTGGTAAACTTACTTGATCTCCACATGCTTTTACCCATTGATAGACTGTTCCATAGCTTATGTTGAGTATACGGCCTATAGCTCGAAATCCTAATCCTTCTAAGTATAATTGCAACGCTTTTCGCTTAGTAGATACAGGTTTAACATCTGATTTGTGACTAACTGTGTAACGGAAACGGCAACTTTTACACTGGTAGCGCTGTCTACCTCTAACAATTCCATCTTTACAGCTTTGAGTATTATTACATCGAGGACAATTCATACTTTTTCCTCTAACTTACTAATCCTATCCCAATTTAACAATACCAAAATTTTT</t>
  </si>
  <si>
    <t xml:space="preserve">Cana_R_16</t>
  </si>
  <si>
    <t xml:space="preserve">ISCaa13ORF2</t>
  </si>
  <si>
    <t xml:space="preserve">ISCaa13</t>
  </si>
  <si>
    <t xml:space="preserve">hypothetical protein Aasi_1761 [Candidatus Amoebophilus asiaticus 5a2] &gt;gi|227336437|gb|ACP21034.1| hypothetical protein Aasi_1761 [Candidatus Amoebophilus asiaticus 5a2]</t>
  </si>
  <si>
    <t xml:space="preserve">transposase/ partial [Verminephrobacter aporrectodeae subsp. tuberculatae At4]</t>
  </si>
  <si>
    <t xml:space="preserve">PREDICTED: Acyrthosiphon pisum hypothetical protein LOC100160532 (LOC100160532)_c_ mRNA</t>
  </si>
  <si>
    <t xml:space="preserve">TAGGGCGTGTCAACAAATAGCCCACAAAGAAGAAGCAGCCAAATAAATACCACCTAAAAAGTTGACCGCTAGCTTATCATAGCACGTGGCTATAGCTCGATATTGCTTTAAGTAAGCAAAGAAATGCTCGATCAAATAGCACCATTTATAGAGCTGCTTATCATAAGATCCCTTGTTTTTATGATTGGCTTTAGATGGTATGACTGCTACACAATTGCTCTCTTGTAAGCTAGCTAAGACTCTCTTTTGTGCATAATAAGCCTTATCAGCCAATAAAGCAGAGGCATTTACTTTCTCCACTAATACATCGGCTCCTTGCAAATCATGTACCTCTCCACCTGTTAGGTGAAAGGCAATACGCCTTCCTTTTCCATCACATAATACATGTATTTCTGTACTCAATCCTGCTCGACCCTAGCCCATCGCTGGTAAGGCAAGGCTTTAGCCCCGCCACGATGCTGATGGAATTTAACAATAGTAGAATCAAGCATATGATATGTATTATCGCTCTCTTGTGAAAGAATCTCAAATACTTTTTGCCAAACACTCTTTTTACTCCATCTAGCGTAACGGATATGAGCCACTCTAAAATCTCCAAAGCGCTCAGGTAAATCACGCCAAGATATAACAGCGCGGTAACGGTATAGCATTGCCTCAACAA</t>
  </si>
  <si>
    <t xml:space="preserve">Cana_R_17</t>
  </si>
  <si>
    <t xml:space="preserve">ARB_MANY</t>
  </si>
  <si>
    <t xml:space="preserve">ISEch4ORF1</t>
  </si>
  <si>
    <t xml:space="preserve">ISCahy1</t>
  </si>
  <si>
    <t xml:space="preserve">hypothetical protein Aasi_1227 [Candidatus Amoebophilus asiaticus 5a2] &gt;gi|189498005|gb|ACE06552.1| hypothetical protein Aasi_1227 [Candidatus Amoebophilus asiaticus 5a2]</t>
  </si>
  <si>
    <t xml:space="preserve">hypothetical protein Aasi_0110 [Candidatus Amoebophilus asiaticus 5a2] &gt;gi|189497011|gb|ACE05558.1| Leucine-rich repeat/ ribonuclease inhibitor subtype [Candidatus Amoebophilus asiaticus 5a2]</t>
  </si>
  <si>
    <t xml:space="preserve">protein kinase [Capsaspora owczarzaki ATCC 30864]</t>
  </si>
  <si>
    <t xml:space="preserve">Candida dubliniensis CD36 vacuolar H+/Ca2+ exchanger_c_ putative (CD36_08090) mRNA_c_ complete cds</t>
  </si>
  <si>
    <t xml:space="preserve">CCTATTTCATTCCCGCTTAAATAAACCGTATGCACCCTTGTCCCCTGTAAGTGCTTAGCAAATCCTTCTGCTCCTTGATCGCCTATTTGATTACAGCTTAAATTAACCGTATGCACGTTTGTTCCCTGTAAATGCTTAGCAAATCCTTCTGCTCCTTGAGCACCTATTTGATTATTGCTTAAATCAACCGTATGCACGTTTGTTCCTTGTAAATGCTTAACAAATTCTACTGCACCTTGATCACCTATTTGATTTTCACTTAAATCAACCGTATGTACATTGGTCCCTTGTAAATAAGGCCAAAAGGTTTGAGGTAAATTCCTAACATTTCCCATTAAGCAATAAAAAGCAAAACTAGGAATGGTCTAGGAGTTTAATATCCTTAACTTACTATTTTTAAAATCTATTTCCTTGTTTTTTACCCAACCACGTGTATCAATAATATGAGAAGGCTTATTCTCCACACCCACTATACCTGCTTGACTAAAGCCTGTGATGAGCTCATTCCAATCAGTATTAACTGCTCTTGCTGGTAGAATATCTTCAAACTTTAAATAAGAAAAAATGTATTGCCATATTTCTG</t>
  </si>
  <si>
    <t xml:space="preserve">Cana_R_18</t>
  </si>
  <si>
    <t xml:space="preserve">Cana/scys6803/</t>
  </si>
  <si>
    <t xml:space="preserve">ISCaa10ORF1</t>
  </si>
  <si>
    <t xml:space="preserve">ISCaa10</t>
  </si>
  <si>
    <t xml:space="preserve">Candidatus Amoebophilus asiaticus insertion sequence ISCaa10 transposase gene_c_ complete cds</t>
  </si>
  <si>
    <t xml:space="preserve">AATAAATAACCCCGCCGCAAGCAGCGGGGTATTCAAAACAACCTTAGCTGCCTACTCTCGTATAACATCTCATACGTATTACCTTGATTTTGCACATAACGCGCTATCATCTTCTCATCTCCATGCTTACCTACAGTAGTTGCAAAATATCCATCACTCCAAAACTCCCCACCCCATAATTGCTTCTTTACTTGCCGACACAGCTTGAATATTTCCCTTGCCGTAAGACTTTTGATTAGCGTTACGAGTTTGGTTATGCTATATGTTGGAACGCTCTGTACCAGCATATATACATGGTCTTTATCGGTTCCTATTTCTAAAAACTTAATTTGATAACGCTCTTCAATCTTAATACAAATTTCTTTCAAGGCTTCATCTACTTCCTTATCAAAAACTACACGCCTATATTTTGCTGGTAAGACCAAATGATACAACAACACTGTTACATTATGACTCTTATGGATATATTTACTCACATATGCAATTTACGCCGCAAGCGGCGGGGAATTCAACCCTAAGAGATTAAAAA</t>
  </si>
  <si>
    <t xml:space="preserve">Cana_R_3</t>
  </si>
  <si>
    <t xml:space="preserve">ISCaa7ORF1</t>
  </si>
  <si>
    <t xml:space="preserve">ISCaa7</t>
  </si>
  <si>
    <t xml:space="preserve">transposase IS116/IS110/IS902 family protein [Candidatus Amoebophilus asiaticus 5a2] &gt;gi|189502381|ref|YP_001958098.1| hypothetical protein Aasi_1021 [Candidatus Amoebophilus asiaticus 5a2] &gt;gi|189497057|gb|ACE05604.1| transposase IS116/IS110/IS902 family protein [Candidatus Amoebophilus asiaticus 5a2] &gt;gi|189497822|gb|ACE06369.1| hypothetical protein Aasi_1021 [Candidatus Amoebophilus asiaticus 5a2]</t>
  </si>
  <si>
    <t xml:space="preserve">Candidatus Amoebophilus asiaticus insertion sequence ISCaa6 transposase gene_c_ partial cds</t>
  </si>
  <si>
    <t xml:space="preserve">CATGTGTAAGGAAGTTTTTAAAGTTTTATTGGCCATCGGATGTACTTTAGTTCTTCCTCTAATGCTACTTCCTGAACTATATTCGAAAGGAGCTACTCCAGCATAACAAGCTAATTGTTTAGCATTATCAAATCGCTTAAAATTATGAGTATAAATCATCAGATGAATAGCTGTTACAAAGCCTACTCCAGGTACAGAACGTATGATCTGATACTTGTTTTCTAATTCCTTTTGTTGCTGAATAATCTGTTTTATCTTATCCTCTATTGCTCTTATTTCTTTCTCCAGGCTAGCTAAAGTTTGTTTAGAGGATTCTTCTAACATAGTTGCATTTTTTTTCAACCCAGTCTCTCTAAGTTCTTTAATAGGTGCTAGCAAGGCTACTCTAGCTTGGATTAAACGTTCTCTAAGAGCAGATAAATCATCTATTTGTTGCAAAGACTCATCTTTAGTTGAGAATTGGCGAGCTTTATCTTGATTCCTAAAAGCGTAAAAACAAATTCTTTGAGCATCTATTTGATCACTTTTACCTCTTTGTACTCCATTGCTCCATTTAATGGAAGTAGCGTTTTCTACCCATATGAAAGCTTGGTGGCTTTGAAGAAAACTTACCAAAGACCGATGGTAGATTCCGGTGTTTTCTAGGCATACAAGGATTTGTTCAATTGGAGCCTTATGTTTTTTAAGCCAAGCTATCAAAGCTTGATAAACTTTTAAGTTATTAGTAAACTTATGGGATACAATAGAATCGTTGGCTTTATTTTGGCTCAATGCTACATCAATCGTTTTTTTAGATATATCTATGCCAAGAATGTGGGTATATTGCATATAATTTACTAGTATTAAATGGTTTAACATGTATTAGCTAACACAATGCATGTTATTATTCAAACCCGTGATAATAAGCTTTAAGGCCTCAATTTCTATATGAATTTTAACCTGTAACTAACACAAGGGGGATTGTATCACAATATAGGCTTCAAAGCCTCGCTATCAAGTTAAAGTGCCCCCTTGTAGTGTGTTAGTTTTATTTATTTCAAAAATTATCTATCCATTCAAAAGTCTAACTTATGAGTATCTTCCAAGCTTTGCTCATGTGGACAACTTATAATTATAACAATTGATTTATATTATATCTATTATTATAGTGTTGTTATTTAAAGACTAAGACTAAGGTTTATATTAGCTATTAATTTACACTACAAGTCTAACGGGCTATCAAGGCTGGCAAAAACTACAGAGCAATGTCATGATTCCCTATAAAAAGAGCCGTAAGCGGCCATTAACCAAAGAGCAGAAAGAACATAACAGAAAGCTATCCTCCATACGTATGAAGGTGGAGCATAAGATAAGAGAGATCAAGGTGTTTAAGATTATGTCAGAAGTTTACCGTAACTTTGAGAACAAATATAACCTGCGCTTTAATATTATAGCGGGTATGATAAACTTCAAGCATGCTTTTTAACAAATAGCATCGCTACTGGCAAGATTCTCTCTCTGTTTTATTCAAATTCCTACTCTATTTTATCTCTTTCGCAGAAGCTCTA</t>
  </si>
  <si>
    <t xml:space="preserve">Cana_R_4</t>
  </si>
  <si>
    <t xml:space="preserve">IS110 transposase/integrase [Saccharopolyspora erythraea NRRL 2338] &gt;gi|133914210|emb|CAM04323.1| putative IS110 transposase/integrase [Saccharopolyspora erythraea NRRL 2338]</t>
  </si>
  <si>
    <t xml:space="preserve">CTCTTAGAGAACGTTTAATCCAAGCTAGAGTAGCCTTGCTAGCACCTATTAAAGAACTTAGAGAGACTGGGTTGAAAAAAAATGCAACTATGTTAGAAGAATCCTCTAAACAAACTTTAGCTAGCCTGGAGAAAGAAATAAGAGCAATAGAGGACAAGATAAAACAGATTATTCAGCAACAAAAGGAATTAGAAAACAAGTATCAGATCATACGTTCTGTACCTGGAGTAGGCTTTGTAACAGCTATTCATCTGATGATTTATACTCATAATTTTAAGCGATTTGATAATGCTAAACAATTAGCTTGTTATGCTGGAGTAGCTCCTTTCGAATATAGTTCAGGAAGTAGCATTAGAGGAAGAACTAAAGTACATCCGATGGCCAATAAAACTTTAAAAACTTCCTTACACATGTGTGCCTTAAGCTCAATTAGAAATAATGTTGAAATGAAGGAGTATTATGAGAAAAAAGTAAAACAAGGAAAAAATAAGATGAGTGTTATTAATGCTATAAGAAATAAAATACTACTTAAGGTGTTTGATTGTGTTAGAGATGGAAAAATGCATGAGTATAAACAAGTAGCTTAAGGAGGTTATGGATAAAAGTAAACTGATAATTTTTTAAAGGTTGCTTTTATCATAGAAATCACTATCTGCTAGCTTTAAGCTTTCTTTAGGTAAGAGTTTTTCTCCTTTACGGATTTTAAAGTCATGCACTTTTCCTTTATGAGATTTGGATACAGAGAGTATTTTTCCATCTTCTCCCATCACTATCTCTGTTTTTATAGTATGTCTCTTTTTCTTGCCTGAATATGATTTCTTTTGCTTTTTACTAGGTCTTTGCGTAGGCTGTTCACTCACATCTGCTAATATGCGCAATACCTTATCTGAGGTTAAGCTGCGATCTTTTTTAATGCTAATCTTCTTAGCTAGTAATGGCTCCATTTTTCGCGAGCAAGCGGCATATGTTAGAATTATGCAAATTAAACAAATAGCCTAAAAACACATGGCTAATATAAGTGCGATAATACATGAGTACACAGAGCAATTTATCTTCCAAGGTAGGTAAATGACTCATCCTACCATGGCGCAGCTTGCTCGATTCTAGCTCTTCAAAGAGAGGCCTTACTTTTAAAACTAATTGCTCAAAGGTTTCTAGTCTCAAGCCAGTTATTCTTCTAAAGTTATAGGGATATTTGCTTATCCTCGCGTAGGTTAAATGCATACTTATTCCTTTTATATAATAAGAATTACATCTTAACCCTTTTTATCTTCTTTGTCAACCTTTTTCGCAGCAGTTCTATT</t>
  </si>
  <si>
    <t xml:space="preserve">Cana_R_5</t>
  </si>
  <si>
    <t xml:space="preserve">ISCaa11ORF1</t>
  </si>
  <si>
    <t xml:space="preserve">ISCaa11</t>
  </si>
  <si>
    <t xml:space="preserve">hypothetical protein Aasi_1273 [Candidatus Amoebophilus asiaticus 5a2] &gt;gi|189498047|gb|ACE06594.1| hypothetical protein Aasi_1273 [Candidatus Amoebophilus asiaticus 5a2]</t>
  </si>
  <si>
    <t xml:space="preserve">transposase [Rhizobium leguminosarum bv. trifolii WSM2012]</t>
  </si>
  <si>
    <t xml:space="preserve">integrase [Acinetobacter lwoffii SH145] &gt;gi|262308198|gb|EEY89334.1| integrase [Acinetobacter lwoffii SH145]</t>
  </si>
  <si>
    <t xml:space="preserve">Candidatus Amoebophilus asiaticus insertion sequence ISCaa11 transposase gene_c_ partial cds</t>
  </si>
  <si>
    <t xml:space="preserve">TAGATGTTTAGTCCCTTAGTGAAGGTATTAATATTTTGGTGAAAAAGGTGAGGATTTTTTTGCCATTGTTCCTCTATCAATTGCCAAGGAGTTTTGCCCCTGAATGCCTTAAGTCTACGAGCAAAATTATAAGCTAACAAGAAGTCATTTAAGTGCCGCTCTAACTGCTGATGGCTACTATAATAATAGCTTTGCACAGTAGCTTCTTTTATAGTTCTATTCATGCGCTCTACCTGGCCATTGGTCCATGGATGTGCCACCTGCGTTCTTCTGTGAACGATGCCTTCTTGCTCACAAATGCGGTCAAACATATGCTCGAGCGCTAATTCTCCTTCTTTCCTGTTTGTAAATTGTACACCATTATCAGTAAGTATTTTATGTATCTTATAAGGAACAAAAGCTATCAGGTCTTCAAGAAAGCCTACGGCTGCTGACTTGGAAGCAAATGCATATAAGCGGGCATAACAAAACTTACTAGTCCTATCTATTGCCACAAACAAATACAGTTTACCCTGGGCGGTCTGCACTTCTGCTATATCTATATGGAAGTAGCCGATAGGATAAGCTTTAAACTGCTTCTTAGCTGCTTTGTTGTTAAGCTTCACTTTCTCTAGCTTAGGGCAGCCGTGTCGCTGAAAGCAGCGATGCAAAGTAGAACGCGATAAGTGAGGTATGGTTTCTTGTAGAGTGTATAGCGAGTCTCCAAGGGCAATCGAGTAAGCTTTCTAAAAGCAATAACAACCTTCTCTTCTTGCTCAGTTAACACCTTAGAACGCTTTACTTTAGGCCCCATAGGTACATCTTGGCAAGAAGTCCTATTTTTCCATTTAGCTATTGTCTTACGATTAACTCCAAAACGCCTAGCAAGGGAAGCTATACTCTGTTTTGATAACTGTATTTCTCTACGAGTTTTCTCTGTTGTCCTGGCGCATTTATGTAGTAGTTGTCCCATAATTTTTTTACTTGGTTTTTATCACTAATAATATCCTTGCTAATATAACCATAATTGTTGGGGACCAAACATCTA</t>
  </si>
  <si>
    <t xml:space="preserve">Cana_R_6</t>
  </si>
  <si>
    <t xml:space="preserve">ISCaa6ORF1</t>
  </si>
  <si>
    <t xml:space="preserve">ISCaa6</t>
  </si>
  <si>
    <t xml:space="preserve">hypothetical protein Aasi_1316 [Candidatus Amoebophilus asiaticus 5a2] &gt;gi|189498079|gb|ACE06626.1| hypothetical protein Aasi_1316 [Candidatus Amoebophilus asiaticus 5a2]</t>
  </si>
  <si>
    <t xml:space="preserve">DDE family endonuclease domain protein [Streptococcus pseudopneumoniae SK674] &gt;gi|383714990|gb|EID70973.1| DDE family endonuclease domain protein [Streptococcus pseudopneumoniae SK674]</t>
  </si>
  <si>
    <t xml:space="preserve">ATTAGAGCTACTGCGAAAGAGATAAAATAGAGTAGGAATTTAAATAAAACAGAGAGAGGAGCTTGCCTGTAGCGACGCTATTTGTTAAAAAGCATGCTTGAAGTTTATAAGACCGGATATAATATTAAAGCGAAGGTTATATTTTTTCTGAAAATTACGGTAAACTTCTGACATAATCTTAAATACCTTGATCTCTCTTATCTTATGCTCTACCTTCATGCGTATGGAGGATAGCTTTCTGTTATGTTCTTTCTGCTCCTTGGTTAATGGCCGCTTACGGCTCTTTTTGTAGGGTATCATGACATTGCTCTGTAGCTTTTGCCAGCCTTGATAACCACTATCTGCTAGCTTTAAGCTTTCTTTAGGTAAGAGTTTTTCTCCTTTACGGATTTTAAAGTCATGCACTCTTCCTTTATGAGATTTGGATACAGAGAGTATTTTTCCATCTTCTCTCATCACTATCTCTGTTTTTATAGTATGTCTCTTTTTCTTGCCTGAATATGATTTCTTTTGCTTTTTACTAGGTCTTTGCGTAGGCTGTTCACTCACATCTGCTAATATGCGCAATACCTTTTCTGAGGTTAAGCTGCGATCTTTTTTAATGCTAATCTTCTTAGCTAGTAATGGCTCCATTTTTCTTAACAAGCGGCATATGTTAGCGTTGTGTAAGTTAAACAAATAGCCTAAAAACACATGGCTAATATAAGTGCGATAATACATGAGTACACAGAGCAATTTATCTTCCAAGGTAGGTAAATGACTCATCCTACCATGGCGCAGCTTGCTCGATTCTAACTCTTCAAAGAGAGGCCTTACTTTTAAAACTAATTTATCAAATGTTTCTAGCCTCAAGCCAGTTATTCTTCTAAAGTTATAGGGATATTTGCTTATCCTGGTGTAGGTTAAATGCATACTTATTCCTTTTATATAATAAGAATTACATCTTAACCCTTTTTATCTTCTTTGTCAACCTTTTTCGCAGCAGTTCTATT</t>
  </si>
  <si>
    <t xml:space="preserve">Cana_R_7</t>
  </si>
  <si>
    <t xml:space="preserve">ISCaa5ORF1</t>
  </si>
  <si>
    <t xml:space="preserve">ISCaa5</t>
  </si>
  <si>
    <t xml:space="preserve">transposase IS4 family protein [Candidatus Amoebophilus asiaticus 5a2] &gt;gi|189501592|ref|YP_001957309.1| transposase IS4 family protein [Candidatus Amoebophilus asiaticus 5a2] &gt;gi|189501801|ref|YP_001957518.1| hypothetical protein Aasi_0366 [Candidatus Amoebophilus asiaticus 5a2] &gt;gi|189502427|ref|YP_001958144.1| hypothetical protein Aasi_1070 [Candidatus Amoebophilus asiaticus 5a2] &gt;gi|189497028|gb|ACE05575.1| transposase IS4 family protein [Candidatus Amoebophilus asiaticus 5a2] &gt;gi|189497033|gb|ACE05580.1| transposase IS4 family protein [Candidatus Amoebophilus asiaticus 5a2] &gt;gi|189497242|gb|ACE05789.1| hypothetical protein Aasi_0366 [Candidatus Amoebophilus asiaticus 5a2] &gt;gi|189497868|gb|ACE06415.1| hypothetical protein Aasi_1070 [Candidatus Amoebophilus asiaticus 5a2]</t>
  </si>
  <si>
    <t xml:space="preserve">Candidatus Amoebophilus asiaticus insertion sequence ISCaa5 transposase gene_c_ partial cds</t>
  </si>
  <si>
    <t xml:space="preserve">TTTACTTAAATAACCTAAGTTGCTAGTTAAGAAAAGCTTTATTGATTTGAAAAGCTAGCAACAACAAGAGTATTTTGATCAGAAAGCCTTGGAAGGTAACAGCATGAATCTTCCTTAAGAAAAGGCCTTTAATGCCACTAATGCTGGTCTCTATCACTTTTCGCATGCGCTCTTTGAGATAAGCCAGAGAAGGCGTATCCTTTCGATGAGCATTAGATTTACGCTGAGAATAAAGCTTAATCCTATCATCAGCCAACATATCTTCTAGATGGTAGTTAGTATAAGCCGAGTCAGCATAAAGTGCACTACCAGCAGGCATAGAAAAGGGCAGTTGGTGCAATCCTTTTACATCCGCTTGGCTGCCAGCTACTATTGAGAATTCGACCGGAATACCACAATCAGTAGTAATAAGCTGCACTTTAATGCCATAAAAGTAACGGCGCATAGAGGCTTTGTAGCCTCTGTAAGCTTCACTTTGTAATAGTTTACATCTGCTAATACGTATGTTATCGCACACAGGCACAGGAAATGAATCCAATACAAAGTCCTTACAAGTGGCTACTTGCTTGATTAAAGTGCCTATTTCTAAAAAGAGCGAAGTTATCTCTTCTCCTATAGCATGCAAGCGGCGATTGTACCTACTTTTATCGAGCATGTTAGGGATAAGCTTAGTGGAATGCATAAACGATCGAGCTTTGTCAAGATGTCCGCCAAAGTATAAGGCTGAGATGATAGCTGTTGTGAGTACTTCTGCATCCGACAACTTCCTTTTTTTATCTTCTTGATGATGTAAATACTTGAGTAAAGTATCAATAAATGAGTATATTGCTATTGATTTTTCAATCATAATGACCTCCGATTTATTGGTTTAAGACAAAAACAAGATCGGAGGTTTTTTACTCTTTGCCTTATCTATTACTAGCAACTTAGGTTATATA</t>
  </si>
  <si>
    <t xml:space="preserve">Cana_R_8</t>
  </si>
  <si>
    <t xml:space="preserve">ISCaa3ORF3</t>
  </si>
  <si>
    <t xml:space="preserve">ISCaa3</t>
  </si>
  <si>
    <t xml:space="preserve">hypothetical protein Aasi_1828 [Candidatus Amoebophilus asiaticus 5a2] &gt;gi|227336478|gb|ACP21075.1| hypothetical protein Aasi_1828 [Candidatus Amoebophilus asiaticus 5a2]</t>
  </si>
  <si>
    <t xml:space="preserve">Candidatus Amoebophilus asiaticus insertion sequence ISCaa3 transposase gene_c_ partial cds</t>
  </si>
  <si>
    <t xml:space="preserve">ATTAGAGATCTTCTGAAACCTAAGGAATAAGCATAAATGTATAAATTAGGGATAAAAAAACAGAAAGATTAATGGAAAACAGTCATCTAAAAACCTTAAAGCCAGAAGAATTCCGTCGCTTAACAGGCGTAAAGGCTGAGACCTTTGCCAAAATGTTAGCTATCATACAGAAAGCCATTCAAACAAAGAAAGCTAAAGTAGGGCGGCCTAATAAACTGAGTTGTGAACAAATGTTTTTAATGACTTTAGAATATTTAAGAGAATACCGCACATACTTCCATATTTCAAAAAGTTATGGAATAAGTGAGAGTAATTGCTATTATACCATCCGTTTTATTGAAGAGGCGTTAATTAAAAGTGGTCAATTCACTTTACCAGGCCGTAAAGCATTGTTAAAAAGCGATATGGAATATGCAGTAATCTTAATAGATGCTACAGAGAGCCCCATTGAGCGGCCTAAAAAAAGCAGCGATATTACTACTCAGGTAAAAAGAAACGACATACACTAAAGACGCAACTGGTTGTCGATAAGCAAACGCGAGCCATAATATGTAGTAGTTTTTCAAATGGAAAGCGGCATGACTTTCGCTTGTTTAAGGAATCTAAGGTACATATAAGCCAGCATAGTCAAGCCATAGTAGATACAGGCTATCAAGGGTTAAAGAGGCTACATGACAAATCGCTTATGCCTAAAAAACGCAGTAAAAAGCATTCTTTGGCCAAAGCCGATAAGAGGAGTAATCAGCAATTAGCCAGCCAAAGGGTGCTTAGCGAGCATATAATTGGTATGCTCAAGCGGTTTAAAATTTTAGCGGAGCGTTACAGAAATAGGAGAAAAAGATTTGGGCTACGCTTTAATCTTATTGCTGGAATTTATAACTATGAACTTTTATGTTAAGTTTCGGAAGAACTCTATT</t>
  </si>
  <si>
    <t xml:space="preserve">Cana_R_9</t>
  </si>
  <si>
    <t xml:space="preserve">ISCaa8ORF3</t>
  </si>
  <si>
    <t xml:space="preserve">ISCaa8</t>
  </si>
  <si>
    <t xml:space="preserve">hypothetical protein Aasi_1510 [Candidatus Amoebophilus asiaticus 5a2] &gt;gi|294661151|ref|YP_003573026.1| hypothetical protein Aasi_1564 [Candidatus Amoebophilus asiaticus 5a2] &gt;gi|227336275|gb|ACP20872.1| hypothetical protein Aasi_1510 [Candidatus Amoebophilus asiaticus 5a2] &gt;gi|227336301|gb|ACP20898.1| hypothetical protein Aasi_1564 [Candidatus Amoebophilus asiaticus 5a2]</t>
  </si>
  <si>
    <t xml:space="preserve">Candidatus Amoebophilus asiaticus insertion sequence ISCaa8 transposase gene_c_ partial cds</t>
  </si>
  <si>
    <t xml:space="preserve">CTTAGAGCCTGTTCAAGATCTTTGTTCATTAAGTTAATATTTATTAGATTAGAGAGGAAACTAGTCAATAACTTGATAAAAAAGGGACTTATCTATGACTCAAGAGTATTCTACTAATATTAATAGAGAACAATTTGAAGTTATACGCCCTATTTTGGAAGCAGCCCGAAAAAAGACTAAACCTCGCCAGGTAGATTTATATGAGGTATTCTCTGGATTACTGTATCTGCTCAAGACAGGCTGCCAATGGAGAATGTTGCCTAAAGATTTTCCTAAATGGCGTACGGTACATGCTTATTTTCAGATATGGAGTGAAAAGCAAGAAAATGGCATAAGCTTTCTAGAAGAAGCATTAAAAAAATATGGTTGCTCGTCTGAGGAAGCAAGCAGGTAAAGCAGCCCAAACGAGCCTGATTATAGTAGATGCGCAAAGCATAAAGAATACAGATACAGCCAAAGAGAAAGGCTATGATGGAGCTAAAAAGATAAACGGGATCAAGCGCCACATAGCCGTAGACAGCCAAGGCTTACCGCATGGGATATATGTTACACGGGCTAGTGAAACAGATAGAGATGGAGCAGTAACTATGCTTAAAGATCACAAAGAGCAATTAGCTAAGGTAAAGAAGGTGCTCGTAGATGGAGGCTATAGTGGAGAAGTGTTTGCCAACCAAGTAAAAGAAGTCCTTCAGGGAGCGGAAGTAGAAGTAGCTAAAAGGAGCGAATTGCATCAATTTAAGGTAATACCTAAGCGATGGATAGTGGAGCGAAGTTTTGGCTGGCTGGAAAAATGCCGACGCCTATGGAAAAACTGTGAAAGAAGATTAACTACAAGCTTACAAATGGTAGTGCTAGCTTTTCTAAGGATATGCCTACAAAGATTATGAACAGACTCTTAG</t>
  </si>
  <si>
    <t xml:space="preserve">Crow_R_1</t>
  </si>
  <si>
    <t xml:space="preserve">OVER15_PHAGE</t>
  </si>
  <si>
    <t xml:space="preserve">Crow/Cya51142/Cya7822/Lyns/Trie/CLBuxm/CLSelm/</t>
  </si>
  <si>
    <t xml:space="preserve">ISDha4ORF1</t>
  </si>
  <si>
    <t xml:space="preserve">Lyns_R_1</t>
  </si>
  <si>
    <t xml:space="preserve">ISRop1</t>
  </si>
  <si>
    <t xml:space="preserve">RNA-directed DNA polymerase (Reverse transcriptase):HNH endonuclease [Crocosphaera watsonii WH 8501] &gt;gi|67854795|gb|EAM50073.1| RNA-directed DNA polymerase (Reverse transcriptase):HNH endonuclease [Crocosphaera watsonii WH 8501]</t>
  </si>
  <si>
    <t xml:space="preserve">putative group II intron/maturase [Microcystis aeruginosa NIES-843] &gt;gi|166364737|ref|YP_001657010.1| RNA-directed DNA polymerase [Microcystis aeruginosa NIES-843] &gt;gi|166085699|dbj|BAG00407.1| putative group II intron/maturase [Microcystis aeruginosa NIES-843] &gt;gi|166087110|dbj|BAG01818.1| RNA-directed DNA polymerase [Microcystis aeruginosa NIES-843]</t>
  </si>
  <si>
    <t xml:space="preserve">Arthrospira platensis ZJU0101/S chirality-related RAPD marker CRRM-1 genomic sequence</t>
  </si>
  <si>
    <t xml:space="preserve">GATTAGGGGTCGAAGTGGTAGTCACCTACCACGACTCCCATTCCGAACCGTGCGTGAGACTTTCACCTCACACGGCTCTCGGCAATTAGTCCCTTGTCATGGGTACTGTTAATACATCGTCTTTCCATTCATAGCCATTTTCTAGCCAATCATAGAGGTAGTCATTTTTGCTTTTGACATCATGACAGTGACGATGTAGAGCTTGTAGATTGTTGTAGGTATCCTTTCCACCTTTCGATTTAGGGATAATGTGGTCAACTTCTATCAAGTCTTCAGGTGTAAAGTGTTGCTTACATTGAGGGCATATACCTTTTTGTTTCTTTAAGAGTTTTGCGACTCTAGTTGGTGTCCCAGTATATGTACCTCGTCTTTTGCTCCAGTAAGTCCAGTTTCCGTCATAGGGTGATGCTTCAGGCTTAACCAATGTATGTCTCTTTATTTCCGTTTCGGCGTGGTGGTAGAGGACTGCTCCTTTTGTTTGGAATGTCCATTTTCCGTGTTTTCCGTATGAGAAATATTTTCTGAGAGCTTTAATCAATGGTGTCTTTTTCTTTTTCCTGCTTACTGTCCAGGCTCTAAGCATATTCCATAATATGTTGTCTTCGGATGTGAATGTTTCCTTACTGGAAACAGTTCGGTAGTAATTACACCATCCTCGGATTATGGGATTTAATCTTGCGATTAATGCTGCTTGTGGGGCTTTCTTGTTGGCTTTGATGACCTCTTTGATTGCCTCATGGTGAGCTAGTATTTTCTTCTTGCTTGGTTTGATTAGTGTTTTGAATCCAATTATTTTTGCATTTTTTCCTCCTGTTTTACTAGAGTGGTGTTTTCCCTTAGGGTATGACCTAATATTGAATCCAAGGAAATCGAAGCCTGGTTCAATGGTTTTACCATTATGGACAATACTTTTTAGAGTGTGTCTTATGGAAGTCTTCTCTGGTTTTAGTTCCAATCCGACTTTTTCTAACCATTGTGCAACTAGATTTTTACATTGTAGAATAACATCGTAATCTGTATGAAGAATTACGAAATCATCGGCGTAGCGGATGATTTTGGGTTTATATCCCTGTTTAAGACTGCCATCTTCTCTCCGTTTTGTACGGGGGAAGTGATTTTCTATGTCTATTATCATTCCGTGTAGTGCAATGTTAGCCAATAACGGACTTATTACACCACCTTGAGGTGTACCTGAATCTGTTTCCTCAAAAATGCCCTTGTCCATTACACCGCATTCCAACCATTGTTTAATGATTCTTTTGATGTTGTGTGGACAATCTACTTTGGACAGTAGGTAATCATGGTTAATCTTGTCGAAGCATTTGGCGATATCTGCATCTAGAACATATTTTGCATTCGTTTTTATTGCTAAAAATATTCTACTGATAGCGTCTTGTGCGCTTCTGCCTGGACGGAAGCCATAAGATGTACCCTCAAATTGGGCTTCCCAGTATGGTTCTAAGGCTGATTTAACCAAGGCTTGCATTGCTCTATCTTTCATGGTGGGTATCCCCAGTCCACGTTTTTCATCTCTTCCAGGTTTAGGTATCCAAACCCGTCTGAGTGCCTTGGCTTTGTAACCTTTTAACCTTAGTTCGTTAACTAACTTTAATCTTTGGTTAGGTCGTAATGACTTTTTCCCATCAACTCCAGCAGTTTTCTTACCTTGGTTGTCTTGGGTCACTTTGCGAATGGCTAAGAGCTTTGCGTAATGTGACTTTAACAGTAACTTCTGAAGCTTTTTAGCTTTGACTTTATTACCTGATTTAACAGCTTGAAATATTCTTTTTTGAAGCTTAAACACTTTCCTCTGGACTTTTGCCCAGTTTATGGTGTTCCATTCTGGCGTAGTCTTGGTTATACTCGCATTCGACATTTAACTACCTCTAATAGAGACTATTTCTTCTAATTAACCAGCAATACGTCAGCTTATCCATATTCATTACAAATAGGCATTAGCAACTTAATTGCTTCTCACATCCATGACCCTTGCGCTTAAGTTTGTCACTACTTACATCATCGACCTGATGGTAAGAGCAGTCATGGACTTAATTCGTTCCGTTGGTTTGGGTGTATTGGTTTTAGGTTTCATCTCTCCCCCAGGTTACTTTTAGGAATCGTTGTGGATGTTACGAAGAAAACTCCACTTTTCACCTTGTTCTTTTGAACGCAGCCTGTCAAACAGATTTGGCTACTTGGAGGTCTTGAGGGTTCAGGACGATGATTCAGCGTAATGCTTAACCGTGACCAATTGACTGGAGGAACGACTTGCCATGCTGTTTCATGACGGGTTCCCCTTTTAACCCTGCTTCCATCCTGAGTTTACTAAGTCCAAAACGGAGGGTTAAGTTGTCACTCTTAGGATTGCTCCCTTGATTCCGAGTGTGGCTCCTTTAGCCAACAAACCAACAGTTATCTAGTTTTCTAGGTTCTAGACTAGCTACACACCTGTATTTAGTACAGGCTTTCTAGCTAAACGAATCGCAC</t>
  </si>
  <si>
    <t xml:space="preserve">Crow_R_10</t>
  </si>
  <si>
    <t xml:space="preserve">Crow/Cya7822/WolAna/</t>
  </si>
  <si>
    <t xml:space="preserve">ISMae28ORF3</t>
  </si>
  <si>
    <t xml:space="preserve">IS630-type transposase [uncultured marine bacterium HOT0_07D09]</t>
  </si>
  <si>
    <t xml:space="preserve">RNA-directed DNA polymerase [uncultured marine bacterium HOT0_07D09]</t>
  </si>
  <si>
    <t xml:space="preserve">integrase protein [Dickeya dadantii Ech703] &gt;gi|242241175|ref|YP_002989356.1| integrase protein [Dickeya dadantii Ech703] &gt;gi|242133001|gb|ACS87303.1| putative integrase protein [Dickeya dadantii Ech703] &gt;gi|242133232|gb|ACS87534.1| putative integrase protein [Dickeya dadantii Ech703]</t>
  </si>
  <si>
    <t xml:space="preserve">Nostoc flagelliforme str. Sunitezuoqi clone 102 transposase (Nfla_10201)_c_ transposase (Nfla_10202)_c_ transposase (Nfla_10203)_c_ hypothetical protein (Nfla_10204)_c_ hypothetical protein (Nfla_10205)_c_ and hypothetical protein (Nfla_10206) genes_c_ complete cds</t>
  </si>
  <si>
    <t xml:space="preserve">TAAGGTGATTTCCAAGAAAAAGTTTCCCACCCATTCTCAGAATCTGTTTGTAGAACATCTCAAATAAGCGAAAAGGGAAAAATAAAAAGTTGTTCGCGGATACTTTCCGCGAACAAAAACCTCCCTATCTAAAAGAAAGAAATACGCTAACTTTTAAATTAGCTTTGACTATTTTTAAAAAGGAAATTCACTTAATTTTACACTCTTATTAACTTTTTAGACTAACTGGGTCTAATCAAAATATCCCATTTAGGTAAGTGAGGATTACGTTCTAAACGTTTCTCAATTTCCTTCATCTCTTTTTTCGTTAAAGAAATGCCTTTTTGATAAACTTTTTTACTTAACTTAACTATCGGATTTAAGCCTTTCCATGTCATAGTTTTTACCCAAGCTAACATCGTTTGAGCATTTCTCAGAAGTGTTCCGTTCCAATGCCTCTCTAAAATTCCCCAACATCTTTCTATGGGATTATATTTACTGTGATAAGGAGGAAAATATAGTAATTGAATAGATTTCTTAGTTTGGTCGGCAAACTCTACCATTCTCTTCAAAAATTGCCTTCTTATTCCACTATTTTCTGGTCCATTATCAACTTTAATTTGGATGTTCTCTAGTTGCTGCTTTTCAGTTATACTCAGACTTGTCCACCATTGCTCCAAGTTATCTACCATGAAATCACTCGTTTTATAAGAACTTCCAAAAGTTACATAAAGTTGCCCTGTATCTTCATCTACAATCCCACAAGGAACGTATTTTTCTTTAGTTCCCATATCATGATCTTGAGCTTGATTATAACCTCTGGTTTGTCCGCCACGTGAATATTCTCCTATTTCCACAGTTGCTTTACAATCCATACTTAAACGTTTCACAGAAGGGTCTTTTTTTCTATCTTTTTTCTCTATATTCTCGAAGATAGCGTCCGTCTCCGAGATTTTTTTTTAGGTTTAGCTTTTACCACTTTTCTTAATCGATAGCCCAAACGATTTAAAATATCTGCCATTGTCGAAGCAGCAGGAACCTCCTCTCCATTATATCCTAGATTTCTTAATTGTTTAATGGCTTCAGCCGCCGTTAATCTTGTATAGGCAATGGGGTTATTAAATGTGGGGTTTTGTTGTGCGTGAGCTTCGGCTATTTCTTTCAATGATTGGGCAACTATTGGGTATCTTTCCTCCCATTTTTTACATCCACTATTGACTGATTGTAATCCTAAACACACTATCCCAGTTCGTTTTTCATGTAATCCAAGTTGAACATTTTTTCTCCCCCAACCAAACACGATTTCGGTTTGTCTGGCACTTCCTCCACAATACTTGAGACACATTTCAGCTTGAAATGAACGACGCTCTGCTCCCGTCATTTTTGAGGCTGCTAAACGTAAATCATCGACCATCGACGGGGTTAAGGGATGATTTGTCTGTTTTAGCTTCAATTTACTCTCTCTAATCTTTTTACCTCTTCATTTTAATCTATTTCTTCTGTTTTTTCAGACAAGCCAATTATGAAATTTTAAAGTTGTGTACCAAGATCCGCTAACTCTCTGTTCCTTTTATTTCTTGAAAGCCTTTAGTCCAAGCGATTACCCCCTATGGGAAAAGCTTTCTCGGAAATCACCTTA</t>
  </si>
  <si>
    <t xml:space="preserve">Crow/Noss/Trie/</t>
  </si>
  <si>
    <t xml:space="preserve">IS4Sa</t>
  </si>
  <si>
    <t xml:space="preserve">transposase [Crocosphaera watsonii WH 8501] &gt;gi|67857537|gb|EAM52776.1| transposase [Crocosphaera watsonii WH 8501]</t>
  </si>
  <si>
    <t xml:space="preserve">RNA-directed DNA polymerase (Reverse transcriptase):HNH endonuclease [Crocosphaera watsonii WH 8501] &gt;gi|67856494|gb|EAM51735.1| RNA-directed DNA polymerase (Reverse transcriptase):HNH endonuclease [Crocosphaera watsonii WH 8501]</t>
  </si>
  <si>
    <t xml:space="preserve">hypothetical protein [Sulfobacillus acidophilus TPY] &gt;gi|379008779|ref|YP_005258230.1| integrase catalytic subunit [Sulfobacillus acidophilus DSM 10332] &gt;gi|339286401|gb|AEJ40512.1| hypothetical protein TPY_2351 [Sulfobacillus acidophilus TPY] &gt;gi|361055041|gb|AEW06558.1| Integrase catalytic region [Sulfobacillus acidophilus DSM 10332]</t>
  </si>
  <si>
    <t xml:space="preserve">Cytochrome c biogenesis protein/ transmembrane region [Crocosphaera watsonii WH 8501] &gt;gi|67852768|gb|EAM48178.1| Cytochrome c biogenesis protein/ transmembrane region [Crocosphaera watsonii WH 8501]</t>
  </si>
  <si>
    <t xml:space="preserve">Nostoc flagelliforme str. Sunitezuoqi clone 74 hypothetical protein (Nfla_7401)_c_ hypothetical protein (Nfla_7402)_c_ hypothetical protein (Nfla_7403)_c_ uroporphyrin-III C/tetrapyrrole (corrin/porphyrin) methyltransferase (Nfla_7404)_c_ transposase (Nfla_7405)_c_ transposase (Nfla_7406)_c_ hypothetical protein (Nfla_7407)_c_ hypothetical protein (Nfla_7408)_c_ and N-(5'-phosphoribosyl)anthranilate isomerase (Nfla_7409) genes_c_ complete cds</t>
  </si>
  <si>
    <t xml:space="preserve">CTAGTGCAGCTTGGCGAAAGTAATCCACCAGATTTTTACAGAAACTTTCGTGACTAGCCACGACAATGTGTTTCAATGAAACTAACGGAAGAATCTCGAAGTTGATGTCCATGATAAAAGCATTGCCAATTAACCTCTCCAACCTACAGAAAACAGTACTCCAACAAATAGTGAGAGGGACAACAAACCCCTATCGCCTTGTTAGACGAGCCAAGCTAATCTTAGCCGCAGCATCAGGAGAGAGCAATAGTTCGATTAGTCGAAGATTAGAATTAGACCGAGTACAAGTGCGTCAGTGGCGATCGCGATGGTTTGAGGAGAGAGAAAAACTGAGTGCCGCCGAAGAACAACAGGTAACGGAGAAAGCATTAATGGTCTTGATCAAAGGAATTTTAAGCGATCGCCCAAGACCTGGAACAACAAAATCCTTTACGGTCGAACAAGTAGTCCAGATTGTAGCGATCGCTTGTGAAGAATGTGAAAAATCAGACAGACCAGTGAGCCATTGGACACCTTCAGAGTTGGCGGATGAAGCCATAAAAAGAGGAATTGTCGAAAAGATTTCCCCCCGTAGTGTGGGGCGTTTTTTAAAAAGAAGCGACATTACAACCACATCTCGTTCGTTACTGGTTAAATGCCAAAATTGATGATCCCTTAAAATTTAAAAAGCAAGTCAAATATATCTGTGAACTTCATCAAGAAGCTAAAACTTTGTTAGAACAAGGAATTCATTTAATTAGTACAGATGAAATGACAGGGATTCAAGCTCTTGAGAGATTATTTCCGAACAAAAGAATCAAGCCTAAACAAGTAGAAAAAATCGAATTTGAATATGAAAGACACGGAACTTTAAGCTTGATTGCGAACTGGGATGTGGCAAGAGGAAAAGTTGTTAGTCCCTCTATTGGACCGACAAGAACAGAACAAGATTTTTCTGAACATATCCAGAGAACGATTAAGATTGATGAAAAAGCAGAATGGATTTTTATTGTAGATCAACTCAACACTCATAAATCGGAAAGCTTAGTCAAATTAGTAGCAGAAAGCTGTGGAATTACTATTGATTTGGGGAGAAAAGGAAAGGAGGGGATTTTGCAATCTATGGACAGCAGAGCAGATTTTTTATCAGATGAATCTCATCGAATTCGCTTTGTTTATATTCCCAAACATACATCGTGGCTTAATCAAATTGAGTGTTGGTTTTCGATCTTAGTCAGGCGTTTACTCAAAAGAATTACTGTCCGTTCAACTGAAGAACTATCCCAAAAAATTCTCAATTTTATTGATTACTTTAATCAACATTTTGCTAAGCCGTTCGTTTGGAAATTTAAGGGCTTTAAAGATCATAAGTGACTGGTGGATTATTTTTGCTAAGCTGCACTAG</t>
  </si>
  <si>
    <t xml:space="preserve">Crow_R_12</t>
  </si>
  <si>
    <t xml:space="preserve">Crow/Cya7424/Cya7822/Mica/Nosp/Trie/</t>
  </si>
  <si>
    <t xml:space="preserve">ISAcma42ORF1</t>
  </si>
  <si>
    <t xml:space="preserve">Crow_R_17</t>
  </si>
  <si>
    <t xml:space="preserve">ISAba11</t>
  </si>
  <si>
    <t xml:space="preserve">transposase IS4 family protein [Cyanothece sp. PCC 7822] &gt;gi|306986304|gb|ADN18183.1| transposase IS4 family protein [Cyanothece sp. PCC 7822]</t>
  </si>
  <si>
    <t xml:space="preserve">TAGGAGTTACGCATTGACAGATGGTTTACAATGTGAATAGTCCAAACAGAGAAAGCGATCGCTGTTAACAAAAAGCAAAAAACTGATAAAATAGAGAGGATTATAAGAACTGGAGGTAGATATCCGAACTATAACGAAGAAATCAACGGCTAAATGTCATTTAGAACTCTATACTTACTATTTAATTGCTGAATCCAAATATTCGGGTTGTAATCGTTTATCCGAGATATTTGAGGATTTATCTCATGATAGTGTTAACCGTTTTTTATTAAGAGAAAGCTATAAACCTGTTGATTTATTCAATGAATTTAAACAGCACATTGAACTGAGTGGGGGAACCTTAAGTATTGATGATACAGTCATTGAAAAACTTTATAGTAATCCTAAATTAAGTAAATTTATTGGTTATTTCTGGTCAGGAAATAAACATAAAACTATCAAAGGAATTAATTTAGTTACTTTATTATATACTGACCCTAATGGAATTTCAGTCCCTCTAAATTATCGACTTTATGATAAAGAAGATAATCTGTCTAAAAATGATTATTTTCGGATGATGCTATCGGAAGTTTTAGCTTGGGGACTGAGGCCAATTTATGTAACTGGTGATAGTTGGTATTCATCTAAAGAGAACCTTAAATTTTTGAAAAAACAAGAATTAGGTTTCATGATAGGAATAGCTAAAAATCGACAAGTATCAATCGTTAAAGGACAATATCAATCCGTTGAAAGCTTAGAAATAGAGGAAAATGGGACAATTGTTTACTTAAAAGAGTTTGGCGAAGTTAAAGTATTTAAGAAACATTTCAAAAACGGGATGCTTCGTTTTTATATTTTATTTGACAAAGAAAATAAAGACTTAAGAGAAACAGATAAAACTCTATTTACTTTGTTGAAAACAACTCATTGGATTATTGAATGTTACCATCGTGCGCTCAAACAATTATGTGGTATCAATAAATTTATAGTCAGAAAATCAGAAGCTATATTGACCCATTTCTTTAGTTCTTTACGGGCTTTTATTAAACTTGAATTAATGAGAGCTAATGAGTTAATTGATAATTGGTATCAACTCCAAAGAGAATTGTCTATTGAAGTTAATCGGAATTTTATTTTAGAGCAAATAAATTTGAAATTATCAGCCTAATTTATAGATTAGTTATTGTTATTATTACGTCAATTTTAATGACTCTAATAATTAGCGATCGTTGTCTCTCTTTAAAGCTACTCATATTTAAGTTAATTTGTCAATGCGTAACTCCTA</t>
  </si>
  <si>
    <t xml:space="preserve">Crow_R_13</t>
  </si>
  <si>
    <t xml:space="preserve">Crow/Cya7424/Cya7822/Cya8801/Cya8802/Lyns/Nods/</t>
  </si>
  <si>
    <t xml:space="preserve">ISSs1ORF1</t>
  </si>
  <si>
    <t xml:space="preserve">Cya7424_R_8</t>
  </si>
  <si>
    <t xml:space="preserve">ISSs1</t>
  </si>
  <si>
    <t xml:space="preserve">Transposase (probable)_c_ IS891/IS1136/IS1341:Transposase_c_ IS605 OrfB [Crocosphaera watsonii WH 8501] &gt;gi|67854641|gb|EAM49925.1| Transposase (probable)_c_ IS891/IS1136/IS1341:Transposase_c_ IS605 OrfB [Crocosphaera watsonii WH 8501]</t>
  </si>
  <si>
    <t xml:space="preserve">Transposase (probable)/ IS891/IS1136/IS1341:Transposase/ IS605 OrfB [Crocosphaera watsonii WH 8501] &gt;gi|67854641|gb|EAM49925.1| Transposase (probable)/ IS891/IS1136/IS1341:Transposase/ IS605 OrfB [Crocosphaera watsonii WH 8501]</t>
  </si>
  <si>
    <t xml:space="preserve">gifsy-1 prophage GlpA [Streptomyces hygroscopicus ATCC 53653] &gt;gi|302462707|gb|EFL25800.1| gifsy-1 prophage GlpA [Streptomyces himastatinicus ATCC 53653]</t>
  </si>
  <si>
    <t xml:space="preserve">Synechococcus sp. phycocyanin alpha subunit (cpcD_c_ cpcE_c_ cpcF) genes_c_ complete cds</t>
  </si>
  <si>
    <t xml:space="preserve">AAACCTTAATTATTGCTACCGAATTTATCCTGATGCCAGTCAAGAAAAAGAATTACTTGACTGGCTAGAAATCTGTCGAGGTGTCTATAATTACGCCTTGAGAGAAAGAAAAGAATGGATAAATTCTCGTAAGTGTAAGGTTAATGCTTGTAGTCTTCATTCTGAGTATATTATCCCTGCTGACCAGCCTTTTCCTGACTACTATAAACAGAAAAAAGCTTTAACACAAGCAAAAAAAGAATACCCCTCACTTAAACGAGTTCAGTCTCAAGTGTTACAAGAGGTTATGGGTCGCTTGGACAAAGCGTTTAACTTTTTCTGGAAAAGAAGTTTTGGGTTTCCAAGGTTTAAAAAATATGGTCAGTACCGTTCAATTAACTTTCCTCAGTTCAAGGAAAATCCTATAACTGGATATCAAATAAAACTACCAAAAATAGGTAGTGTAAGGATTAACTTACATAGACCTATTCCTGATGGTTTTGTTGTCAAACAAGTTCAAATAGTTAAAAAAGCGTCTGGTTGGTATGCTGTTATTTGTATTCAGTCAGATGTTAAAATACCATCTCCTAAACCTCAAGGTAAATCCTTAGGGATTGATCTAGGGCTTGAAAAATTTATTGCTACCTCACAGCAAGAATTAATAGCTAGACCAAAGTTCTTTGTAGAACTTCAAAGCAAGCTTCAATGGCTGCAACGAAGATTATCTAAGAAACAAAAAGGGTCTAAAAACTGGCATAAAGCTCGTGAAAAAGTAGCCAAACTACATGAACATATTTATAACACTCGTAAGAATTTTCATTATCAGGTAGCGCATCATCTTTGTGACCAAGCAAACATCATATTTGCCGAAGATTTAAACTTAAAAGCTATGTCAAGAGGAATGTTGTGTAAGCATACTCTTGATGCTGGTTTTGGGAGTTTTCTGGAAATACTAAACCACGTTGCTTGGAAAAGAGATGTTTATTTTGAGAAAGTTGATGCTAATTTAACCAGTCAAACCTGTCCTAATTGTGGAGTAGTAACGGGGAAAAAAGACTTATCTCAAAGAGTACATGAATGTTCTAATTGTGGTTTTATAACTGATAGAGACGTTGCTGCTGCTATGATAGTCGAGCAACGTGGACTTGCAGCCCTCGGACTGGGGGTCAAGCTGCCTGTGGAGGACGAGGTTATCGGGGATGTCCCTAAAAAGACATCTAGAGCCTCCCGTAGAAGCAGGAAAGCCTCGTAGTGATATGAGGAAGCCCACCCTGTACCGCCT</t>
  </si>
  <si>
    <t xml:space="preserve">Crow_R_14</t>
  </si>
  <si>
    <t xml:space="preserve">Crow/Cya7424/Cya8802/Mica/</t>
  </si>
  <si>
    <t xml:space="preserve">ISMyca1ORF1</t>
  </si>
  <si>
    <t xml:space="preserve">Crow_R_6</t>
  </si>
  <si>
    <t xml:space="preserve">ISAar18</t>
  </si>
  <si>
    <t xml:space="preserve">similar to Transposase [Crocosphaera watsonii WH 8501] &gt;gi|67852391|gb|EAM47846.1| similar to Transposase [Crocosphaera watsonii WH 8501]</t>
  </si>
  <si>
    <t xml:space="preserve">Microcystis aeruginosa PCC 7806 genome sequencing data_c_ contig C259</t>
  </si>
  <si>
    <t xml:space="preserve">CTGAACTTCCCCCATACATATCTACTATAGAGCCTTGAAACCCTTATCTATGAAGGGATACAGCGATTAGACTCCGGTGCTGTACCCATGTATATGGTAACATATCTTAATGGACAGGGATTCTCTCTATTTGCTAAAATAGTAGTCATGTATATAGAGCGAGTTCCGAATAGAAATTCCCCCCCGGCTGTTCTGCTTCGTGAATCTTACAGAGAAGGAGAGAGAGTCAAAAAAAGAACCCTGGCAAATCTATCAACATTGCCAGATGAAGTTGTTGATAATATGAAACTGGTATTAAAAGGGGCGAAAGTTTCAATGACTGAAACGATACCCGATAATTTTGAGGTGATAAGAAGTCGTCCTCATGGTCATGTGATGGTTATATTAGAAACCATTAAAAAGTTAGGGTTAGATAAGATAATTGCCAAAACTTCTTCTCGAACTAGAAACTTAGTTTTGGGTATGATAATTGCGAGAATTATCAATCCTAAATCTAAATTAGCCACAGCCAGAGGATTTCATGAGAAAACTTTTAGTAATAGTTTAGGAAAAGTGTTAAACTTAGAAAAAGCTGATGAAGACGAACTCTATGATGCTTTGGATTGGTTAGTCAATAAACAAGAGAAAATTGAAAATAAATTAGCTAGTCTTCATCTCAATAATGGCTCATTAGTTTTATATGATGTCACCTCAACCTACCTAGAAGGGAACGGATGTGAATTAGGAAAATATGGATATAATCGAGATAAGAAGAAGGGAAAAACCCAAATAGTCTTTGGACTACTTTGTGACCAAAATGGTTGTCCTATCGCTGTAGAAGTTTTTGAAGGAAACACCTCGGATACTAGCACATTAGAAAGTCAAATAGAGAAAGTTAGGAAACGATTTGAGGTTAAGAATGTGGTGTGGGTGACAGATAGAGGTATTTTAACGTCTTCAAATATTAAAGAGTTGGTGAAACCAGTAGAAGGATTGGATTATATCAGTGGCTTAACTAAGGCAAGCATTAGAAAATTAGAAGAAGGAGAGGATATTCAAATAGGATTATTTGATGAAGTTAATCTAGATGAATTTGAAAGCGAAGATTACCCAAATGAAAGATTAATTGCTTGTCGAAATCCTTTGATTGCTGCTAAAAATAGGAAACAAAGAGAAGCTCTATTAAAAATAGCAGAAGAACAATTTGAGTTAATTATCAAAGCCACCAAAAGGGAAAAAAGAGCTTTGAAAGGAGCGGATAAAATAG</t>
  </si>
  <si>
    <t xml:space="preserve">Crow_R_15</t>
  </si>
  <si>
    <t xml:space="preserve">Crow/Cya7822/Lyns/Trie/</t>
  </si>
  <si>
    <t xml:space="preserve">Nods_R_2</t>
  </si>
  <si>
    <t xml:space="preserve">ISCfe1</t>
  </si>
  <si>
    <t xml:space="preserve">Transposase_c_ IS607 family [Crocosphaera watsonii WH 0003]</t>
  </si>
  <si>
    <t xml:space="preserve">Transposase/ IS607 family [Crocosphaera watsonii WH 0003]</t>
  </si>
  <si>
    <t xml:space="preserve">Microcystis aeruginosa gene for IS607 transposaseB_c_ complete cds_c_ IS607 transposaseA pseudogene_c_ strain: NIES-90</t>
  </si>
  <si>
    <t xml:space="preserve">CTAGTTTTTCCAAGTTTTTTGCTGCGTTTAAATCCCTATCTATTTGATAATGACATTTTTCACAACAAAACACTCTTTCAGATAATAGCAACGAGTCTTTTTTCTCCCCACAGTTAGAACAAGTTTTAGAAGAAGGATAAAACCTATCTACTACCACAAGTTTTGACCCATATAATTTACTTTTGTATTCCAACTGTCTTCTGAACTCATAAAACCCCATATCTGCTATGGCTTTCGCCAATTTATGATTAGCCATCATTCCTGATACATTCAAATCTTCTATCACATTGACTGCGTGGTTTTTGCTTAAGTGTGATGTCAATTTATGTAATGTATCTTTTCTAAGATTAGCAATTCTTCTATGCAGTTTCTGAACTTTTAATTTAGCTTTTTGGGAGTTAGATGAACCGAAGCTTTTTCTGATTAATTCTCTTTGAAGTTTAGCTAATTTAGCTGATAGTTTTCTATAAGAGTATGCTCCTTCAAAAACTTCTCCTGTAGATAGGGTGGCTAAGGTTTTTACTCCCAAATCTATCCCTACTACATCTACTTCTTTGTCGGTAGCTATGGAATCTACCTCTATTCTAAAAGAAATAAACCAACGGTCAGCTTCTCTGCTAATAGTAACATTTTTCGGTTGATGAATAGTAGGTAATCTCTCATAAGTTTTCAGTTTTCCTATGACGGGAACTTGGATTAAATGAGAAGATAGAATGCGGATAGTTCCATCTAAAGTAAAACTATCATGTCGTCCTTTCTTCTTGAATTGTGGTCTTTTTTTCTTTTTGCTAAAGCAATCACGCCAAGCAAAGGCTAAATGTCTCAGGGCAAATTGTGGAGCGCACTTAGACACCTCATAATACCATTCATTATCCGGCTTAACTAATTTGTTTAACCATTTGTGTAAATCAATCGCTGTAGGAAATTTGATTTTTTCAGAGTCTGAACAACTCTTATTATGGTCTAAAATAGCCAGACACAAATCATTTCCCCAATTATAAGCATGACGAGCGACACCTGCATGACGAGCCAGTTGTTGACGTTGGGTTTGATTTAATTTAAGTTGGGTTTTAAAGCCTAACAACATGGCATTTTTGAGATAATGACCAAAACTGTTGAGTTTAATTGTATCATATTAGGGTTTTAAACACAAAAAACTACCTATTTATGAAATTTTGCTACTAATATGAGTAATTTTAGACAATATTAGGTAGGTTTTTGGGAGCAGCATCAACCC</t>
  </si>
  <si>
    <t xml:space="preserve">Crow_R_16</t>
  </si>
  <si>
    <t xml:space="preserve">Crow/Cya7424/Trie/</t>
  </si>
  <si>
    <t xml:space="preserve">ISCysp19ORF3</t>
  </si>
  <si>
    <t xml:space="preserve">ISCysp19</t>
  </si>
  <si>
    <t xml:space="preserve">Transposase_c_ IS4 [Crocosphaera watsonii WH 8501] &gt;gi|67852255|gb|EAM47729.1| Transposase_c_ IS4 [Crocosphaera watsonii WH 8501]</t>
  </si>
  <si>
    <t xml:space="preserve">Transposase/ IS4 [Crocosphaera watsonii WH 8501] &gt;gi|67852255|gb|EAM47729.1| Transposase/ IS4 [Crocosphaera watsonii WH 8501]</t>
  </si>
  <si>
    <t xml:space="preserve">Cyanobacterium insertion sequence IS702 encoding a putative transposase</t>
  </si>
  <si>
    <t xml:space="preserve">TTAGACCTCTTGCAAAAGTTTTTCGTGGTATAATAAAAGATTATTCATTTTTTGCATAGCCACCATTGGTAAAGCGATCGCACTCTCATAGAGGCGATCGCCTGAACCCCAAAAATCAATTAAGTTTTAAAACAAGAATCGTTGTATAATTATTAAAGATAACTATTCAGCTAAGAAAATTGATTTGATAATGAAATATTGGCAAGTTAAAAAGTTAAAAGAGACCGAATTCAAGCGTTTGACAGGAGTAAAAAAAAACTTTCAGAGTGATGGTTCGCACTGTCAAAGCTTATCTAAAAAGAAAAAAGAAACCCGGACGTAAACCAAAATTAATAGTTGAAGACCACATTCTCATAATGCTTGAGTATTTAAGAGAATATAGGACTTATTACCATATTAGTCTAACGTGGAAAATGTCCGAATCTAACGTTTGTCGCATTGTCCATAAAATCGAAAATATATTAATAAAATCTCGTCAATTTCGACTACCTGGAAAGAAAGAATTATGGAAAACGAATTATCAAGAGGAAATGGTAGTAATGGATGTCATGGAAAGTCAAATTGAAAGGCCGAAAAAACGACAAAAACAGTTTTATAGTGGAAAACAAAGAGAACATACTTTAAAAACACAAATAGTCATTCAACAGAAAACTGGTCAAATTGTATGCCTAGTCAACGGAAAAGGAAAAACTCATGATTTTAAACTATTTAAAAACAGTGGGGTCAAATTTGGGACATCAATAAAAGTTCTTGCTGATAAAGGCTATCAAGGAATAGGAAAAATTCATCAATTAAGTGAAACCCCCATCAAGAAAAAGAAAGGGAAGAAGTTAAGCCAAGAGGAGAAAAAATATAATCGGCAACTAAATCGATTAAGAATCACAGTCGAACATATAAATCGTCGCTTAAAAATCTTTAAAATCCTTTCTTATCCTTATCGAAATCGTGGTAAGAGATTCGGATTAAGAGCCAACTTAATAGCTGGACTTCATAACTACGATTTGGCTAATTAATTTGTAAAAAAAATCTATTTAATCTCTAGTGGGTTGAGCTTTTTATCATTAGCTTAACTGTTTTAAGCAGCCTATTTTTAATGATTTTGTGTAGAAGCGATCGCTCTTATCTCAATTATTCAAAAATTATCAGATATTTTGTACATCTGAGCAAGTTAAATTGGCAAAAAAATAGCCTTTAATTATAGCATAAAATATTTTTGCAAGAGGTTT</t>
  </si>
  <si>
    <t xml:space="preserve">Crow/Cya51142/Cya7424/Cya7822/Cya8801/Cya8802/</t>
  </si>
  <si>
    <t xml:space="preserve">Transposase_c_ IS4 [Crocosphaera watsonii WH 8501] &gt;gi|67857591|gb|EAM52830.1| Transposase_c_ IS4 [Crocosphaera watsonii WH 8501]</t>
  </si>
  <si>
    <t xml:space="preserve">Transposase/ IS4 [Crocosphaera watsonii WH 8501] &gt;gi|67857591|gb|EAM52830.1| Transposase/ IS4 [Crocosphaera watsonii WH 8501]</t>
  </si>
  <si>
    <t xml:space="preserve">TTAGGAGTTTCGCATTGACAGAAAATCAAAAATATGCAGTCGATGTTTTAAGGGGAGAGAAATGTACTAAAATAAACTCACGTGCCACTTTTAAAGCATGATCTGCTTGGTGAGAACACGAAGACTCTATAGTTGCTTTAATTCTCATAAGCAACAAATGACAGGATGCTGTTGTAGAACTGAAATTATAAGTAACACTCGTTTTTGCAGCTCTAAATTGAAACTAAGATAATAATAACAACTATTAGAATGATCTATAATAGCATAAGATTACCTTATTAATAGTTGAGAACTCTTTAGAAGCAACGCGATTCCTATTCAAAAACACAAATCCAAAATAGAAAAAACTAACATAATAAACAAAAATTCCGCAGGAAAAAATCAAAAAAAAAACAAAGAAATTAACGAAATTATTGATAATTACAATCAATCCAATATTAGAAATTTCCAACTCCTCTACTCTTTGATATTTATCTCCATAAACATTTACTTGTCGATTACTGACTATTCCTACTTGAAAAAGCAGTTCTTTGTCTCTAAAAAATCTTAAATTCTCTTTAGAAGAATACCAACAGTCTGTCGTTATAGTAGAAGGTTTTACCCCCCACTTGATTACTTCTACGATCATCTCTCTTAAGTAATCATTTTTTGTTTTATTATCTAGAGGATCATAAAGGCGATAATTAATAGGCATTGATTTTCCATCATAGTCAGTATAATACAAAGTAATTAAGTTAATTCCTTTGATGGCTTTTTGATGTTTTCCTGACCAATAATAGTTGATTAAATGAGCTTTTCCTACTTGAGAGTAGTGTTTTTCAATAACGGTATCATCCCCACTTAACACTCCTCCAATCAAATTAAGGTTTCCTTGAACTTCTCTAAATAAATCTATTGGTTCATATTGCTCTCTTAGTAAGAATCTATTGGTGCTATGACGAGAAATTTCTAAAATCTCAGCTAAACGGCAGCAACCTGTGTATTTTGGCTCTGAGAGCAAGAAGTATGTATATTGATCTAGATTACATTGGGCTGTTGATGGTTTACTCCGAAGTCTTATGATTTTTCTCCTTCATTAGCGATCACCTGAAAACATCATCTGCATATTTACGCTCTTTTGTCAATGCGAAACTCCTAA</t>
  </si>
  <si>
    <t xml:space="preserve">Crow_R_18</t>
  </si>
  <si>
    <t xml:space="preserve">Artm/Crow/Cya51142/Cya8801/Cya8802/Mica/Rapb/Trie/</t>
  </si>
  <si>
    <t xml:space="preserve">ISBth14ORF1</t>
  </si>
  <si>
    <t xml:space="preserve">ISBth14</t>
  </si>
  <si>
    <t xml:space="preserve">Transposase_c_ IS200/IS605 family [Crocosphaera watsonii WH 0003]</t>
  </si>
  <si>
    <t xml:space="preserve">Transposase/ IS200/IS605 family [Crocosphaera watsonii WH 0003]</t>
  </si>
  <si>
    <t xml:space="preserve">gp662 [Bacillus phage G]</t>
  </si>
  <si>
    <t xml:space="preserve">Bacillus thuringiensis serovar kurstaki str. YBT-1520 transposase gene_c_ complete cds</t>
  </si>
  <si>
    <t xml:space="preserve">ATAGTTCATAAAAATATAGTCAAATATGACATATCCTTATTTTGCAGGTATTACCCTGACTGGGTGAACTACAACACCCTCTATCCCATAGCTAAAGGCATTTGGGACTGCTTTTCTCATGATGTTCAACGAACCGTTAACATCGGCATTGATTAATTTTCTTTTGCAAGTGCAATACAAACCTCTATTTATTCTTTTCCCAGAAAAAGTTACTTGATTTTTTTGACCTTTCTGATAAACAGGAAGAGGATCATTATCCAGAAACGAAGCTTTCGATGTATAAGATTCTTCAGTAATAATTACCTTAATACCCACCATTTCTGCTTTATAAGATAACATTTCTATGAGCTTATTATAGGGAATAGATACAAAATTTTGGTTATTTCTTTTCCCTAAGTTAATCTTCTGTTTCCAGTCAGTATTGTGGCCAATAATCAGAGTTCCTATTTTCTGATTAATGAGAGTATCAATAATCAAACGAGATGCTTTGTGGAGATAATCATTAATCTTGAATTCTCTTTTATTACAAAGTTTTTTTAGTTTCTGGCTTGATTTATTTTCTCCTAAAAGAGATTGTAAGTCGCTTTTAACTTTGTTATAGTATTGATTGATAGATTTTAACGGTTTGCCATTTATCAAGAGCGGTTTTATTCCGGCTTGATTGAAAGTTAATGTAGCTAAATTGTTTAAACCAATATCAATACTAGCATAACGATTTTCCTCTAACTCGTATTGTTGTTTATCTGCTTCATAAATGACCTCAATGACATAATGGTTAAGTCTGGGAACAAGACGAACTTGTTTGATTTTTGAA</t>
  </si>
  <si>
    <t xml:space="preserve">Crow_R_2</t>
  </si>
  <si>
    <t xml:space="preserve">Crow/Cya7424/Cya7822/Trie/</t>
  </si>
  <si>
    <t xml:space="preserve">ISRhba2ORF3</t>
  </si>
  <si>
    <t xml:space="preserve">Cya7822_R_3</t>
  </si>
  <si>
    <t xml:space="preserve">ISTde2</t>
  </si>
  <si>
    <t xml:space="preserve">hypothetical protein CwatDRAFT_5607 [Crocosphaera watsonii WH 8501] &gt;gi|67857438|gb|EAM52678.1| hypothetical protein CwatDRAFT_5607 [Crocosphaera watsonii WH 8501]</t>
  </si>
  <si>
    <t xml:space="preserve">Transposase-like protein/ ISL3 family [Crocosphaera watsonii WH 0003]</t>
  </si>
  <si>
    <t xml:space="preserve">Uncultured marine bacterium HOT0_01C04 genomic sequence</t>
  </si>
  <si>
    <t xml:space="preserve">ATTGGACTTTGGATAAAAAAAAATTGTTAGCGTATATTTTACGCTAAACTAAAATCCCAAAATATCGGCTCTGTATAAGGCAATTATATTGACTGACTTTCAATGCTAATCTATAGATTCTGAGGAAAACTAAGGATCATTTAAGTTTTCAGTTGATTTTTTGCTCCCTTTCTTGATAACATCATGACGAGTTCGTGGGGCTTTTTTGTAACCTTTAATACGTCCGGAAGAAAAACCTCGACGTTTGGGAAATTTGGCGAAAGTCCCCAAGGTCGTAATTATTCTTGAAAAGTCTCTTTGAACTAGACTAGGGGTGATTTTGATGGATTTATTAGTCTTCAAATACTGTTCCCAATCACGGGGTAAAACCACAGCTAATTTTCTGGCAGCCCACAAATTTACATAAGAAAGAAGTGTTAGTTTAAACCAATTTTCTTCATGATGTACATCGGGAGTTAAATAAGATGTCATCAATAATCTTTGTTTACCAAATCGAAAAAGATGTTCCATGTCATAACGTTGTCGATAACACTGATAACAATCAACTAAACTTAACTCATCGCGCCGAGAACCAATAACAATAAGCCACATAGGTTTCCAAATACTATTTCTTTCTTGATCTCTGACAACAATCTGGAGTAAAGTAAAGGGGTGATTGTTCATTTTATAGTTTTTAGTTCCTCTCATTAACATCTGTTTCCATCCCGAAATAGTCACTGTTAATTGACGACCTTTTTTCGTTGTAAAGGGAACATGATGAACTTCATCAGGTTCAGTCCAAGTTTGGTCATCTTTAAGGTCAAATTTATCCCCATACCAACGGGGATGTCCCGAAGTTTTGGCTTGATTTGGGTCCCGAATAAATTGACGATAAAAAACTCGGTCACTTCTAACTCTTGTAATAGTAACTACGTCTTCATGCTTAACTTGTTCCCCAATAAAATCCTTTTGGCTGTAGTCACTATCAGCCACTAAGACAGATAATTTATCAGAAAATAAAGAACTTTGCCAGATTTTTTTTAGTTGTTGATTGCCTTGATTTACTCCTTTATGTTTAGAGGGGACTCGCTCTCCTGATAAGGGGACAGCCCAAGGGACTTTTTCTGTGTCTATTTGGTCAGGTAAAGCGCAGACAACGGAATAACAATGTCCAATATTAATGGGTTTATTTCCCTTAATTGGATTGGGGTAATGAATAAAGGTTTTATCCGCTAACGTTTCGGCAAACCGTCGTGGACAGGGAGTTGTGTCAATACCAAATAAGTTATAATGTTTTGAAGTGGGAGGAATTGTTCTCGATACCGCTGAAAATAAAGTCTCAATTCTCTGTTCATAATTAGGGTCAGTTTGAGTGGGTAAAAACTCTTGAATTCCTCTATATAAACTGTTATAATCTCTTCTAAATAAAGGATTGAGAGACAATTCAACGACTGAGTGAGCTTGTTGGTTACTGGAGAGGGCATCGAGTAATTCTATAATAGTTTCTTTTCTAGCTTTTAGTCCTTGGAAGAGGTTAGACCTCCACACCAGGAATTCCTCGACAGACGTAGCCGTTTCATTTTTGGTCATTTTTAAAATTTATTACCTTATAAATTAGCGGAATATATACGCTAACATCAAAAGAGGTTGTTTGTTACAGTTAAGGCTAATGTCATCACATTCCGAACTTAAGACCAGTCAAGATGTCCACCTGAGAGCCAAACAAATTAAGAGTCTAATTCGCTCTCTTAAACAGAAAATAAAGAAAATTGAACGGGAAGGGGAAGTAGCACCAGCTAATTGTCATATTATTCGTTATCAGGTTAATGGAAAGGGAACAATCTACTGGTATTATAAACTACAGGCTGCTGAATCAATTTTTCCTATGGCCACTAATAATGAGAAAAAAACCAAATATAAATATTTAGGACGAGCCGGAAGTTCTGCTCATATTGATGCTGTAGAAAAACTCACTAGAAGAAATCTCATTGATGAATTAGAACGAGTCATTCAATCTCTAACTGAAAGCTACTTAGATATCTATATTGGAACCGAAACTGAATGAAGCTATTTAATATTTAAAATCCCCTAAAAAGATGGAAAGAGAGTTTTTAAAATCACCTTAATTCTCTATTTTAGCTCTGGAGATATGTTTAGCGTAAAATTTACGCTAACAATTGTTTTTTATCCAAAGTCCAAT</t>
  </si>
  <si>
    <t xml:space="preserve">Crow_R_21</t>
  </si>
  <si>
    <t xml:space="preserve">Crow/Cya7424/Cya7822/Nosp/</t>
  </si>
  <si>
    <t xml:space="preserve">ISAau5ORF3</t>
  </si>
  <si>
    <t xml:space="preserve">Crow_R_3</t>
  </si>
  <si>
    <t xml:space="preserve">IS408</t>
  </si>
  <si>
    <t xml:space="preserve">RNA-directed DNA polymerase (Reverse transcriptase):HNH endonuclease_c_ partial [Crocosphaera watsonii WH 0003]</t>
  </si>
  <si>
    <t xml:space="preserve">RNA-directed DNA polymerase (Reverse transcriptase):HNH endonuclease/ partial [Crocosphaera watsonii WH 0003]</t>
  </si>
  <si>
    <t xml:space="preserve">Nostoc flagelliforme str. Sunitezuoqi clone 68 reverse transcriptase (Nfla_6801) and hypothetical protein (Nfla_6802) genes_c_ complete cds</t>
  </si>
  <si>
    <t xml:space="preserve">TCACTAAAATCTTTGATTTTGTGTCTAACCATGGTCACCTCTGTTAATCGTTTTCTTTTTGCCTCGAAGCAATTACGCTTCGTCCTACCCGAATCTAGAGAGTTCCGCATCTCGTCTTGCCTACTCAGGGTTCGACTATCTCCTGAGACTCTAGATTCGTTTTTATTCGTTCCGTCCGATGATTGATTGTCCCTTTAGATGGAACCACTTTGACTATCGGAAACCCAAGGTTATGTCAGTCATAAGGGTAAGTGCTGACGGGTTACATTGCTCCGATGGGGTCAGGGGGTGCTATTCTTTCTGCTTTCCTGCCCTCAAGTAAGTCACTTTTCTAGGTTCTGTTTCATCATGGGGACTCCTGTAACGCCAGTGTCACCAGCAGTCGGTGTCTGATTGCATCCTATTCCCAGCTTCAGCCTCCAAAATTCCGAGTTTGGTCACTGTGGGTAGGTCTTGAGTCAGCCGTAACCTTCGGCGGTGGGACTTGCACCCACATCATTCGGACAGTTACTCAGAACCCCTTCTAGGGTATCTGAGCGAGTCACACGCTGTACCTTTGTCTAGGACTGGGTATCAGTTTTCTGACTCATCGAATCGCACACACTTACTTGATCAA</t>
  </si>
  <si>
    <t xml:space="preserve">Crow_R_22</t>
  </si>
  <si>
    <t xml:space="preserve">Crow/</t>
  </si>
  <si>
    <t xml:space="preserve">Mica_R_11</t>
  </si>
  <si>
    <t xml:space="preserve">ISMba17</t>
  </si>
  <si>
    <t xml:space="preserve">Transposase (probable)_c_ IS891/IS1136/IS1341:Transposase_c_ IS605 OrfB [Crocosphaera watsonii WH 8501] &gt;gi|67854762|gb|EAM50041.1| Transposase (probable)_c_ IS891/IS1136/IS1341:Transposase_c_ IS605 OrfB [Crocosphaera watsonii WH 8501]</t>
  </si>
  <si>
    <t xml:space="preserve">Transposase (probable)/ IS891/IS1136/IS1341:Transposase/ IS605 OrfB [Crocosphaera watsonii WH 8501] &gt;gi|67854762|gb|EAM50041.1| Transposase (probable)/ IS891/IS1136/IS1341:Transposase/ IS605 OrfB [Crocosphaera watsonii WH 8501]</t>
  </si>
  <si>
    <t xml:space="preserve">Microcystis aeruginosa PCC 7806 genome sequencing data_c_ contig C201</t>
  </si>
  <si>
    <t xml:space="preserve">ACCAAGTTTCTAACTTTTAAAGCCTCATAGACCACCAGATCATTAGATTGGACTAACGCCAAAGCATCTTTAATTGCTTTGTCTTCACGCTGTCTTGATACTTTAAGATGAAGCTTGGCAACTTTTACCCGTTGCTTGTGGTAGTTGTTAGACTGTTTCTTGCCTTTACGGAAACGTTTTGATAATCGTCTTTGTGCCTTTTTAAGACGCTTTTCTGATTTCCTTAAATAGCGTGGATTATCAACAGTATTTCCCTGAGCATCAGTATAAAACTCTTTTAAGCCCAGATCAATTCCTGTTACTTGTCCCGTTGGTTTATGGTTTTCTTGACGTTCTACATCAATTAGAAACTGGCAATAATAACCGTCAGCACGTCTCACAACTCTTACCCGTCTAATCTGTTGTTCTGAATAATAAACTAACGTTCTTTGACTACACCATAAATCAAATTCTCCTGCTTTAAAACCATCACTGAATTTAATTTTACGTCTGTCATCGGATAGCTTGTATCCTGTTAGTTTATACTCAACAGAACGACTATATTTTTTAAACTTAGGAAACCCTTTCTTCCCTGATATCTTGGCACGAC</t>
  </si>
  <si>
    <t xml:space="preserve">w</t>
  </si>
  <si>
    <t xml:space="preserve">Crow/Cya51142/Cya7424/Cya7822/Cylr/Lyns/Mica/NoAz/Nods/Nosp/Noss/Rapb/</t>
  </si>
  <si>
    <t xml:space="preserve">ISAs1ORF1</t>
  </si>
  <si>
    <t xml:space="preserve">RNA-directed DNA polymerase (Reverse transcriptase):HNH endonuclease [Crocosphaera watsonii WH 8501] &gt;gi|67856729|gb|EAM51970.1| RNA-directed DNA polymerase (Reverse transcriptase):HNH endonuclease [Crocosphaera watsonii WH 8501]</t>
  </si>
  <si>
    <t xml:space="preserve">Group II intron maturase-specific domain-containing protein [Cyanothece sp. PCC 7424] &gt;gi|218172264|gb|ACK70997.1| Group II intron maturase-specific domain protein [Cyanothece sp. PCC 7424]</t>
  </si>
  <si>
    <t xml:space="preserve">TCTGAGTAACTGTCCGAATGATGTGGGTGCAAGTCCCACCGCCGAAGGTTACGGCTGACTCAAGACCTACCCACAGTGACCAAACTCGGAATTTTGGAGGCTGAAGCTGGGAATAGGATGCAATCAGACACCGACTGCTGGTGACACTGGCGTTACAGGAGTCCCCATGATGAAACAGAACCTAGAAAAGTGACTTACTTGAGGGCAGGAAAGCAGAAAGAATAGCACCCCCTGACCCCATCGGAGCAATGTAACCCGTCAGCACTTACCCTTATGACTGACATAACCTTGGGTTTCCGATAGTCAAAGTGGTTCCATCTAAAGGGACAATCAATCATCGGACGGAACGAATAAAAACGAATCTAGAGTCTCAGGAGATAGTCGAACCCTGAGTAGGCAAGACGAGATGCGGAACTCTCTAGATTCGGGTAGGACGAAGCGTAATTGCTTCGAGGCAAAAAGAAAACGATTAACCGAGGTGAACATGGTTAGACACAAAATCAAAGATTTTAGTGAACTTTGAAAAAGCATTCCCTGGAAGAAATTACGCAAAAATCTTTTTCGTCTCCAAAGAAGATTGTTTAAAGCCATTCAAGCAGAAGACACTAGACGAGCTAGGAATCTACAGAAACTTATTTTGAAATCCTTTGCAGCTAGACTACTCGCAGTCCGACAAGTATCACAGCTAAACACTGGTAAGAAAACCGCAGGAATAGATGGAGTCAAATCCCTCAACTTCAAACAACGGTTCGCCTTAGCAGAAAGGTTACTCAAAGCACACGACTGGAAACACTCAAAGCTAAGAGAAATACCCATCCCCAAAAAGGACGGAACAACCAGAATGCTAAAGGTTCCAACTATGGCAGACAGAGCATGGCAATGCCTCGTTAAATACGCCCTAGAACCAGCACATGAAGCACTATTTCACGCCAGAAGCTACGGGTTCAGACCTGGACGCTCAACGCACGACGCTCAAAAGATTCTATATACCAATCTAAAATCCAACGCAAAAGGAGTAAACAAGAGAATACTTGAGCTAGACATAGAAAAGTGCTTCGACAGGATAAACCACACCTCAATTATGGAAAGGGTAATTGCCCCACAAACAATAAAAACAGGTATATGGAGATGCCTGAAAGCAGGGGTCAACCCAGAATTTCCAGAACAAGGAACCCCCCAAGGGGGGGTGGTAAGTCCACTATTAGCTAACGTCGCATTGGACGGTATAGAGGACATCCACAACTCCATCCGTTATGCGGATGATATGGTTGTTATTTTAAAGCCTAAAGACGATGCAGACAAGATACTCAAGGACATACAAGAATTCCTGGCAGACAGAGGACTAAAGGTGAGTGAAAAGAAAACCAAGCTAGTCAAAGCGACAGATGGATTTGATTTTCTAGGATGGCACTTCAAAGTACAATCCAACGGAAAGTTCAGATGCGTCCCATCAGAGGACAATTACAAAGCATTCCGTAAGAAAGTTAAAAACATCGTCAACTGCTCGAATTATGGGGCTAGGGTTAAAGCTAAGAAATTAGCCCCCCTAGTCAGAGGATGGCGAAATTACCACAGGTATTGTAAATTGGACGGCTCTCGCTTCTCCTTATGGGGAACAACACACAGAGCCTTCAAAGTCTTCAACAAAGAAAAGAAACTGAACCGATACACGGCAACAGAACTTATCAAGAAGGCTTTTCCAGCAGTACCTTATAGTGAGAACCGTCACGTCAACGTCAAAGGTAATAAATCACCCTACGATGGGGACACCGTTTACTGGAGTAAGCGTAAAAGCAAACTCTATGACGGAGCAACCTCTAAATGTCTGAAAAGACAAGACCATTCATGTGGACATTGTGGATTGAAGTTTATGGACGATGAGAGGGTTCACCTCCATCACATAGACGGAAACCACGATAATTGGAAACCCAAAAACTTAATGGCAGTCCACCATAGCTGTCACCAGTATATCCACATGGGCAAGACTGGAAAAGTCTAATTTGTCGGGAGCCGGATGCGTAGAAATACGCACGTCCGGATCTAAATGAGAGGGGCGGAGCATAATACCTCCACTCGACTCAACC</t>
  </si>
  <si>
    <t xml:space="preserve">Crow_R_4</t>
  </si>
  <si>
    <t xml:space="preserve">Crow/Cya7424/Cya7822/Lyns/Nods/Trie/</t>
  </si>
  <si>
    <t xml:space="preserve">ISCwa1ORF1</t>
  </si>
  <si>
    <t xml:space="preserve">ISCwa1</t>
  </si>
  <si>
    <t xml:space="preserve">conserved hypothetical protein [Crocosphaera watsonii WH 8501] &gt;gi|67923949|ref|ZP_00517404.1| similar to Transposase [Crocosphaera watsonii WH 8501] &gt;gi|67854217|gb|EAM49521.1| similar to Transposase [Crocosphaera watsonii WH 8501] &gt;gi|67858049|gb|EAM53288.1| conserved hypothetical protein [Crocosphaera watsonii WH 8501]</t>
  </si>
  <si>
    <t xml:space="preserve">Phage integrase/ N-terminal SAM-like [Crocosphaera watsonii WH 8501] &gt;gi|67854504|gb|EAM49794.1| Phage integrase/ N-terminal SAM-like [Crocosphaera watsonii WH 8501]</t>
  </si>
  <si>
    <t xml:space="preserve">Nostoc flagelliforme str. Sunitezuoqi clone 72 hypothetical protein (Nfla_7201)_c_ transposase (Nfla_7202)_c_ hypothetical protein (Nfla_7203)_c_ and transposase_c_ IS4 family (Nfla_7204) genes_c_ complete cds</t>
  </si>
  <si>
    <t xml:space="preserve">TTATAACCCAGATTCCGCACTTCAAAATGTAGTATAAAAAAATACATAGTTTTAAAAAGTCCGAAAATCATACCTGGGCAAGAATATTTCTCTTTTCATTAAATTTTTAGGAAAAATAATCAAATTAAGAAGATTTATACTCATTGAAAACTTAGCAAGACTCAGCACAAACGAAGGAGAGTTTCCTCTTCTCATTTGATATCATTAGACTCTTATTCTTTTATTATTTTTGCTTTATCCAATTCAATTTATAGATAATATCTTTGACAAGATGCAGGTAATAAACTCAATATAAAACGCCTTTCTTCTGTTAAATTGACAATTTGTTTAACTCCGTTTAAAATCACATAATGAATACCTTGAAAACATTGAAATATCCACCTCAAAGTCGGACGCAATGTTACTTTCCCTACTTGATTATTTATTCCTTTTTTGACTCTTTTTAAACAATTTCTTAATTCTCTTTGCCCCAAGTTATAAATCAACAAACACAAAGACATTAAAAATAACATTGTTTCTATTCTTTCTGGTTTTTCAACGAAGAAACTATCAGTAAAAAATAAGGGATCTTTCAAAAATCGAAATCCTCTTTCCGTAGATTGCTGGTTTTTATAAGTTATCAGAATTTCACTAGCTTCTAATTTATTTTCCTCTACTAAGTTAGTTGCTAAAATAAATTTTCCTGCTTCTTTAGTCTTTCTACTTATCTCTTCATCTTTTTTGATGATCAGACTAATCATTTTATAAATCTTTTCCTTTTTTTTCGAGTAAGTTTCAATCAGTTCAACTTCTTTTATTTCCAACAATCTCAATTTTTTATTAATAGCTTTTAATTTATATCGAGCAGCTTGAGGATGTTCAAATTCTTCAGATTGTATTTCTTTAAGAAATTTTTGGGATTTCTTCTCTTCTTGGGAAAGTTGTTTTTCTAGTTTTTCCAAATCACTTTTCTGTCTTTTTTCACTCAAGACTATTAACCAAGTTTGCTTGATTCCACCATAAGTAACAATTTCTTCTTTCCAGGTATAACTTTCTAAATTTAGGTCACTTCTTTTTTCTTTATCTTCATCTTTTACTTCTTCCACCTCTATATTTTGCACTAATTCTTTTGCTTTTTTTATGGTCATTGGAACTCTCGTTATCCATTTTAAATGTTGGATTAGTTGGAGATTTTCTTGACCATATAAAGCACTATCACAAACCATGATACTATCAAACTTTATTTGCTTTTTGAATTCTACTAAAACTTTTCCAAATACAGCTTTATCAGATTCATTTCCATCTCCTACTCTCACAAATAATGGAATATCTCCATCTTGGCTTGTTATTAAATCCAAGACACATTGTTTTAAGTCTGGTCTATGATCCCGAGAATATCCTTTCTTAATAAAAATTGGTCTTTCTTTAATAATTTTTTCTTCTTCCTGTTTCTCTTTATCTTCTTCCCTTTTATATTCTCCATCTAAATGAAATGATGTGGAATCTAAATGGGAGTATTTAAGGTCTATTTTAAATTTTTTAATTACTTCTAAAACTACTTCAATAAAAATATCATTTAGTCCATATTTATATAATTCATCCATTACTCTCCCAATTTTATCATCATTAAGGTAATCAGGTTTAATTCTTTCTCCTAACAATTTCTCAATGGCTTTATCTTGAAAAAACTGACTGAATAAATATAGAGGTCTTGAAACAAATCCTAGTCCATTGATTAAAATAGACTTAACTACTGTACCTGCTGAGATTTTTTCTCTAACATCTATTCCTAATTTATTATTAATTATTTTGACTATTCCTATTTCATCAATTAAACCAGCTACTATCCCTAAATGGTCTAAATTTTTAACTTGTATTTCTTCTAAATAAGACATTTTTCGCTCTTTTTTTACAGAGGAAACAACTTAAGCAATTATCCCACTTTTTTGTCTTCAAGAGCTTAAGCAATTATACTTAATTATTAACCCCAGGCTTGTAGTATTTAATGCTACTTTTTGAAGTGCGGAATCTGGGTTATAA</t>
  </si>
  <si>
    <t xml:space="preserve">Crow_R_5</t>
  </si>
  <si>
    <t xml:space="preserve">ISCwa5ORF1</t>
  </si>
  <si>
    <t xml:space="preserve">ISCwa5</t>
  </si>
  <si>
    <t xml:space="preserve">Transposase_c_ IS4 [Crocosphaera watsonii WH 8501] &gt;gi|67854730|gb|EAM50011.1| Transposase_c_ IS4 [Crocosphaera watsonii WH 8501]</t>
  </si>
  <si>
    <t xml:space="preserve">Transposase/ IS4 [Crocosphaera watsonii WH 8501] &gt;gi|67854730|gb|EAM50011.1| Transposase/ IS4 [Crocosphaera watsonii WH 8501]</t>
  </si>
  <si>
    <t xml:space="preserve">Nostoc flagelliforme str. Sunitezuoqi clone 56 hypothetical protein (Nfla_5601)_c_ transposase (Nfla_5602)_c_ hypothetical protein (Nfla_5603)_c_ and hypothetical protein (Nfla_5604) genes_c_ complete cds</t>
  </si>
  <si>
    <t xml:space="preserve">CTATACCCGAATTTCTCACAAAATCTGCGATCGCCAAACACAGAAGCCATACAGGAAGTGGGTTTGAACAGAGCGATCGCAGATTTCCCCAACCAATAGTCTGTTGTCAGATTTTAAGTTAAAATCAACCCGAATTAGACAAAGATGAAAAGATAAATCAATCACTCATTTTTCCAAAAAAATTATTAATAAAATCTCTAATAGTACTAGATTGTTAGAATAAAATATGCTATAATTTAATTATTAAAGCAATTTACCTTAAACTGATTTAATGAGTCCCAGTCATCCCCGAACCCCTCGTCAAGTAATCAACTTTAGTAAACAGAAAGGAAAAGAAATAATCGCTAATTTTGATGGGGGACTAATCACTTCAGATGCGGGGATTGTCTGGATAGCTGAGTTGGATAAAAAACTGGGAATTACCGAGAAGTTTGGTAACTGTTTTCAAGATCATCGTCATCAATCTTATGTAGATCATTCCGTTCATGAGTTATTAGCACAAAGGCTTTATGGAATTATTTTAGGCTATGAAGATGTCAATGACCATGATAAATTACGTCACGATCCTGCCCTTAAGATCGCTTTAGAAAAGCTTAATGAACTTGAAGATAAAAAGGGATGGTTAGCTGGAAAAAGTACAATTAATAGATTGGAATATTGTCCTGAGACTATTCTCGACCAAAAAACGAGTCGTTATCATAAAATAGAACCCAACTTTGAAGCCATTGAAAAATCTTTTGTCGAATTTTTTTTAGAGTCTTATAAAAAACCTCCCTTAAGTATTATATTAGATATGGATGTCACGGATGACCAAGTACATGGTAATCAAGAAGGGGCATTTTTTAATAGTTATTATCACGGAGTATGTTATGCTCCTTTATATATTTTCTGTGGGCATCATTTATTAGTTGCTAAACTTCGTTCATCTAATGTAGATCCAGCCGATGGAGCCTTAGACGAATTACAAAGAATTATCGGACTAATTAGAGAAAAATGGTCAGAGACTCATATCCTAGTTAGGGGTGATAGTGCCTATGCCCGTGAAGAAATCTTCTATTTTTGTGAAAATCAGCCTTTAGTTGATTATGTTATAGCTATGGGAACAAATGGCGTTCTTAAGTTACGAGCGGATGATGTAATTGAAAAAGCCAAACATGAATATGAAAAAAAACTAGCTCCAATAACTGAATTAATGGATAGTTTATTTCAGAAAAAAGAAGATTTAGAAGAAGTTAAAAAATTAGTACCAATTTCTACTTGGTATCGCTCTATTCGTTATAAAACAGAAAAGTCATGGAGTTGTCAAAGAAGAGTAGTGACAAAAGTTTGTTATGGAAGTGATGGCTTAAAAATGCGCCATGTGGTGACATCTTTGCCCGCTTCAAAAATTCCACCCTCAAAACTTTATACAAAAAAATACTGTCCGAGAGGCGAGATGGAAAATCGGATTAAAGAACAACAATTAGACTTGTTAGCTGATAGAACTTCAACTCAAACATTTCAAAGTAATCAACTAAGATTATGGATACATTCCTGGGCTTATGTTCTCATAAATGCTTTTCGTCAACACTGTTTAAAAAAAACTTCATTGGCTAAAGCAACTGTGGGAAGAATACGTCTAAATCTTCTTAAGTTGGGAGCCAGAATAAAGATTAGTTGTAGAAGAATTATTATCGCTATAGCTAGTGCTTGTCCTTATCAAGATATTTTGTCTATTGCTAACAAAAGAATTAAAACTATTCCTAATACTGGATAAGTAGAATAAGTTGTTTTTTAAAAAAGATATCTATCATAAGTTGTTGACTGACTGATACTTTCATTTAGTCTTATTTATCGTGGAGAAAATCAAAAGTTAATATAATTATTCCCTCTTAAACTCAATTTTTGGATAATCAAAGTCAATTTTTTTATTCATCTATATTCAAAATTTCTATTAGTCCTAAAAATTATCATTTTTCATCTCTGGATTGGGCTTTCAAATTAATTTGTGAGAAATCCGGGTATAGC</t>
  </si>
  <si>
    <t xml:space="preserve">Crow/Cya51142/Cya7424/Cya7822/Cya8801/Cya8802/Mica/</t>
  </si>
  <si>
    <t xml:space="preserve">ISMyca1</t>
  </si>
  <si>
    <t xml:space="preserve">similar to Transposase [Crocosphaera watsonii WH 8501] &gt;gi|67856868|gb|EAM52108.1| similar to Transposase [Crocosphaera watsonii WH 8501]</t>
  </si>
  <si>
    <t xml:space="preserve">CTGAACTTCCCCTTTGACAAAACCCGATAACGTATGCTGCATGAGGGATACACCGAATTAGCTAGGGGTTATTAATGGGTACAAACAGAAGAAATGCTTAATAAATCTAATGCCTTTTGTTGCACTTCAGTAGGTCGAGTTATCTTGTCAAAAACGTATTTTCCACTCTCTAAAGAACACTCAACTGTGTTCAAGCAAATTGTTCCCAAATCTTCTAGTAAAGTACGAAAGCTGTGAACTGGTAAGTTATCTTCGGTGCGTTTTTTTCTATCTTTAGCAACAGCAGAATTACTACGACGAGCTTTTATGACATCCTGATAGTTATTATCAATTTCTTCATCTTCAAATAATAAAGGGGCTAATTTTTGTTTTAAATGCCATTCAACGTAATAAGCCAACATACATAAGAAAATATGTGCCTTAACTCTGTCTCCCTTATAATGATAAATAGGACGCACTTTTAAATCAATAGATTTATAACAACGGAAAGCTTCTTCCACCGAAGATAAACTTTTATAAGCTTTGACAACTTCAAATCCATCCATTAGAGTTTCATCTACAGAAGTTCTAAGAATATAAACCCCATCTAGAGCAATTTCTTGGTCAATCAACTCTTGTTTACGCTCATAAGTAAATCCTGAATCTGTGATGTCTAAATTATAGTATTTATTGATTTTATACTTGTTTAATAACTTAGCCACCCTTAAGGCTATTTTATCCGCTCCTTTCAAAGCTCTTTTTTCCCTTTTGGTGGCTTTGATAATTAACTCAAATTGTTCTTCTGCTATTTTTAATAGAGCCTCTCTTTGTTTCCTATTTTTAGCAGCAATCAAAGGATTTCGACAAGCAATTAATCTTTCATCTGGGTAATCTTCGCTTTCAAATTCAACGAGATTAACTTCATCAAATAATCCTAGTTGAATAGCCTCTACTTCGGCTAATTTTCTAATGCTTGCCTTAGTTAAACCACTGATATAATCCAATCCTTCTACTGGTTTCACCAACTCTTTAATATTGGAAGACGTTAAAATACCTCTATCTGTCACCCACACCACATTATTAACCCCAAATCGTTTCCTAACTTTCTCTATTTGACTTTCTAATGTGCTAGTATCCGAGGTGTTTCCTTCAAAAACTTCTACAGCGATAGGACAACCATTTTGGTCACAAAGTAGTCCAAAGACTATTTGGGTTTTTCCCTTCTTCTTATCTCGATTATATCCATATTTTCCTAATTCACATCCGTTCCCTTCTAGGTAGGTTGAGGTGACATCATATAAAACCAATGAGCCATTATTGAGATGAAGACTAGCTAATTTATTTTCAATTTTCTCTTGTTTATTGACTAACCAATCCAAAGCATCATAGAGTTCATCTTCATCAGCTTTTTCTAAGTTTAACACTTTTCCTAAACTATTACTAAAAGTTTTCTCATGAAATCCTCTGGCTGTGGCTAATTTAGATTTAGGATTGATAATTCTCGCAATTATCATACCCAAAACTAAGTTTCTAGTTCGAGAAGAAGTTTTAGCAATTATCTTATCTAACCCTAACTTTTTAATGGTTTCTAATATAACCATCACATGACCATGAGGACGACTTCTTATCACCTCAAAATTATCGGGTATCGTTTCAGTCATTGAAACTTTCGCCCCTTTTAATACCAGTTTCATATTATCAACAACTTCATCTGGCAATGTTGATAGATTTGCCAGGGTTCTTTTTTTGACTCTCTCTCCTTCTCTGTAAGATTCACGAAGCAGAACAGCCGGGGGGGAATTTCTATTCGGAACTCGCTCTATATACATGACTACTATTTTAGCAAATAGAGAGAATCCCTGTCCATTAAGATATGTTACAATATACATGGGTACAGCACCGGAGGCTAATCGCCGTATCCCTTCATAGATAAGGCTTTCAAGACTCTATAGTAGATATGTATGGGGGAAGTTCAG</t>
  </si>
  <si>
    <t xml:space="preserve">Crow_R_7</t>
  </si>
  <si>
    <t xml:space="preserve">ISCwa4ORF1</t>
  </si>
  <si>
    <t xml:space="preserve">ISCwa4</t>
  </si>
  <si>
    <t xml:space="preserve">Transposase IS66 [Crocosphaera watsonii WH 8501] &gt;gi|67855173|gb|EAM50437.1| Transposase IS66 [Crocosphaera watsonii WH 8501]</t>
  </si>
  <si>
    <t xml:space="preserve">reverse transcriptase-like protein [Crocosphaera watsonii WH 0003]</t>
  </si>
  <si>
    <t xml:space="preserve">integron integrase [Halomonas sp. GFAJ-1] &gt;gi|359297810|gb|EHK62034.1| integron integrase [Halomonas sp. GFAJ-1]</t>
  </si>
  <si>
    <t xml:space="preserve">IS66 family transposase orfB [Escherichia coli E22] &gt;gi|193064064|ref|ZP_03045149.1| IS66 family transposase orfB [Escherichia coli E22] </t>
  </si>
  <si>
    <t xml:space="preserve">Crocosphaera watsonii WH 8501 isolate A2c2M13FQ0 insertion sequence IS66 transposase gene_c_ partial cds</t>
  </si>
  <si>
    <t xml:space="preserve">GTAATTGCTCACCGCAATAAAGAATCTGTCTTGACAACATAAAGGTAAAATCGGGGATTTTTATGTATAGTGGGGGTTATGACCACAAATGCTACCATTGATTCAAAGCTAGTTAGAGCTATCGCCGATGAACAGTTGGCGAACAATGTCTTCATGATTGAGTGGCTAGTCAAGGCACAACAACAGTTATCTCTTCAACAAAGACTGATTGACCAGCAACAACAACAAATCTCTACACAACAGCAAGAAATTGAAAAATTGAAAGAAGAGAGAGATAAGCTAAAAAACCGTAACTCAAAAAACAGTTCAGTCCCCCCATCATCAGACCCACTAAAAAAGCCTTCTGACAAAAAGAAACGCAAAAAAGGATTTAAACGCGGACCAAAATATGACCACCCAGGGAAGACCCGTAATGGTTTTGGTCAGCCCGATAAGATAGTCCCTTTAGAACTAGAAAACTGTCCTGTTTGTGGGGGTTCAGTGGAACGAGATGAAGTAGTTCCCGAAAAAGTCCAGCAAGTGGCTGAAGTAGTAGACCAACCCATAGAAATCAGGGAATATCGTCGCGGATTCTATAAATGTCCTAGTTGTGGATGGTCAGATTACAGTCCTGTTCCATTGGGAGTTAAAGAAGGATTCAGTTATGGGGCGCGATTAAGTAGCATCGTGGGCTGGCTTGGCTATGGGGGTAATCTTACATGGCGTAAACAGGAACATTTTATAGAGTATGTCTTTGGCATTCCCATTTCTCAAGGGAGCCTTGCCAAAATGCACAAATGGTTTCAAGAAAGTTTAGAACCCTTGACCCAACAGTGGTTAAAGTACATCCAGCAGCCAGGAATCCGATGTGTTGACGAAACCAGTTATTGCATCGATGGCATCAAGTATTGGGTTTGGGTAGCCACATCAAATGAGGTCTGTGTGTTGATGTTGGCTCCCACTAGAAGCTCCGCAGAAGTCGAGAAATTGTTAGGAGCAGATTTTAAGGGCATCCTCACCAGTGACTGCTATAGTGCCTACTTTAGACAAAGTGCGATGGCCAAACAGAAATGTCTGGCACATTTAGAACGAGAGTTAGAGTCCCTTAAAACCAGTCGTTTTCAAGCGAATCGAGAATTTGCTGCCGATGTACAGCAAGTTTTAGCAACCGCCCGTATCCATTATCGTCATTATCATGCTCGAAATTTAACCCTTGAAGACTTAGGCTCCAAAAGAACAGAAGTCGAGAACTCACTGCAAAAGATTTTTAAAGCAACTCCCAAAAAAGGATGGCCTTATGATGCACAAAGATTGATTAACCGTCTCAAACGTCATTGGGAAGAGTGGTTCACCTTTCTAACTTATCCTGAAGTCAAACCAGATAATAATGATGCTGAGAGAGCTTTACGTCCCATTGTCATTCACCGCAAAGTAAGTGGGGGAGCAAGAAGCGACTGGGGTGCAGAGTTAGTCACCCAAATGTTCAGTTTTTTAGAGACCATGAGATTACAGGGGCAAAATGCCATTGTCCAATTATGCGAATTATTTTCATTAGCTGGTCGGAGTCCCCCAGGATTAGAGATGTAAAAGGCTCCGGAGCCGATGGGGGATAGATTTTTCTTGATCGCCCTATCTCTCTGCACAAAAATACACAGGGTTAGCGGATAATCTCCGCTAACAAAAAACTATCTTACTATTCTTTTTTTTCTCATATTGTTGTTTTTATTTGAGGTTTTTAAAAGACTTGATTCTGGGAATGTTAGTCATTAAAATAGCCGTAATAAATTAGCTTAAATTTTACGCTAAATCACAGGGCTTATATTTTTGTTGACTCAACTGATGTTGTTTGTAGTGCTTTTCAATAAGACTTTTTTGTTGCGGTGAGCAGTTAC</t>
  </si>
  <si>
    <t xml:space="preserve">Crow_R_8</t>
  </si>
  <si>
    <t xml:space="preserve">Crow/Cya51142/Cya7424/Cya7822/Cya8801/Trie/</t>
  </si>
  <si>
    <t xml:space="preserve">ISAcma19ORF1</t>
  </si>
  <si>
    <t xml:space="preserve">Cya8801_R_3</t>
  </si>
  <si>
    <t xml:space="preserve">ISAsp10</t>
  </si>
  <si>
    <t xml:space="preserve">Transposase_c_ IS4 [Crocosphaera watsonii WH 8501] &gt;gi|67852482|gb|EAM47925.1| Transposase_c_ IS4 [Crocosphaera watsonii WH 8501]</t>
  </si>
  <si>
    <t xml:space="preserve">Transposase/ IS4 [Crocosphaera watsonii WH 8501] &gt;gi|67852482|gb|EAM47925.1| Transposase/ IS4 [Crocosphaera watsonii WH 8501]</t>
  </si>
  <si>
    <t xml:space="preserve">Uncultured marine bacterium HOT0_07A01 genomic sequence</t>
  </si>
  <si>
    <t xml:space="preserve">ACCTCACGGGGTGACAAGCCCGTTAAAACCCTGATTGAAAGAGGGTTTCAGCCGTGGCGATCGCTCTATAAATTGTCAAAAACTAGAGGGCTTATTGAGAATAAACAATAATGATAATCATTCTTGCCGTGTGTGTGGGGGGGAGGAGGGTTACACCGTCCTCCCCCCCACAGGGTTGATGCTCAAAATCAACCCCTTGGGCAATATTAGTTTTTATTAAATAATAAAAATTGGTTTATTTTGGATAGTTACATCTAAAATAAATCATCTTCCACTGGTTATTTTATGTTAAGATAAAATAGGGGAATTAAGCCGTCTTATCTATTATGGACATGGCTTGTAACCCTTTTTTATAATTGTTGAGTTTCTGGGGATTATTGCTCATCATAATTGAAATAAAATCAGAGCAAAATTCCCAAGCGTGAATCCAAAGAGAGCCATAAAGTCCTATCCAAAAATTACTATGTCTTCGGTCACGTCTTGATTTTTCAGTTAGACGAGCAATATATTTTCCTTGATTGGTTTGTCGAAATGTTTTGCCTTTTAAAGAAGTAGCAGTGTAAGCGATCGCTATTAATAAAATCAAGGAATTTAGTCGTTTATTATTGGCTTTACTTCCCTCCAAATTATAACCCCCTGTCTTACAATCCTTGAACATAGCTTCAATACCTGCCCTGGCTCGATAGACTTTCAAGACCTCTGATAAACTGTCTAAGTTGGTAAGAATAAACCAAGGCTCTTTTTCCTGTTTGCCCTTGTATTTTCTTTTCCAATATGCTCCCACATTAAAGTTTCCAAACCCTTTATTTTTAGTGACTGAAACCCCAGTTAAAAACATCTTCATCCCAGGTTTCATTCCTAACTGCGAAAAAGTTTGATAATCTTCATCATCTTTTTTCTGGTTTGTACCTTGTTTCTGACGAAAAGCGAAGAATAACTTTTGTTTTTTACTTTTTTGTTTCAACCAATAAGCTAATTTAACACTGTGGAATTCTCGGTCTCCAAGAATGACTAACTCATAGTTTTTTAGAAGACAAAGAACAGGTTGAATTAATGCCTGTTGTTCAGATAATCTGCTGGCTCCTCTTTTCCCTAAAAGTGTCCAATAGATGGGTAAAGCCAGCTTTTTCCAGATAACAGCAACCATGAAAACATTTTTATCTTTCCATTGGGTTCGGTCAATTGTTATAATCAGACGAGAGCCAGTCTTAAATTCTTTACAAATAATAGCTTTAATCACAGGAAACCAGAATCTGGGAATGGCTAAAGCTGACAAAACTAGGAATCTCTGGATATGTTTACGACGACTTTGATAAAGGATTGGTAAAGGAAAACAAGCTGCTAACCTTTCTATTCTAACCTGTTTATGTACTGTCAGCAACCACAGTAAAATTCTAAAAGCCTCGAACTGTGTTTGTGTTAAATGTTTGGTAAAATGAGATTCATAAACTGCTAAAAAGCTCATGATTTAAGTTATAAAACGATTAAGGACAATCTGATTATTATTAGCATAAAATCGGATTGTTTTCTCTCTTTTAGGAGTTGACGCTCGCGCATCAAAACAGTTTGGGGGGGCAGGGCAATCGCATTTAATTTTTGAAAAGCTGACTGCATAAGAGGTTTCGCGATCGCCGTTCATTTGTACTGAAACTCTAAAATCTTTACTGGATCACGCATCTCAGATTTTAATGCGATTGCCCTGTTTGG</t>
  </si>
  <si>
    <t xml:space="preserve">Crow_R_9</t>
  </si>
  <si>
    <t xml:space="preserve">Crow/Cya7424/Cylr/</t>
  </si>
  <si>
    <t xml:space="preserve">ISCwa2ORF1</t>
  </si>
  <si>
    <t xml:space="preserve">ISCwa2</t>
  </si>
  <si>
    <t xml:space="preserve">hypothetical protein CwatDRAFT_5763 [Crocosphaera watsonii WH 8501] &gt;gi|67857234|gb|EAM52474.1| hypothetical protein CwatDRAFT_5763 [Crocosphaera watsonii WH 8501]</t>
  </si>
  <si>
    <t xml:space="preserve">IS5-type transposase [uncultured marine bacterium HOT0_02H05]</t>
  </si>
  <si>
    <t xml:space="preserve">TAATTAGGGTTTGCTGAATAAAAGCAAAACCCTATTTTTTAAAAGGTTACACCCATATTCGCGATCGCAAAAAAGATCAGCTTTGTCGGCTACAAACCGCTATAATTGGTAGAAACACCTCCCAGTTGTTGGTCAAGAACAAATGTATCGAAAAGAGGAGCAACCTTTACCGCCCCCAGAAAAATTTGAATTACCTTTCGAGGGCAAATTGTCCCCCAATAATCGTTGGGTAATCATGGCAGAGTTGATACCTTGGGATGATTTTGAGGAAGAATATGCTAAACTTTTTTCAGCAGAA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AAATTGCTAGAAAGGAATACTTAAAAGTAGCTAAAAAACGAAAAGTATCTTATCAAGAAAGAAGAAAAGCTATCGGGAAACAGTTAAAATACCTTAAGAAAAATTTAGGAAATATAGAAGACTTAATTCAAGCTGGGGCTTCCCTGGAAAATCTGAGTAAAAGACAGAAAAATTGTCTAGAGACTATCAAAAAAGTTTATGAACAACAACAGTCAATGTGGGAGAATAAGACCCAGAGTGTTCCTCAAAGAATTGTAAGTTTAACTCAACCGCATATTCGTCCAATAGTGAGGGGAAAAGCAGGAAAACCAATAGAGTTTGGAGCTAAACTCTCAGTAAGCTGTGTAGATAACTATGTGTTTCTAGACAAAATAAGTTGGGAAAACTTCAATGAATCTTGTCATTTAAAAGAACAAGTAGAAAAGTATAAAGAAACGTTTGGCTATTATCCCGAATCCGTCCATGTAGATAAAATTTATCGAACTAGGGAAAACAGAAATTGGTGTAAGGAAAGAGGGATAAGAATCAGTGGTCCGAAGTTAGGAAGACCTCCGAAAAATGTCAGTGAAGAAGAAAAGAAACAAG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AAAAGTGGCATAAATTTTGGAGAAACTTTTTCAGCAAACCCTAATTA</t>
  </si>
  <si>
    <t xml:space="preserve">Cya51142_R_1</t>
  </si>
  <si>
    <t xml:space="preserve">Cya51142/Cya7822/Lyns/Mica/</t>
  </si>
  <si>
    <t xml:space="preserve">ISPsy3ORF1</t>
  </si>
  <si>
    <t xml:space="preserve">Cya51142_R_3</t>
  </si>
  <si>
    <t xml:space="preserve">ISRmsp2</t>
  </si>
  <si>
    <t xml:space="preserve">reverse transcriptase [Cyanothece sp. ATCC 51142] &gt;gi|171699195|gb|ACB52176.1| reverse transcriptase [Cyanothece sp. ATCC 51142]</t>
  </si>
  <si>
    <t xml:space="preserve">putative reverse transcriptase-maturase-transposase [Pseudomonas putida]</t>
  </si>
  <si>
    <t xml:space="preserve">Nostoc flagelliforme str. Sunitezuoqi clone 45 hypothetical protein (Nfla_4501)_c_ hypothetical protein (Nfla_4502)_c_ hypothetical protein (Nfla_4503)_c_ and hypothetical protein (Nfla_4504) genes_c_ complete cds</t>
  </si>
  <si>
    <t xml:space="preserve">CAATGTGGTCTTCCTGTATTACATCTTCTTGCTTAAAGTGTAATCCGCACCAGTTACATTTCCCTTTTTGACGTTTTAGTAACGCACTTTTTCGGGCGTGTAATATAGGGTTTTTACCCATTCTGGTACTCCAATAGATGTGGTTTCCATCGTAAGGGGAGGCATTTCCTCTGACCAATGTATGCCTTTTTATAGGCGTTTGATTGTGTCTTTTCAGTCTTTCCTCAATACCTTTGTGAGTGAAAATCCAGTTTTCGGTTTCTGACGTTTTCCAGTATTTGTTTTTGACTTTATTCCAAGATTTTATTCTTGGGTGTCTCCGTTTTGCCCATCTTACTAAACAGGAAAATAATAGATGGTCTTGTGTCTCAAATGAATCTTTACTGCATACAGTTGAGTAAAAATTTGTCCATCCTCTAATTACGCTATTGAGTTTCCTAATGAGAACTTCTTGTTTAGAAGCTTTTTCACTTCGGACTATTTTTCGTAATTTCTCATGGTGTTTTTTGAGACTCTCCTTGCTAGGTTTTATGATGGCTTTAAATCCAAGTAATTCGCCTTTAGGAGATTTTCCAGAGCTATTTTTGTCAGCTTTATATTGTCTGAAGTTAAACCCCAGAAAATCAAAGCCTGGTTTATTCCTTTTATGTTCGTCGTAAGTGTGGACAATTTTGGTTTTACTGTCTTTTAGTCTTAAGCCGATAGTCCTTAACCATTCATTTATTAGCTCTTTACAGACCTCAATTACTTTTTGGTCTTCATGTATTACTACAAGGTCATCTGCATATCTGATTAGGATTGGACTGTAAAATTCCTGTCCTTTAGAGTGAAACCAGGTTTGTCTATTTCCTACTCCTAATCTGGGAAATGCTTTCTTGAGTAAGTTTTCCATCCCATGTAAGGCGATATTTGCCAGTAATGGGCTTAGAGTTCCGCCTTGAGGTGTACCTTCTTCTGTTGGGAATAATTGATTTTCATCTATTATTCCTGCCTTTAACCAGGCTTTGATTTGTCTCCTCAATTTAGGATATGTGTTGAGCTTTTTAATTAATTCAGAATGGTTGATTTTGTCGAAGCATTTTTCTATGTCGGTTTCAAGAATAAATTTCTTCTTCTTGGATATACCTGTAAATATTGCTTCTACTGCATCATGGACTGACCTACCAGGTCTGAAACCGTAAGAATGAGGCTCGAATTTAGCTTCCCATTCTGGTTCTAGTGCCATTTTTGCTAAGGTTTGTAATGCTCGGTCTTTTATGGTTGGTATTCCCAAGGGTCTTTTCTCGGATTTTCCAGGTTTTGGTATCCATACTCTTCGTACTGGTTTACTTTTTCCTGTGAATTTGAGTTCCTGAATGAGCTTCCATCTGGCCGACGGTCTTAATGATTTTATTCCGTCTATTCCTGATGTTCTCTTTCCACGATTTTCTTGGGTCACTTTCCTTATGGCTAAGCATTTGGCTGACCATGATGAGGTCAAAATCTTTTGGAGTTTGCGGACGGCAACAATGTCCCCACGTTGACTGGCTCTGTAAATTCGGTTTTGTAGCTTATACACCTTCTTGTTAACGGTTTTCCAGTCGATGTTACTCCACTTTTGTCCGTCGTTTGTGGGTGTTAATACTTTCCTCAATTGGGCATTAGTCATATTACTGTTACTTCCAACTTTACAATCCTTCAAACCGTGAGTCTGTTTGCGTCCCTCTCTGATTACCAGAGACAGATTTTGCTTTTGACTCAATCTCTCCCTTATCTTGCTTACGCTGGTAACTACTTAGATGTTCGACCTATTTCTAAGAGCAAAGACAAGGTTTATTACGTTCCTATTAACCATTTACTCAGCTTTAGAGTCCTCTTATCCACCGGAGCCTTGTTGGTTACGAATACTTCACATCGAAGACTTGAAGTACATTTTTGAAAGGTCATCGCCGACTACCTTTCCTTTGGCTCGTTAACATTTTGTTTACAGCCTATCAGTCTGTTTGGCTGCTTAGAACTAACGATGGTTCTGATAGAGGTTCACTTTCGTTACTCATGGCTAAACTGCTAACCCAAGGTCGTTTATGGACTCAAACTTATTGGATATTTCATCCTGCTTTACCTGATTTGATGACCATTCTCCTCAGATAAGGATGCGCTTTCAACCCCCGTAACTGGGATGATTGGACTTTCACCAATATGGTTAATAAGTTGTCAAGGTTCTGTTTTAACCTTGCAGGTAATCCTCCCGATTTCTCGGTTTCTACCTAACGTACCGCACC</t>
  </si>
  <si>
    <t xml:space="preserve">Cya51142_R_10</t>
  </si>
  <si>
    <t xml:space="preserve">Crow/Cya51142/Cya7424/Cya7425/Cya7822/Cya8801/Lyns/Nosp/Noss/Trie/</t>
  </si>
  <si>
    <t xml:space="preserve">ISMae26ORF3</t>
  </si>
  <si>
    <t xml:space="preserve">Cya51142_R_9</t>
  </si>
  <si>
    <t xml:space="preserve">ISMae26</t>
  </si>
  <si>
    <t xml:space="preserve">transposase [Cyanothece sp. ATCC 51142] &gt;gi|172039142|ref|YP_001805643.1| transposase [Cyanothece sp. ATCC 51142] &gt;gi|171700232|gb|ACB53213.1| transposase [Cyanothece sp. ATCC 51142] &gt;gi|171700596|gb|ACB53577.1| transposase [Cyanothece sp. ATCC 51142]</t>
  </si>
  <si>
    <t xml:space="preserve">Anabaena PCC7120 apcEABC gene cluster_c_ phycobilisome core-membrane linker protein (apcE)_c_ allophycocyanin alpha subunit (apcA)_c_ allophycocyanin beta subunit (apcB) and phycobilisome core linker protein Lc7.8 (apcC) genes_c_ complete cds</t>
  </si>
  <si>
    <t xml:space="preserve">TATAGCATTTCCCACAGTTATGAAGTACAGTAACAGCAATGAGCAAACCAGTTACGAATATCTTTTTGAGTTACTTGTAACATGGCAAAAGTAAGAGAATCTATTAAATCTTTATAGTTTCTTGCTTTAATTTTTCTTAAAATAGCTTTGACCTTTGACCAAAAGTTTTCAATGGGAGAAAACTCAGGAGAATAAGGGGGTAAATACATTAAACTAGCTCCAGCTTCTTCAATAGCCTCTCTGACTATTTCTCCTAAATGAATTTTAGCATTATCCATAACAACACAAGCACCTGTCCATAATTTAGGCACTAATTCTGTAACAATAAAAGCTTCAAAAGTCACTCCATTTACTGAACCATAAATATTAGCAAAAGCTAATATTTTTTCTAAAAATAATGCTCCTATTATCGAGATATTATGCCCTCGCTTTTGTGGCTTTTCCCCCCTAGCTCTTGTTCCTTTTAATGACCTAGCATATAACCTAAGCATTGCTAGATTGACTCCTGATTCGTCTATAAAGACTAAGTTTTCTACTCTTATTCCTCTGATAACTTTCCAATACTCTACTCTTTTCTTTAGCACTTTAACATTTTCTTTTTCAGGAGCATATAAGGTTTTTTTTAAGAGAATAATTCAGTTTTTGACTTATTCTCCCTATGGTACTTTTTCCAACTTTTACTCCTGTTGCTTTTTCAAGCAACTCTGATAATTCTTCAAAAGTTGCATAATTATGATTTTTCAATATCTCAATTATAATTATTAATTGTT</t>
  </si>
  <si>
    <t xml:space="preserve">Cya51142_R_12</t>
  </si>
  <si>
    <t xml:space="preserve">Cya51142/Cya7424/Cya7425/Cya8802/Nods/</t>
  </si>
  <si>
    <t xml:space="preserve">ISAsp1ORF1</t>
  </si>
  <si>
    <t xml:space="preserve">Cya51142_R_8</t>
  </si>
  <si>
    <t xml:space="preserve">ISAsp1</t>
  </si>
  <si>
    <t xml:space="preserve">transposase [Cyanothece sp. ATCC 51142] &gt;gi|172035550|ref|YP_001802051.1| transposase [Cyanothece sp. ATCC 51142] &gt;gi|354556753|ref|ZP_08976041.1| transposase IS204/IS1001/IS1096/IS1165 family protein [Cyanothece sp. ATCC 51472] &gt;gi|171696555|gb|ACB49536.1| transposase [Cyanothece sp. ATCC 51142] &gt;gi|171697004|gb|ACB49985.1| transposase [Cyanothece sp. ATCC 51142] &gt;gi|353551264|gb|EHC20672.1| transposase IS204/IS1001/IS1096/IS1165 family protein [Cyanothece sp. ATCC 51472]</t>
  </si>
  <si>
    <t xml:space="preserve">transposase [Burkholderia pseudomallei K96243] &gt;gi|76810464|ref|YP_331910.1| transposase [Burkholderia pseudomallei 1710b] &gt;gi|217421256|ref|ZP_03452761.1| transposase [Burkholderia pseudomallei 576] &gt;gi|217424891|ref|ZP_03456387.1| transposase [Burkholderia pseudomallei 576] &gt;gi|226199684|ref|ZP_03795237.1| transposase [Burkholderia pseudomallei Pakistan 9] &gt;gi|254188042|ref|ZP_04894554.1| transposase [Burkholderia pseudomallei Pasteur 52237] &gt;gi|254196938|ref|ZP_04903362.1| transposase [Burkholderia pseudomallei S13] &gt;gi|386861512|ref|YP_006274461.1| ISBma1/ transposase [Burkholderia pseudomallei 1026b] &gt;gi|386863512|ref|YP_006276461.1| ISBma1/ transposase [Burkholderia pseudomallei 1026b] &gt;gi|52209082|emb|CAH35023.1| transposase [Burkholderia pseudomallei K96243] &gt;gi|76579917|gb|ABA49392.1| transposase [Burkholderia pseudomallei 1710b] &gt;gi|157935722|gb|EDO91392.1| transposase [Burkholderia pseudomallei Pasteur 52237] &gt;gi|163716632|gb|ABY40543.1| putative transposase [Burkholderia phage Bups phi1] &gt;gi|169653681|gb|EDS86374.1| transposase [Burkholderia pseudomallei S13] &gt;gi|217391911|gb|EEC31937.1| transposase [Burkholderia pseudomallei 576] &gt;gi|217396668|gb|EEC36685.1| transposase [Burkholderia pseudomallei 576] &gt;gi|225928270|gb|EEH24304.1| transposase [Burkholderia pseudomallei Pakistan 9] &gt;gi|385658640|gb|AFI66063.1| ISBma1/ transposase [Burkholderia pseudomallei 1026b] &gt;gi|385660640|gb|AFI68063.1| ISBma1/ transposase [Burkholderia pseudomallei 1026b]</t>
  </si>
  <si>
    <t xml:space="preserve">Microcystis aeruginosa PCC 7806 genome sequencing data_c_ contig C235</t>
  </si>
  <si>
    <t xml:space="preserve">GGTTCTACCGAACTTAGCGTGTAGATTTAACCACTAAAATGCCAAGTTAGGAAACTTCTAAGTTTAAAATTATCAAAATTTCTAAAACCATAACCTCTTCTTTTAATCAGCTTTAATTTGATATTAATTCCCTCCACAACACCGCTATTTGTTCTCTCGTCAAAGTAAGCAATGATTTCTCCCATCCAACGTCTAATGGTTCCGAAGCTTTTAGGATAAACTGTATGAGCCTCTGCACACCAATCCGCTAGTTCAAACAGTCCTGATATCCAATCAATATTTTCATCAAAAACCTTTCTAAATTTCTCTTTTAGAAGGTGCATCTTTGAAAGAATAGGTACAGTTTTATAGATTTCTTCTAATTTCTCTTTTTGTTGGTCGCTTAAATCTTCTTCATTTTTAAGTAAAGCATATTTACTCTTATTTAATCCTGAAAGTAATTGTTTTTTTTCTGGAGAATCCTTTAAAGCAATTGCTTCTCTTTTTGACTTTTTTCTTTGAGCATCTAACTCATCGGTAACTTGCTTCATTACATGGAATCTATCAGCCACTATTTCGGCTTGTGGCATTAATTTTTTAGCCACTTTTTTATAAGGTT</t>
  </si>
  <si>
    <t xml:space="preserve">Cya51142_R_4</t>
  </si>
  <si>
    <t xml:space="preserve">Cya51142/Cya7822/Cya8801/Cya8802/NoAz/Nosp/Trie/</t>
  </si>
  <si>
    <t xml:space="preserve">ISCku4ORF1</t>
  </si>
  <si>
    <t xml:space="preserve">ISCysp1</t>
  </si>
  <si>
    <t xml:space="preserve">hypothetical protein cce_3249 [Cyanothece sp. ATCC 51142] &gt;gi|172054881|ref|YP_001806208.1| hypothetical protein cce_4794 [Cyanothece sp. ATCC 51142] &gt;gi|172055004|ref|YP_001806331.1| hypothetical protein cce_4919 [Cyanothece sp. ATCC 51142] &gt;gi|354555243|ref|ZP_08974545.1| hypothetical protein Cy51472DRAFT_3341 [Cyanothece sp. ATCC 51472] &gt;gi|354556558|ref|ZP_08975851.1| hypothetical protein Cy51472DRAFT_4648 [Cyanothece sp. ATCC 51472] &gt;gi|171699616|gb|ACB52597.1| hypothetical protein cce_3249 [Cyanothece sp. ATCC 51142] &gt;gi|171701162|gb|ACB54142.1| hypothetical protein cce_4794 [Cyanothece sp. ATCC 51142] &gt;gi|171701285|gb|ACB54265.1| hypothetical protein cce_4919 [Cyanothece sp. ATCC 51142] &gt;gi|353551463|gb|EHC20866.1| hypothetical protein Cy51472DRAFT_4648 [Cyanothece sp. ATCC 51472] &gt;gi|353552834|gb|EHC22228.1| hypothetical protein Cy51472DRAFT_3341 [Cyanothece sp. ATCC 51472]</t>
  </si>
  <si>
    <t xml:space="preserve">Entamoeba dispar SAW760 multidrug resistance-associated protein_c_ putative EDI_348870 mRNA_c_ complete cds</t>
  </si>
  <si>
    <t xml:space="preserve">ACTGGAGTTTAGACTACGGCAAAATTGCCCAACATTGTTTTGGGTCTGAAAAAAGGACAAATTAACTAAAAATTTGGTCTAAGTCTTCTTCTTTTTAGCTTTTTTATCAGGACTTTTTCGTTTTTTAATGACAGGATAACGGGTTCTTTTAGTTCTTACTTGACCAGATTCCCATCCTGGGGATTTTCCACGGGGTTTGGGAGTTCGTGCTGGTGTTCCAATCTCTACTAAAAGTCCAAACATTGACTGTGCAACCCTTCCCGGACTTAAGTTTTTTTGAGGTTTTTGCCAAGGGAGATATTTTTCTTCAACTAAATCTTTAGCCAGCCATAATTGCCAAGTTATTAATGGCATTAAATCACTCCATCTTTCACATTGATGAGGTGTGCTAAGTGCTGGTAATGTCCAATGTAATCTTTGTTTAATAAATCGATACCAATGGTCGACAGTAAAACGTCTTAAATACTTTTTCCACAGTAATTCTAAGGGAAGTATATCTAGTTTCTGTTTCCCAATAAAAACCAACCATAATGGTTTTTGAAGTGACCCTTTTTTATTAGTTTCTAGTCTCTCCACTAAAATCAGTGTCATGTTTACCGATGAGGATTTAAGGAAATGTAACTGTGACCATTTCCTGACTTTTATTTTACCCAGCTTATCATCATTAAGCTCAACTATTTCTGTTGCATCCCACCAAGTTAATTTGTCATTTAGCTTAAATTTATCCCCATGTTTTCTTGGCCGTCCTCGACCGCTATACTGTCCAGGCGCACCGTATAAACAGCAATTTGAGCGTATTCTGATTAGACAATCTACTTCTACATCTACTGTTTGATTAACCCATGAAGCATTTCCATATTCGCTATCTAATAAAGCTAAAATTGGATAATTAACACTTCTTCTTACTTGTTTTAATTGCCAAGTTGCTTTACTAATTGGTGTTTCAAAACTGGTTATTCTTTCATGTCTTAAGGGTAAAGCCCAGCTTCTACTATCTTCAGGTATCCAAGCTATGGTACTATAATTATGTCCTTCAGTTACTTTTTGAAAGTTTTTGGGTGAATGATGATAGCCTCGGTCTTTCAAAGTAGGAGAATCTAGTCTAGGATTGGCTGTATGATCTATAGCTAGTGTAACATATAATGAGTCATTAATAGGGATTTCTTTGAGATATCTCTTCATTAACTTGGAACGGTTTGGACGGCAATCTTGTAACGATTCATAAGTAGAAGACCATTGTCTTCTAAATAATGGAGAAAGAGAAAAATCTGCCAATGAGTAAGCAGTTTTAGTGGTTAAAACTGCATCCATTAAATCATAAGTGGAATCTTTGGCGAACCCTAGTAGATTATAGGTATCATTTCTGAATTTTTGAAGTTTTTTTATGTTATTATTCATCTGGGAGAAAAAATTTAATGTTTAACTTTTTTCTATTTTCTCCCTTTTTTCTCAACTCTCTCCATTAATATTTGTCAACATCAATCTGGCTTATTTCGAAGTTAGCGGTGCAGCCGCACTCGCGGAGCGAGACCTCTCATTGGACTAGACTGTACGGTGTGATTGTAGGAGAAGTTAGTCTAAACTCCAG</t>
  </si>
  <si>
    <t xml:space="preserve">Cya51142_R_6</t>
  </si>
  <si>
    <t xml:space="preserve">Crow/Cya51142/Lyns/</t>
  </si>
  <si>
    <t xml:space="preserve">ISMae4ORF1</t>
  </si>
  <si>
    <t xml:space="preserve">Cya8801_R_8</t>
  </si>
  <si>
    <t xml:space="preserve">IS942</t>
  </si>
  <si>
    <t xml:space="preserve">hypothetical protein cce_0640 [Cyanothece sp. ATCC 51142] &gt;gi|172037007|ref|YP_001803508.1| hypothetical protein cce_2092 [Cyanothece sp. ATCC 51142] &gt;gi|172037373|ref|YP_001803874.1| hypothetical protein cce_2460 [Cyanothece sp. ATCC 51142] &gt;gi|172037417|ref|YP_001803918.1| hypothetical protein cce_2504 [Cyanothece sp. ATCC 51142] &gt;gi|172038191|ref|YP_001804692.1| hypothetical protein cce_3278 [Cyanothece sp. ATCC 51142] &gt;gi|172038221|ref|YP_001804722.1| hypothetical protein cce_3308 [Cyanothece sp. ATCC 51142] &gt;gi|172038699|ref|YP_001805200.1|</t>
  </si>
  <si>
    <t xml:space="preserve">transposase IS4 family protein [Cyanothece sp. PCC 8801] &gt;gi|218168143|gb|ACK66880.1| transposase IS4 family protein [Cyanothece sp. PCC 8801]</t>
  </si>
  <si>
    <t xml:space="preserve">DDE family endonuclease/ partial [Actinomyces massiliensis F0489]</t>
  </si>
  <si>
    <t xml:space="preserve">Raphidiopsis curvata HB1 CyrI (cyrI) pseudogene_c_ complete sequence; and transposase gene_c_ complete cds</t>
  </si>
  <si>
    <t xml:space="preserve">ATTAGACATCTCCAAGAATCCATAACCCAGTTACAGCAATGAAAACAGGCAGATTAAACTTGAAGTCAAAATTAGCCTTCAGAACGAATTAATAAGGGGTTGAAGGAATTAACTCTAATTTGGACATAAAACTATGGCTCATTATAACGTCAATTACCTCTCCAGATTGGGAGGATTCTATTATTTTCAAAATCAAGGAACTAATTCTCAACCGAACTAATCCACAAACGGTTAACAAAACCGATTTATATCGACTCTTATGTAAGCGAAATCTTTCTTGAACTACTTTAAATACTTTGACAACTCGAATTAAATGCTCAACAAAAATCCGATTAGATGATAAAGCTTTATTTTCTTTTATTTGAGCTTCAGTTAATTCTCTTTTCTTAGTTTTTTTATGCGGAGTGATAATTTGAGTCTCTCCAATGTAGGCTTTATCAGCACTAAAAGTTTGGTTTATCTTGAATTTATTTAAAGTTTGCCGACAGATGTTAATGTCACTTGTCGGCCCAGGTTTTCCAATTACTACATCAATAATATCTTCAGCTTTTGGCAAGACAACGAATTGACTTTTTAAAGTATGTCTTTTCTGCTTACCCTGTCTCTTGGTGCGCGTTCCCTAGGCGATTACGAATCGCCGGGGTCGCACCGCAATAATATTTTTTTTGTTCTTGATAATCTGAAGGTCTTTCAATAGCCTGTTCTGCGCTGTCTACAATCAATTCATAATCAGTTAACATTTCAAGAACTATTTCTTTTTCTTCTTGAAACTTTTTTATTTGTTCTAATAAACTTGGTGGTAACTCTCCTTCAAAAAGTGTTTGCCAATAAGTAAAAATATTATGAGCCGTTGACTCACTTACTTGAAAAAGTAGTCCTAAGAGTTGAAAACTTATATTATGTCTTAAATAAACTAACGTTAGAACAATTTGTTCTTCTTCTGCTAATAAAGATGGACTTCCCGCACCAGGTTGATTAATTCTAATTTTTGTTTTTTCGTTCTCTTCTTTTTTTTTCTGATGAAGAAGCTTCCCTAGAGCAATCAATTGTTCCAATTGATTGTCATCAATTCCTAATAATCTTTTGGTTTGTTTAGGATATTTTTTTAGATAGCTCCAAGTGTAAGTTTCCATTCTTTTTTGAACTAATTATTCATTTTATTATACTATATTTCTTGATTTTATTAAATTATGGAGATGTCTATT</t>
  </si>
  <si>
    <t xml:space="preserve">Cya51142_R_7</t>
  </si>
  <si>
    <t xml:space="preserve">OVER15_TRANS</t>
  </si>
  <si>
    <t xml:space="preserve">Cya51142/Cya8801/Cya8802/</t>
  </si>
  <si>
    <t xml:space="preserve">IS895ORF3</t>
  </si>
  <si>
    <t xml:space="preserve">Trie_R_23</t>
  </si>
  <si>
    <t xml:space="preserve">IS895</t>
  </si>
  <si>
    <t xml:space="preserve">transposase [Cyanothece sp. ATCC 51142] &gt;gi|172035850|ref|YP_001802351.1| transposase [Cyanothece sp. ATCC 51142] &gt;gi|172035942|ref|YP_001802443.1| hypothetical protein cce_1026 [Cyanothece sp. ATCC 51142] &gt;gi|172036612|ref|YP_001803113.1| transposase [Cyanothece sp. ATCC 51142] &gt;gi|172037891|ref|YP_001804392.1| putative transposase [Cyanothece sp. ATCC 51142] &gt;gi|172038110|ref|YP_001804611.1| transposase [Cyanothece sp. ATCC 51142] &gt;gi|172038465|ref|YP_001804966.1| putative transposase [Cyanothece sp. ATCC 51142] &gt;gi|172038721|ref|YP_001805222.1| transposase [Cyanothece sp. ATCC 51142] &gt;gi|172038768|ref|YP_001805269.1| transposase [Cyanothece sp. ATCC 51142] &gt;gi|172038774|ref|YP_001805275.1| transposase [Cyanothece sp. ATCC 51142] &gt;gi|172039155|ref|YP_001805656.1| transposase [Cyanothece sp. ATCC 51142] &gt;gi|172055169|ref|YP_001806496.1| transposase [Cyanothece sp. ATCC 51142] &gt;gi|354552567|ref|ZP_08971875.1| transposase [Cyanothece sp. ATCC 51472] &gt;gi|354553942|ref|ZP_08973247.1| transposase [Cyanothece sp. ATCC 51472] &gt;gi|354556012|ref|ZP_08975310.1| transposase [Cyanothece sp. ATCC 51472] &gt;gi|171696558|gb|ACB49539.1| transposase [Cyanothece sp. ATCC 51142] &gt;gi|171697304|gb|ACB50285.1| transposase [Cyanothece sp. ATCC 51142] &gt;gi|171697396|gb|ACB50377.1| hypothetical protein cce_1026 [Cyanothece sp. ATCC 51142] &gt;gi|171698066|gb|ACB51047.1| transposase [Cyanothece sp. ATCC 51142] &gt;gi|171699345|gb|ACB52326.1| putative transposase [Cyanothece sp. ATCC 51142] &gt;gi|171699564|gb|ACB52545.1| transposase [Cyanothece sp. ATCC 51142] &gt;gi|171699919|gb|ACB52900.1| putative transposase [Cyanothece sp. ATCC 51142] &gt;gi|171700175|gb|ACB53156.1| transposase [Cyanothece sp. ATCC 51142] &gt;gi|171700222|gb|ACB53203.1| transposase [Cyanothece sp. ATCC 51142] &gt;gi|171700228|gb|ACB53209.1| transposase [Cyanothece sp. ATCC 51142] &gt;gi|171700609|gb|ACB53590.1| transposase [Cyanothece sp. ATCC 51142] &gt;gi|171701450|gb|ACB54430.1| transposase [Cyanothece sp. ATCC 51142] &gt;gi|353552011|gb|EHC21409.1| transposase [Cyanothece sp. ATCC 51472] &gt;gi|353553621|gb|EHC23012.1| transposase [Cyanothece sp. ATCC 51472] &gt;gi|353555889|gb|EHC25277.1| transposase [Cyanothece sp. ATCC 51472]</t>
  </si>
  <si>
    <t xml:space="preserve">integrase [Geobacillus thermoleovorans CCB_US3_UF5] &gt;gi|359286817|gb|AEV18501.1| Integrase [Geobacillus thermoleovorans CCB_US3_UF5]</t>
  </si>
  <si>
    <t xml:space="preserve">Dictyostelium discoideum AX4 NADH dehydrogenase ubiquinone 1 alpha subcomplex subunit 12 (ndufa12) mRNA_c_ complete cds</t>
  </si>
  <si>
    <t xml:space="preserve">TATAGCTAGTCTAACTGAATCGTGAAAAAGCCTCGTAGTTTTTAAAATTAGGAAGATTGAATAGTTTCAACTCAACAAAAAGTTGAAAAAGACGTTTAACAATTTTAAAATTTTTCCCAAATCTATAAAATCTTCTCAGTAAAGTTTTGAGTTGTAACCAAATTGCTTCTACGGGATTTTCTTGAGGGGAATAAGGAGCAAAAAGACAACAGGTTACTCGCCATTCTTCTGGTGACAAATCTTGATTTTCTCTAGCTAAAAACTTTTGCATTTCTTTTCCTCTATGATAACTGGCTCCATCCCAAATCCATAAGGTTTTAGCTTCGGGATTTTTTTTCTGTAATTGTTGGACAAAATCTACCGTGTTTTTTCCATTTCCTTTTTGATAAGGAAGCAAAATAAATTCTTGAGTTAATAAATTTAATGCCCCATAATATGTCTGTCTTTCTTTAGGATTTAAAAGAGGAATTTTTAAGGGTTCTTTTATTAAGTTCCATAGATATCCGCAAATATCCTCCCAGTGAAGATGACATTCATCAACTATATACACTATCAGCTTTCCTGAATCTATTTCCTCTCGTCTATTTTCCAGAATTTGCGCTATTTCTTGGTTTTTTTTTGAGTGACTTCTTCATGATATCTAGGATTAATTTGTTGCCCCTTTTGCCAAGAAATTTTCGCCTCTTTTAAAATCTTATAATAACTTTGAAGAGATTGATAAACCACATCATATTTCTCAATTAGATAAACTTCTAGTTCAGAAATATCCCAGGTTTTTTGTTCAATTAGCCACTCAATTATCTCGGTACGTTCTTGATTTGTTAAGTAACTTTTACTTCCTTTGTATCCTTATTTTAAACCATTTATACCCCCAAAATTAAAAGCATTAACCCATTTACTAATAAATCCTAGTGACACAGATAAAATTTCTGAGACTCTTTCATAACGATAGCCTTCTAGCACTAACTTTACCGCTAAAGCTCTTTGAGTCTCTCTCCCGTTTGATGAATTTTCAAGAAACTCTTTAATTAGCTCAATTTTCTCCTTATTGTCTGTTATCATGAGTTTGTTTCTTTTTGAAATTACTCTTTTAATTTTACCTAAACAGAGCTTTTTTTATTCACGACTCATTTAGAAACGCTATA</t>
  </si>
  <si>
    <t xml:space="preserve">Cya51142/</t>
  </si>
  <si>
    <t xml:space="preserve">ISMae36ORF1</t>
  </si>
  <si>
    <t xml:space="preserve">Cya8801_R_6</t>
  </si>
  <si>
    <t xml:space="preserve">ISMae36</t>
  </si>
  <si>
    <t xml:space="preserve">Bcep22gp32 [Burkholderia phage Bcep22] &gt;gi|33860405|gb|AAQ54965.1| ISL3 family transposase [Burkholderia phage Bcep22]</t>
  </si>
  <si>
    <t xml:space="preserve">CATCTTTGAAAGAATAGGTACAGTTTTATAGATTTCTTCTAATTTCTCTTTTTGTTGGTCGCTTAAATCTTCTTCATTTTTAAGTAAAGCATATTTACTCTTATTTAATCCTGAAAGTAATTGTTTTTTTTCTGGAGAATCCTTTAAAGCAATTGCTTCTCTTTTTGACTTTTTTCTTTGAGCATCTAACTCATCGGTAACTTGCTTCATTACATGGAATCTATCAGCCACTATTTCGGCTTGTGGCATTAATTTTTTAGCCACTTTTTTATAAGGTTGCCAAAAGTCTATACTAACTTCAACTATCTGTCTTAAAACCTCTTCTCCCCAAGCTTCTAGATATTTTGAGACTTCCTCTTCTGTTCGTTTTTCTATCAGTCCTATAATCACTCCTTTATCCAAATCTACTAAAACTACATAATACTTTCCTTGTCCTTTAACTACAGCAATCTCATCTATGCCTAATCGTCTTAATTTCTGTGGTTTCTTCTTCCCTAATTCTTGACCTATATCCTTTAGCATCGTTTCTATCTCTTGTTCACTTACTCCATTTCTTTGTGCTACGTTTTTAATATCGCCATTTAAAACTTCTGCGACAATTTTCTTCTTCAATCTTTCGGTGTAAGTTCTCTTTTTCTTGATATCTTTCAATTCTTCTGTGAATTTCTTTTGACATTTTTCACATCTCATTTGACGACGATTTATTTTGAGGTAAACATCTTGCTCTCCCCAAGATAAATCTCTGATAGTTAGTTCATTATTTTGATGTAGTTTTCTAGTGACAGAACCACAGTATATACAAGTTGTTTTTTTATCTACTTTCTCTAATGACAAAACTATTCCCATTCCCTTGATTAACTGATAATCCATAACAGTAAATCCTTCTAATTGAAGAATATTTGTCATTAAGTTTAGTTGAGAATTTGACGGCATTAGTGTAACTTAACTTAAAATAGCATTCTTTTTCTAATACCTATTCAACCATCAAATATCCTTAAAAGCAACCCTGACAAAGCTTTTGGCTATTATTCTCTTGTCTTTATGCTTTCAAAAACACGTTTTTATTTTTTTAATTTACATGACAAGTTCGGTAGAACC</t>
  </si>
  <si>
    <t xml:space="preserve">Cya51142/Cya7424/Cya8801/Trie/</t>
  </si>
  <si>
    <t xml:space="preserve">TATAGCATTTCCCACAGTTATGAAGTACAGTAACAGCAATGAGCAAACCAGTTACGAATATCTTTTTGAGTTACTTGTAACATGGCAAAAGTAAGAGAATCTATTAAATCTTTATAGTTTCTTGCTTTAATTTTTCTTAAAATAGCTTTGACCTTTGACCAAAAGTTTTCAATGGGAGAAAACTCAGGAGAATAAGGGGGTAAATACATTAAACTAGCTCCAGCTTCTTCAATAGCCTCTCTGACTATTTCTCCTAAATGAATTTTAGCATTATCCATAACAACACAAGCACCTGTCCATAATTTAGGCACTAATTCTGTAACAATAAAAGCTTCAAAAGTCACTCCATTTACTGAACCATAAATATTAGCAAAAGCTAATATTTTTTCTAAAAATAATGCTCCTATTATCGAGATATTATGCCCTCGCTTTTGTGGCTTTTCCCCCCTAGCTCTTGTTCCTTTTAATGACCTAGCATATAACCTAAGCATTGCTAGATTGACTCCTGATTCGTCTATAAAGACTAAGTTTTCTACTCTTATTCCTCTGATAACTTTCCAATACTCTACTCTTTTCTTTAGCACTTTAACATTTTCTTTTTCAGGAGCATATAAGGTTTTTTTTAAGAGAATAATTCAGTTTTTGACTTATTCTCCCTATGGTACTTTTTCCAACTTTTACTCCTGTTGCTTTTTCAAGCAACTCTGATAATTCTTCAAAAGTGGCATCATTATTCTTTTCCATTAGCTCAATTAAGATTATTAATTGTTCGCTATTTAGTTTACAGGGAGGTCTTCCTCCTTGGGGTAGAGGTCTAATATCTCCAGTTTCTTTATATTTTTTAATTAATTTTTGAATAAAACTTTTCGATACTGAAAAGTGTTGAGCTAGTTTTCTTATAGAAATTTTCTCTTTTTTCCAAATTTCTATAATCTTATTTCTTAGGTCTATTGAGTAAGGTCTCATTTTTTAAGCGATCCCGAAGGGATCTGCTCCGCAGTGCGCATAATATAGTTTCTCCCTTAGTGTACCTCATGGGTATGGGAAATGCTATA</t>
  </si>
  <si>
    <t xml:space="preserve">Cya7424_R_10</t>
  </si>
  <si>
    <t xml:space="preserve">Anav/Artm/Artp/Crow/Cya7424/Cya7822/Cya8801/Cya8802/Lyns/Mica/Nods/Noss/Trie/</t>
  </si>
  <si>
    <t xml:space="preserve">ISEc46ORF2</t>
  </si>
  <si>
    <t xml:space="preserve">Lyns_R_3</t>
  </si>
  <si>
    <t xml:space="preserve">ISMma19</t>
  </si>
  <si>
    <t xml:space="preserve">transposase_c_ IS605 OrfB family [Cyanothece sp. PCC 7424] &gt;gi|218439170|ref|YP_002377499.1| transposase_c_ IS605 OrfB family [Cyanothece sp. PCC 7424] &gt;gi|218171890|gb|ACK70623.1| transposase_c_ IS605 OrfB family [Cyanothece sp. PCC 7424] &gt;gi|218171898|gb|ACK70631.1| transposase_c_ IS605 OrfB family [Cyanothece sp. PCC 7424]</t>
  </si>
  <si>
    <t xml:space="preserve">transposase/ IS605 OrfB family [Cyanothece sp. PCC 7424] &gt;gi|218439170|ref|YP_002377499.1| transposase/ IS605 OrfB family [Cyanothece sp. PCC 7424] &gt;gi|218171890|gb|ACK70623.1| transposase/ IS605 OrfB family [Cyanothece sp. PCC 7424] &gt;gi|218171898|gb|ACK70631.1| transposase/ IS605 OrfB family [Cyanothece sp. PCC 7424]</t>
  </si>
  <si>
    <t xml:space="preserve">gp83 [Mycobacterium phage Llij] &gt;gi|88910370|gb|ABD58299.1| gp83 [Mycobacterium phage Llij]</t>
  </si>
  <si>
    <t xml:space="preserve">Bacillus thuringiensis serovar kurstaki str. YBT-1520 IS200-like transposase and IS605-like transposase genes_c_ complete cds</t>
  </si>
  <si>
    <t xml:space="preserve">GCGCTGCCTCTAGTTCCTAACGACAATATCCGTAAAGCTTCATTTTTGATGTTTATCGCTGCGTTGATGTCGCGGTCATGGTTAGTTTGGCAATGCTCACAAGTCCAACTCCTAACATCAAGAGGTAAGCTACCAACTTGATTTAGACAGACATTACAAGTTTTAGAAGAAGGAAAAAACCTATCTATTTCTATGTAGGTTTTCCCCTCTCTTTGAGCCTTGTATTTGAGCATTGTACAGAACATTCCCCAACCCACATCGCTAATAGCTTTAGCTAAATTACGATTTCTAACCATGCCCTTAACATTAAGATTTTCTACAGCAATAACTTGGTTTTCGTTGACTATCTTACGGGATAGCTTGTGCAGAAAATCTTCACGACATCTAGCTATTTTGCTATGAACTTTAGCAACAAACTTCCTGGCCTTACCTCTTCTAATACTCCCTTTCTTTTTACGAGATAAACCTTGCTGTTTCTTCTTGAGGTTTTTAGAATGCTTGGAAATATGTCTAGGATTGTCGGATTTAGACCCATTAGAGGTTATACAAAAATGAGTAAATCCTAAATCAATTCCTATAGCGTTTCCTTCTGTTGAAGGTCTAGGCGTATCCTTACCATCATCAACTAAAACACAAGCAAAATACTTCCCGTCTGGATTCTTTGAAACAGTAACAGTTTTAATAGTCCCCATCATATCTCTATGGCGACGACAATAAACTAAGCCGATTTTAGGAAGTTTTAGGTAATCTCCCTCAAACTTAACGTTAGCCGGATAACTAATAGATTGCCTACCATGTTTAGATTTGAAACGGGGAAGCTTTGCCCGTTTATCAAAAAAGTTCTTGTAAGCTGTTGATAAGTTCAAAGCGACAACCTGTAAGCACTGGGAATAAGCATCGGTTAACCAAGGATATTCTTTTTTAAGTCCAGGCAATAGACCTTGAATATACCCCCTAGACAATCCTTTTCCCGTCTTATTGTATGTTTCTTGGCATAAATTAAGGCTATAATTCCAATAAAATCTTGCACAACCAAAGCTTTTAGCTAAGGCT</t>
  </si>
  <si>
    <t xml:space="preserve">Cya7424_R_11</t>
  </si>
  <si>
    <t xml:space="preserve">Crow/Cya7424/</t>
  </si>
  <si>
    <t xml:space="preserve">ISCbe1ORF2</t>
  </si>
  <si>
    <t xml:space="preserve">ISBth15</t>
  </si>
  <si>
    <t xml:space="preserve">transposase_c_ IS605 OrfB family [Cyanothece sp. PCC 7424] &gt;gi|218172336|gb|ACK71069.1| transposase_c_ IS605 OrfB family [Cyanothece sp. PCC 7424]</t>
  </si>
  <si>
    <t xml:space="preserve">transposase/ IS605 OrfB family [Cyanothece sp. PCC 7424] &gt;gi|218172336|gb|ACK71069.1| transposase/ IS605 OrfB family [Cyanothece sp. PCC 7424]</t>
  </si>
  <si>
    <t xml:space="preserve">PREDICTED: Nasonia vitripennis putative zinc finger protein 852-like (LOC100680137)_c_ mRNA</t>
  </si>
  <si>
    <t xml:space="preserve">GATATATTTACAGTTACCATTACAGTTCCCCGTTGCTATCAAGATACTTATGGTCAAAATTTAACCTTAAAATTTGAAGTCACGCAGGCTAGGAAACATGATTTACTCTATGCTTTAGAAGCTAATAAACCCGTTACTGTTCAAATTTTCAGACGAGAACATAAAGACGATCAATGGTACATACATCTATCCACATATATTCAAGCTGTTCCTTACATATCTTCATTAAAAAATGGCTGTTTAGGAATCGACTTAAATGCTAATTCAATTGACCTTGTTTACATCAAAAGAGATGGAAACATACATCAAATACAGGGACAGAAAACTGTATTTTCTTGGGAGATTCCCACAGGAACGACGGGACAAGTTGAAGCCGCTTTAAGGGATATTGTAGCTGAAATTGTAAGAATAGCCCAAAGTTTTCAATGTCCAGTGGCTTGTGAAGACCTTGACTTCAGCAAAAAGAAAGCAAGCTTAAGACACCAATCAAAAAAATATAGTCGGATGTTAAGCGGCTTTGTCTATGATAAATTTCGGTCTTTTTTAGTAGCTAGAGCCGAAAAATATGGGATTGAAGTTATTTTTAAAAACCCTTTTGCTACTAGCGTTATTGGCATAATTAAGTATATGCCCAAATATGGGTTAAATTCGGCTTCGGCTGCTGCTATGGTCATTGCTAGACGAGCATTAGGGTACTCTGAACGAATCCCGAGTTCTTATTTATCTTTAATATGCCCGGAACCACCACAGGATGGTTCCGGGCATTCATGGAGTCAATGGGGAAAAATTTGTAAGCTCTTAAACTTACAAAAAATCCCTCGACACTCCTTGTTTGAGCCAGCAAAAGTCCTAGAGGTATTGCAAATTGCAGTTTCCCGAACCAAGAAGGCAAAATATAAGCCCGAAAAGAGAAGGAAAGTCAAATCTACTTCTTTATTAGTAGCTCCCTCAAACAGTAAACCGCAGGGGGAGTCACCGATGCCCCAAAACTGTTAATAGTAGTTAATTATTAACAGGTATTAACAGGTTTTTAGAAGGTG</t>
  </si>
  <si>
    <t xml:space="preserve">Cya7424_R_13</t>
  </si>
  <si>
    <t xml:space="preserve">Artm/Artp/Crow/Cya7424/Lyns/Trie/</t>
  </si>
  <si>
    <t xml:space="preserve">ISAcma31ORF2</t>
  </si>
  <si>
    <t xml:space="preserve">hypothetical protein PCC7424_5874 [Cyanothece sp. PCC 7424] &gt;gi|218175191|gb|ACK73923.1| hypothetical protein PCC7424_5874 [Cyanothece sp. PCC 7424]</t>
  </si>
  <si>
    <t xml:space="preserve">transposase (fragment) [Arthrospira sp. PCC 8005] &gt;gi|375327829|emb|CCE17354.1| transposase (fragment) [Arthrospira sp. PCC 8005]</t>
  </si>
  <si>
    <t xml:space="preserve">integrase/recombinase/ phage integrase family protein [Streptococcus pneumoniae GA17328]</t>
  </si>
  <si>
    <t xml:space="preserve">DDE family endonuclease [Neisseria sicca VK64]</t>
  </si>
  <si>
    <t xml:space="preserve">Wolbachia endosymbiont of Drosophila melanogaster strain Dmel Ana14 locus genomic sequence</t>
  </si>
  <si>
    <t xml:space="preserve">TATAGCACTACGCAAAAACGTTAGGACATTTTTTGAAGGCAGCATCGACACATTCTCTAACTGTTTCAAATTCGGGTAACATTTGTTTCATCCAAGTTTTTAAAACAGACCACCAATTCTCAATTTTATTTAAATCTGGAGAGTAAGCTGGTAGATACCATAGTTCACAACCAGCTTCTTCTACAATTTCTCTGATGGTTTCTCCTTTATGAAATGTGGCATTATCCAAAATAATGATGTCACCTGGTTCCAATTGAGGAACCAAACTTTGAGATAACCAGGCTTCAAATAAATCTCTATTACAACAACCTTCAAAGGTTAAAGGAGCCAAAATTTTTCCTTCTTTTAAAGCACCAATCCAACTGACTCTTTCTCGTTTTTTCCCACATTTTAAATCGTAGCATCTTTCTCCTTTAGGGCTATAGCCATAAGGATAATCATCTCTATTATCAAACCCCGCTTCATCTAAATAAACTCTTTTCTTTTTCTCAATTAAAATAACTTTTTCTCGGAAAGCTTCTCGTTCTATTTCATTTCTTTCCTGATATCCGTAAGTTTTTTTTTCTTGTAATTCCCAGTTTTTTGCAAGTATAACTAATATTCTGTTGAGTGATGTTATTGCCCCATAGTTCAGCCATTCGCTTTTGAGTTTTACCTTTATTTTCTTTGACAAAACTTTTAAACTTTTCTTCATCTTCAATTTTACTATGTCTTCCCTGTTTATTAGCGATCGCTGTGTATACTGCTGTTACTTTTTATCATATTAACAATAAATCTAACCTATAATGACTAATATTAAATAAACGACAGACATTTACTTTTTTATGCCCTCTTTTTACGGCTTTAACTGCTTTTTGCCGTAAATCATAGCTATAAGGTGCTGGCATATCTTGGCGATTGCTCCATAGCTTTTAAACTTCTTTCCTATTATACAAATGTCCTAACCATAATGCGTAGTGCTATA</t>
  </si>
  <si>
    <t xml:space="preserve">Cya7424_R_14</t>
  </si>
  <si>
    <t xml:space="preserve">Cya51142/Cya7424/Cya7822/Nosp/Noss/</t>
  </si>
  <si>
    <t xml:space="preserve">ISAva1ORF1</t>
  </si>
  <si>
    <t xml:space="preserve">ISAva1</t>
  </si>
  <si>
    <t xml:space="preserve">hypothetical protein PCC7424_5685 [Cyanothece sp. PCC 7424] &gt;gi|218442693|ref|YP_002381013.1| hypothetical protein PCC7424_5718 [Cyanothece sp. PCC 7424] &gt;gi|218175020|gb|ACK73752.1| hypothetical protein PCC7424_5685 [Cyanothece sp. PCC 7424] &gt;gi|218175051|gb|ACK73783.1| hypothetical protein PCC7424_5718 [Cyanothece sp. PCC 7424]</t>
  </si>
  <si>
    <t xml:space="preserve">transposase IS4 [Cyanothece sp. PCC 7822] &gt;gi|306986462|gb|ADN18341.1| transposase IS4 [Cyanothece sp. PCC 7822]</t>
  </si>
  <si>
    <t xml:space="preserve">PREDICTED: Nasonia vitripennis RecQ protein 5 (recQ5)_c_ mRNA</t>
  </si>
  <si>
    <t xml:space="preserve">CCCAGACCCCAGACTTATCTTACGGTCACGCAGAGAATAGCCCTCTGTAAAAACTTCTAATACTTTAATGGCTGCACCTTTTTTTATCCGACTTATAAAATGAATGTTTTGGGCTATTAATTGGAGCCAAAAAGAGAAATGATAAAAACCTCTATCTAACAATAATAAAGTTGAAGGTGTTACTAACCCTAATAAATCTTCTTCAAATTTCGTATCATTAGTTTTCGGGTTCTCTTTAAACCAAATTTCTACGGGTAGTCTAGTCACTAAGTCAATAACTACTCCAATTTTTCCAGCTAATTTACCTTGGGGAACATCCGAATATACTTTTTAATTTTTTGAATAAAGCTTCTAGAGTTGAACCATCTGCTATCCAAATTTTTTCAAATTTAGTTAAAGTGAATTAAACACTTTCTGTTAATGGCCGCCTATTTCTACTGTGCCATTTTTCCTTTAATAATGGTAGTATTTCTTTAAAAACTTTTTCAAACAATTCAGCCGGAAAAGTTAAAAATCTTTTTGATAAAGCCTGTTGACTAACTTTTTGGGAGTCACACCACAAAAAACCTTCTCTGGCTAATATTCTTGTTAATTCCCTAACCCCTGCTACGTCTCTCCACAACATCGTTAATATAGCCGCCACCATTAGGGGAAGGGTCAATATTCTGTCTCGCAGACCTAACTGGCGGCAATATTTTTTCTGTTTTTCCAGTGCTGGAGTTAATAAAGCCGCTATTTGGGACGAAATTACTTCATCTTCCATTATAGGGCGTTGTTGCCTTTTGGCGTGGTCGCGGTTGGCTTTTCGACTCATTGGAAGTTAATCATAGTTTCTCTCTTCTTATTTTAGGATAAAGTTAGTCTTTCCTTTCCCTTCCGCCCCTAATCATCTGAAAACTTTCCTTGACATCTGTTTTATTCTCTTAAGTTGTCACAAATG</t>
  </si>
  <si>
    <t xml:space="preserve">Cya7424_R_16</t>
  </si>
  <si>
    <t xml:space="preserve">ISCbt3ORF1</t>
  </si>
  <si>
    <t xml:space="preserve">Cya7424_R_22</t>
  </si>
  <si>
    <t xml:space="preserve">ISCbt3</t>
  </si>
  <si>
    <t xml:space="preserve">resolvase [Cyanothece sp. PCC 7424] &gt;gi|218170477|gb|ACK69210.1| Resolvase domain protein [Cyanothece sp. PCC 7424]</t>
  </si>
  <si>
    <t xml:space="preserve">Drosophila quinaria RNA polymerase II large subunit (RpII215) gene_c_ partial cds</t>
  </si>
  <si>
    <t xml:space="preserve">ATGGAACAATTTTGTTTGGCCAGAGGTTATATCATTGATGAAGTAATAGAAGAAATTGGCGGAGGATTAAATTATACTCGTCCCCAATTTCTGAGGTTAATGAAGATGATAGAAAACAGGGAAGTTAAAATTTTGGTCATTGCTTTCAAAGACCGCTTATGCCGATTCGGTTTTGAATACTTTGAATATTTCTTAACAACCCATGAAGGACAATTAGTTATTGCCAATGCTCAAACTCTCTCACCACAGCAAGAGTTGATCGAAGATTTAATAGCAGTAATTCACTCATTCTCTTGCCGTCTTTATGGTTTAAGAAAATATAAAAAAGAAATATCTAAAATAATTTCCGAACCAGAACCAACAGAAATAGGTTAAAATATATCAGTGTTCTTCTTATAGGATTATGGGTCAGAAAAAATCTCTAAAAGCATCTTTAACAAGAATTAGTCGGTCAAAAATCAAGACCGATAAACCCGTTTACCAAATGCTCAGAGGAATTGAGAGTAAGATAGAATATCATCCCTTTTTAGAAGACTGGGGCAACTCTTATCAAAGTATTTTACGTACTGCCTTAAATGACCGACAAAAAGGTTTATCAGAAACAGAAATAGAAAAAAGTTACCAGAAAAAATATAATATTCAATGGGCATGGGCTGATAGTTTAGCCACAAATGCTACTGCTGTGTTTGACCAATTAACGACAGCTAAAATTAATCAAATAGAACAGATAGAAACCGAGCTAAAAACGGGATTAATTAAATCTCAAGAAAAGATAGAAAAATTAGAAATTTCCTTGAGCAATCCTAATCGGAAAAATACCCGTAATTTGACTAAAAAGCTGCTAGGGTTAAAGTCAAAGCTACAAAGATTACAGAGGAAGAAACAACAATTAGAA</t>
  </si>
  <si>
    <t xml:space="preserve">Cya7424_R_17</t>
  </si>
  <si>
    <t xml:space="preserve">Crow/Cya7424/Rapb/</t>
  </si>
  <si>
    <t xml:space="preserve">ISMae3ORF2</t>
  </si>
  <si>
    <t xml:space="preserve">Cya7424_R_18</t>
  </si>
  <si>
    <t xml:space="preserve">ISNpu9</t>
  </si>
  <si>
    <t xml:space="preserve">Insertion element protein [Cyanothece sp. PCC 7424] &gt;gi|218442719|ref|YP_002381039.1| transposase [Cyanothece sp. PCC 7424] &gt;gi|218174818|gb|ACK73551.1| Insertion element protein [Cyanothece sp. PCC 7424] &gt;gi|218175077|gb|ACK73809.1| Insertion element protein [Cyanothece sp. PCC 7424]</t>
  </si>
  <si>
    <t xml:space="preserve">transposition protein B [Plasmid R100] &gt;gi|9507666|ref|NP_052997.1| transposition protein B [Plasmid R100] &gt;gi|16761129|ref|NP_456746.1| insertion element IS1 protein InsB</t>
  </si>
  <si>
    <t xml:space="preserve">Nostoc flagelliforme str. Sunitezuoqi clone 27 sulfate adenylyltransferase (Nfla_2701)_c_ hypothetical protein (Nfla_2702)_c_ HlyD family secretion protein (Nfla_2703)_c_ and 4'-phosphopantetheinyl transferase (Nfla_2704) genes_c_ complete cds</t>
  </si>
  <si>
    <t xml:space="preserve">GGCGTTGCATCATTGCGAGATGATTTATAATTGGAGAGAAAATTTTAATTCGGCGATCGCGGAAAAAAGGAATGCAAATTAGTTGTCCAAAATGTGCCTCTAATAATATTAGAAAAAACGGTCATAGACGAGGGAAACAAAACCATCAATGTCAAGATTGTGGACGGCAATTTATTGATTATTATTCTCAAGTAGGTTATCCTAAAGAAGTCAAAGAAAACTGTTTGACTATGTATGTAAATGGCAATGGATTTAGAGCAATTGAGAGAATAACGAAGGTCAATCATAACACTGTAATCCGTTGGGTCAGACAAGTAGGGATTAAACTATCAAATCAGAAAGAAACTTCTAGTATTCCTGATGTGGCTCAGTTAGACGAATTACAAACATTTGTTGGTAAAAAAAAATAAAAGATGGATCTGGACATCTGTTGATAAGGATAATCAAGGTATTTTAGAATATGTAATTGGAGATAGAAGTTCAGATACCTTTGAAGGATTATGGAACAAAATCAAACATTGGAATTGTTATTTTTGGATAACGGATGGCTATAAAGTTTATCCAAATTTTATTCCAGATGGAGACCAAATTATTAGTAAAATATATATGACAAGAGTTGAAGGAGAGAACAGTCGATTACGACATTACTTGGCCAGACTACATCGTAAAACTTTTTGTTATTCAAAGTCAGATGAAATGTTATTTTTATCGGTTAAACTACTTGCTTATTACTTAAAAAATAAGAATCTGTCTCTAATTATTTAAGTCTCAATGAAAATTCCTCTTATTAAGCGATCGCTTTAATTAAATCCCTTTGAAAACTTAGGAGAAAACGGTAGATCATCCCGCAATGATGCAACGCC</t>
  </si>
  <si>
    <t xml:space="preserve">Cya7424_R_19</t>
  </si>
  <si>
    <t xml:space="preserve">Cya7424/Cya7822/NoAz/Noss/Prom9515/</t>
  </si>
  <si>
    <t xml:space="preserve">transposase IS4 family protein [Cyanothece sp. PCC 7822] &gt;gi|306986493|gb|ADN18372.1| transposase IS4 family protein [Cyanothece sp. PCC 7822]</t>
  </si>
  <si>
    <t xml:space="preserve">Nostoc flagelliforme str. Sunitezuoqi clone 75 hypothetical protein (Nfla_7501)_c_ hypothetical protein (Nfla_7502)_c_ hypothetical protein (Nfla_7503)_c_ hypothetical protein (Nfla_7504)_c_ hypothetical protein (Nfla_7505)_c_ hypothetical protein (Nfla_5706)_c_ transposase Tn3 family protein (Nfla_7507)_c_ transposase Tn3 family protein (Nfla_7508)_c_ and transposase (Nfla_7509) genes_c_ complete cds</t>
  </si>
  <si>
    <t xml:space="preserve">GTCTGGGGTCTGGGACTAAAACAACTCCTTATATAACTCTACGTTTGGTTGAAGTAAAGTCAGGTAAAGTTTGGCATTCTTACTTGACTTCAGTTTTAGAACCTGAAAATTTACCTCCCTATGTGGTGGCCGATTTATATCGAAAAAGATGGCGAATCGAAGAAGCATTTAACACCGTTAAACGACTTTTAGGTTTAAGTTATTTATGGGTTGGTTCAATCAATGGGGTCAAACTACAGATATGGGGAACATGGCTGTTTTATGGCATTTTAATTGATTTGGGAGATGCCGTAGCGGATGAACTTTCTTTACCCTGTGACTGCATTTCATTAGAAATGATTTATCGTGGTCTTTATCATTTCGGAGTAGCTAATCAGAAAGGTGAAGCGACAGACCCTGTGAAGTATTTTGCTTCTCCTGAAAATAAAGATGTAGGAATTGTCAAACAAATACGAAAAAATAACACTAAATTAATTGTAGCACCTTTTCCTGAAAAACAAAAGAATAGTCCTGAGTTTTTCTTTTCGTCTAAATCTCTGATTTATGTCTAAAAATCTTGAAGTTGTTTTTGAAAAAAATCTAAAAAAGCTGGTAAAAAAATAATAGTAATTAACAGAAATAATGAGTAACATCTCTGTTGCTGATAGGAATAAAAAAATAAAATTAATTAGCGTAGAATTTACAGTAATTAATTTTTAACCTTATTTCTTCCATTTTTTACTGATTAGGAAAACTCTACTTGTTTTCAAACTCTCTTGACATCTGGCTTACAACCTTAAGTTGTCACAAATG</t>
  </si>
  <si>
    <t xml:space="preserve">Cya7424_R_21</t>
  </si>
  <si>
    <t xml:space="preserve">Cya7424/Cya7822/CLMane/</t>
  </si>
  <si>
    <t xml:space="preserve">similar to Transposase [Crocosphaera watsonii WH 8501] &gt;gi|67854489|gb|EAM49779.1| similar to Transposase [Crocosphaera watsonii WH 8501]</t>
  </si>
  <si>
    <t xml:space="preserve">CCACATCATTTCATTTACATGGAGAGTATAATAGTGAAATTAAAAAAGAAAAAGAAAAAAAAATTCTTAAAGAAAGACCAATAATAATTAGCAAAGGTTATTCTCGTGACCACCGACCAGACTTAAAACAATGCGTCTTAGATTTAATAACAAAAAATGATGGAGATTTACCGTTATTTATGAGAGTAGGAGATGGAAATGAAGCCGATAAAGCTGTTTTTGCCAAAATAGCAGTAGAATTTAAGAAACAAATTAATTTTTCTTCAATAATGGTGTGTGATAGTGCATTATATAGTCAAGAAAATCTGCAACTAATGGGAGAAATAAAATGGATTACTAGAGTACCATTGACTATCAAAAAAGCCCAAGAATTAGTTAAAAGTTTAGAAATAGAAGAGCAAAAAATAGAAAAAAAAGAAAAAGAAATCGAAGGATATAAGTGGAAAGAAGAAACAGTAAATTAGGTCGGCATTAAGCAAAGCTGGTTAGTAGTAGAAAGTGAAAAAAGAAAAATAAGTGATTTAAGCAAACTCGAAAAACAGATTAAAAAAGAAGAACAAAAACTGGCAAAAATTCTTAAAGACTTAAAAAAAGAAGAATTTTTACATCCTGACCAAGCTCGATATAAATTAAAAGGAATTAACAAAAAACTAAAGCTATTTAAAATCCC</t>
  </si>
  <si>
    <t xml:space="preserve">Cya7424_R_23</t>
  </si>
  <si>
    <t xml:space="preserve">Cya7424/Cya7822/Mica/Trie/</t>
  </si>
  <si>
    <t xml:space="preserve">conserved hypothetical protein [Microcystis aeruginosa PCC 9807]</t>
  </si>
  <si>
    <t xml:space="preserve">similar to Transposase [Crocosphaera watsonii WH 8501] &gt;gi|67853237|gb|EAM48604.1| similar to Transposase [Crocosphaera watsonii WH 8501]</t>
  </si>
  <si>
    <t xml:space="preserve">Microcystis aeruginosa PCC 7806 genome sequencing data_c_ contig C209</t>
  </si>
  <si>
    <t xml:space="preserve">GCACGTCAATATGTAGCACGAAAAGCTACAAATAGCTAGGGAATTAATAGAGTAAATATGCTTAGTCACTGAGGGGCTAAAAACTGAGATAATTAAGGAAACAATCATAATTTATTTAAGGGCAAAAAATTGACGCAAATTTCGGAAATAAAAGTTAAAAATATAGATCACTTAGGAATAGTAGCAGGACTAATTGATGAAATAGGAATAGTTGAAATAGTTAACGAAAAATTAGGAATAGATTCCAGAGAAAAAATCTCCGCAGGCCAAGTGGTTAAAGCAATTCTAATTAATGGGTTAGGATTTGTTTCAAGACCATTATATTTATTTAGTCAGTTTTTTGAAGACAAAGGAATAGAAAATTTATTAGGAGAAGGGATAACTTCTAATTATATTAATGATGATAAAATCGGGAGAGTTATGGATGAATTATATAAATATGGACTCAATAATATTTTTATAGAAGTTATTTTAGGAGTCATAAAAAAGTTTAAAATAGTTACCCAATATTCTCACTTAGAT</t>
  </si>
  <si>
    <t xml:space="preserve">Cya7424_R_4</t>
  </si>
  <si>
    <t xml:space="preserve">Artm/Crow/Cya51142/Cya7424/Cya7822/Cya8801/Cya8802/Lyns/Trie/</t>
  </si>
  <si>
    <t xml:space="preserve">ISMma19ORF2</t>
  </si>
  <si>
    <t xml:space="preserve">IS1253B</t>
  </si>
  <si>
    <t xml:space="preserve">transposase_c_ IS605 OrfB family [Cyanothece sp. PCC 7424] &gt;gi|218438666|ref|YP_002376995.1| transposase_c_ IS605 OrfB family [Cyanothece sp. PCC 7424] &gt;gi|218441669|ref|YP_002379998.1| transposase_c_ IS605 OrfB family [Cyanothece sp. PCC 7424] &gt;gi|218170474|gb|ACK69207.1| transposase_c_ IS605 OrfB family [Cyanothece sp. PCC 7424] &gt;gi|218171394|gb|ACK70127.1| transposase_c_ IS605 OrfB family [Cyanothece sp. PCC 7424] &gt;gi|218174397|gb|ACK73130.1| transposase_c_ IS605 OrfB family [Cyanothece sp. PCC 7424]</t>
  </si>
  <si>
    <t xml:space="preserve">transposase/ IS605 OrfB family [Cyanothece sp. PCC 7424] &gt;gi|218438666|ref|YP_002376995.1| transposase/ IS605 OrfB family [Cyanothece sp. PCC 7424] &gt;gi|218441669|ref|YP_002379998.1| transposase/ IS605 OrfB family [Cyanothece sp. PCC 7424] &gt;gi|218170474|gb|ACK69207.1| transposase/ IS605 OrfB family [Cyanothece sp. PCC 7424] &gt;gi|218171394|gb|ACK70127.1| transposase/ IS605 OrfB family [Cyanothece sp. PCC 7424] &gt;gi|218174397|gb|ACK73130.1| transposase/ IS605 OrfB family [Cyanothece sp. PCC 7424]</t>
  </si>
  <si>
    <t xml:space="preserve">putative IS transposase (OrfB) [Clostridium phage c-st] &gt;gi|78675321|dbj|BAE47743.1| putative IS transposase (OrfB) [Clostridium phage c-st]</t>
  </si>
  <si>
    <t xml:space="preserve">Gloeothece sp. PCC 6909 uptake hydrogenase small subunit (hupS) gene_c_ complete cds; hupS-hupL intergenic spacer_c_ complete sequence; and uptake hydrogenase large subunit (hupL) and uptake hydrogenase specific C-terminal endopeptidase (hupW) genes_c_ complete cds</t>
  </si>
  <si>
    <t xml:space="preserve">GTGAAGTACCCCAACCAAGCTAACGCTATGGTTGGGGCTTCCTACCCTCAAGAACTAACGCTCTTGATACACAGCATTTCAACTGTCTGGTTAGGCGTAAATTCCCGTTCTTCCAACGGTATTTTTAAATCAGAAAACTGTAGCAAGTTGTAACAAGCGTTGACATCTCTATCGTGATGTTCAGAGCATTCGGGGCAAGTCCACTCTCTATCAGTGAGAGTTAAATCTTCTTTGATATATCCACACTTAGAACACCTTTTAGAACTGGGAAAGAATCTATCAACCCTGTGGATTTCACAGCCATAGATATCTCCCTTATATTCTAAAAGAGTTAGGAATTGCCCCCAAGCAACATCACTAATTTGTTTAGCCAACTTCCGATTTTTAACCATCCCCTTGATATTTAAGTCTTCACAGCTAATTGCTTGGTTCTCACAAGTTAGTTTTAGACTTATTTTATGTTGATAGTCTAATCGTTGATTGGCTACTTTTTCATGAATCTTAGCTACTATTAATCTAGCTTTACTTCGGTTATTAGCACCTTTAACCTTACGACTTAACCTCCTTTGTCGTATTTTTAACCGTCTCAAAGATTTCTGAAAATATCTAGGGTTAGGAAACTTTTCAGGCTTAGAAGTGATAACAAAATCTTTTAATCCTAAGTCCAAACCGATTTTTTCACCTGTTAATGGTGCTTTATATATTTCGGTTTCTGTGACAATCGAAGCGTAATATTTACCCGAAGGAGTTTTACTAATAGTCACATTTTTGAGTGTTCCTTCAATCTCCCTGTGAACAACCATCTTAATTGGGTTCATCTTAGGAAGTTTAAGCTTTCCGTCCGAAGTGACAGAAAAATGTTGGGGAACTCTAAAAGATTGCCTTGAAAGCCGTTTCTTGAATCGGGGAAACTTCGCTAACTTCTTGAAGAATCTAGTAAAAGCAGATTCTAAATCTTTTAAAGTTTGATGTAAAGATTGAGAGTTAACCTCTGTCAACCATTGAAATTCTTTCTTGAGTTGATCAAGTAATCTTGCCCACTCTTTATAGCGAAAATGTTTTTTAGATTCGGCATAGACATCGGTGGTAACTCTCAGGAAATGGTTATAGACAAATCTAGAGCAGCCAAAGCATTTAGCTAAAAATGCCTGTTGTTCTTGATTAGGATAGAGCCTAAAACGATATGCTTTATTACCCATGTCTGATACCTCCTTGAATCAAGGATAGCATAGATTATCTGTTTTGAGCAAAAAAGTTAAGCTAAGAGTGGGCGTTTATATATTGGTCAGGTTTCATCCCTACCTAAATCTGGTTTGTTTTCTGATTAAGGAGATTTTAGGTAGGGTCTTCACCTGACATTTTTGATAAA</t>
  </si>
  <si>
    <t xml:space="preserve">Cya7424_R_6</t>
  </si>
  <si>
    <t xml:space="preserve">Crow/Cya7424/Cya7425/Cya7822/Cya8802/NoAz/</t>
  </si>
  <si>
    <t xml:space="preserve">ISMae37ORF1</t>
  </si>
  <si>
    <t xml:space="preserve">Mica_R_26</t>
  </si>
  <si>
    <t xml:space="preserve">ISMae37</t>
  </si>
  <si>
    <t xml:space="preserve">hypothetical protein PCC7424_0083 [Cyanothece sp. PCC 7424] &gt;gi|218437119|ref|YP_002375448.1| hypothetical protein PCC7424_0110 [Cyanothece sp. PCC 7424] &gt;gi|218438523|ref|YP_002376852.1| hypothetical protein PCC7424_1544 [Cyanothece sp. PCC 7424] &gt;gi|218442059|ref|YP_002380388.1| hypothetical protein PCC7424_5170 [Cyanothece sp. PCC 7424] &gt;gi|218169820|gb|ACK68553.1| hypothetical protein PCC7424_0083 [Cyanothece sp. PCC 7424] &gt;gi|218169847|gb|ACK68580.1| hypothetical protein PCC7424_0110 [Cyanothece sp. PCC 7424] &gt;gi|218171251|gb|ACK69984.1| hypothetical protein PCC7424_1544 [Cyanothece sp. PCC 7424] &gt;gi|218174787|gb|ACK73520.1| hypothetical protein PCC7424_5170 [Cyanothece sp. PCC 7424]</t>
  </si>
  <si>
    <t xml:space="preserve">transposase [Microcystis aeruginosa NIES-843] &gt;gi|166087177|dbj|BAG01885.1| transposase [Microcystis aeruginosa NIES-843]</t>
  </si>
  <si>
    <t xml:space="preserve">Microcystis aeruginosa PCC 7806 genome sequencing data_c_ contig C221</t>
  </si>
  <si>
    <t xml:space="preserve">GGCTCTCCCGTACCTGTGGTGATAAGTACGGCTTATTTAAATAAACAAGCTAATAATTTTTCTCTCATGAATTTAAAATTGCTAAATCTATAACATTAACAAAGTATTAACTTAATTTTATTGTTTAATCATTCCATTACTCCATTGCTTGTTCGATTAAGAAAATAATTACAAATATTCTGAAGATGAAGTTCTAAAGTCTCAGCCGTTTTTCCGAAAAAAACTCTGGCTAATCTTAACCATTTTTTGAGTTTTTTTAAACCTTCTTTTACCGTTCTTGTGTTTTCATATATATTTCTCAGTTCTTCTTTCAATTCATAAGCAATACTCAAACAAGGATAGCCTCTTAATAGCTCTCCTAAGTCTTTTTTTTCTTCTTCAGTTAAATTGACCTTATTCTTAAGTAATAAATAGCGGTTTTTTAAGCCTTTTAACTTTAATTTAAGTCGCAAGTGATTTAAGGCTTTATGAACTAACTTCATGACATGAAACCTATCAATTACGACTAGAGCATTAGGAAAAACCTCAGTAATAACTTTTTTAAATCCTCCCCACATATCGACACAAACCTCTTTAATATTTTCTCTAATTGAAATTGGAGCTTGTTTTAGGACTTCTATAATCTCTTCACTTTTATGGGAATCTATAACTTCTAATAGTGAGCCTTCATCTAGATTACTGAGTACGGTAACCAAATTGCCTTGCCCTTTTTGACGGCTAAATTCATCTAATCCTAATCTTTCTGGTTTTCCCCAGTCTTTTTTTTTTGTTTAGCTATTCTTTGAAAAATATTTTGTACTTGTTCAGGACTTAATTGTTCATTTTTACTGACTTGCTCTACAGTGAGTTCTTTGACTTTTTCATAAATATGCTCTTCATAACGTTTAGTATAGTTTCTTCGCCTGTCTATAAAATTTAAAATTTCAGTTGGATATTTACCGCATTGGGAGCAGATAAATTGGCGACGTGGAACTTTCAGGTAAACTCCTTGACCTAAAATTGATAAATCTCTAACTAAAATAGGGCGGATTTGATGAAGATTATCTGTATATGTTTGGCAATGAGGACAAGAAATTCCTTCGTTTATAAAATCTAATGTTAATAGAATAAATCCTTCTTGTTGTTGACAAGTTAATACAGTTACAAAGGGAAGATGAAGCAAGCTATCAAGGTGAAAATCCATAGACTCTTCGGGGGTAAAACGTAGCTATCGCTACATTTTACCCCATTATGTTGCAAGACCC</t>
  </si>
  <si>
    <t xml:space="preserve">Cya7424_R_7</t>
  </si>
  <si>
    <t xml:space="preserve">Cya7822/</t>
  </si>
  <si>
    <t xml:space="preserve">hypothetical protein PCC7424_3862 [Cyanothece sp. PCC 7424] &gt;gi|218173508|gb|ACK72241.1| hypothetical protein PCC7424_3862 [Cyanothece sp. PCC 7424]</t>
  </si>
  <si>
    <t xml:space="preserve">transposase IS702 family protein [Cyanothece sp. PCC 7424] &gt;gi|218442771|ref|YP_002381091.1| transposase IS5 family protein [Cyanothece sp. PCC 7424] &gt;gi|218442783|ref|YP_002381103.1| transposase IS5 family protein [Cyanothece sp. PCC 7424] &gt;gi|218173544|gb|ACK72277.1| transposase IS702 family protein [Cyanothece sp. PCC 7424] &gt;gi|218175129|gb|ACK73861.1| transposase IS5 family protein [Cyanothece sp. PCC 7424] &gt;gi|218175141|gb|ACK73873.1| transposase IS5 family protein [Cyanothece sp. PCC 7424]</t>
  </si>
  <si>
    <t xml:space="preserve">AGACCTCTTGCAAAAATATTTTGTGCTATAATAAAAGGCTATTTTTCGTTTAACTTGGCTTGATAAGATAGCGAAAATTTCTCAATTTTTTTAAAGAATTGGATTTCGGAGATCATCACCAACCAAAATGATTAAAAATTGTCAGACTAAACAGGTTCAGCTAATGATTAAACGCTAAACTAACTAGAGATTTAATAGATTTTTTTTACAAATTAATTAGCCAAATCGTAGTTATGAAGTCCAGCTATTAAGTTGGCTCTTAATCCAAATCTTTTACTACGATTTCGATAAGGATAAGAGAGAATTTTGAAGATTTTTAGTCGTCTATTAATATGCTCGACAGTGATTCTTAATCGATTCAGTTGCCGATTATATATTTTCTCTTCTTGGGTTAACTTTTTCCCTTTCTTTTTCTTGATTGGAGTTTCACTTAATTGATGAATTTTAGCTATACCTTGATAGCCTTTATCAGCAATAACTTGCATTAATGTCCCAAATTTAACCCCACTATTTTTAAAGAGCTTAAAATCATGAGTTTTTCCTTTTCCGTTGACTAAACATACAATTAGACCAGTTTTTTGTTGAATTACTAATTGTGTTTTTAAAGTATGTTCTCTTGGTTTTCCACTATAAAACTGTTTTTGACGCTTTTTAGGTCTTTCAATTTGACTTTCCATGACATCCATTACTACCAGTTCTTCTTGCCTCTGAGATTGCCATAATTCTTTCTTTCCAGGCAGTCTAAATTGACGAGATTTTATTAATAAATTTTCAATTTTATGAACAATACGACAGACAGATGACTCGGATATTTTCCAATCTTTACCAATGTGATAATAAGTTCTATATTCTCTCAAATATTGAAGCATCATCAAAATTTGGTCTTCGACGATTAATTTTGGTTTCCTCCCTATTTTCTTTTTTTCTTGTTCTTTATTTTTGACGGTGCGAACCATCAATCTAAAAGTTTTTTTTTACCCCTGTTAAACGCTTAAATTCTGTTGATGCTAAATTTTTAGCTTGCCAATATTTCATGATAAAATGAATTTTATTTTTTTAATAACCATCTTTAATTGATTATACAATTATTCTTATTTTAAAACTTAGCTGCCTTTTTCGGATTAGCGATCGCTGTTTGATCAGAGTTGCTCCCTAGCAAACTCAAAAAATGAATAGCCTTTAATTATATCACGAAAAACTTTTGCAAGAGGTCTA</t>
  </si>
  <si>
    <t xml:space="preserve">Crow/Cya51142/Cya7424/Cya8801/Cya8802/Lyns/Trie/</t>
  </si>
  <si>
    <t xml:space="preserve">Lyns_R_6</t>
  </si>
  <si>
    <t xml:space="preserve">DNA (cytosine-5-)-methyltransferase [Cyanothece sp. PCC 7424] &gt;gi|218173274|gb|ACK72007.1| DNA (cytosine-5-)-methyltransferase [Cyanothece sp. PCC 7424]</t>
  </si>
  <si>
    <t xml:space="preserve">transposase IS605 family [Cyanothece sp. PCC 7424] &gt;gi|218171046|gb|ACK69779.1| putative transposase IS605 family [Cyanothece sp. PCC 7424]</t>
  </si>
  <si>
    <t xml:space="preserve">Ajellomyces capsulatus NAm1 conserved hypothetical protein (HCAG_08411) partial mRNA</t>
  </si>
  <si>
    <t xml:space="preserve">ACCGCGAAGCACCGCTACATAATTGACATTTTGTGTAGAACATAGTAACATAGGTATAAGTTAAAAGTCGAAAGAGTATGCTTACTTGTAATTATCAGTATAAGCTAAAACCAACTAAACAACAAATTAAAGAGATAGAAAATTATCTCACAGCTTGTCGTAAAGTTTGGAATTATGCTTTAGCCCACAGAAAAGATTGGAGCAATTCACGCAAAAGTGATACTAATAAATGTTCTTTAGAAAAAGAATATATCATCCCTGCTGACGCTCCTTATCCTTCTTATAAATTACAAACAGCATCTTTGACCGAAGCTAGAAAAGTCTGTACTGATTTAAAAGATATAAACGCCCAAGTGCTTCAGCAAGTGCTACGTCAACTAGACAGAGCTTTTGCCCAAATGAAATCTTTAAATAAAGGATTTCCTCGTTTTAAGAATAAATACAGAATGAGGTCGTTTGTATTCCCTCAGTTTAAAACTAACCCCATTGCTAATAACTACATTAAGTTACCTAGTATTGGATTAGTCAAAATGAAATTATCAAGACCAATACCAGAAGGATTCGTTCTTAAACAAGCTAGAGTAATTAGAAAAGCTACAGGATATTTTATAAATCTTTGTTTTCAAGCACAGGTTAATGTCCCTAATCCTTTTCCTCATGGAAATCCGCTAGGTATCGATATAGGTTTAGATTATTTTGCTGCTACCTCTAACAATGAACTGATTAAAAGACCTAGATTCTTTAATAAACTTCACCGCAAGCTGAGATTGCTGCAAAGAAGATTAAAGAACAAGCATAAAGGCTCTAATAATCGTCATAAGTTAAATAGAAAGATAGCCAGATTACATCAAACCATATCAGATACAAGAAAAGACTTTCACTACAAATTAGCACATCGACTTTGCGATGGAAATGGGATGATATTTGTAGAAGATATTGATTTTAAAGCTTGGGGAAGAAATATGCTTTGTAAGCATAATCTAGATGCCAGTTTTGGTCAATTCTTTGAAATATTGTCTCATGTCTGTTGGAAAAGAGATGTATATTTTGCCAAAGTAGATAAGAATTACACTTCACAGATTTGTCCTAATTGTGGAGTACATACAGGCAAAAAGGAATTAAGTGAAAGAGTTCATACTTGTCCTGAATGTGGGTTCAGTTGTAATCGTGATTTTGCAGCTAGTTTAGTAATAAGAAATCGTGG</t>
  </si>
  <si>
    <t xml:space="preserve">Cya7424_R_9</t>
  </si>
  <si>
    <t xml:space="preserve">Anav/Cya7424/Cya7822/Nosp/Trie/</t>
  </si>
  <si>
    <t xml:space="preserve">ISMae27</t>
  </si>
  <si>
    <t xml:space="preserve">hypothetical protein PCC7424_5821 [Cyanothece sp. PCC 7424] &gt;gi|218175148|gb|ACK73880.1| hypothetical protein PCC7424_5821 [Cyanothece sp. PCC 7424]</t>
  </si>
  <si>
    <t xml:space="preserve">transposase [Cyanothece sp. PCC 7424] &gt;gi|218173503|gb|ACK72236.1| putative transposase [Cyanothece sp. PCC 7424]</t>
  </si>
  <si>
    <t xml:space="preserve">CTAATACCAATTCTCTATGAAGTTGCACTTAATAATGCCGAGGTAATGTAATCCCATCCACAAAGAGATGCGATCGCGTCGGGCGAGATGGACTCAAGAACTTGTTTTAATTTTTGTCTTAATTCATCTAAAGAAGTACATTGTTCCCAAGATAATTGTGCTTTGATATATTCCCATAAACGTTCAATCGGATTAAGCTCAGGACTATGAGGTGGCTGAAAAATTGGGATAATATTATCAGGCCATTTCAATGACAAAGACTTGTGAAAACTACCATTGTCCATTTGAATTAGATTCAACTCGTTGGAATAAGTTGTAGAAAAAACATCTAAAAATTTTTGAAAACATTGAGCATCCAGACGGGAAAATTCCCAATAAAAGCTTTCACCAGTTACTGGTTCAACAAGACCATATAAATAAAAACTTTTTCGCTGCCAGCTAACTTGACCTTGAGGTTTAACTCCTTTGAGAGTGATAATGCGGCAAGTCATTGTTTTTAAACCTAAACGACTTTCATCCTCACACCAATACCTTACTGGCTGCCCTGTCCCCAAATGACGAAGTAATATTTCAATTATCTGTGGCAAGTTTTTTTAAAAGCTTCTTGAGCTTCAGGTTTAGCTTTTATGCTGCTAGGACGAGGGACTTTTAATTTGGCATTAAGCTTGTAGCGCACGATTTTATGTACAGTTTTATACGCAACTACAATTCTAAACTCTTGATTAAGCCATTGTTGAATTTGGCTATAACTTTTAAATCCTTGAGGTTCTCTAAGACGTTCTTCGAGTCGATTCATCACTTGGGGGGAAATTAAACTTAACTTCCCTGGGGGTGTTTGAACTTCGAGCAATGCTTCAATACCTCCTTTTTGATAGCGCTTGAGCCAACGGTAAACTGTTGATTGATCTCGACCTAATCTTTGTGCTAACTCGTTCCTTGTGGCGCACCGCTACGCGGATCTGCGGAGCAGATCGCTTCCTTCTTGAGCCAGTAAAGCATTTGTAGTCTTTCTTTACTAGAACCGGTCGCCGCATGGCGTAACCGATGCTGCAATTCTTCGCAACTTTCATGAACTTGGACTCGAAAACTGTTGCCCATACTTTTCACCAAACTTGATCGCTTCTTTTAGTTTAGTGCATCTTCATGGAGAATTGGTATTA</t>
  </si>
  <si>
    <t xml:space="preserve">Cya7425_R_1</t>
  </si>
  <si>
    <t xml:space="preserve">Cya7425/</t>
  </si>
  <si>
    <t xml:space="preserve">ISAcma26ORF1</t>
  </si>
  <si>
    <t xml:space="preserve">ISAcma26</t>
  </si>
  <si>
    <t xml:space="preserve">transposase_c_ putative [Acaryochloris sp. CCMEE 5410]</t>
  </si>
  <si>
    <t xml:space="preserve">transposase/ putative [Acaryochloris sp. CCMEE 5410]</t>
  </si>
  <si>
    <t xml:space="preserve">integrase catalytic subunit [Shewanella sp. W3-18-1] &gt;gi|120558038|gb|ABM23965.1| Integrase/ catalytic region [Shewanella sp. W3-18-1]</t>
  </si>
  <si>
    <t xml:space="preserve">Rhizobium meliloti plasmid pRmNT40 DNA</t>
  </si>
  <si>
    <t xml:space="preserve">TATTGGACGACAATCAACCTACCGAGGAACGACAACCCTTTGGCGGATTAGCCAAGGACCATGAGGGCGCCTCGGTCCAGAGCAGGGGATCAGGGGTATCCGTCCCGGTTGTTTTCGCCTAAAAAAAAGACACTAGGTCTTCCTCACACACTGGAGTAAAACTAGTGTCTCCAAAAACAATTGACTCCTATCATATCCGGGTTTACATGAATGCACGTCACCATGGACTGACTCAAGTGGATGCGGCTCAAATTGCCGAGATTTCCTGTCGCAGTGGACAACGGATTGAAGCCGGGACACTGCAACCCCAGCGAGGGGAGCGCTCCCGGGGACGGACCGTGCCGGACCCCTTAGCGGCGGTGTGGGACAGCGAACTGGAACCGATGCTGGTTCGAGAGCCGAAACTCAAGCCCATGACCCTGTTTGAGTATTTGCAAGAGAAATATCCGGGTCAATACCCGCAGGTGTTACGGACGCTCCAACGGCGGGTGCAAACCTGGAAAGTGCTGCATGGACCGGCTCCAGAGGTGATGTTTGAGTTGCACCATGCCCCGGGGGAGATGGGCCTGTCTGACTTTACGGAACTCAAAACTGTGCAGGTCACGATTGCCGGTCAACCCTATGAGCATCTGTTGTATCACTATCGCTTAGCCTATAGCGGTTGGCAGTACGCTCAGGTCATCGAAGGGGGGGAAAGCTTTGTCGCGTTGTGCGAAGGCTTGCAGAATGCCCTGTTTCGCTGTGGTGGAGTGCCCCAACAACATCGCACGGATAGCTTGAGTGCCGCCTATCGTAACCTTGGGGGCAAATACCCGAAACCCTTGACGCGCCTATACAGCGACCTCTGCGACCACTACCGCTTACAGCCCACCCGTAATAACACCGGGGTTGCCCATGAAAATGGCAGTATTGAATCCCCTCACGGTCACTTGAAAAACCGCCTGGAGCAAGCGATCTATTTGCGCGGCAGTGCTGATTTTGCCAGTGTTGCTGAATATCAAGCGCTGATAGAGACCGTGACCGCCCAACTGAACCGGCAGTGCCAGGACAAATTTGCCCAGGAGCAGTCCCACCTCCAACCCTTGCCGGCCTACCGCCTGCCCGATTATGAAATCCTCAGTGTCAAAGTGAGCTGCCACAGCACCATCACGGTGCGCTGTGTGCTGTACACCGTCCCTTCCCGCTTGGTGGGTCGCCGTCTGGAATTACATCTGTACCACAACCGGATGGTCGGCTATTTCGGCACTCAACGGGTCGTCGAACTCCCCCGTGTTCGGGTCCATCATCCCCAGAAGCGCCGGGGGCGGTGTATTGATTATCGCCATGTGATTGAAGCCCTGCATCGTAAGCCCCGCGCCTTTCTCTATTGCACCTGGCAGTCCGACCTCTTGCCGAATGCGGACTACCGCGAACTGTGGCAACAGCTCAAAACTCAGTTCTCTCCCGATGATGCCGCTCAACTCATGGTTGAAGCCCTCTACCTGGCCGCCACCGGAAATCAAGAGGCGGCCGTCGCCGAGTATCTCCAGCAAGCGCTCTCGACCGGCACCTTGAGTTTGTCGCGCCTGACGGGACACTTTACGTTTCAGCCCACTCCGACCTTGCCTGATCTGACCATTACTCAGCACGACCTCTCCAGCTATGACCAACTCATCCCTACCGCCCCAGTCGAACCCAAGGGACTCGCTGAGCCCCCCCGCCCAGAGTCTGCCCCTGCTGCTGAAGCAACTGAATCTCTCCCACCTGTTGGATCACCTGGACGCTATCGAGCATCAAGCTACGCAACAGAACTGGTCCTATGGACAATTTTTGCTGCACTTGTGTCACCTGGAAGCCCAACGCCGCGAGCACGTTCGCTTGCAACGCAGTCTCTCAGAAGCTCAACTCCCCGCCGCAAAAAGTTTTACCAACTTTGATTTCTCCCACTGCCCCCAGTTCAATCCCGCCCCCTTGATGCAGTTGGCCCAAACGACAGACTGGTTAGCCCGAGCTCAAAACTGTATTCTGCTCGGTCCCTCTGGGGTGGGCAAAACCCATCTGGCCGCCAGTTTAGCCCGTCGCTGTATTGAGCTGGGCAAGCGGGTCAAGTTCTTTGCGGCCACTGCCCTGGTCCAGCAGCTCCAAGATGCCAAGCTCCAACTCCAGCTGTATCCGCTGCTGAAGAAACTCGACCGCTATGACCTCTTGGTCCTTGATGACCTGGGCTATGTCAAGAAGAATGAGACGGAAACGTCGGTGCTGTTTGAGTTGATTGCTCATCGCTATGAACGCAAAAGCCTCCTGATTACCGCCAATCAACCCTTCAGTCAGTGGGATAGCATTTTCAGTGATTCCATGATGACCGTCGCCGCCATTGACCGGTTGGTCCATCATGGCGTGATTATTGACGTGCAGGCCCCCAGTTACCGCAAAGCTGCCGCCAGCCAACGTCTAACCCAATCTGCTGCCACGGCATAACCCCAAGCCCTAGCGTGACACCCGATCTGATCCGAGCTTGTCGTCCCGAGCTGGACTTGTCGTCCTGATCTGGTTGAGATCTGAAGTTGTCATTGGAAAAAGCGATGGTCGTTTGACTCTAAAGGGGGCGCCTTTAAATCAAGTTGACTCCCTATCCACCCGACCAGTAGGTTGTCGTCATCTTGCTATGTGCTTGACATTTGACA</t>
  </si>
  <si>
    <t xml:space="preserve">Cya7425_R_10</t>
  </si>
  <si>
    <t xml:space="preserve">Cya7425/Trie/</t>
  </si>
  <si>
    <t xml:space="preserve">ISAcma20ORF1</t>
  </si>
  <si>
    <t xml:space="preserve">IS5Sa</t>
  </si>
  <si>
    <t xml:space="preserve">transposase IS4 family protein [Cyanothece sp. PCC 7425] &gt;gi|220905855|ref|YP_002481166.1| transposase IS4 family protein [Cyanothece sp. PCC 7425] &gt;gi|220906044|ref|YP_002481355.1| transposase IS4 family protein [Cyanothece sp. PCC 7425] &gt;gi|220906504|ref|YP_002481815.1| transposase IS4 family protein [Cyanothece sp. PCC 7425] &gt;gi|220906751|ref|YP_002482062.1| transposase IS4 family protein [Cyanothece sp. PCC 7425] &gt;gi|220907310|ref|YP_002482621.1| transposase IS4 family protein [Cyanothece sp. PCC 7425] &gt;gi|220907466|ref|YP_002482777.1| transposase IS4 family protein [Cyanothece sp. PCC 7425] &gt;gi|220907547|ref|YP_002482858.1| transposase IS4 family protein [Cyanothece sp. PCC 7425] &gt;gi|220907802|ref|YP_002483113.1| transposase IS4 family protein [Cyanothece sp. PCC 7425] &gt;gi|220908315|ref|YP_002483626.1| transposase IS4 family protein [Cyanothece sp. PCC 7425] &gt;gi|220909277|ref|YP_002484588.1| transposase IS4 family protein [Cyanothece sp. PCC 7425] &gt;gi|220910246|ref|YP_002485557.1| transposase IS4 family protein [Cyanothece sp. PCC 7425] &gt;gi|220910459|ref|YP_002485770.1| transposase IS4 family protein [Cyanothece sp. PCC 7425] &gt;gi|220910619|ref|YP_002485929.1| transposase IS4 family protein [Cyanothece sp. PCC 7425] &gt;gi|219862466|gb|ACL42805.1| transposase IS4 family protein [Cyanothece sp. PCC 7425] &gt;gi|219862655|gb|ACL42994.1| transposase IS4 family protein [Cyanothece sp. PCC 7425] &gt;gi|219863115|gb|ACL43454.1| transposase IS4 family protein [Cyanothece sp. PCC 7425] &gt;gi|219863362|gb|ACL43701.1| transposase IS4 family protein [Cyanothece sp. PCC 7425] &gt;gi|219863921|gb|ACL44260.1| transposase IS4 family protein [Cyanothece sp. PCC 7425] &gt;gi|219864077|gb|ACL44416.1| transposase IS4 family protein [Cyanothece sp. PCC 7425] &gt;gi|219864158|gb|ACL44497.1| transposase IS4 family protein [Cyanothece sp. PCC 7425] &gt;gi|219864413|gb|ACL44752.1| transposase IS4 family protein [Cyanothece sp. PCC 7425] &gt;gi|219864926|gb|ACL45265.1| transposase IS4 family protein [Cyanothece sp. PCC 7425] &gt;gi|219865888|gb|ACL46227.1| transposase IS4 family protein [Cyanothece sp. PCC 7425] &gt;gi|219866857|gb|ACL47196.1| transposase IS4 family protein [Cyanothece sp. PCC 7425] &gt;gi|219867070|gb|ACL47409.1| transposase IS4 family protein [Cyanothece sp. PCC 7425] &gt;gi|219867292|gb|ACL47630.1| transposase IS4 family protein [Cyanothece sp. PCC 7425] &gt;gi|219867391|gb|ACL47728.1| transposase IS4 family protein [Cyanothece sp. PCC 7425]</t>
  </si>
  <si>
    <t xml:space="preserve">CTAAGAACTTGTTTGAAAAGTCAGAGGATAGGCTATCTAGCTTGATTTTTGGGTTTTAATCGACGAACCATCAAATGTACCATAGCGGCAAAGAGCATCATTTCACTTGTCGTGGTCAAAAATTCATAGTCTTTACTCAAGCGGCGATAATGCCCAAACCAGGCATAGGTTCGTTCCACCACCCATCGTTTCGGAATGACCTGGAAACCCGGCTCAGTCTTTGTGGGTTTGAGATGTTCGAGCGACCAGCCAAAGTGCTGAGCGATGGTGGCGATAAAGTTTTTTCCTGCAAAGGTGCTGTCTACCCAAATCACCTTGAGACAAGACCAAAAGGCAGCCCAAAAGGTGGCAAGTAAAACCATTCCCTGATGGTCAGAGCGTTTGGCACTGTGGACACACACACCGAGTAACAGTCCCATTGTATCGACCAGGATGGTGCGCTTGCGTCCCTTGACTTTCTTGCCGCCATCAAAGCCGATGTCCTCCCCTCCCCTCGCAGTTTTGACCGATTGGCTGTCTACACTCCCGGCACTTGGTTGAGCCTTGCGTCCCGCTGCCACTCTCACTTCGGTGCGTAATGTCTGATTCAGCCGTTTCCACGTCCCATCCGCTTCCCACGCTCGAAAGTAGGTGTAAATGCTGTGCCAGTTGGGGAAATCATGGGGCATCGACCGCCATTTAATCCCATTGCTGAGCAAGTAAAATATCCCATTCAAGACTTCACGGATGTCGAGGCACCGAGGACGGCCACCGGGGCGGGGCGGAGGGATTAAGGGTTTGAGCAGTTCCCACTGTTCATCTGTCAGATCGGTATCGTAAGATTGTCGTATCATTTGGGGGTCTCGCTGAAGACCCTTTTACTTTATTTCAGCCTTGTGAACCTCTGAGCGGACAGCTATCCAACTTTTCAAACAGTTTCTAAG</t>
  </si>
  <si>
    <t xml:space="preserve">Cya7425_R_4</t>
  </si>
  <si>
    <t xml:space="preserve">ISPpa1ORF1</t>
  </si>
  <si>
    <t xml:space="preserve">ISMdi13</t>
  </si>
  <si>
    <t xml:space="preserve">transposase mutator type [Cyanothece sp. PCC 7425] &gt;gi|220910614|ref|YP_002485924.1| transposase mutator type [Cyanothece sp. PCC 7425] &gt;gi|220910643|ref|YP_002485953.1| transposase mutator type [Cyanothece sp. PCC 7425] &gt;gi|220910722|ref|YP_002486032.1| transposase mutator type [Cyanothece sp. PCC 7425] &gt;gi|220910771|ref|YP_002486081.1| transposase mutator type [Cyanothece sp. PCC 7425] &gt;gi|219865087|gb|ACL45426.1| transposase mutator type [Cyanothece sp. PCC 7425] &gt;gi|219867386|gb|ACL47723.1| transposase mutator type [Cyanothece sp. PCC 7425] &gt;gi|219867415|gb|ACL47752.1| transposase mutator type [Cyanothece sp. PCC 7425] &gt;gi|219867494|gb|ACL47831.1| transposase mutator type [Cyanothece sp. PCC 7425] &gt;gi|219867543|gb|ACL47880.1| transposase mutator type [Cyanothece sp. PCC 7425]</t>
  </si>
  <si>
    <t xml:space="preserve">transposase [Escherichia coli CFT073] &gt;gi|222157663|ref|YP_002557802.1| Transposase within prophage [Escherichia coli LF82] &gt;gi|227884779|ref|ZP_04002584.1| transposase [Escherichia coli 83972] &gt;gi|300990467|ref|ZP_07179217.1| transposase/ Mutator family [Escherichia coli MS 45-1] &gt;gi|331656289|ref|ZP_08357251.1| transposase/ Mutator family [Escherichia coli TA206] &gt;gi|386627832|ref|YP_006147552.1| transposase [Escherichia coli str. 'clone D i2'] &gt;gi|386632752|ref|YP_006152471.1| transposase [Escherichia coli str. 'clone D i14'] &gt;gi|386637646|ref|YP_006104444.1| transposase [Escherichia coli ABU 83972] &gt;gi|26106647|gb|AAN78832.1|AE016756_15 Putative Transposase within prophage [Escherichia coli CFT073] &gt;gi|222034668|emb|CAP77410.1| Transposase within prophage [Escherichia coli LF82] &gt;gi|227838260|gb|EEJ48726.1| transposase [Escherichia coli 83972] &gt;gi|300407114|gb|EFJ90652.1| transposase/ Mutator family [Escherichia coli MS 45-1] &gt;gi|307552138|gb|ADN44913.1| transposase [Escherichia coli ABU 83972] &gt;gi|315291443|gb|EFU50803.1| transposase/ Mutator family [Escherichia coli MS 153-1] &gt;gi|331054537|gb|EGI26546.1| transposase/ Mutator family [Escherichia coli TA206] &gt;gi|355418731|gb|AER82928.1| transposase [Escherichia coli str. 'clone D i2'] &gt;gi|355423651|gb|AER87847.1| transposase [Escherichia coli str. 'clone D i14'] &gt;gi|388383227|gb|EIL45010.1| Transposase [Escherichia coli KD1]</t>
  </si>
  <si>
    <t xml:space="preserve">Pseudomonas putida strain MU10-2 mercury resistance cassette mer2 (inserted into a Tn5041 variant_c_ Tn5041D)</t>
  </si>
  <si>
    <t xml:space="preserve">GAGCTATGTTTATTTGTGGTGTATGAGCAAAGGAGAGGAAAGGGCGTATCCTGCTGGATAAGCAAAAGTAAAAACCAGACGAGGATACCCCATGAGTAACGACAATCTTATTGCATTTCAAGCGCCAGACCCTCCCGCATCGTTTAGTGATGCCCTGACAGAACTGGTCCGTAACGGTGCTCGCCAAATCATTGCTCAAGCTGTGGAGGCGGAATTGCAGGGGTTTTTAGCTCAGTACGAATCGCTTCAAGATGACCAGGGACGCCAAGCGGTGGTGCGCAATGGGTATCTGCCTGAACGCACGATTGTGACTGGCGTGGGGGAGGTTGCCATTCAAGTGCCTAAGGTGCGCGACCGCAGTGGTAGGGGGATCAAGTTCAATTCGACGCTGTTACCTCCGTACCTCAAACGGGTCCAGAGTGTGGAGGAGGTGCTGCCCTGGCTGTATCTCAAGGGCATTTCAACCGGGGATTTTTCCGAAGCCTTGGCATCCTTGCTGGGAGCCCAAGCGGCAGGACTTTCGGCCAGCACCATCAGCCGCCTGAAAGCCAAATGGATCAAAGAGCACCAGCAATGGCAACAACGATCACTACTGGGGAAACGGTACGTGTATCTGTGGGCGGATGGGATCTACTTCAACATCCGCAACGAGGACGACCGCCAATGCATCCTTGTTGTCATCGGTGTCACCAACACAGGCAGCAAGGAACTGCTGGGATTGGAAGCCGGATTTCGAGAGTCCGAACTGAGTTGGAAGCCGTTGTTGTTACGTCTGCAAGACCAGGGGCTCAAACAGTCCCCCGAACTGGCGGTTGGAGATGGCGCCTTAGGGTTTTGGAAGGCGCTCGCGCAAGTGTTCCCGACCACTCGTGTCCAACGCTGCTGGGTGCACAAAACTGCTAACGTCCTCAACCACTTGCCCAAGGGTCAGCAACCCAAAGCCAAATCAGCCCTGCATGAGATCTACATGGCAGAGACTCAAGCTGAAGCACAGACAGCGTTTGACCGATTTATCAAGACCTATGATGCCAAATACCCCAAGGCGGTGGCGTGTTTATCCAAAGACCGTGAAGCCTTGTTAGCCTTTTATGATTTTCCGGCTGAACATTGGGTGCACCTTCGCACCACCAATCCCATTGAATCCACCTTTGCGACGGTGCGCTTAAGGACGGATAAAACGCGAGGCTGTGTTTCACAGGAGAGCATTTTGTCCTTGGTGTTCAAACTGGTACAAAGTGCCCAGAAACGGTGGTTACGCATTCGAGGCTTCAAACATTTAGCAGAGGTAATTGAAGGAGTGAAATTCAAGGATGGCCTTCGAGCAGACCAGCAACTCGATTTCAAGGACAGTAGGAACGCCGCTTAATTCTTCTTCATACACCAGATTTGACAATAACTC</t>
  </si>
  <si>
    <t xml:space="preserve">Cya7425_R_6</t>
  </si>
  <si>
    <t xml:space="preserve">Anav/Cya7425/Lyns/</t>
  </si>
  <si>
    <t xml:space="preserve">ISAcma27ORF3</t>
  </si>
  <si>
    <t xml:space="preserve">ISAcma27</t>
  </si>
  <si>
    <t xml:space="preserve">hypothetical protein [Cyanothece sp. PCC 7425] &gt;gi|220907475|ref|YP_002482786.1| hypothetical protein [Cyanothece sp. PCC 7425] &gt;gi|220909510|ref|YP_002484821.1| hypothetical protein [Cyanothece sp. PCC 7425] &gt;gi|220909620|ref|YP_002484931.1| hypothetical protein [Cyanothece sp. PCC 7425] &gt;gi|220910187|ref|YP_002485498.1| hypothetical protein [Cyanothece sp. PCC 7425] &gt;gi|220910266|ref|YP_002485577.1| hypothetical protein [Cyanothece sp. PCC 7425] &gt;gi|219862919|gb|ACL43258.1| hypothetical protein Cyan7425_0872 [Cyanothece sp. PCC 7425] &gt;gi|219864086|gb|ACL44425.1| hypothetical protein Cyan7425_2062 [Cyanothece sp. PCC 7425] &gt;gi|219866121|gb|ACL46460.1| hypothetical protein Cyan7425_4146 [Cyanothece sp. PCC 7425] &gt;gi|219866231|gb|ACL46570.1| hypothetical protein Cyan7425_4257 [Cyanothece sp. PCC 7425] &gt;gi|219866798|gb|ACL47137.1| hypothetical protein Cyan7425_4834 [Cyanothece sp. PCC 7425] &gt;gi|219866877|gb|ACL47216.1| hypothetical protein Cyan7425_4917 [Cyanothece sp. PCC 7425]</t>
  </si>
  <si>
    <t xml:space="preserve">transposase [Acaryochloris marina MBIC11017] &gt;gi|158309707|gb|ABW31324.1| transposase/ putative [Acaryochloris marina MBIC11017]</t>
  </si>
  <si>
    <t xml:space="preserve">putative integrase protein [Dickeya zeae Ech1591] &gt;gi|247536927|gb|ACT05548.1| putative integrase protein [Dickeya zeae Ech1591]</t>
  </si>
  <si>
    <t xml:space="preserve">serine/threonine-protein kinase rio2 [Culex quinquefasciatus] &gt;gi|167869704|gb|EDS33087.1| serine/threonine-protein kinase rio2 [Culex quinquefasciatus]</t>
  </si>
  <si>
    <t xml:space="preserve">Nostoc flagelliforme str. Sunitezuoqi clone 62 ferritin Dps family protein (Nfla_6201)_c_ pirin domain protein (Nfla_6202)_c_ transposase (Nfla_6203)_c_ transposase (Nfla_6204)_c_ and methyltransferase (Nfla_6205) genes_c_ complete cds</t>
  </si>
  <si>
    <t xml:space="preserve">TAAGTAGATCAGGCTTGAAAAGCCGAGATATGTAAAATTAGATAAAGGTATGAATCCTTACGGTTTAGAGGGATAACAATGGGTGCTCGGTTACGGGTTTTTCTGAACGCAGCGGAAGAACGCACCTTGTACGAGCTTCGCACAGCGACGACGGTTCCTCAGCGGGTGAAGGACCGAGGCGAAGTGGTTCGCTTGAGTCATCAAGGGATGTATGTTGAGAACATTGCCGCCCTGTTCCACTGGCATGAGCAGACGGTGCGAGACACGTTGCGGCGCTGGCAAACGCAGGGTTTAGGTGGGCTATGGGATGCCCCTAGACCGGGAGCAAAACGGCGGTGGCAAGCGGAGGATATGGCGTATCTGGAAGAGTGTTTACGAGCAGAACCGCACACCTACAATAGCCAGCAACTCGCCCAGAAATTAGCCTGTGAGCGGAACGTCCAGTTGAGTGCCGACCACCTCAGACAGGTGCTCAAAAAAAGGGGGTGATTTGGAAGCGGACGCGTCACAGTCACCGTAGCCAGCAAGACCCAGTGGAAAAGGCGAAGAAGCTGGCGGACTTGGAGCTGTTGCAATGGTCGGCTGCCGCAGGAGAAATTGACTTATTCTATCTGGATGAATCCGGGTTTAGTCTGTGGATGCCGGTCGAGTACAGCTATTTCTTCATTGGGGAACAGAAGCGGATGGAGCAAACCTCGCGCCGGGGCAAGCGGGTCAGCATCTTGGGATTATTGCAACCCCGGGTGAGTTTCGTCTATGGCTTGGTGGTGGGCAGTTTCGATAGTAACCGCTACATTATGATGATGGACGAACAGGCTCGACAAGCCCAACGCCAAGTTGAGCAAACCGGTCGAATGCGGGTGATTGTCCAAGATAACAGTCCTGTGCATAACAGCAAATCAGTCCAGGCAAAAAGGCCGGAGTGGGAAGCCTGTGGCTTGTATTTCTTCTTCTTACCGAAGTACTGCTCAGAACTCAATCCGATTGAAACCGAGTGGCATCAGATCAAAACCCATGAATTGAGAGGGCACATGTTTGACCATGAACTGGATTTGGTCTATGCCGTCATTGATGGTATCGATGCCAGAGCGCAAGCGGGAGGTTATCGCGCCGAACGGTTCCGATTTCCCTCGAAATTGTCTCCTTTATGAACCGTTACATACTTCAACCTTTTAACCCTTGACTACTTA</t>
  </si>
  <si>
    <t xml:space="preserve">Cya7425_R_7</t>
  </si>
  <si>
    <t xml:space="preserve">ISAzs26ORF2</t>
  </si>
  <si>
    <t xml:space="preserve">Mica_R_38</t>
  </si>
  <si>
    <t xml:space="preserve">ISMno15</t>
  </si>
  <si>
    <t xml:space="preserve">hypothetical protein [Cyanothece sp. PCC 7425] &gt;gi|220908939|ref|YP_002484250.1| hypothetical protein [Cyanothece sp. PCC 7425] &gt;gi|220910374|ref|YP_002485685.1| hypothetical protein [Cyanothece sp. PCC 7425] &gt;gi|219862475|gb|ACL42814.1| conserved hypothetical protein [Cyanothece sp. PCC 7425] &gt;gi|219865550|gb|ACL45889.1| conserved hypothetical protein [Cyanothece sp. PCC 7425] &gt;gi|219866985|gb|ACL47324.1| conserved hypothetical protein [Cyanothece sp. PCC 7425]</t>
  </si>
  <si>
    <t xml:space="preserve">hypothetical protein gll3521 [Gloeobacter violaceus PCC 7421] &gt;gi|35214093|dbj|BAC91462.1| gll3521 [Gloeobacter violaceus PCC 7421]</t>
  </si>
  <si>
    <t xml:space="preserve">hypothetical protein MAE_35340 [Microcystis aeruginosa NIES-843] &gt;gi|166367509|ref|YP_001659782.1| transposase [Microcystis aeruginosa NIES-843] &gt;gi|166088648|dbj|BAG03356.1| hypothetical protein MAE_35340 [Microcystis aeruginosa NIES-843] &gt;gi|166089882|dbj|BAG04590.1| transposase [Microcystis aeruginosa NIES-843]</t>
  </si>
  <si>
    <t xml:space="preserve">Integrase/recombinase [Bacillus mycoides Rock1-4] &gt;gi|228756976|gb|EEM06220.1| Integrase/recombinase [Bacillus mycoides Rock1-4]</t>
  </si>
  <si>
    <t xml:space="preserve">Microcystis aeruginosa DNA_c_ CRISPR-associated protein_c_ CRISPR_c_ partial cds and complete sequence_c_ strain: NIES-1067</t>
  </si>
  <si>
    <t xml:space="preserve">GGGAGCGTGTCACCTTTTGGGTAGAAAAGACAAGATGGAGAAGAGCCCTTTATCCCCAACTCCTATGACTCCCGAAGCGCAACAGCAATTGAATCAACATCTCCAGCAAATCGCCCAGATTTTATATCAGGATGCCCAGGCTCAGGGATTGCCAATGGGGCGGTTAGAAGACATCGAGGTCACCGTCCGAGAGCAGTTGCAAGCCCATGTGTCGCCACAAATCGGAATTTTTTTATCAACCAGGCAAGTCCCTCCCAGTCAGAGGGATACCAACGAAGGCTGAAAAGTATTCTGGGGGAACTGCACCTGAGCCGCGAGCAAGCCTTGCGTCTATCAGTCCAGCCGGGCAGCCAGATCAGCCCTTATCTGGAGAAGTGTTGTCTGAGAGTCAGTGCCCATCACTCTTATCGCCAAGCCAGTGAGGAGATTGCGATCCTGACGGGGATCACCGTCAGTGCGAAGACGCAACAACGCCTGGTTCACCGCCAAGACTTTGCCCCGCCAGGCGTGGACCGTTCTCCTGGTGTAAGTCAACTGAGTTTGGATGGGGGTAACATTCGTCTGCTCACCCCCAAGGGAGAACCCAGTCAGTGGCGGCAGTACAAAACCTTGCGCCTCAACGGCGATGGGGTAGGAGTGGCGTTCTACCAGTCCAATGAGCAATTGTGTGAGTGGGCAGCAACCTTACCTGTTGCAGACGTTCTCTATTGCCTGGGGGATGGGCATCCGGGGATTTGGACCCTGTATGCTCAACTGTCACTCGGTCGCGAGCACGAGGAGATTTTGGATTGGTTTCATCTCAAGGAAAACCTCTACAAGGTGGGCGGTTCACTCAAACGCTTGCAGGAGGCTGAATCTCTCCTGTGGCAGGGGCAAGTGGACGAAACCCTGAAGCTCTTCGAGCCGTTAAAAAAATCCCAGGCCCAGAGGTTCTGCGACTATTTACGCACCCATCGCAACCGCATTCCCCACTATGCCTATTACCAAGCCGAAGGCATCCCGATTGGGTCCGGCAGTGTGGAGTCTTGGGTCAAACAGATTGACCGTCGGACTCAGATTTCCGGGGCTCAATGGCGAGAGGATCATGTCCCACAAGTTTTGGCGCATCGTTGTGCTTATCTCAATGGGCAACTGGACCCCACTTCTCTCTCAAAAAAGTGACACGCTCCC</t>
  </si>
  <si>
    <t xml:space="preserve">Cya7425_R_8</t>
  </si>
  <si>
    <t xml:space="preserve">Artm/Artp/Cya7425/Noss/Rapb/</t>
  </si>
  <si>
    <t xml:space="preserve">ISMno11</t>
  </si>
  <si>
    <t xml:space="preserve">transposase [Cyanothece sp. PCC 7425] &gt;gi|220906071|ref|YP_002481382.1| transposase [Cyanothece sp. PCC 7425] &gt;gi|220906613|ref|YP_002481924.1| transposase [Cyanothece sp. PCC 7425] &gt;gi|220907184|ref|YP_002482495.1| transposase [Cyanothece sp. PCC 7425] &gt;gi|220908405|ref|YP_002483716.1| transposase [Cyanothece sp. PCC 7425] &gt;gi|220908675|ref|YP_002483986.1| transposase [Cyanothece sp. PCC 7425] &gt;gi|220910457|ref|YP_002485768.1| transposase [Cyanothece sp. PCC 7425] &gt;gi|220910521|ref|YP_002485832.1| transposase [Cyanothece sp. PCC 7425] &gt;gi|220910601|ref|YP_002485912.1| transposase [Cyanothece sp. PCC 7425] &gt;gi|219862641|gb|ACL42980.1| transposase [Cyanothece sp. PCC 7425] &gt;gi|219862682|gb|ACL43021.1| transposase [Cyanothece sp. PCC 7425] &gt;gi|219863224|gb|ACL43563.1| transposase [Cyanothece sp. PCC 7425] &gt;gi|219863795|gb|ACL44134.1| transposase [Cyanothece sp. PCC 7425] &gt;gi|219865016|gb|ACL45355.1| transposase [Cyanothece sp. PCC 7425] &gt;gi|219865286|gb|ACL45625.1| transposase [Cyanothece sp. PCC 7425] &gt;gi|219867068|gb|ACL47407.1| transposase [Cyanothece sp. PCC 7425] &gt;gi|219867132|gb|ACL47471.1| transposase [Cyanothece sp. PCC 7425] &gt;gi|219867212|gb|ACL47551.1| transposase [Cyanothece sp. PCC 7425]</t>
  </si>
  <si>
    <t xml:space="preserve">Albugo laibachii Nc14_c_ genomic contig CONTIG_3759_NC14_v4_315_60</t>
  </si>
  <si>
    <t xml:space="preserve">ATACAGCATATTGCGGAACTAATTGGTACAGTAACAGCAGTGAGCAAAGTAGTTTCGCAACTCCCGACTTGAACAGAGTTTGACTCCCAGGTGTAACAGCTTGGTGATCGCTTCTACACTCTTTGGGACAAAGCGTCTGATCAGCGCCTTCAATTGCCACCAGAGGTGCTCAATCGGGTTGAACTCAGGGGAGTACGGCGATAAGTAAACAACCCTGGCTCCGACCGCTTCGATCATCTGCTCTATCCCTTCGACTTGATGGGCTTTGAGGTTATCCATCACCACCACTGCCCCTGACCACAATTTCGGGACAAGGTGTTCGGACACGAACTGTTTGAAGTCTTCTCCTGTCATCGATTTGCCTAACGTTTGCATGGCCAAGATTGAGGTTTGGCTGATCGCCCCGACGACGGTGACCCGGCGACCTCGGTAGAAGGGCTTGAGGTCATACACTCGTTGTCCCTTACGGCTTCTTCCTCTGGGTCTGCTCATTCCTTGAAGCACTCCCATCTCATCAAGGAAGACTAAATTTTCTGGCAACACCGTACGAATCGTCTGCCAATAAGCCACTCGTTGCGTTTGCTTATCCGCTTCTGCGGCTTGAGCGCTGCGAACTGTTTTTTTTAACCGTCAACTGCTGTTTTTGCAGGAATCGGCACATCGTACTTTCACTCACGCTCACCCCGGTTTTATCTTGCCAATACTCGCAATACTCTGCCAATGTGTAGTCCTGATGGGTCTCAACCATCTCTGCGATTTCCTGCTCATAGCCCGCCAGTTGGCTGGTCTTACCGCCTGTTGCTCGAGCAGGTTTCAGCGTTCCCGTGGCTTGCTTGCGCTTGAGCAAGGCCTGGACCGTATTTTTGCTCACCTGAAATCTTTCTGCTACCTGTCGAATCGAGGTATTGCCTGCCTCATAGGTACTGACAATTTTTTCGCGTAGGTCGAGGGAGTAGGGTTTCATGACATCCAGGTTGACGACGCTTACTATTGTGACAAACCGTTGTGCAAACTGCTGTA</t>
  </si>
  <si>
    <t xml:space="preserve">Cya7425_R_9</t>
  </si>
  <si>
    <t xml:space="preserve">Cya7425/Cylr/Rapb/Trie/</t>
  </si>
  <si>
    <t xml:space="preserve">ISDge6ORF1</t>
  </si>
  <si>
    <t xml:space="preserve">IS1515</t>
  </si>
  <si>
    <t xml:space="preserve">transposase_c_ IS4 family protein [Cyanothece sp. PCC 7425] &gt;gi|220908296|ref|YP_002483607.1| transposase_c_ IS4 family protein [Cyanothece sp. PCC 7425] &gt;gi|220908367|ref|YP_002483678.1| transposase_c_ IS4 family protein [Cyanothece sp. PCC 7425] &gt;gi|220908488|ref|YP_002483799.1| transposase_c_ IS4 family protein [Cyanothece sp. PCC 7425] &gt;gi|219864907|gb|ACL45246.1| transposase_c_ IS4 family protein [Cyanothece sp. PCC 7425] &gt;gi|219864978|gb|ACL45317.1| transposase_c_ IS4 family protein [Cyanothece sp. PCC 7425] &gt;gi|219865099|gb|ACL45438.1| transposase_c_ IS4 family protein [Cyanothece sp. PCC 7425] &gt;gi|219867358|gb|ACL47696.1| transposase_c_ IS4 family protein [Cyanothece sp. PCC 7425]</t>
  </si>
  <si>
    <t xml:space="preserve">transposase/ IS4 family protein [Cyanothece sp. PCC 7425] &gt;gi|220908296|ref|YP_002483607.1| transposase/ IS4 family protein [Cyanothece sp. PCC 7425] &gt;gi|220908367|ref|YP_002483678.1| transposase/ IS4 family protein [Cyanothece sp. PCC 7425] &gt;gi|220908488|ref|YP_002483799.1| transposase/ IS4 family protein [Cyanothece sp. PCC 7425] &gt;gi|219864907|gb|ACL45246.1| transposase/ IS4 family protein [Cyanothece sp. PCC 7425] &gt;gi|219864978|gb|ACL45317.1| transposase/ IS4 family protein [Cyanothece sp. PCC 7425] &gt;gi|219865099|gb|ACL45438.1| transposase/ IS4 family protein [Cyanothece sp. PCC 7425] &gt;gi|219867358|gb|ACL47696.1| transposase/ IS4 family protein [Cyanothece sp. PCC 7425]</t>
  </si>
  <si>
    <t xml:space="preserve">TAGACCTGTTGGGAAATAAGGGATAATCAGTAGCAGTTGCAAGGTGCTCGACCCATGCTGAGTCTAGACCGTATTCTCAACAACGACCGACTCCTACGGGCAATGACTGGGCTAAACCGTCAAGCATTTGAAGCCCTGCTCCCCAGTTTTGCGCAGGCTTACGAGCAGCGTCAGACCCAACCAGCGGCAGAGCGCCAACGAGCACCCGGCGGTGGACGTAAAGCCACGTTACGGACAACCCGGGACAAACTGTTTTACATCTTGCTGTACTGCAAATGCTATCCCACGTTTGACTTGATGAGTGTGTTATTTGGCTTTGACCGCTCTTGCGCTTGGGACTGGGTGCATGGACTGTTGCCCATTTTAGAACAGGCATTAGGGCACAAGCAGGCCTTGCCAGAACGAAAACTGCGGAGTTTAGAGGAGTTTGTGGAACGCTTTGCGGGGGTTGAGGAGGTGATTGTGGATGGAATGGAACGTCCGATTCAACGTCCTCAAGACGCCCAACGACAAAAGGAGCATTACTCTGGTAAAAAAAACGCCACACCCGCAAACATATTACTGGAAGTACCCGTCAAAAGCGAGTGATAATTTTAACCAAAGCCAGAGCAGGGACGGTCCATGATAAGCGGCAATTAGATGAGGAAGAGTTGGTGGAAAACATTCCAGATGAGGTGAGGGTAGAGGGAGATTTAGGGTTTCAGGGCTTACAACATGAGTTTGTGAACATCCGGATACCTCATAAAAAGCCTAAAGGCAAAGAGTTGAGCGAACAACAGAAGCAAGAAAACCGAGAATTTAGCCGCCAACGAGTTAAATGTGAGCATGCACACGCAGGCATCAAGCGCTATCAATCGGTTGCAACTGTTTACAGAAATCGTGTGCCTGATATTGATGACCGTTTAACATTGAATGCAACAGCATTAGGGAACGACAATACGGACGAGACACAAAATGGGACAAAAACCGAAAAACTGCCACTAAGCAAACCTTATTTCCCAACAACCCTATT</t>
  </si>
  <si>
    <t xml:space="preserve">Cya7822_R_1</t>
  </si>
  <si>
    <t xml:space="preserve">ISSde12ORF1</t>
  </si>
  <si>
    <t xml:space="preserve">ISCARN111</t>
  </si>
  <si>
    <t xml:space="preserve">hypothetical protein Cyan7822_2950 [Cyanothece sp. PCC 7822] &gt;gi|306983026|gb|ADN14907.1| hypothetical protein Cyan7822_2950 [Cyanothece sp. PCC 7822]</t>
  </si>
  <si>
    <t xml:space="preserve">integrase family protein [Cyanothece sp. PCC 7822] &gt;gi|307153116|ref|YP_003888500.1| integrase family protein [Cyanothece sp. PCC 7822] &gt;gi|307154318|ref|YP_003889702.1| integrase family protein [Cyanothece sp. PCC 7822] &gt;gi|306982693|gb|ADN14574.1| integrase family protein [Cyanothece sp. PCC 7822] &gt;gi|306983344|gb|ADN15225.1| integrase family protein [Cyanothece sp. PCC 7822] &gt;gi|306984546|gb|ADN16427.1| integrase family protein [Cyanothece sp. PCC 7822]</t>
  </si>
  <si>
    <t xml:space="preserve">putative transposase [Sphingobacterium sp. PM2-P1-29]</t>
  </si>
  <si>
    <t xml:space="preserve">hypothetical protein SDSG_00029 [Silicibacter phage DSS3-P1]</t>
  </si>
  <si>
    <t xml:space="preserve">protein kinase [Streptosporangium roseum DSM 43021] &gt;gi|270512067|gb|ACZ90345.1| protein kinase [Streptosporangium roseum DSM 43021]</t>
  </si>
  <si>
    <t xml:space="preserve">Pan paniscus interstitial telomere sequence</t>
  </si>
  <si>
    <t xml:space="preserve">AAATCCCCAACTAATTCAGTAGTACGGACATTTGCATTAAAGCACTAAAATCTACAGAGAAACCCCTCAATGGTTGAGGGGTAATTTTGTGTAGGGAACGCTTGAGCGGCAAAACCTATTCCCTACAAATTCAATAAACGGTTAGCTGCCGGTACCAATAAGATGCCCTGCCCGCTATTTGACCAGCGCAGTCCAAGCCATTAACTATCATCCGTGCTTTATAAAAATTAGTCTGTTTGGAGTTAATCCAATTTTCCAGGGAATATCCTGTAAAGCTTCCAGTCTTCATCCCGTGAACGAGAATATATAAAGCTAAGTTTGGTTGAAGCGCAAGGTCTGGCTTTTGGGTCAATTTGATTCCGGTGAGGCGCTCATACTTCCGATAGTTAAAGTCCCAAGTCATCTGACCATAGCCACGCCCATACCAAGGCCAGTATCTAAGATTCTGCCGCCGCCAAGCTTCACCCATCCACCAAGCCTCACGCACTGGCTGAAAGTTTGATTCATGTTCAGCCGTCGCCAATACGTAAGCACATTGAGATTTAAGCAGTCCCCACCGATGACATTCGCTTACGATCGCTTTAATCGTTGACACCCTATCTCCTCCCTTGAAATCACTCAAGTTCAGAGGGTAATCCCCCATGTGAAAATCCACATCAGCTTTTTTAAATTTCCATCGAACCGCGACGAAAGCAAGTTTAACATCACAATAGTCCTGCGCGTTGGCGACCAAGCTAACCCCGTAAGTTTTGCCCCTGGACAAATTTAAAACCTTTGAGCCGTCGGGCTTATAAGCTTTCGTTTGAACGATAGCTGTTAAGGATCGGCTCTCGGCCATCACATCTCTTGGCCAAAAAAAAACACTAGAAAATACGCCAGCTAAAAAGACAAGCGTCAACAAAAACGTTTTATACTTATTCATAGAAGAGAATACCAGCCCCCTAGTTGGGGGCTTACTACTTAAGAGTTAATTACTTGTAGCAATCGGTTTTTGATGGAGATATCAAAGTCTTTGGGTAAGCTTTGCAAAATTTTAGAGATTTCTTCCTTAGTGAATTTTCGGACAGTTGTCCATCGCTCATCAACTGAGATAATAATCATCACTTCACTACCTCATAAGGTTGCAAATTAACTTCTAGCAAAGCGGTTACTAAAGGGTTTTGCTGTTCTTTAAAATAGGTTTCTATTTCAGGAACTTGAGCAACCATAGAATGTAAAAGTGTTTGAGCATTCGCAAGGTAAAACCCTCTTAAATAAGGATTTTGCTCGCTCATGGCTTTGTCAACAGTAAGCTCCAAGGCATACTGGAGGGCAATTATAGGAATTGCCAATTTAACTGAAGAATTTCTTAAAAGGTCTAAATATTCAATCCGATTCATAGATACCTGACCTGTATATTAAACTGATAATCAGAAATATAGGACAGAGCTTTAAAAGAAAACTGGCTTAAATCAATCGGCTCTAACCTAATCAATCTTCCTTCTTGATAGAGTTTCCGACGAGTCAAAACATAGGGGGATGTTCCTAAAGTTATCTGCCTAAACCAACCGATGTTTACCCAGTCAGGACGGGAAGGTATTTTTAAGGAAATAAGCGCGTAGTCAGCCGCATTTTCTATTAAAAAATTAAGCTCCCATCCGTAGTAGCCCGGGGGACTTACCCCCTCGGCTACCAATTGCCAGTTACCGTCACTTATCATGAGAAAATGTCATCTAAGGGGTTGACAACTTTTTTGATAGTTCCGCCTCTATAAGTTTTTGCTTTAACGGCATTATCGAACGCGGCCGCCTTGACATCAGCCACAATAATTTTATGTCGGTAAGTTTTTCCCCCCTTAAGAACATCCACCACTTTGCGAACAGCCGTACCAGTAGAGAGAAGTTCCTCAACGCTGCAAGCGGGGAAATCACCGAATTCATCTGGCTTATCAGATGCGGGCGCTTTTACTCCTGTTTCTGTTTCGATGCCTGTGTAAGCATCAGGGGGAGCATAAAATGCCAAAATCATCGTTTTACTATTGTCGGCGGGGTCGCTAACGGTGATTTTGTGCTTGACTAAAATTCTTGCCATTTTTTGCTATTTCTCCTTTATTTAAATCTTTTTATCCTTTATTTAAATCTTTTTATCCTCGGCGGCGGCGGCGCGGAAAGCCAGCCCCCACGATGTTATTGCCCTCAAAATTTTTGCTGAGAATTTGAGTTACTGCGGTAGCCGCCTTGTCAACAGGGCAGGTAATTATAGAATTTTTTTTCTTTGTCCCTTGGAGATAAGAAATTCTCATTTTGACAAGCTTTCCTTGTTTTTGTCCTTCGCAAACAGATATGGAAATGTCTCCAGCTTTAGGTTCATAGTTATCTGCAAGTTTTTTAATCCCAAGTGCCGCCCCTATTGTGCTTCCATTGCCGTCGTAAATATCGGGCAACCTAATTAGGTAGGTTTGATTTCCCTCGGTAAAGCTATGAGGCTTAAGAATTTTTCGAGAAACTGTTGCCATTTGTACTCAGTTGATGTTTTACAGTTGTTATCTTAATCTTGGCACCGATTCGGACTATCGCCGGCAGCCTGGAACCTATATAGGTTCCCCAAGTCGGCCACAGATTAAAAGAAATTTGCAACCAAGATGAATCAAGGATCTTAGACTAAGCTGTTTTTGCGTCCCGACAAGTCGACTAGGGTCATTAGACGAGGGATGCCATTAATGCTAATTTTCGCGTTTCTAAATCGGCAGTTTCCAGTAGGTCTGTAGCGTCGTCCTTTTCTTGATTCGCCTAGTATATGGCGTGTTGGGGGATTGTTTACGGTTGATTTTTTGGGGTTATGCTCTGTTAGCTTTTCATCGTCGTATGTCGCACCTACAATTGAGCATAATTTGTGTATTACTTCTTTCGCTTCCGCTTCACTAATGGAATATATCTGTAAATTTAGTCCTTTTTTAAGGTCTTTATAAGTGTATAAATACGAACCTTTTTTCCACAGATACCCATCGTTAGTAGCAAATTCAGCTTTGATTTTATTTGCTAATGTTTTAAGATTTGCTTCAGTTATAGTTTCTGAAGTCTCATCTGTTAAAACAAAACTACATTCAATTTCTAAGGGTTCAAATCCTTCTGGTGATGCGTCTTTATCTTGCTTAAAAAATAAATAAACGTGAGGGGCATAAGGGTAAGAATCGTCCATCTCTTGCTTGGGTTTGCCGCCCACGTAGTCGGGTCTATCTTGAACTCTTTGGCAAATATAATAAAAATTCATTCGTTTATGTAAAGCCCTAATCATTGTTTCTTTGGGCAGAATCAGACAGGCTCTTTTTGCCGCTTTTCGAGGCTCGTCAATCTCTTCTAGAACCTCGTCGGGAATATCATTAAAAAATTTGTTTACCTCGTGATTATAAGTTTTGTGTAAGAAACTTTTTAAAAAATCCCACTCTTTACTAACTGCCATTGTTTTGTCTTCCTTCTACTAAATCCACAGGTGTAATATCTGCCTTTGTACTAGATTCAGTTGTCTTTTGTTCCTCCTCGGTTTTTTTGGTATTTTCATTGGTTGAAATTTCAGTTTTGAGGGTTTCCCAATTTTGCTTAATTTGGGTAACTGACTCTTGAGTTTCGACAACGGCAGAGGCTAATTGATTGATTGATTCAGTGGCCTCTGTCAAACTTTCAAAAACCTCTTGAGCGCGACCTAAATGATTCCTAAAATGGGGGGATTCGTCATGGTAGCCCACGCCTTCCGATAGAATACCTTCACGAACTAAATCATTATTGAGTTTTCCAACCCATCCCCCAATAGTTTCCAACCCATCCGGAACAGCGCTCTGCATCGCTTTTACAGAATCAAATAAATTGGTAGTAGCCGTTAAGATCCTATTAGCTTTAATAAAGCCAGTAGCACAGGTTTGGTAATTATGTTCCCCGATTAAAGCCTTAATCCAACCCGTAAAAGTCGGCCCAATAATTTGCGACACAGAGAAGGGATTCCCGTCAACATCCTTAAAAAAGATAGAGACAACAGTATCAAGAGTTTGCCCAAGACTCTGACAAAAATTCGCTGATAACTGGACGGCATTATGGAGAGCCAAAATAAAATTAAATGTGGCTAAGGCTCTATCAAATATCCGATGCTGAAATAATTTAGTAAATTTCCCTGTAATCAAGCTTTTTAAAGCCTCGATTTGAGCAAACACATCGGCTATTCCTAAATCCCCTAATCCTGACAAACCAGCCGCTAATCCATCAAGCTTTTTACTATTATCTTCAATCCCCTTTTTAATAGGAGCGGAGCATTGGTTCATAATGTCGCACTGGGCATCAGGAATAGGGGGTTCAGGGGTTGGGTCTGGATTGGGTTTAGGGTTAGGATTCGGGTTAGGGTTGCGCGTTGTTGTTCGCCCCGGTGCAGTGGGAGATTCCGGGGCCGGGGGAGCAACCACCGAATTACTTGGCCTAATAGTAGGGATTCTAGGCTGGGGATTCGGGATGATCGGGGGAAGATCAGGGTTTTTGGTCGGCTTTCGCTCTGGGTCTTCGGTCGGCTTTTTTGCTGGTTTTTTGCTCGGGTTTATTGTTGGGGTAGGGGTAATGGTAGGGATTGGGGTAATAGTTGGGTTTTGAAAATTGCTAGGGTTGATTGTTGGATGAGGAAATTTATTTTGAGAAGGCGGATTTTCTGGCACAGATGAAGTTGCCCCCTCCGGTGGAGGAAAAAAAAGTTGATTAGGAGAATATTTTGAGGGTGGGTTTGTCGGGGCAGGATCACCGCCAGTATCAGGCAACCCGTCGGCGCGGGTGACTTTAGTTATCTGTATTGCTCCCCCCAATCCAACCTTTTCGTAAAAATAAATAATATCTCGGTTGTTGATGTAACCCAAATATAGTCTGCCGTATGTTGGGTCAACCCCACCGGCAGGCTGGGCAATTAGCTTGACGGGACCATAGACCCAGGTTGAGCCAGGTATATAGGGAGAGCCAGTCGTTGCGCCGTTGTCATTCCGCAAAAATTCAATATTATAGGCAACTCCGGCTGATTGCCCTCCCCTAAAAGGATATTCAGGGGGCGAAATTTCGCGGGGCCCGTCCTGAATCCCCCCCGATTCTGGGCAGCCCTCGCTTTAGCGATCGCGGCTCGCTCTTGAGCCTCGGGGGTGATCTCCGAGGACTGATTGAAGAATTTCTTCAGTAGCCATTTAGAAGCCTGCCAGCCCAAATAACTGCCGGCAGCAACGGCGGCTGCGTTTGCTCCTGCTCGCCAGGCTCCTCCCCCCCCTGATGGCTTATATCCTCCAGGCGGGGGTTTATTCGGCGGTTGAACGGTTCCGTTAGGAGCGCCTGGAATATGCCCTATCGCACTGGGCGGTGGGGCAATGATTGGGGGAAACCCCACAAATCCAATAAACATAAATTTTATTCCTAGTTAAAGTATCCAGGGGGAACATCGACGGTGGCCGGACTGGTGGCGTATGTCCATTGGTTCGCGCCTCCAGCAAGAACGCTTACATCTTTGGGGATATAAATATAAAAGAGGTCGTAGTTTTTCCCATTGTTGTCCTGCGCTTCACTGTTTTGCGTTGCTATCGAAAAAGGGCGTTCCCCTGCGGTATCGAGGAGGCAGATTTTTCTATAGCTGAACATCTGACGATAAAGCCGACACCAAAAATCACAGGCTTTAGCGGGAGTATCAACAGTATTTGGAATAGCGAAAGTGCTTTGGGGTGAGGACGAAACTAGCCAGGTTTCGCCGCTAATTGTAGAAGATACTGTGCTATCTGGGTTAGTTACGTATGTCCAAGGTTTATTTCCTCCAGAGACCGAGTCCGAAGTCTTGGGAATCATGATAACGAACTTATCCCAAACATTCCCATAGGCATCATTCGAGTCTCCATCCATTTGTACGAGTGGGAACAATAAATTTATCCCCTTATCATCAGCCGTGTCTATCTTTACGTGCTTGTACATTCTGTGATAATAGCGGCAAGCAAAATCAGTAGAGCGGGCAACTGTATTACACGAGCTAGGAAATTGATCATAGACAGCCATAAGCACTTATTCCCTTTGCTAAATAAATCTCTATATATCTAGAATCTCTTAAAAAATTAACAGTCGCAACGACAGAAAATAGATATTTTCTGTAGTTATTCGGATGAGTCAAACCCACCCCCTGAGCTATTCTTGAGTCATAGGAGTTATCAACCAATGTTGACCACTACAGAATTTATATTAATAGCAAATAAATTCTGTAGTTATTTTAAAAGCTGGAAACTATGACAGGACAAGCGGCTAGTTTAAGTAATTCAGATTGGGCAAAGTTAGAAAAACATTGCCAGAGCGATTTACACAAATTCATCTGGGCTTTGCTTCGTTTTACGGGAGCAAGGGTCAATGAGGTTTTAAATTTAAAAGTTTCAGATGTCTATGATAATAATGGAAAGCCTTTTGACTATATCCTTTACCGAAAAGAAACCCGCAAAGGAAAGGATAAAAATCATAGCGTCCCTGTTACTAACGCTCTTCACTCTTACCTCGCGGCCTACAAGCCCCCAACAGATGGTTATCTTTTTCCCAGTGACCGAACCAGTAGCGGTCACCTGTCTTATGAGGCGGTTAGGGATTATTTGATGAAATGTGCAACCAGTGCAGGATTATCCCACAAGGCGGTTAAAACTCATTCGGGCAGGCGCTCATTAATCACTAATCTGATTAGTAACGGGGTTGACCTGAGAACCGTTCAAGCCATCACCGGGCACTCATCGATCCAAAACGTCATCCGCTATGCGGATTCCAATCCTCACAGATGCAAACTGGCCCTCGAGGGGGCCTA</t>
  </si>
  <si>
    <t xml:space="preserve">Cya7822_R_10</t>
  </si>
  <si>
    <t xml:space="preserve">Cya7424/Cya7822/Cya8801/Cya8802/scys6803/Trie/</t>
  </si>
  <si>
    <t xml:space="preserve">ISAva8ORF2</t>
  </si>
  <si>
    <t xml:space="preserve">Noss_R_14</t>
  </si>
  <si>
    <t xml:space="preserve">ISAva8</t>
  </si>
  <si>
    <t xml:space="preserve">Transposase and inactivated derivatives-like protein [Cyanothece sp. PCC 7822] &gt;gi|307149896|ref|YP_003890939.1| Transposase and inactivated derivatives-like protein [Cyanothece sp. PCC 7822] &gt;gi|307152448|ref|YP_003887832.1| transposase and inactivated derivatives-like protein [Cyanothece sp. PCC 7822] &gt;gi|307153577|ref|YP_003888961.1| transposase and inactivated derivatives-like protein [Cyanothece sp. PCC 7822] &gt;gi|307154476|ref|YP_003889860.1| transposase and inactivated derivatives-like protein [Cyanothece sp. PCC 7822] &gt;gi|307154498|ref|YP_003889882.1| transposase and inactivated derivatives-like protein [Cyanothece sp. PCC 7822] &gt;gi|306982676|gb|ADN14557.1| Transposase and inactivated derivatives-like protein [Cyanothece sp. PCC 7822] &gt;gi|306983805|gb|ADN15686.1| Transposase and inactivated derivatives-like protein [Cyanothece sp. PCC 7822] &gt;gi|306984704|gb|ADN16585.1| Transposase and inactivated derivatives-like protein [Cyanothece sp. PCC 7822] &gt;gi|306984726|gb|ADN16607.1| Transposase and inactivated derivatives-like protein [Cyanothece sp. PCC 7822] &gt;gi|306986523|gb|ADN18401.1| Transposase and inactivated derivatives-like protein [Cyanothece sp. PCC 7822] &gt;gi|306986696|gb|ADN18574.1| Transposase and inactivated derivatives-like protein [Cyanothece sp. PCC 7822]</t>
  </si>
  <si>
    <t xml:space="preserve">TAAGAGGGTGTTTATAAAGTAAATCTAAAGACAAGAAAAAAATAGGCCAAAAACGATTAATCTAATCTGGGTAATTGTTCGCAATCAAAAGTGAGGAGCGATCTGCTTGTATCCAAGTGATTTATCTGATGCCGAATGGGAATTGCTTGCCCCACTTATTCCAGCCGCTAAATCCGGGGGACATCCGCGTACTACAGATATTAGACAAGTCTGTAATGCGATATATTATCATTTGAAGACCGGATGCCAATGGAGATATTTACCCAAAAATTTTCCTCCTCCCTCCACAGTCTATAGTTATTATCGCAAATGGGTCAAAAAGGGGGTTTGGGAAAAAATCAATCACACCCTCCGGCAGATGGTTCGTCAACAGGTAGGGAAATCTCCGCAAAGTAGTGTAATCATAGCAGACAGCCAATCGGTGGAAACAACCGAAAAAAGGGGGATGTGTATGGCTTTGACGGTGGAAAAAAAGTCAAAGGCCGAAAAAGGCAATTATTAGTTGATAGTTTAGGATTAATCTTGAAAGTAATTGTAGCTGAAGCTCATGGTCAAGAAAGAGTCTTAGCGGCGACGGCGGTAATGGAACTATTAGAAGAAAATCCCAAACTGCTTGAAAAAGTGGCTTTAATGTGGGTAGATGCTGGTTATAGTGGTGATAAATTTGCTCTGGCTATTTGGTTGATGATTCAAGCAAGAGTAGAAGTAATAAAGCGTTCAGACAAAAAATTTAAAGTTTTACCGAAAAGATGGATTGTGGAACGAACGTTCGGCTGGTTTAACTGGTATCGTCGTTTGAGTAAAGATTATGAAAAATTATCAGAAATGAGTGAAGCCGCTATTTATGCAGTTATGACAAGGATAATGTTGCGTCGCCTCGTTTCTTAAGATTGACTTTATAAATAGCCTCTTA</t>
  </si>
  <si>
    <t xml:space="preserve">Cya7822_R_17</t>
  </si>
  <si>
    <t xml:space="preserve">ISRsp8ORF1</t>
  </si>
  <si>
    <t xml:space="preserve">Orit_R_10</t>
  </si>
  <si>
    <t xml:space="preserve">ISMysp5</t>
  </si>
  <si>
    <t xml:space="preserve">DnaB domain-containing protein helicase domain-containing protein [Cyanothece sp. PCC 7822] &gt;gi|306984708|gb|ADN16589.1| DnaB domain protein helicase domain protein [Cyanothece sp. PCC 7822]</t>
  </si>
  <si>
    <t xml:space="preserve">hypothetical protein [uncultured phage MedDCM-OCT-S11-C349]</t>
  </si>
  <si>
    <t xml:space="preserve">RecA-superfamily ATPase implicated in signal transduction [Moorea producta 3L] &gt;gi|332351648|gb|EGJ31228.1| RecA-superfamily ATPase implicated in signal transduction [Moorea producta 3L]</t>
  </si>
  <si>
    <t xml:space="preserve">GAGCATCAACCGGTGTTGGTAATTATTGACTCATTAACTAGCATTACCGATAATTTAGGAGTATCGGAAAAAGACCCAGAGTTTGCCCGTTCGATTTACCATTTGAAAAACTTAATCGGTAGCTATGGCGCATCAGGAATATTAATACATCATGAGAACAAATGTCCGGATGCCAAGGGAATCAACCAAGTCACAGGAAGTGCAAGAATTGTAGCCGCGACTTGGGGCGTATGGCAACTGAAAGCCGTTAACCCTGACGACGAACAAGATCCTCGTCGTTGGTTAAAAGTTAAGCCGCGTGAAGGTCAAGCCGTTTGCCATATTCTCAAGCTCAATCCCAAAGATTTATGGGCATCTAGCACCATATTTGATTATGTTGGCGAATTCGGTGACGAAAACGGCGAGAAACGAACTCAGGGTCAGCGTGTGCTGGATTTACTGGCTCGGTTTGCGCCGCATGGGCTAGATTACAGCGAAATTGACTCCTATCTGAATATCGGGCGATCGCTTTATACAGTACTAGATCGCTTAGAAGACCGGCAACTAATTACTAAACAGCGTTCTCAACTTAACCCCAGGCGTTGGATGTATTGTTTGCCGACTACTGGGGATGATGAT</t>
  </si>
  <si>
    <t xml:space="preserve">Cya7822_R_25</t>
  </si>
  <si>
    <t xml:space="preserve">Crow/Cya7822/Lyns/</t>
  </si>
  <si>
    <t xml:space="preserve">ISSoc6ORF2</t>
  </si>
  <si>
    <t xml:space="preserve">Cya7822_R_7</t>
  </si>
  <si>
    <t xml:space="preserve">ISSoc6</t>
  </si>
  <si>
    <t xml:space="preserve">IS605 OrfB family transposase [Cyanothece sp. PCC 7822] &gt;gi|307153890|ref|YP_003889274.1| IS605 OrfB family transposase [Cyanothece sp. PCC 7822] &gt;gi|306983010|gb|ADN14891.1| transposase_c_ IS605 OrfB family [Cyanothece sp. PCC 7822] &gt;gi|306984118|gb|ADN15999.1| transposase_c_ IS605 OrfB family [Cyanothece sp. PCC 7822]</t>
  </si>
  <si>
    <t xml:space="preserve">IS605 OrfB family transposase [Cyanothece sp. PCC 7822] &gt;gi|307153890|ref|YP_003889274.1| IS605 OrfB family transposase [Cyanothece sp. PCC 7822] &gt;gi|306983010|gb|ADN14891.1| transposase/ IS605 OrfB family [Cyanothece sp. PCC 7822] &gt;gi|306984118|gb|ADN15999.1| transposase/ IS605 OrfB family [Cyanothece sp. PCC 7822]</t>
  </si>
  <si>
    <t xml:space="preserve">PREDICTED: Hydra magnipapillata similar to Serine/threonine-protein kinase Nek9 (LOC100203323)_c_ mRNA</t>
  </si>
  <si>
    <t xml:space="preserve">GTGCGAAACAATCCTCTTTTTATTCTTTTACCTGATGACTTCCAACCGTCGGGTTTTTCACCGTGAATAGGAATAAAATCACCATCTAAAAAACTTGCTTTAGAGGTGTAGCTTTCTTCTGTCTCAATAAACCTAATACCATATAGTTCACACAATTGAGCGATTCTATTCTTGAGTCTAGCAGTGGGAATTGAGACAAAAGATTGATTATTTTTCTTACCTAGATTAATCTCCTTTTTAACCTCATCATTCCAACCAAAAACAATAGTACCAATGTGATTATCTAAACAATAATTAACAACAATTCTCGCTGCTTTGTTAACAGCATCTCTCATCTGACTATTGCGCTTCTCGGTTATTTTAGCTAATCTATTAGACCAAAATCCTTGAGGCTTTCCTTCTTTAATTGTGGATACCTGCTTGTTATACCAACGGTTAACAGATTTTAAATGCTTACCATCAATAATAAAAGATGTGCCTACATTAGAAACGCAAGTTAACCAATT</t>
  </si>
  <si>
    <t xml:space="preserve">Cya7822/Trie/</t>
  </si>
  <si>
    <t xml:space="preserve">ISAcma11ORF1</t>
  </si>
  <si>
    <t xml:space="preserve">Cya7822_R_11</t>
  </si>
  <si>
    <t xml:space="preserve">ISCysp9</t>
  </si>
  <si>
    <t xml:space="preserve">hypothetical protein Cyan7822_4680 [Cyanothece sp. PCC 7822] &gt;gi|306984705|gb|ADN16586.1| conserved hypothetical protein [Cyanothece sp. PCC 7822]</t>
  </si>
  <si>
    <t xml:space="preserve">TAATAATTTCTGTTTACTAAATCTGAAAAAATGTTCAATATCATAACGTTGTCGGTAAGATTGATAGCAATCAATCAGACTTAACTCTTCACGGCGAGAACCGATGACTATAAGCCACATAGGCTGCCAAACAGCATTATTAACTTCATCAGTGATGAGAATTTGTAGTAAAGTAAAAGGATAACTGTTCATTTTATAATTTTTATTTCCTCTCATTAACATCTGTTTCCATGCGGAAATTGTAGTGGTCAGTTGACGACCTGTTTTAGTAGTAAAGACGCATTGAGTAACTTCATTGGGTTGAGTCCAAGTGTTCTCATCTTTTAGGTCAAATTTATCCCCGTACCAACGGGGATGTCCCGACTTTTTTTGAGTAGTTATTTTCTCAATAAATTGTCTATAAAAAACCCGATTACTTCTGACTCGCGTAATAGTAACTAAGTTTTTATAATTGACTTGTTCGCCGATAAAATCTCGTTGACTATAAAAATTATCAGCGACTAAAACTGATAACTCTTGTCTTGAAAACGAAGAGCTTTCAAAAATTTCTTTAAGTTGTTTATTGCCCACATTCGCTGCTTTATCGTTACTCGGTACTCTTTCTCCTGATAAAGGAACTGCCCAAGGCTTATTACCTGTTATTGTTGGGTCAGGTAAAGCGCAGATAACTGAGTAAGTATGTCCAATATTTATGGGTTTATTTCCTTTAATAGGATTAGGATAATGGATAAATTTTTTATCAGCTAATACCGGTGAATACGGTCGTTGATAAGGAGTTGTATCTATTGCAAATAAGTTAAAATGTCGGGATTGAGATAATGGTATAGTAAGAGAAACTGCCTTGAGTAAATCTTTAATTTGTTTTAAGTATTCATCCTCAGTATCCTCAGTTTGATAAGGAAAAAATTCTTGAATTCCTTTATATAAACTGTTATAATTTCGTCTAAACAAGGGATTAAGAGATAATTCCACTACTGATGTTGCTTGTTGATTACTGGAGAGTGCATCTATCAACTCTATGAGAGACTCTTTTCTGGCTTTAAGCCCATTAAAAAGATTTTCCCTCCAACGACGAAACTCTTTAATTGCCTTTTCAGTTTCTTGATTTTTCATGGTCATTACTAACTTTTTCAAATATTAGCGTAATATATACGCTAATATAAAGGGAGGTCAATAGTTTCTCAAGATGTCAAATGGATTCCCAAAATTGTCTGAAAACCAATCAAGACCCGACCCGAAGAGCTAGACAAATTAAAAACCTAATCCGCAAATTTAAGCAAAAAATTCAGAAGATTCAAAACGAAGGAGAAGTCGCTCCCCCTAATTGTCATATTATTCGTTACCAAGTTACCCTTTCATCAAAAAATCTATTGGTATTATAAACTACAAGCCGCCGAACCTATCTTTACACGAGCCACTGACAGCCAAAAAAAAACGCTTAGATGTATATTTAGGTAAAGCTGGCAGTGAAGCTCATATTGATGCAATAGAGAAATTAACAAGAAGAGATCTTATTGATGAGTTAGAAAGGGTTATTAATTCTCTTCTGTGAAAGCTACTTGGATATTTATTTTGGAGGAGAAGTAGAAACCGACTCTTCCTATTGTACAGAAGAATTAAAAGATGATTGATTTTTTTGCCGCTTCTCAAAAAAAACTTTTTAATTAGCGTATTTTTTACGCTAATTAATTTTCTCCTTTGTCCAAAGTCCAA</t>
  </si>
  <si>
    <t xml:space="preserve">Cya7822_R_6</t>
  </si>
  <si>
    <t xml:space="preserve">Anav/Artm/Artp/Crow/Cya7424/Cya7425/Cya7822/Cya8801/Lyns/Mica/NoAz/Nods/Syne6301/Syne7942/SynJA2/SynJA3/Trie/</t>
  </si>
  <si>
    <t xml:space="preserve">Mica_R_21</t>
  </si>
  <si>
    <t xml:space="preserve">putative transposase IS891/IS1136/IS1341 family [Cyanothece sp. PCC 7822] &gt;gi|306981448|gb|ADN13329.1| putative transposase IS891/IS1136/IS1341 family [Cyanothece sp. PCC 7822]</t>
  </si>
  <si>
    <t xml:space="preserve">GACGGCTTTTCAAAACCTATGCTACAATATTGATATCCAGTAGCCGAGTATCAAATCGTGTTTGTCATAGAGTGCAAAGTTAAACCAAAACCTCAACAAATCCAATCAATTGATGAAGCCATCAAGACATCTCAGTTTGTCCGGAATAAAGTGCTTCGCTATTGGATGGATAATCGAGGTGTGGGCAAAACTGAACTCTTTAGATACAACACGAGGTTAAGGAAAGAGTACAAATTTGTTGATGATTTAAACTCACATGCCTGTCAAACAGCAGTAGAAAGAGTCCTTAGAGCAATCAACAAGTTTTTTGATAACTGCAAAAAGAAAATACCGGGAAAGAAAGGCTATCCAAAGTTCAAAAAAAATACTCGCTCGGTAGAGTACAAAGTCTCAGGATGGAAACTATCAGAAAATAGAAAGCATATCACTTTCACCGATAAAAAAAACATCGGGAAGCTAAAACTGATAGGAACTAGAGACTTAAACTATTACCAAATAGAACAAATAAAACGAGTAAGAATAATAAGGAGAGCCGATGGGTATTACGTGCAGTTTTCAATTCACTTAGACCCAAGAGATAAGGTTAAACCGTTAAACCCTTCTCAAAAAGCTGTAGGGGTGGATGTAGGATTGAAATATTTCTATGCAGATAGTCAAGGAAATATTGAACCAATTCCTCAATTTTATCGGAAGGCAGAACGTCAATTAAATAGGGCTAATAGAAAGAAATCTAAAAAGTTCCGCAAGGGACAAAAACAATCCCAAAACTATCACAAAGCTAGACATCGATATGCCCGTAAGCATCTAAGGGTAAGTAGGCAGCGAGAAGAGTTTGTCAAGAGAAAGGCACTCCGCTTAATTCAATCTAACGATTTGATAGCCTATGAAGATTTAAATGTGAAAAGCATGGTTAAAAATCGGCATTTAGCTAAGTCGATATCAGATGTAGGATGGTCATTATTTAGGCGTTGGTTGGAGTATTTTGGGTTCAAATATGGAAAGGTAACGGTTGCCGTTCCTCCTCATAATACATCTCAAAATTGCTCTAACTGTGGGGAAAAAGTCCAAAAATCTCTATCAACTAGAACTCATGTTTGGTCTTGTGGCTATATTTTAGATAGAGATGTCAACGCAGCATTAAACATTCTACAGAAGGGATTAAGTACCGTAGGGCATACGGGATCTAAAGCTTTTGAAAGTGAAATTCTTTCAACGTTAGCTACGGCTAATGGGGGAGAAGATACCTCTACTTTGGTTGGAGTAATCCTGTCAGAGCAAGCATCTTCTGTGAACCAAGAATCCCCACGCAT</t>
  </si>
  <si>
    <t xml:space="preserve">Anav/Artm/Artp/Crow/Cya7822/Lyns/Mica/NoAz/Nods/</t>
  </si>
  <si>
    <t xml:space="preserve">Medicago truncatula hypothetical protein (MTR_1g062160) mRNA_c_ complete cds</t>
  </si>
  <si>
    <t xml:space="preserve">TTTCGGATAATGTTCGCCGCACCGTTACAATCAGCATTAATATACCAATTATTACCAGTGCGAAATAATCCTCTTTTTGTTCTTTTACCTGATGACTTCCAACCTTCGGGTTTCGCACCATAAACGGGAATAATATCACCATCTAAAAAACTTGCTTTACTGGTATAGCTCTCTTCTGTCTCAATAAACCTAATACCATATAGTTCACACAGTTGAGCGATTCTATTCTTGAGTCTAGCAGTAGGAATTGAGACAAAAGACTGATTATTTTTCTTACCTAGATTTACCTCCTTTTTAACCTCATCATTCCAACCAAAAACAATAGTACCAATGTGATTATCTAAACAATGATTAACCACTATTCTCGCTGCTTTGTTGACAGCATCCCTCATCTGTCTATTGCGCTTCTCGGTTATTTTAGCTAATCTATTAGACCATAATCCTTGAGGCTTTCCTTCTTTAATTGTTGATACCTGCTTGTTATACCAACGGTTAACTGATTTTAAATGCTTACCATCAAGAATAAAAGATGTGCCTACATTAGAAACGCAAGTTAACCAATTATTCAATCCTGGATCTATACCGAGTACATTGTCTTGATTTAAACCTTGATCTTGGATTTCTAATTGATAAACAAACTCAGCATAAAAACATCGATTTCTAGGGATGATTCTAACTTCTTTAATATCTTCAAAGCGTAAATTAGATGGCATTGGGAGAGAAAAACTATCTAATTTAAACCATGTTTTAACCTGCTTTCCTAGCGAGAATTTAATCTCGTTATCGATTAATTTAAGCCATTGCTTCGGATAAACAAATTGATAAAATCCCTTTTTTCTGTAATTAGGAATTCTGGGTTTATCGGCTAACTCGCCTCTTTTCCACATTGACAGAAGTTTCCGATAAGACATAAATGCTTCATAGACACTTCTAAGTGTCTGTTGAGCCACACAAGAACGCAAAGCTTTAAAGTGTAGATTTGATTTGAGTTCTTTATCTAGCGTGTATTTGCCGATATATTGATGGGTCTTAAAATATATTTGCCTAGCGTAATAAAGACCACAGTTATAGAGTTTATTGGCTTCCGAGCAAACATATTCTAAAATTGCCATCACATCGGGAGGCGAGTTAATTAAAACTTGTTGGCATCCGTACATA</t>
  </si>
  <si>
    <t xml:space="preserve">Cya7822_R_8</t>
  </si>
  <si>
    <t xml:space="preserve">Cya7424/Cya7822/NoAz/Rapb/Trie/CLOdos/</t>
  </si>
  <si>
    <t xml:space="preserve">ISMae23ORF1</t>
  </si>
  <si>
    <t xml:space="preserve">ISMae23</t>
  </si>
  <si>
    <t xml:space="preserve">transposase [Cyanothece sp. PCC 7822] &gt;gi|306986100|gb|ADN17980.1| transposase [Cyanothece sp. PCC 7822]</t>
  </si>
  <si>
    <t xml:space="preserve">Microcystis aeruginosa PCC 7806 genome sequencing data_c_ contig C234</t>
  </si>
  <si>
    <t xml:space="preserve">TAAGCTGCTACGCAGCTAAATTGCATAAACAGAATTTCCTTTATTTTTAATCTTGCGTCTCCATTTAATAATAAGTTCTCCTTGATTTAATAATTTATCTAATAAAAATTTTAATTGTTCAACTGACTCAAATAATTTATTAGCAATATATTCTTTGGCAGAATGCCACACTAATTCAATTAAATTATAATCTGGACTATAAGGAGGCAAAAATTCTAGCCTTATATTAGGCATTTCTGTTTCTATTTTACCTAAAATTTCTTTTTTTTTATGAAAAGAAGCATTATCAAGAATAATAATTATTTTTGGACCTAATTGATCAAATTTTTCAACTTGATTTCCTTGTTCAACCCATTCGTTTAAAACAAATTCATTTAAAATAACTAGCTGTTCATAAAAAGTAATAGCATTTCCTTTCTCAATAAAATAAGCTAATCTTTTTTTATCTGTATAACGTAATCCTCCCATTACATTTACTCTTCCTCTTCTTCTTTGTCCTGTTACTTTTTTTCTTGTCCCTTTTTTAGACCATTGTTTTCTTCTTATCACTCGTAAACTAAAACCCGCTTCATCCCAAAACCATATTTGACACGAATTTGGCTTGAATTTGGCTATTTTTATATATTCTTCTAATTTTTCTTTAAATGCTTCTCTTAACACAGGATTTTGTTTATCTTCTAAGCTATATTTAGCCCAAAGGTAAACGTAATTTTTTTTTTGAAAAATCCGCCTTACTTGTGAGCCGCTTAAACAAATTCCCGTTTCTTTTTCTAAATAGTTTGCTAATCTTGCTGCTGTCCAACGACCAAATTCATAACCAAATTCTCCAGGATTTTTTTCAATTACTTCTAAAAGTAAATTAATATATTTCTCAGTAACTTTTTTAAAATTTCCTTGATTTCTTTTATCAATAAAACTTTCTAAATTATCTGGATCACCATGAACAGCCCAATAAGCTACTGTTCGATAAGCTATTCCTAAAAATTCACTAATTTCTTGATAAGTTTTGCCATCATTCATTAATAATATTATCAAAACTCGTTCTCTCACATGAGGACATTGACTTTCTCGTAAAGTTTTTTGTAGTTTTTCTTTTTGCTC</t>
  </si>
  <si>
    <t xml:space="preserve">Cya8801_R_1</t>
  </si>
  <si>
    <t xml:space="preserve">Artm/Artp/Crow/Cya51142/Cya7424/Cya7822/Cya8801/Cya8802/Cylr/Glov/Lyns/Nosp/Noss/Rapb/Trie/CLBryh/</t>
  </si>
  <si>
    <t xml:space="preserve">IS1167ORF1</t>
  </si>
  <si>
    <t xml:space="preserve">Lyns_R_8</t>
  </si>
  <si>
    <t xml:space="preserve">ISL6</t>
  </si>
  <si>
    <t xml:space="preserve">RNA-directed DNA polymerase [Cyanothece sp. PCC 8801] &gt;gi|218246246|ref|YP_002371617.1| RNA-directed DNA polymerase [Cyanothece sp. PCC 8801] &gt;gi|218247739|ref|YP_002373110.1| RNA-directed DNA polymerase [Cyanothece sp. PCC 8801] &gt;gi|218247740|ref|YP_002373111.1| RNA-directed DNA polymerase [Cyanothece sp. PCC 8801] &gt;gi|218166723|gb|ACK65460.1| RNA-directed DNA polymerase (Reverse transcriptase) [Cyanothece sp. PCC 8801] &gt;gi|218166724|gb|ACK65461.1| RNA-directed DNA polymerase (Reverse transcriptase) [Cyanothece sp. PCC 8801] &gt;gi|218168217|gb|ACK66954.1| RNA-directed DNA polymerase (Reverse transcriptase) [Cyanothece sp. PCC 8801] &gt;gi|218168218|gb|ACK66955.1| RNA-directed DNA polymerase (Reverse transcriptase) [Cyanothece sp. PCC 8801]</t>
  </si>
  <si>
    <t xml:space="preserve">GTGCGATTCGTTCAGTCTAAACCTGGAAACAGGGGGACGACTGGCTTCTGTTAAGTAACCCTCAAAGGTAGAGTTCGCACTTTAATCCTTAACAGATGACAACTTCATAATCTTGTAAGTGAGTGTAAGTATCCTAGAAAACACAAGTCTTACTCCCTCAGTACAAGGGTAAAAGCATATTCCCCAAGGTAGAGACTAGCCATCAATCCTTGAAGCGGGAATAAAAGCGGAAAGATACTACAAGCCTTAAAAAGTGGTATACCTTGAGCAAGTTCCTATGAATAACGAAAGTGAAAATAGCGTCCGAACCATCGTTACGCCGAACCAGTGAAATAAGGCTGACACACTGGGAGTCCCAAACGGGCATCAGTCAGGGTGATAAGAAAATTTTTGTCGGCTTATCTGTACTACCCTAAAACTCGGTGGAAAGCATCATCCTAAAGGAACAAACCAAAGATTATGAGGAACGAAGTAACCCGTCTACATACTCTCAAACTACGGTCGATAGAATGAGTAGTCAGCTAAGACGTAACCTCTACCGAAAGGTAGGTAGTAGATGAGAAAGATTGAGTCGGAAGCTAACACCTCGCCGTAATGAAGGGGACACGCTGACGGACTCACGGTATAACGGATTGTAGAGGTACAAGTAGTAGTGAATAAGCCTAAAACAGATTCAAAACTGAAGACTGTGGGATGTAAACCGATAACTGAGTCGCCCGAAGATATCAACGCTCAACTAAATTGGATAATGATTGATTGGGATGACTTAGAAAAGCGTGTATATAAGCTACAAAAGCGCATTTACAAAGCGTCTCGTCGTGATGATGTCAAGACAGTTCGCAGACTCCAAAAAACCCTAACAAAATCCTGGGCGGCAAAATGCCTAGCGGTGCGTCGTGTTACCCAAGATAATCAAGGTAAAAAGACGGCTGGTGTGGATGGTGTGAAATCACTGACCCCAAAGCAACGTCTAAACCTCATAGATAAACTAAAATTGGGTACGAAGGTCAAACCCACTCGGAGAGTATGGATTCCGAAACCTGGGACTGAGGAGAAAAGACCTTTAGGAATACCGACCATGTATGACCGCGCATTGCAAGGGCTTGTCAAACTGGCATTAGAACCAGAATGGGAAGCTAAATTTGAACCTAACAGTTATGGGTTCAGACCAGGACGCTCATGTCAAGATGCCATCGGAGCAATATTCCTAGCAATAAACAAAAAAGCCAAATATGTGCTTGATGCTGATATTGCCAAATGTTTCGACCGCATTGACCATGAACAACTCCTAAATAAATTAAATACCTATCCGACCCTACGGAAACAAATCCGAGCTTGGCTAAAAGCTGGAGTCATGGATGGAAAAGAGTTGTTCCCAACATCTGAGGGTACGCCACAAGGAGGGGTTATATCACCTCTACTAGCAAACATAGCCCTCCATGGGATGGAAAACGAAATCAATAAACTAGCTGAAACATTCGATATGAGAGGTCCCGACGGTAAACTACTAGGCAAGAGGGACAAAAGAAAATCAGTTAGTCTTATTCGTTACGCCGATGACTTCGTAATCCTCCACGAAGACATAACCATTGTCCAAAGATGTAAAGAGTTTATCTCTGAATGGTTAAAAGACATGGGATTGGAATTGAAACCAAGTAAAACCCGATTAGCCCATACATTAGAGGAGTACAACAAAGAAAAACCTGGCTTTGATTTCCTCGGATTTAACGTCCGTCAACACAAAGTAGGAAAGTTTAACTCTGGAAGGGTAAAAGGAAAGCTATTAGGTTTTAAGACCATTATAACTCCAAGCAAGGAAAGCCAGAAAAGACACTACAAAAAGATTGCAGAAACAATAGAAAAGCACAAAGGGAAAGCCCAGGCAATTCTAATAAGAAACCTTAACCCAATAATCAGAGGATGGTGCAATTATTTCTCAACCGTAGTAAGTCAAAAAGTCTTCGAGAGACTATGGCATTTAACTGTCTGGAAACTAATCAAATGGGGTTTGAAACGCCATCGAAACAAAGGAAGGAAATTTATAGTTTCCAAATATTTCCAAAATATAGGTGGTAATAATTGGGCATTCGCAACCAGGCAAGAAGGTAAAAACCCGATGCGGTTACTACAACATAGCGATACAACAATCACCCGCTATGTAAAAGTTAAAGACGATGCCAGTCCATACAACGGCGACCTAATTTATTGGAGTTCAAGAATGGGCAAACACCCTGAGATGTCAACGCGAACGGCATTACTGCTTAAAAAGCAAAAAGGGAAATGCGCTCACTGCGGATTGTTCTTTAAAGAGGGAGATGTAATTGAACTTGACCACATCATTCCTAAGTCAAAAGGCGGAAAGAATGAATATAAAAACTGGCAACTTCTCCATCGACATTGCCATGATGAAAAGACCAGAAATGATGGAAGTTTAGATAGGAAACTATCACATAAATCCATCAAATTCCCTAAGAATTATCGATGGGAAAACGATATTCTGGTGACGTGCTAATGACAATAGCCGTTCTACTGAGGAGCCGTGTGATGGGAAACTATCAAGCACGGTTTTGGAGAGCAGTGGAGGGGGTGACTCCTTCACTGACTTTAAT</t>
  </si>
  <si>
    <t xml:space="preserve">Cya8801_R_10</t>
  </si>
  <si>
    <t xml:space="preserve">Cya51142/Cya7424/Cya8801/Cya8802/Mica/</t>
  </si>
  <si>
    <t xml:space="preserve">ISNpu5ORF1</t>
  </si>
  <si>
    <t xml:space="preserve">Cya8802_R_8</t>
  </si>
  <si>
    <t xml:space="preserve">ISNpu6</t>
  </si>
  <si>
    <t xml:space="preserve">transposase IS4 family protein [Cyanothece sp. PCC 8801] &gt;gi|218169158|gb|ACK67895.1| transposase IS4 family protein [Cyanothece sp. PCC 8801]</t>
  </si>
  <si>
    <t xml:space="preserve">Cyanobacterium insertion sequence IS701 encoding a putative transposase</t>
  </si>
  <si>
    <t xml:space="preserve">ATCTCTCTTCTGTCAATCTAGGCAGAAGAATAACAAAAGTCATGCCAACAATAAACCAAATATCGTAAACAATCAAAGTCATTAAATTTGGCAATAAGCCTAGGAAAACCTAACGATAATTGAGGGATAGGAAAAATTTTCAGCCATCTTAAAATCAAATTAAAACAGATAAAAGGCTGTCAAATCAACTGAAGGTTATTTAGCTGATTTTTCAAGACTTTTTCTCAGTCCAATAAGTCATTTTGATGATAGCAGTTAGGGATGGGAGCAACGGAAGGGTTAAAAATATCATGATGTAGACAAACCAGGAGATAGGCACACATCACTAATTCCCACCATTTTTGTATATCTGCATAGTTTGTCAAGCGAAAATCTGCCCATCCTAACTCATTTTTACTGTTTCTAAATCCTTGTTCTTCATAAGCTCGTATTTTGTAAATATCGCCAACTTCTTTATAATTAAGGCTCGGAATTTTGGTCATAACAAACCAAGTTGAGTCATCAGGAACAGTTTCTTTATCGGTGGTAATTTGCCAGTCTTGCACCTCTCTTCTTTTGCCATAAATTATCTCTCGAATGTAACGAGTTTCTTCTTGACCATTCCATCTGATATTCTTATAAGCTCTCCATCTATTAGCTCTTACTATTTGTCCTTTGGGTAGCCATACCCCATGATTACTGCGGATTCCCACTGCATATTCTATTCCCAATTTTTCTAAAATACTAATAAAGTTACTATGACTTTCCCCATACAAACTATCAGCTAATACTCTTTTTATATTAAAGCCCATCTCTTGAATTTCTTTCACTAATTCTGCTCCTAGTTCTGGTTTTGTTTGATACTTATCTCCCTCTTTTAATCTCTCTTTCGGTTTAAAGATTTTAAACTTTAACGGAAAAGTCATTCCCTCGCAATACCCATAGGCATTCACCGATACTATCCCCTTTTCAATTTTTCCTAAATTGCCGATATATTGTCTCTTGACATAATCGGTCTTTTCTCCTTTCTTTTTATCTCCTGTCTCATCTATTATTACCATAATTTCTCTTCCT</t>
  </si>
  <si>
    <t xml:space="preserve">Cya8801_R_11</t>
  </si>
  <si>
    <t xml:space="preserve">Artm/Artp/Cya7822/Cya8801/Cya8802/Lyns/Mica/scys6803/Trie/</t>
  </si>
  <si>
    <t xml:space="preserve">ISTel2ORF2</t>
  </si>
  <si>
    <t xml:space="preserve">ISTel2</t>
  </si>
  <si>
    <t xml:space="preserve">transposase_c_ IS605 OrfB family [Cyanothece sp. PCC 8801] &gt;gi|218169392|gb|ACK68129.1| transposase_c_ IS605 OrfB family [Cyanothece sp. PCC 8801]</t>
  </si>
  <si>
    <t xml:space="preserve">transposase/ IS605 OrfB family [Cyanothece sp. PCC 8801] &gt;gi|218169392|gb|ACK68129.1| transposase/ IS605 OrfB family [Cyanothece sp. PCC 8801]</t>
  </si>
  <si>
    <t xml:space="preserve">Vitis vinifera contig VV78X219073.2_c_ whole genome shotgun sequence</t>
  </si>
  <si>
    <t xml:space="preserve">GTTTAAGGTTGTGTTTTAAAGGCTTAGGGGATTTAATCTTTTCACCGTTGTTTAAAGTGGCAAAATCAATGATACCTAAATCAATCCCAATGGAATTATTATTAGGAGCTAACGGACTAGAATTAACATCACAAACAAAGCTTAAAAAGTATCTATTAGCACTGTCTTTAATGACAGTAACAGATGATGGTTTAGATGGTAATTCTCTAGACCAAACTATTTTTAACTTACCTATTTTAGCTAAGTAAACATTCTGCTGATTAATCTTAAATCCGTTATCCGTAAATCTTGCTGATTGTCTAAATTTACGGCTTTTAAACTTTGGAGATTTAACTTTTTTACCTTTCCGTTTTCCTTGGCAAGACTTGAAAAAGTTAGAATAGGCTACTTCTAAATCCCTTAAGCTTTGCTGCAAAGGAATGGCAGAAACCTCTCCTAACCATATTTTCTCCTCAGTCTTTTTAAGCTGTGTTAATCGACTAGAAAGTTGCGTATTATTCGGCTTTTTTCTTCCCTCCCTATATTCTTGCTGGCAATGAGCTAAAGCATCATTCCATACGACTCTTGTACAGCCAAACAGTTTAGCTAGGGCTGTTTTTTGTGAGGTTGTCGGATAGATTCGGAACTTTAATCTTTGCTTCATGCTATGATTATACAGGATATTTCTGTATTTGTGTATGAAAGTAAGATTAGATTTCCAAATAGAAGATGTTGAAAAACAACACCTTGATGAGTATTGTCGAAAAACAGGTAGGACAAAAACTGACGTACTGAGGGAATTGATTAGAAATCTGGTCATCCCAAAACATTCCTGAAAAGTTGTGCTTCGCGGTT</t>
  </si>
  <si>
    <t xml:space="preserve">Cya8801_R_13</t>
  </si>
  <si>
    <t xml:space="preserve">Cya51142/Cya7424/Cya8801/Cya8802/Mica/scys6803/</t>
  </si>
  <si>
    <t xml:space="preserve">IS701ORF1</t>
  </si>
  <si>
    <t xml:space="preserve">IS701</t>
  </si>
  <si>
    <t xml:space="preserve">putative transposase of IS4 family insertion sequence ISY391c [Cyanothece sp. PCC 8801] &gt;gi|218169660|gb|ACK68396.1| putative transposase of IS4 family insertion sequence ISY391c [Cyanothece sp. PCC 8801]</t>
  </si>
  <si>
    <t xml:space="preserve">TTAAAGCCCATCTCTTGAATTTCTTTCACTAATTCTGCTCCTAGTTCTGGTTTTGTTTGATACTTATCTCCCTCTTTTAATCTCTCTTTCGGTTTAAAGATTTTAAACTTTAACGGAAAAGTCATTCCCTCGCAATACCCATAGGCATTCACCGATACTATCCCCTTTTCAATTTTTCCTAAATTGCCGATATATTGTCTCTTGACATAATCGGTCTTTTCTCCTTTCTTTTTATCTCCTGTCTCATCTATTATTACCATAATTTCTCTTCCTTCTAAGAGAGCTACGATAATTTCTAATCTTCTTTTCTCTAGGTCACAAGCTTGCCAAGGCGATTGACTAATAAAATGGTGTAATCCTTGTCCATTTTTTAATCCTACCACCTTAGCTATAGCTGGTAAACTCTTTCTTTTTAGCTCACTTATTAGTCCCAACTGAAGATATTTAAAGGACTCATAAGCTCTGACTTCTACGAATAAGTCTCTGTATAATTCACAGTATGTATCTACGAATTGAACCGTTGGTCGCGGTGGACGAGGCTTAACCATAATCTCTGTCTGGCTTTCAAGCTTTTTTTCTCATTTTACCTCACCCAGTTTGACAGAAGAGAGATA</t>
  </si>
  <si>
    <t xml:space="preserve">Cya8801_R_15</t>
  </si>
  <si>
    <t xml:space="preserve">OVER15_NOID</t>
  </si>
  <si>
    <t xml:space="preserve">Acam/Anav/Artm/Artp/Crow/Cya51142/Cya7424/Cya7425/Cya7822/Cya8801/Cya8802/Lyns/Mica/NoAz/Nosp/Noss/scys6803/Syn7002/</t>
  </si>
  <si>
    <t xml:space="preserve">ISBf2ORF1</t>
  </si>
  <si>
    <t xml:space="preserve">Cya8802_R_10</t>
  </si>
  <si>
    <t xml:space="preserve">ISCysp11</t>
  </si>
  <si>
    <t xml:space="preserve">conserved hypothetical protein [Microcoleus chthonoplastes PCC 7420] &gt;gi|196177067|gb|EDX72076.1| conserved hypothetical protein [Microcoleus chthonoplastes PCC 7420]</t>
  </si>
  <si>
    <t xml:space="preserve">hypothetical protein sll0740 [Synechocystis sp. PCC 6803] &gt;gi|383323719|ref|YP_005384573.1| sll0740 gene product [Synechocystis sp. PCC 6803 substr. GT-I] &gt;gi|383326888|ref|YP_005387742.1| sll0740 gene product [Synechocystis sp. PCC 6803 substr. PCC-P] &gt;gi|383492772|ref|YP_005410449.1| sll0740 gene product [Synechocystis sp. PCC 6803 substr. PCC-N] &gt;gi|384438040|ref|YP_005652765.1| sll0740 gene product [Synechocystis sp. PCC 6803] &gt;gi|1006619|dbj|BAA10775.1| sll0740 [Synechocystis sp. PCC 6803] &gt;gi|339275073|dbj|BAK51560.1| hypothetical protein SYNGTS_2812 [Synechocystis sp. PCC 6803] &gt;gi|359273039|dbj|BAL30558.1| hypothetical protein SYNGTI_2811 [Synechocystis sp. PCC 6803 substr. GT-I] &gt;gi|359276209|dbj|BAL33727.1| hypothetical protein SYNPCCN_2810 [Synechocystis sp. PCC 6803 substr. PCC-N] &gt;gi|359279379|dbj|BAL36896.1| hypothetical protein SYNPCCP_2810 [Synechocystis sp. PCC 6803 substr. PCC-P]</t>
  </si>
  <si>
    <t xml:space="preserve">Arthrospira platensis type I RM system R subunit (hsdR) gene_c_ complete cds; and unknown genes</t>
  </si>
  <si>
    <t xml:space="preserve">TTAAATTAACTGATGAACAATTTTATCAACTTTGTCAAGTTAATCAAGATTTACGATTTGAACGAACTGCAAAAGGAGAATTAATTATTATGCCACCAACAGGAGGAGAAACTGGGAATAGAAAAGCTGAATTTAATGGTCAACTATGATTCTGGAATCGACAAAATCAACTAGGAAAAGTGTTTAATTCTTCAACAGGTTTTAATTTACCTAATGGAGCAAATCGTTCTCCTGATGCTGCTTGGATAACTTAAGAAAAATGGCAAGCTTTAACCCCTGAAGAACAAGAAAAATTTCCGCCTTTTTGTCCTGATTTTGTCATTGAATTACGATCTAAAACTGATAGTTTAAAAGACTTACAAGAGAAAATGCAAGAATATCTTAATAATGGGTTAAGGTTAGGATGGTTAATTAATCCACAACATCAACAAGTAGAAATTTATCGACAAAATCAAGAAGTAGAAATTTTAGAAATTCCTAAAACTTTATCAGGAGAAGATGTTTTACCTAATTTTGTTTTAGATTT</t>
  </si>
  <si>
    <t xml:space="preserve">Cya8801_R_2</t>
  </si>
  <si>
    <t xml:space="preserve">Cya7822/Cya8801/Cya8802/Noss/</t>
  </si>
  <si>
    <t xml:space="preserve">ISCysp13ORF2</t>
  </si>
  <si>
    <t xml:space="preserve">Cya8802_R_2</t>
  </si>
  <si>
    <t xml:space="preserve">ISCysp14</t>
  </si>
  <si>
    <t xml:space="preserve">transposase IS891/IS1136/IS1341 family [Cyanothece sp. PCC 8801] &gt;gi|218245706|ref|YP_002371077.1| transposase IS891/IS1136/IS1341 family [Cyanothece sp. PCC 8801] &gt;gi|218165937|gb|ACK64674.1| putative transposase IS891/IS1136/IS1341 family [Cyanothece sp. PCC 8801] &gt;gi|218166184|gb|ACK64921.1| putative transposase IS891/IS1136/IS1341 family [Cyanothece sp. PCC 8801]</t>
  </si>
  <si>
    <t xml:space="preserve">Drosophila ananassae GF20788 (Dana\GF20788)_c_ mRNA</t>
  </si>
  <si>
    <t xml:space="preserve">ACAACGTAAATCGCGGGTGTCCCCAATCTCAGCGATAGCGGATTGGGGCGGGATAGCGAGGTGATGGAGGGGTTCAACACCCCGAACATTGCCAATTAATCCCTTGGTTGATCCTGATTCTTGATATATTCCTTTAGTTTTTCAATCGGTGCGCCACCAGTAGAAGCAACGTAGTAGGAGCCAGACCAAAAAGACTGAGTTCTGTACCATTTCTTGACTTCATCGGGAAATTCTTTTTTTAGCATTCGACTGGTAGCTGACTTAAGACAGCCAGCTACGGCAGAAATGGATTGCTTGGGGTGAAAATCTACGAGAAGGTGAACATGGTCTGCTTCACCAGAACATTCCAATAATTCGCAATCCATTGTTGAACAGACCTGAGCGAACATCTCTTTTATTCTCTCCAACATAGGAGAAGTAATTGCCTTGCGCCTGTAATGGGTTACGAAGACGAAGTGCAGTCTAACGCTAAAAACACTATGCGAACCTTTTCTATGCTTGGTTGCCATCACCTACACCTTTAGGTTAGAATGAGTCCATGATTACACGCAGAGTTACGTTTCGGCTATATCCTTCCAAGTCTCAATCGGCAAAACTGTTTGAGGCCAGAAGACTCCATGCCTATCTGTATAACGCCTGTGTGGAAGACCGTAAAACCAGTTATCAGAAATTCGGAAAGTCTGTAAGCTATTTTGACCAACAGGCCGCTCTCGTCCCCTTTAAAGGATGTTGGCCTGAATATAAATCATTGAATCACGGCTCATTGCAAGCAACTGTTAAGCGAGTCGATTTTGCGTTTCAACGTTTCTTTAAGGGATTGGGTGGCTATCCTAAATTTCGTTCGATTCGCCAATACTCAGGCTGGACTTATCCCGATGCCCGTCAAGGGTTTCGAGTTCATAGTATCGGTGAAAACGGGTACCTAGAGCTTCGAGACTTGGGTATTCAGGTTCAAATGCGAGGGAAAGCACGTCAATGGGGAACTCCTAGTACCTGCACGATTGTTTATCGTCACGGGAATTGGTATGCCTCCATCACTGTTAAATGCGAAGAGATCCTTCGTCAAACAGGAACAGGAGCCATTGGAATAGATTTTGGAACCCTCGCTGCTATTGCGTTAAGTGACGGGACAAAAATAGAGAATCCTCGCTTTCTTGCCAATGCTAAGGAGAAAATTAAAAGGGCTTCTAAGCAGAAAAGACGCAAAAAAGCCCCTGACCATAAAAAACGGGTTAGAGGCTCTAACCGATGGAAGAAAGCGTCCAAAAAGGTTGCGAAACTGCAAACAAAAGTAGCTAGTCAACGTCAAGATTGGGCGCATAAGGTGTCAACACAAATTGTTAGCTGTAATAGCATGGTTGCCACTGAAAAATTGAATATCAAAGGAATGACCCGCAAGGCTAAAAAAGGAAAGCGGAAACGCCAGAAATCTGGATTGAACCGCTCTATTTTAGACGTGGGATGGGGAATAACCCGTGACATGATTGAGTATAAACTCTCGGAATGTAACGGAGTTTTTGTTGAGGTTCCCACTCAAAAAGTAAAACCTTCTCAAACCTGTCCTAAATGCGGTCATCAAGAGAAAAAGACCTTGGAGCAACGCATTCACGAATGCAAGCAATGTGGTTACACCAATGACAGGGATGTAGCTAGTGCCGAGGTTATGCTGTCATGGGCGTTAGGAACTAGCGTCCCTAATCGTGGAGGGGAAAGCTCTACTGAGAAACCCACAGTTAAATCCTGTGGAGGTTTTCAGCAACTTGCCTCCGTGAAGCGACAGAAACTCCAATCTCAGCGTAGCGGATTGGAGTAGTTCATT</t>
  </si>
  <si>
    <t xml:space="preserve">IS8402ORF1</t>
  </si>
  <si>
    <t xml:space="preserve">transposase IS4 family protein [Cyanothece sp. PCC 8801] &gt;gi|218203881|ref|YP_002364736.1| transposase IS4 family protein [Cyanothece sp. PCC 8801] &gt;gi|218203889|ref|YP_002364744.1| transposase IS4 family protein [Cyanothece sp. PCC 8801] &gt;gi|218203939|ref|YP_002364792.1| transposase IS4 family protein [Cyanothece sp. PCC 8801] &gt;gi|218203959|ref|YP_002364812.1| transposase IS4 family protein [Cyanothece sp. PCC 8801] &gt;gi|218203974|ref|YP_002364827.1| transposase IS4 family protein [Cyanothece sp. PCC 8801] &gt;gi|218245958|ref|YP_002371329.1| transposase IS4 family protein [Cyanothece sp. PCC 8801] &gt;gi|218246640|ref|YP_002372011.1| transposase IS4 family protein [Cyanothece sp. PCC 8801] &gt;gi|218246865|ref|YP_002372236.1| transposase IS4 family protein [Cyanothece sp. PCC 8801] &gt;gi|218247577|ref|YP_002372948.1| transposase IS4 family protein [Cyanothece sp. PCC 8801] &gt;gi|218247815|ref|YP_002373186.1| transposase IS4 family protein [Cyanothece sp. PCC 8801] &gt;gi|218248151|ref|YP_002373522.1| transposase IS4 family protein [Cyanothece sp. PCC 8801] &gt;gi|218248651|ref|YP_002374022.1| transposase IS4 family protein [Cyanothece sp. PCC 8801] &gt;gi|218166436|gb|ACK65173.1| transposase IS4 family protein [Cyanothece sp. PCC 8801] &gt;gi|218167118|gb|ACK65855.1| transposase IS4 family protein [Cyanothece sp. PCC 8801] &gt;gi|218167343|gb|ACK66080.1| transposase IS4 family protein [Cyanothece sp. PCC 8801] &gt;gi|218168055|gb|ACK66792.1| transposase IS4 family protein [Cyanothece sp. PCC 8801] &gt;gi|218168293|gb|ACK67030.1| transposase IS4 family protein [Cyanothece sp. PCC 8801] &gt;gi|218168629|gb|ACK67366.1| transposase IS4 family protein [Cyanothece sp. PCC 8801] &gt;gi|218169129|gb|ACK67866.1| transposase IS4 family protein [Cyanothece sp. PCC 8801] &gt;gi|218169647|gb|ACK68383.1| transposase IS4 family protein [Cyanothece sp. PCC 8801] &gt;gi|218169668|gb|ACK68404.1| transposase IS4 family protein [Cyanothece sp. PCC 8801] &gt;gi|218169676|gb|ACK68412.1| transposase IS4 family protein [Cyanothece sp. PCC 8801] &gt;gi|218169690|gb|ACK68425.1| transposase IS4 family protein [Cyanothece sp. PCC 8801] &gt;gi|218169710|gb|ACK68445.1| transposase IS4 family protein [Cyanothece sp. PCC 8801] &gt;gi|218169725|gb|ACK68460.1| transposase IS4 family protein [Cyanothece sp. PCC 8801]</t>
  </si>
  <si>
    <t xml:space="preserve">Vitis vinifera contig VV78X073839.6_c_ whole genome shotgun sequence</t>
  </si>
  <si>
    <t xml:space="preserve">TTGACGGGGTGACAAGGGTTGGAAAAGGCTCACCGTCAGGGATTTAGAGATCAGCGATCGCCTGAAAAAATAGATTCAGCCCACCCGATAAACAGTACAAATAGTCTATCTAGACGAGAAAATGTCTAATTGTTAGAAATGAACAGAATTAATCTGCCCTAAAATGATAAAAAGGCTTGTTCAGTCATCATGTTCTTTCATCATCATCTATGGATTTTTTGCCTTTCTATCAGGACTATTTACAAAACGCATTATCAAAAAGTAAATTTTTACTTTTACGAATATTAATATGGCTTTTACAAGTTCATAAACAAGTTAGAATAGAACGGTTAGCGGCTTATCTTCCTCTTCCTATTCTATACGAAAGTCGTAGAAAGAAGATTCAAAGATTTTTAGTCGAACCGTGCTTAAGCCTTGTCTTATTATGGTTTCCTCTGATAAAATTAATAGTAGAACGAGAATTTAAACCAGGAAGTCGTTTAACTTTAGTTTTGGATAGGACTCAGTGGCAGGATAAAAATGTGTTCATGATTAGTGTAGTTTGGAGAAAGAGAGCCTTCCCTATTTACTGGCAAATTCTAGAGAAAAAAGGAAGCAGCAACGTCAAAGAACAAATCGCTTTAATCCGACCGGTCTTGAAATTATTTGCCGACTATGAGTTATTAATTTTAGGGGATAGGGAGTTTCATGGGGTAGAATTATCTTATTGGTTAAAGAAACGAAACCGAACGGCTAAAAATCCCATCTATTTTGCTTTTCGAGAAAGGAAAAATGTCTACATTAGAAGAAGGAAAAAGAAAAAAAAACAAAGCCAAGATGAAACCCCGAACCCAGGAGAAAAAAGACATGAAAAAAACATCGAAAACAAAAAGAAAAAAGAGTTTGAGCCCTTCAATGTAGTGGCTTAAAACAAGAAAAAAAATAGAAACCATCAAAAACAAGAACCCCGAAAAATAATAACCAATAGACAGAAAACAACCGAAAGAACAAAAGAATAAAAAAGAAGAGGTCGAAGACAAGCCAGCTTCCGAGATTATAAAAAAGGAGCAAATAAACACGAAAGGAGCAAAGCCAACAAACAACAACAAACAAAAACAAATTTATAAACAGCCACTGAGTACAATCCAAAACCAAAAAAAAACAACTCAATGAAAAAAAGACGAGATCAAAAATAAATATCAACACAAAAAAAAACAAAAAGACAAGCAGAAAACACAGTGAAACTAAAAAACGGCGAAACGGACAAAGACGACTCTCAGACAGAAAAGGAAGAGAAAGATAAGCCGAAAAAAGTACGAGAATTAACCGTCAAAAAACTAATAAAAACAACAGAAATATAAAAAAAAGAAAAAATATAAGTTAAGATAATCCGATTTCTAAATAGACATGATAACAATGTAATAAGTTATACAATAAGTTAAAAAAATATTGTGACATAACATCACCTATTAAAATAATAATCCAAAAAAATTCCGCTCATTTCTATCTAACAGAAATTAAGTCATTTAGAATAATAATATGTATTGTTGAGAGGGTTTAATGAATCGGATTTTTAATTTAATTCCTGACCTCAAACTACCCTCCGGTAAGCCTTTTCCAACCCTTGTCACCCCGTCAA</t>
  </si>
  <si>
    <t xml:space="preserve">Cya8801_R_4</t>
  </si>
  <si>
    <t xml:space="preserve">Crow/Cya51142/Cya7822/Cya8801/Cya8802/Trie/</t>
  </si>
  <si>
    <t xml:space="preserve">ISWpi4</t>
  </si>
  <si>
    <t xml:space="preserve">hypothetical protein PCC8801_4456 [Cyanothece sp. PCC 8801] &gt;gi|218203874|ref|YP_002364729.1| hypothetical protein PCC8801_4480 [Cyanothece sp. PCC 8801] &gt;gi|218247741|ref|YP_002373112.1| hypothetical protein PCC8801_2966 [Cyanothece sp. PCC 8801] &gt;gi|218168219|gb|ACK66956.1| hypothetical protein PCC8801_2966 [Cyanothece sp. PCC 8801] &gt;gi|218169639|gb|ACK68375.1| hypothetical protein PCC8801_4456 [Cyanothece sp. PCC 8801] &gt;gi|218169661|gb|ACK68397.1| hypothetical protein PCC8801_4480 [Cyanothece sp. PCC 8801]</t>
  </si>
  <si>
    <t xml:space="preserve">transposase IS4 [Cyanothece sp. ATCC 51142] &gt;gi|354556520|ref|ZP_08975814.1| transposase IS4 family protein [Cyanothece sp. ATCC 51472] &gt;gi|171701571|gb|ACB54551.1| putative Transposase/ IS4 [Cyanothece sp. ATCC 51142] &gt;gi|353551570|gb|EHC20972.1| transposase IS4 family protein [Cyanothece sp. ATCC 51472]</t>
  </si>
  <si>
    <t xml:space="preserve">secreted protein containing planctomycete cytochrome C domain [Rhodopirellula baltica WH47]</t>
  </si>
  <si>
    <t xml:space="preserve">Drosophila melanogaster HL08049 full length cDNA</t>
  </si>
  <si>
    <t xml:space="preserve">AACTCACATCTTGCACCAAGAAAAGTTGATATGAGAAGCGATGCCTAAAATCCTCATCTGATGGGGGTTAACAAAAGTTCTCTTTTTAAAAGAGAGAACAACAATTAAGAACTAACAAAAACCCAACGCACTCTTTATTTTACTCCACCCTATGGCCAGGCTTTTCTTCATCAGGATATAAATCTAACCAACTTTCATATAAATCTTCAATAGCCGAAGTTAACTGGTCAATTTTACTTCTTCTAATAACAGCGTTAACACCATCTATATGTGCTTGACTTCCGGCTTTTCCCAAATGTTTAAAACGGGAAAATTCCCCTTTTTTATTAGCTTTTGGAAAGACGGCTGATGATGCCTTAAGTTGATAATACCAATAACGATATTTCGCGCCTTTAGCTCGATACCTCGCTATATAACAATCACGAGGAGCTATCCATCCTGAAGCCTCAATTTCAGATATTTCCCGTTTTAAAGAGTCTATAGCTTCTCTAATGCGGTCTGCTCGTTGAGTTTTTTCTAGTTCACTCTCAGTCCTTGGCATTTTCCATTTCTATCTAAGGTAACTATGGTAATATAGTTCTCTTGTTTAATAAGATAACGATGTTTCCACAGACTATTTTACCTCAAGTTGCGGAGCGAACTGTTCCGAGGTCTCCTCGGAACCAGCACGCGCACCAAGCAGAGGAATTACTCTCCACTTTAAAAGAGTTAATGCCTACAATTTATCAAAAAGAAACCCTAGAATCTATTTTAGGATTATTGTTGGATGGACAAGGAAATGCAGTTCCTCATCATTGTCAGACTAAATCAGAAAGTGCTATTAGTCGTTTTTTAAATCATTATAATTGGTCAACTCGTTCTCTAATAAAGACTATTCGTTCTTTTATTTTAAATCTTATTTTATCCGAAAGAGGAAAAGGAAGAAAACCCATTTTACAAGTTATTCTAGATTTAACAACTCTTGAAAAAGTGGGTAAGTTTCCTCATCTGAAAGACTTGGTTAGGGTCTATAATCATAAGAAGGGTTTACACGCAAGATGTGAGTCTATCTACAGGGTTTAAATTTTCCAGTATTTGTCTCATGGGTATGGCTGAAACGTAATGGGAAACGAGTTAAACGATTTGTCATTTCAACGAAACCCATGAAGGAAAAAACTATCATTAGATGGGGAAAATATCGATGGCCAATAGAGGGTTTCTTTAAAACCGCAAAACATCAGTTTAGTCTTCACCGTTTTGGGCAAAAAACTTTATTAGGGGTTTATCGTTGGTTAATTCTTTCTTTCCTTTCTTATATGTTAGCCTACTGGGTCTATTTACACAATAGTAACTTTGATGATTTAGACTGGTATGATTCAGCCCAAAAAGCCTTAGTTTTGCTACTTCCTCACATTTTACTCCTTTCTCTTCTCAAGAAGTTAAAGTTAC</t>
  </si>
  <si>
    <t xml:space="preserve">Cya8801_R_5</t>
  </si>
  <si>
    <t xml:space="preserve">Cya51142/Cya7424/Cya7822/Cya8801/Lyns/Mica/Nosp/</t>
  </si>
  <si>
    <t xml:space="preserve">transposase IS204/IS1001/IS1096/IS1165 family protein [Cyanothece sp. PCC 8801] &gt;gi|218248259|ref|YP_002373630.1| transposase IS204/IS1001/IS1096/IS1165 family protein [Cyanothece sp. PCC 8801] &gt;gi|218248758|ref|YP_002374129.1| transposase IS204/IS1001/IS1096/IS1165 family protein [Cyanothece sp. PCC 8801] &gt;gi|218167123|gb|ACK65860.1| transposase IS204/IS1001/IS1096/IS1165 family protein [Cyanothece sp. PCC 8801] &gt;gi|218168737|gb|ACK67474.1| transposase IS204/IS1001/IS1096/IS1165 family protein [Cyanothece sp. PCC 8801] &gt;gi|218169236|gb|ACK67973.1| transposase IS204/IS1001/IS1096/IS1165 family protein [Cyanothece sp. PCC 8801]</t>
  </si>
  <si>
    <t xml:space="preserve">GGTTCTACCGAACTTAGAATGTAGAATTAACGAGTAAAATGCCAAGTTAAGAAACTTCTGAGTTGAAAATTACCAAAATTTCTAAAGCCATAAGCTCTCCTTTTAATCAACTTTAATTTATTGTTAATACCTTCGACTATTCCTTGAGTTGTTCCTTGGTCAAAATAGGCAATAATTTCTCCAATCCAACGCCTAATTGTTCCACAACTTTTCGGGTACAATGAATAAGCCTTTTGACACCAATCTGCTAATTCAAATAGTCCTGAAACCCAGTCTGACTGGGTTTCAAAAATGTCTCTAAATTCCTCCTTCAATTGGTGCATTTTTGATAGGACTTCTGACGTTTTATAGACTTGCTCTAATTTTTCTTTTTGCTCTTCGTTTAAATCTTCTTCATTTTTCAATAAAACATATTTACTCTTATTTAATCCTGACAATATTTCTTCTTTTTGATTAGTATCTTTTAGCTCTTTAGCTTCTCTTTTAAGAGTTTTTCTTTGAGCATCTAATTCCTCATTAACTTGTTTCATTACATGAAATCTATCAGCTACGACTTCAGCTTGGGGCATTAATTTATTCACAATATTTTTATAAGGTTTCCAAAGATCTATACTCACTTCTTCAATCTTCGTCAAAACCTCTTCTCCCCATGCTTCTAGATATTTTAAAACTTCCTCTTCTATTCGTTTTTCTAGAATTCCTACTATCACTCCTCTCTCTAAATCAACTAAGACAACATAATAATTTCCTTGTCCTTTAATCACCGCGATTTCATCAATTCCTAATCGCCTTAATTCCCTCGGTTTTTCTTGGTTTAAGTCTTCTCCTACATCTTTCAGCATCGTTTCTATTTCTTGTTCACTAACTCCATTTCTTTTCGCTACATTCTTGATGTCACTATTTAAAACTTCTTCAATTATTTTCTTTCTAAATCTCTCAGTATAAGTTCTTTTTTTGGGCACATAACTCAATTCCTCTGTGAATTTCTTTTGACAATGCTCACATCTCATTTGCCGACGATTAATTTTTAAATAAACCGATTTTTCTCCCCAGGGTAAATCCCTAATTGTTAATTCGTTATTTTGATGAACTTTCCTCGTTTTTGAACCACAGTAAATACAGGTAGCATTTGGCTCTATTTTCTCTACAGATAAAACTATTCCTATCTCTTTTATTATCTGATAATTGATGACTGTCACTCCTTCTAGTTGTAACAGGTTAGTCATTAAATTTAGTTGAGGATTTGATGGCATAAGTATAACTCCAGTTTAAATATTGTCTTTAATTTCACTACTATTTAAACATAAAATGTGTTATAATGCACTCCAGTCTTCAGTTACACAAGATAAAAATTTTATTTTTATGTTGCAAGTTTAACGTTTTATTTTTTATTTTTACATGACAAGTTCGGTAGAACC</t>
  </si>
  <si>
    <t xml:space="preserve">Cya8801_R_7</t>
  </si>
  <si>
    <t xml:space="preserve">Crow/Cya8801/Cya8802/Mica/Trie/</t>
  </si>
  <si>
    <t xml:space="preserve">IS4SaORF1</t>
  </si>
  <si>
    <t xml:space="preserve">Cya8801_R_14</t>
  </si>
  <si>
    <t xml:space="preserve">transposase IS4 family protein [Cyanothece sp. PCC 8801] &gt;gi|218248581|ref|YP_002373952.1| transposase IS4 family protein [Cyanothece sp. PCC 8801] &gt;gi|218168613|gb|ACK67350.1| transposase IS4 family protein [Cyanothece sp. PCC 8801] &gt;gi|218169059|gb|ACK67796.1| transposase IS4 family protein [Cyanothece sp. PCC 8801]</t>
  </si>
  <si>
    <t xml:space="preserve">conserved hypothetical phage protein [Vibrio cholerae V51] &gt;gi|125621359|gb|EAZ49696.1| conserved hypothetical phage protein [Vibrio cholerae V51]</t>
  </si>
  <si>
    <t xml:space="preserve">Synechocystis sp. PCC 6803 insertion sequence ISY203x gene for transposase_c_ complete cds</t>
  </si>
  <si>
    <t xml:space="preserve">CAGAAATGTTGAATGTTAGAAAAAAGTCTTGAAAAAATTTGTTGAGAATGATAAAATTAGCAAAAATGTAGAAAAGTAAAATAACTCCTTTGATTGTACAAAGTTTTCCCAAAGTCATTAAATCTATCTTAAAGCCGTTACCCAGAAATGATTATCCAGTTCTCAATACCTTTTCATTTGTCTGCTGTTGGTTAGAGTATGTAATGGATAAAAGTGTGGTCAGTATGCAGGATTTATTTAAAAGATTAAATACTCAAGGAATAGATTTAAAAATATCTAACTTTTCTAAGGCAAGTAAAAGAAGAGATCCTCAAGTATTTCTTGACATCATTAATCAACTAAAAGAACAACTACGGCGAAAGAAGGGTGAAAGAAACGCTCGTTCTTATTTTCCTATTGATTCAACAATGATCAGTTTAACAAGTAAACTATTATGGAGTCAAGGATATCACCAAGTAAAATTATTTTGTGGGTTGGATAGTTGGACATCAGAACCAGGGGGCATAGTGATTTATTTTGGTCAGGGACATGATCATAAATATGGTCAGAAAACGCTAGAAGAAATTCCTGAAAATGGAGTAGGGATAATGGATAGAGGTTTTGCATCTTGTGAAAGAATCAAAAAGCTAAAAGAGAACAAAAATCAAACATTTGTCCTGAGAATAAAAAATAATGTTACCTTAGAAATGCTAGAGAATGGTAAGAGTAAAGTGGGAAAAGATGGAAGGGAGGTAGAAATTAGAGTAGTAGCATTTTGTGACTTAGAAAAGAGAACAGAATTTCGATTAGCTACGAATTTACCTGTGGATGAAGAAGCCGTAGTAAGTAATGAAGAAATAGCAGAGATTTATGTACAAAGATGGCAGATAGAGTTACTCTGGAAGTTTTTAAAGATGCACTTAAAACTAGACAGATTAATGACCAAGAATGAAAATGGCATTCGCATTCAAATTTATTGTTGCTTAATCGCTTATCTAATTTTACAGCTAATAGAAATACCTCAAGAATTTGGCAAAACTATATTAGATAAACTTCGTTATCTTCAGTCCTATATGTGTCAGGAAATCAGCTATGTACATTGGTTCAGAAAACTAATTTGGTTAAGATGAAAAATGGCTATTATAGGGTTAGTGTGATTCAATATGTAAAGTTTTATTACGACATTCAACATTTCTG</t>
  </si>
  <si>
    <t xml:space="preserve">Cya8801/</t>
  </si>
  <si>
    <t xml:space="preserve">Cya8802_R_5</t>
  </si>
  <si>
    <t xml:space="preserve">ISOt6</t>
  </si>
  <si>
    <t xml:space="preserve">transposase IS4 family protein [Cyanothece sp. PCC 8801] &gt;gi|218169209|gb|ACK67946.1| transposase IS4 family protein [Cyanothece sp. PCC 8801]</t>
  </si>
  <si>
    <t xml:space="preserve">TAGACATCTCCAAGAATCTATAATCCAGTCATCGCAATAGAAGCAGGCAGATTAGACTCGAAGCAAAAATTCACCTTAATAACGAATTAATCAGGGTTTAAAGACACAAAATCTAATTTTGAGATAAAACTATGGCTCATCTTAACGTCAATTACCTCACCTGATTTCTCGGATTCTATTATTCGTAAAATTAGGGAACCAATTCTCAAACGAACTAATCCACAAACGGTTAATAGAACTGATTTATATCGACTTTTCTGTAATCTAAATCTTTCTTGAACAACTTTAAATACTTTGACAACTCTAATTAAATGCTCAACAAAAATCCGATTAGATGATAAAGCTTTATTTTCTTTCTTTTGACTTTCTGTTAATTCTCCCTTCTTAGGTTTTTTATAGGGAGTTTTGATTTGAGTTTCTCCAATATAAGCTTTATCTCCACTAAAAGTTTGTTGAACATCGAATTTACTTAAAGTTTGACGACATATTTTTATGTCACTCATTGGACCAGGTTTTCCCATTACTACATCAATGATATCTTGAGCTTTTGGTAACACAATAAATTGATTTTTTAAAGTATGTCTTTGCTGCTTACCTGAATAATATTTTTTTTGTTCTTGACAGTCTGAGGGTCTTTCAATTGGCTGTTCTGAACTGTCTACAATCAATTCATAATCAGTTAATTGTTCTTGAATTATCTCTTCTTCTTCTTGGAACTTTTTTACTTGTTCTAACAAACTTGGCGGTAACTCTCCTTCAAAAAGTTTTTGCCAATAGCTAAAGATATTATGAGCCGTTGATTCACTAACTTGAAAGAGCAGCCCTAAGATTTGAAAACTTATATTATGTCTTAGATAAACTAACATTAGAACAATTTGTTCTTCTTCTGATAATTTAGAATAAGTTCCGCTTCCTGGTTGATTAATTCTAATTTTTGTTTTCTCAATTTTTTCTTTATTTTCCTGATGGAGAAGCTTCCCAAGGGCAATCAATTGTTCTAATTGTTGATAGTCAATTCCTAATAATCTTTTTGTTTGTTTAGGATATTTGTGAATATGTCCCCAAGTGTAACTTTCCATTTTCTTTTTTTTGACTTAACTCTCCCTATTATTATACAATGTTTTCCTATTTGATTAAATTATGGAGATGTCTA</t>
  </si>
  <si>
    <t xml:space="preserve">Cya8801_R_9</t>
  </si>
  <si>
    <t xml:space="preserve">Cya7822/Cya8801/Cya8802/Trie/</t>
  </si>
  <si>
    <t xml:space="preserve">ISMae24ORF1</t>
  </si>
  <si>
    <t xml:space="preserve">ISMae24</t>
  </si>
  <si>
    <t xml:space="preserve">resolvase [Sulfolobus islandicus M.14.25] &gt;gi|227458597|gb|ACP37283.1| Resolvase helix-turn-helix domain protein [Sulfolobus islandicus M.14.25]</t>
  </si>
  <si>
    <t xml:space="preserve">TAAGTGCCTAAACAAAATTAATTACATATTCTTGACCAAAATTATCAAGCACTTTTTTAAGATAATTAAGTAAGCTTGTCCAATTCTCATAAGCATCAACTTCAACCCACTCATATTTAACAAATTTCCATAAAATTTCAATTAAATTTTGCTGAGGTGAGTAAGTAGGCAACCAGAATATTTTTAAATTTCTTTGCTCCCATTCTTCTAGCTTTTTGAGCAGATTATCGCTGGTATGAATTGACGCTTGATCCATAATAATTACCGTTTGTTTGGATAGGTTTTGGCTAAATTTATCCAAAAAGTTAATCACGACTTGACTATTAATATTGCTTGAGTAAATTTCGTAGTAAAGTTCATGATGACGATTCATTAATCCTAACACATTTATTCTTTTACTTTGAGAACTTTTTAGAGTTATTGTTGAGCCTTTTTCCTGCCAAGCATAAGGAATATATGGCATTAGAGAAAATCCACTTTCATCCAAATATCTTAAATCTATTTCTCCTTTTTTATCTTGCTCTTTGAGTTCCAACAACTTAGGCATTTTGACCTCTAACTCCCATTCTTCAGGACTTTTGGCTAGTCCTCTTTTCATTCTTTTCCAAAGCATATTCAGCTTTTTTATTATTCTTTTAATGGTTTCTTTGCTGACATCTATTTTCCACTGTTGATAAATTTTTAAGGCAACTTTTTTGAGGTTTTTAGGTTCTTCCTTTACCCATTGCTTTATATGCTCTTGTTGTTCCTGACTTAATTTCGCTTTTCTCCCTCTTCCTTTTTCATTATACAGCCCTAATAATCCTTGGGCTTCCCATCTATTTAGCCAATTATAGATAGTTTTTTCACTCACTCTAAATAGTTTTCTTAATTGAGGAATAGACACTCTTTCATAACTCAAGATTATACATTGAGATCTATTTCTCACTTGAGGAGATTTACTTAAACGACTTATTGTTATTAAAAGTTTCTTAGTTTCTGTACTTAGTTCTCTCAAAAGTATCATAGCTTTTTGTAATTTTGGAGGGTTGCTTTTATGATATATTATTATGTCTAACTTTTGTAATTAATTTTGTGTGATCACTTA</t>
  </si>
  <si>
    <t xml:space="preserve">Cya8802_R_1</t>
  </si>
  <si>
    <t xml:space="preserve">Anav/Cya7424/Cya7822/Cya8801/Cya8802/Lyns/Nosp/Noss/</t>
  </si>
  <si>
    <t xml:space="preserve">ISAcma46ORF1</t>
  </si>
  <si>
    <t xml:space="preserve">ISAcma46</t>
  </si>
  <si>
    <t xml:space="preserve">transposase IS4 family protein [Cyanothece sp. PCC 8802] &gt;gi|256592461|gb|ACV03331.1| transposase IS4 family protein [Cyanothece sp. PCC 8802]</t>
  </si>
  <si>
    <t xml:space="preserve">cytochrome c oxidase/ aa3-type/ subunit III [Prevotella oris C735] &gt;gi|299142798|ref|ZP_07035926.1| cytochrome c oxidase/ aa3-type/ subunit III [Prevotella oris C735] &gt;gi|298575666|gb|EFI47544.1| cytochrome c oxidase/ aa3-type/ subunit III [Prevotella oris C735] &gt;gi|298575828|gb|EFI47704.1| cytochrome c oxidase/ aa3-type/ subunit III [Prevotella oris C735]</t>
  </si>
  <si>
    <t xml:space="preserve">Magnaporthe oryzae 70-15 PSP1 domain-containing protein (MGG_11783) mRNA_c_ complete cds</t>
  </si>
  <si>
    <t xml:space="preserve">GATACTGTTGGCGAAAGTAATCTAAGCGTATTTCAAAATGAAGTACAAAAAGAATTTTTAGCGGAATGAGGAGGATAGTCTACCCAAGTAATACATGGAAAGAAGGGCGATGATTCTTTTCCATGTATTACTTGGGAAAGTCTAATATGCTAATAAAAATAGAAGAAGAAAAGAAAATGTCCCTACATCCCAAACCAATTCCGCCGATTCCCGAAGATACAGTACGAGTAGCCCGTGCAGCTTTCCGGTCAGGCAATATTTATCTACAACTACGAGATACTTTGGAAACTATCTATGTTGATGAAGATTTCGCTGATTTATTCTCTGTCAAAGGACAACCAGCCCAATCCCCTTGGCGACTAGCTTTAATCTGTATAATGCAATATATGGAGAATCTCTCAGATCGTCAAGTAGCAGAAGCAGTACGAGGGCGAATTGATTGGAAATATGTACTTTCTTTACCCTTAGAAGATAGTGGGTTCGATTACTCTGTATTAAGTGAGTTTCGTAAACGTTTAATTGAAGGAGGTTCTGAAGAATTATTACTTAATAAAATCCTCGAAAAGTTTAAAGAAAAAGGAATCTTAAAAAAACCCAAACAACAAAGAACTGATTCAACTCATATCCTCGCAGCAATTCGGCCTTTAAACCGTTTAGAAACCTTGGGGGAGACTATGAGGGCAGCCCTAAATAGTTTATCCGTAGCTGCCCCTGATTGGTTAAGAAGAAATCTGCTCAAAGATTGGTATGATTTTTATGGAAGAAGGATTGAAAATTACCGTCTGCCAAAACTTGATTCAGAACGAACCCAACTCGGCGAGAAAATCGGAAAAGATGGTTTCAATTTACTCAATCAAATTTATCATCATGATAGTCCTGACTGGTTACGTCATCTCAGAGCAGTAGAAACATTAAGACAAGTCTGGATTCAACAATTCTATGCCCCAGAAATAGACAGAGTTCAATTAAGACCTCCAAAGGATATGCCTCCCTCTACCATAGCCATCCATTCTCCCTATGACTTGGAGGCTCATTATTCCTCTAAACGTAGCGTGAATTGGGTGGGTTACAAAGTTCATTTAACGGAGATTTGTGACGAAGATTCTCCTCACTTTATTACTCAGGTTACTACCACTTTATCTACGGTGACAGATGAAGTAGTAGTTCCATCTATTCATGAAGCTTTAGAAGAGCAATCGTTGCTGCCTAATCAGCATTTAGTTGATTTAGGTTATACCCCGGCTGAAAATTTAATTTCATCTCAAAGAGACTACGATTTAGAATTAATTGGACCCGTGCGGAGTGACCCTTCGTGGCAAAGTCGAAATCACCCAAAATTTGCTGCTGAAAATTTCACAATTGATTGGGAGAAAAAAGTGGCGACTTGTCCAAAAGGTCATCAAAGTATAACATGGACACAAAAAAAAGATGTGGGAGGACAGCCGATAATTAGTATCAGATTTTCGACCTTCTCTTGTAATAATTGTCGCTCTCGTTCTCGATGTACCCGTGCTAAAACTGAACCCAGAAAATTAACCATTCGAGATCAAAATGAGTATCTGGCTTTAAAAAATCGTAGAGCCGTTCAAAACACTCGTGAATTTCAAGATATTTATCGAAAAAGAGCCGGAATAGAAGGAACTTTATCCCAGGGAATTAGAAAATCCGGTTTACGCCAATCTCGATATGTCGGAGAGGCGAAAACTCATTTACAGCACATTTTTACGGCAGTTGCGATTAATTTATATCGTCTTGATAATTGGTTAAATGATATTCCCCTAGCTTCTACTCGTTATTCTCGTTTTTGTTTTCTTAAGTCCAAAACAGGCTAGTTTCTACTCCCTATTAGACATTTTCCCTGTATTACGAGGGATAAGATAGTTCAATCAATCGTTTTAAAGCTTGTTTGGCTACTTTATAATGAGAAGACTGCTTACCATAGCTCAATTCTCTCAAAACTTTTTCGGCTAAAACGGCCAAATTGTCTTGATTAAGAGGTTTTTCAGGAGTTATAAAGTCATTTTCTCTTGAAACTTCAGAAGAAGAGGGATAATAAGGGAAATTTCCTTGATTCTGTTCGACTAAATTTTCCAGTAAGTCAGCCCTTGTCCATCCAAGACACTCCGAGGCAATTCCCAAGGCA</t>
  </si>
  <si>
    <t xml:space="preserve">Acam/Anav/Artm/Artp/Crow/Cya51142/Cya7424/Cya7425/Cya7822/Cya8801/Cya8802/Cylr/Lyns/Mica/NoAz/Nods/Nosp/Noss/scys6803/Syne6301/Syne7942/Trie/</t>
  </si>
  <si>
    <t xml:space="preserve">ISL3ORF1</t>
  </si>
  <si>
    <t xml:space="preserve">IS1381D</t>
  </si>
  <si>
    <t xml:space="preserve">TTAAATTAACTGATGAACAATTTTATCAACTTTGTCAAGTTAATCAAGATTTACGATTTGAACGAACTGCAAAAGGAGAATTAATTATTATGCCACCAACAGGAGGAGAAACAGGAAATAGAAAAGCTGAATTTAATGGTCAACTATGATTCTGGAATCGACAAAATCAACTAGGAAAAGTGTTTAATTCTTCAACAGGTTTTAATTTACCTAATGGAGCAAATCGTTCTCCTGATGCTGCTTGGATAACTTAAGAAAAATGGCAAGATTTAACTCTTGAAGAACAAGAAAAATTTCCGCCTTTTTGTCCTGATTTTGTCATTGAATTACGATCTAAAACTGATAGTTTAAAAGACTTACAAGAGAAAATGCAAGAATATCTTAATAATGGGTTAAGGTTAGGATGGTTAATTAATCCACAAGATCAACAAGTAGAAATTTATCGACAAGATCAACAAGTAGAAATTTTAGAAATTCCTAAAACTTTATCAGGAGAAGATGTTTTACCTGATTTTGTTTTAGATTTA</t>
  </si>
  <si>
    <t xml:space="preserve">Crow/Cya51142/Cya7822/Cya8801/Cya8802/</t>
  </si>
  <si>
    <t xml:space="preserve">putative transposase IS891/IS1136/IS1341 family [Cyanothece sp. PCC 8802] &gt;gi|257059455|ref|YP_003137343.1| transposase IS891/IS1136/IS1341 family [Cyanothece sp. PCC 8802] &gt;gi|256589621|gb|ACV00508.1| putative transposase IS891/IS1136/IS1341 family [Cyanothece sp. PCC 8802] &gt;gi|256592571|gb|ACV03409.1| putative transposase IS891/IS1136/IS1341 family [Cyanothece sp. PCC 8802]</t>
  </si>
  <si>
    <t xml:space="preserve">AACATTGCCAATTAATCCCTTGGTTGATCCTGATTCTTGATATATTCCTTTAGTTTTTCAATCGGTGCGCCACCAGTAGAAGCAACGTAGTAGGAGCCAGACCAAAAAGACTGAGTTCTGTACCATTTCTTGACTTCATCGGGAAATTCTTTTTTTAGCATTCGACTGGTAGCTGACTTAAGACAGCCAGCTACGGCAGAAATGGATTGCTTGGGGTGAAAATCTACGAGAAGGTGAACATGGTCTGCTTCACCAGAACATTCCAATAATTCGCAATCCATTGTTGAACAGACCTGAGTGAACATCTCTTTTAGCCTCTCGAGCATAGGAGAAGTAATTGCTTTGCGTCTGTAATGGGTTACGAAGACGAAGTGCAGCCTCACGCTAAAAACACTATGTGAACCTTTTCTATACTTGGTTGCCATCACCTACACCTTTAGATTAGAATGAGTCCATGATTACACGCAGAGTTACGTTTCGGCTATATCCTTCCAAGTCTCAATCGGCAAAACTGTTTGAGGCCAGAAGACTCCATGCCTATCTGTATAACGCCTGTGTGGAAGACCGTAAAACCAGTTATCAGAAATTCGGAAAGTCTGTAAGCTATTTTGACCAACAGGCCGCTCTCGTCCCCTTTAAAGGATGTTGGCCTGAATATAAATCATTGAATCACGGCTCATTGCAAGCAACTGTTAAGCGAGTCGATTTTGCGTTTCAACGTTTCTTTAAGGGATTGGGTGGCTATCCTAAATTTCGTTCGATTCGCCAATACTCAGGCTGGACTTATCCCGATGCCCGTCAAGGGTTTCGAGTTCATAGTATCGGTGAAAACGGGTACCTAGAGCTTCGAGACTTGGGTATTCAGGTTCAAATGCGAGGGAAAGCACGTCAATGGGGAACTCCTAGTACCTGCACGATTGTTTATCGTCACGGGAATTGGTATGCCTCCATCACTGGTAAATGCGAAGAGATCCTTCGTCAAACAGGAACAGGAGCCATTGGAATAGATTTTGGAACCCTCGCTGCTATTGCGTTAAGTGACGGGACAAAAATAGAGAATCCTCGCTTTCTTGCCAATGCTAAGGAGAAAATTAAAAGGGCTTCTAAGCAGAAAAGACGCAAAAAAGCCCCTGACCATAAAAAACGGGTTAGAGGCTCTAACCGATGGAAGAAAGCGTCCAAAAAGGTTGCGAAACTGCAAAGAAAAGTAGCTAGTCAACGTCAAGATTGGGCGCATAAGGTGTCAACACAGATCGTTCGCTGTAATAGCATGGTTGCCACTGAAAAATTGAATATCAAAGGAATGACCCGCAAGGCTAAAAAAGGAAAGCGGAAACGCCAGAAATCTGGATTGAACCGCTCTATTTTAGACGTGGGATGGGGAATAACCCGTGACATGATTGAGTATAAACTCTCGGAATGTAACGGAGTTTTTGTTGAGGTTCCCACTCAAAAAGTAAAACCTTCTCAAACCTGTCCTAAATGCGGTCATCAAGAGAAAAAGACCTTGGAGCAACGCATTCACGAATGCAAGCAATGTGGTTACACCAATGACAGGGATGTAGCTAGTGCCGAGGTTATGCTGTCATGGGCGTTAGGAACTAGCGTCCCTAATCGTGGAGGGGAAAGCTCTACTGAGAAACCCACAGTTAAATCCTGTGGAGGTTTTCAGCAACTTGCCTCCGTGAAGCGACAGAAACTCCAATCTCAGCGTAGCGGATTGGAGTAGTTCAT</t>
  </si>
  <si>
    <t xml:space="preserve">Cya8801/Cya8802/Trie/</t>
  </si>
  <si>
    <t xml:space="preserve">transposase IS4 family protein [Cyanothece sp. PCC 8802] &gt;gi|257059423|ref|YP_003137311.1| transposase IS4 family protein [Cyanothece sp. PCC 8802] &gt;gi|257061747|ref|YP_003139635.1| transposase IS4 family protein [Cyanothece sp. PCC 8802] &gt;gi|256589589|gb|ACV00476.1| transposase IS4 family protein [Cyanothece sp. PCC 8802] &gt;gi|256591913|gb|ACV02800.1| transposase IS4 family protein [Cyanothece sp. PCC 8802] &gt;gi|256592432|gb|ACV03302.1| transposase IS4 family protein [Cyanothece sp. PCC 8802]</t>
  </si>
  <si>
    <t xml:space="preserve">CAATAGACATCTCCAAGAATCTATAATCCAGTCATCGCAATAGAAGCAGGCAGATTAGACTCGAAGCAAAAATTCACCTTAATAACGAATTAATCAGGGTTTAAAGACACAAAATCTAATTTTGAGATAAAACTATGGCTCATCTTAACGTCAATTACCTCACCTGATTTCTCGGATTCTATTATTCGTAAAATTAGGGAACCAATTCTCAAACGAACTAATCCACAAACGGTTAATAGAACTGATTTATATCGACTTTTCTGTAATCTAAATCTTTCTTGAACAACTTTAAATACTTTGACAACTCTAATTAAATGCTCAACAAAAATCCGATTAGATGATAAAGCTTTATTTTCTTCCTTTTGACTTTCTGTTAATTCTCCCTTCTTAGGTTTTTTATAGGGAGTTTTGATTTGAGTTTCTCCAATATAAGCTTTATCTCCACTAAAAGTTTGTTGAACATCGAATTTACTTAAAGTTTGACGACATATTTTTATGTCACTCATTGGACCAGGTTTTCCCATTACTACATCAATGATATCTTGAGCTTTTGGTAACACAATAAATTGATTTTTTAAAGTATGTCTTTGCTGCTTACCTGAATAATATTTTTTTTGTTCTTGACAGTCTGAGGGTCTTTCAATTGGCTGTTCTGAACTGTCTACAATCAATTCATAATCAGTTAATTGTTCTTGAATTATCTCTTCTTCTTCTTGGAACTTTTTTACTTGTTCTAACAAACTTGGCGGTAACTCTCCTTCAAAAAGTTTTTGCCAATAGCTAAAGATATTATGAGCCGTTGATTCACTAACTTGAAAGAGCAGCCCTAAGATTTGAAAACTTATATTATGTCTTAGATAAACTAACATTAGAACAATTTGTTCTTCTTCTGATAATTTAGAATAAGTTCCGCTTCCTGGTTGATTAATTCTAATTTTTGTTTTCTCAATTTTTTCTTTATTTTCCTGATGGAGAAGCTTCCCAAGGGCAATCAATTGTTCTAATTGTTGATAGTCAATTCCTAATAATCTTCTTGTTTGTTTAGGATATTTGTGAATATGTCCCCAAGTGTAACTTTCCATTTTCTTTTTTTTGACTTAACTCTCCCTATTATTATACAATGTTTTCCTATTTGATTAAATTATGGAGATGTCTA</t>
  </si>
  <si>
    <t xml:space="preserve">Cya8802_R_7</t>
  </si>
  <si>
    <t xml:space="preserve">Cya8801/Cya8802/scys6803/SynJA2/</t>
  </si>
  <si>
    <t xml:space="preserve">ISMae21ORF1</t>
  </si>
  <si>
    <t xml:space="preserve">ISMae21</t>
  </si>
  <si>
    <t xml:space="preserve">transposase [Cyanothece sp. PCC 8801] &gt;gi|256818698|ref|YP_003135765.1| transposase family protein [Cyanothece sp. PCC 8802] &gt;gi|257058585|ref|YP_003136473.1| transposase family protein [Cyanothece sp. PCC 8802] &gt;gi|257059773|ref|YP_003137661.1| transposase family protein [Cyanothece sp. PCC 8802] &gt;gi|257060682|ref|YP_003138570.1| transposase family protein [Cyanothece sp. PCC 8802] &gt;gi|257061748|ref|YP_003139636.1| transposase family protein [Cyanothece sp. PCC 8802] &gt;gi|218168063|gb|ACK66800.1| transposase family protein [Cyanothece sp. PCC 8801] &gt;gi|256588751|gb|ACU99637.1| transposase family protein [Cyanothece sp. PCC 8802] &gt;gi|256589939|gb|ACV00826.1| transposase family protein [Cyanothece sp. PCC 8802] &gt;gi|256590848|gb|ACV01735.1| transposase family protein [Cyanothece sp. PCC 8802] &gt;gi|256591914|gb|ACV02801.1| transposase family protein [Cyanothece sp. PCC 8802] &gt;gi|256592438|gb|ACV03308.1| transposase family protein [Cyanothece sp. PCC 8802]</t>
  </si>
  <si>
    <t xml:space="preserve">Synechocystis sp. insertion sequences IS5Sb_c_ IS4Sa and mariner-like insertion sequence ISTcSa_c_ LytB gene_c_ compelte cds_c_ and putative transposase genes_c_ partial cds</t>
  </si>
  <si>
    <t xml:space="preserve">TATAGTCAATTCAAATAAGATTGAGACAGAAAGAGGTAGAATGAAAAAGAAATCAGTAACATCGTAACAGAGGGTGAATGAATGTCTTACAGTTTAGATTTAAGAAAAAGAGTAGTAGAGTGGGTAGAAGAGGGAGGAAGTGTCTCGAAAGCGACAAAAATCTACAAGGTCAGCAGAGCAACCATCTATCGGTGGATGAGCCGAGAAGACTTAAGACCAACTCATGTTGAAAGACGCAAAAGAAAACTAGACTGGGAAGCACTTTTAAAAGATATAGAGAAGAATCCAGACACAAAATTATCAGACAGAGCGCAAAAATTTGGGGTAAGACCAAGTGCCCTGTGCTATGCCCTCAAAAAAATGAAAATAACTCGAAAAAAAAACAATTACGCTACCGAGAAAGAAATAGAGAAGAGAGAATCAAATATTATAGAAGTTTGAGAGAAATGGTCAAAAAGTATGGAAGTGGAAGTCTAGTATATATTGATGAATCAGGATTTGAGGAGATACAAACGAGGATTTATGCTTGGGCAAAAAAAGGGGAAAAAGTTGATGGAGATAAGCAAGGAAAGCTGCGAAAAAGAGAAAATTTGGTAGCTGGAAGAAGAAAAAAACAAAAAGACTTAATAGCACCGATGCTGTTTAGAGGAAGCTTAGATGCAAGAGGATTTGAAGAATGGTTAAGCTTATTTTTAATTCCCTCTCTTACTCAGACCTCAGTCTTAATCATGGACAATTCACCTATTCATCGAAAAACGGTCATTCGACAATTAGTAGAAGAAGCTGGACACGAAGTGTTATTTTTACCGAAATATTCCCCTGATCTCAATGATATTGAGCATGATTTCAGTGCCTTAAAACGAGCCAGGATGTACGCTCCACCTAGTACATCTCTCGATGAAATCATTCGAGCCTATTGTGGTTGTTAGTGTCTCATTCTTATTTGAAATAACTATA</t>
  </si>
  <si>
    <t xml:space="preserve">Cya8801/Cya8802/</t>
  </si>
  <si>
    <t xml:space="preserve">FOG: transposase-like protein [Cyanothece sp. PCC 8802] &gt;gi|257058166|ref|YP_003136054.1| transposase-like protein [Cyanothece sp. PCC 8802] &gt;gi|256588332|gb|ACU99218.1| FOG: transposase-like protein [Cyanothece sp. PCC 8802] &gt;gi|256592445|gb|ACV03315.1| FOG: transposase-like protein [Cyanothece sp. PCC 8802]</t>
  </si>
  <si>
    <t xml:space="preserve">GTAAACAATCAAAGTCATTAAATTTGGCAATAAGCCTAGGAAAACCTAACGATAATTGAGGGATAGGAAAAATTTTCAGCCATCTTAAAATCAAATTAAAACAGATAAAAGGCTGTAAAATCAACTGAAGGTTATTTAGCTGATTTTTCCAGCCTTTTTCTCAGTCCCATAAGTCATGTTGTTGATAGCAGTTAGGGATGGGAGCAACGGAAGGGTTAAAAATATCATGATGTAGACAAACCAGGAGATAGGCACACATCACTAATTCCCACCATTTTTGTATATCTGCATAGTTTGTCAAGCGAAAATCTGCCCATCCTAACTCATTTTTACTGTTTCTAAATCCTTGTTCTTCATAAGCTCGTATTTTGTAAATATCGCCAACTTCTTTATAATTAAGGCTCGGAATTTTGGTCATAACAAACCAAGTTGACTCATCAGGAACAGTTTCTTTATCGGTGGTAATTTGCCAGTCTTGCACCTCTCTTCTTTTGCCATAAATTATCTCTCGAATGTAACGAGTTTCTTCTTGACCATTCCATAATTCTGCTCCTAGTTCTGGTTTTGTTTGATACTTATCTCCCTCTTTTAATCTCTCTTTCGGTTTAAAGATTTTAAACTTTAACGGAAAAGTCATTCCCTCGCAATACCCATAGGCATTCACCGATACTATCCCCTTTTCAATTTTTCCTAAATTGCCGATATATTGTCTCTTGACATAATCGGTCTTTTCTCCTTTCTTTTT</t>
  </si>
  <si>
    <t xml:space="preserve">Cylr_R_1</t>
  </si>
  <si>
    <t xml:space="preserve">Cylr/NoAz/Nods/Nosp/Trie/</t>
  </si>
  <si>
    <t xml:space="preserve">ISMae10ORF1</t>
  </si>
  <si>
    <t xml:space="preserve">NoAz_R_2</t>
  </si>
  <si>
    <t xml:space="preserve">Putative Transposase IS1634 family [Cylindrospermopsis raciborskii CS-505] &gt;gi|282899572|ref|ZP_06307536.1| conserved hypothetical protein [Cylindrospermopsis raciborskii CS-505] &gt;gi|282900654|ref|ZP_06308596.1| Putative Transposase IS1634 family [Cylindrospermopsis raciborskii CS-505] &gt;gi|282901448|ref|ZP_06309373.1| Putative Transposase IS1634 family [Cylindrospermopsis raciborskii CS-505] &gt;gi|282901632|ref|ZP_06309550.1| transposase [Cylindrospermopsis raciborskii CS-505] &gt;gi|281193508|gb|EFA68487.1| transposase [Cylindrospermopsis raciborskii CS-505] &gt;gi|281193727|gb|EFA68699.1| Putative Transposase IS1634 family [Cylindrospermopsis raciborskii CS-505] &gt;gi|281194454|gb|EFA69409.1| Putative Transposase IS1634 family [Cylindrospermopsis raciborskii CS-505] &gt;gi|281195451|gb|EFA70384.1| conserved hypothetical protein [Cylindrospermopsis raciborskii CS-505] &gt;gi|281196403|gb|EFA71312.1| Putative Transposase IS1634 family [Cylindrospermopsis raciborskii CS-505]</t>
  </si>
  <si>
    <t xml:space="preserve">Microcystis aeruginosa PCC 7806 genome sequencing data_c_ contig C239</t>
  </si>
  <si>
    <t xml:space="preserve">ATATAACCCACATTCCGCACCCTCAACTATCAGGGAGGGAAATTACTGAGATAAAAATCAAAGTTAGCATAAAAATAAACATAGAGAGTGAAAAAAGCATTCGAGAAACAGTAAATCAGCAAAAATGTCATCAAAATCTATTCTCAATAAGCAGCAATAAGAATTCACATTACCCAGAGAGGTGAACAAATAAATAAAATTAAGATATTCAAGGTAAAATCAGAAAATAGACTAATTTTTCCAAGGTAAAAACAAGATTATAGACATAGCAAAATGGAGCTGTAAATCAAATAGCTCATTTAAACATGATAAATTAAATTGGTAGAGAGAATAATTAAGTTACTAATCGATAATAACGTAAACAATCATTTGGCAAAAGATTCAAGATAAAATCTCTATCTTTAGTCCAATTAGAGACTTGTTTTTCATTGTTATATTCAACTAAATGAATACCCTGAAAGCATTGAAAAATCCACCGTAAAGTAGGGCGGTCAGTTAGTTTACCTAATTGGTCTTTAATTGTTGATTTAGACTCTCTGAGTGCGGCTCTAATTTCACGTTGAGCCAAAGTATAAACCAGTAAACATAAACCCATAATCATCCCCATTGACTCTATTCTTTTAGGACTTTTGAGGAAAATACTGTCTGCAAAAAATAATGGGTCTTTGAGAAAACGAAACCCTCTTTCACAACACTGCTGGGCTTTATATTCACTGAGCATGGAATCATTGCTCAGTTCCTTTGAATCCAAAACATTAGTAGCAATAATAAAACGTCCCGCACTCAGGGATTCTGTATTAATTTTACGTTCATCTTCCGAGACTTTTGCTAATATTTGATAGGATGTTTCTCCTGAACTATCTTTTTTATTAGATTTGACTTGAGTAACTGTACTCTCGTTAATTTTATGATATTTGAACTGTTTTGATAATTTTGATAATGCCTTGATAGCATCTGCTTCACAAGCAAATTCTTCTTGTGATAATTTTCTCAAATCTTGCACGGCTTTTGATTCTGATTTGATAATTTTTTGGGTGAGCTTACGCAAGTCTGATTCTCTCCTCTCTTGACTTTGCACTACTAACCATCTTTGTTCTATTCCGGCATAATTTTCTATTTTTGATGCTAGTTTATATCCTGGTATTTTACTATCAATAAATTCTGATTCTGGTATTGTTAAGATTAATGATTTTGCCGCTTTTATACTTACTGGTACTCGACACAGCCAAGATAATTCTGACATCATTTTCAAGTTTGATTCTGTATATAAAGCCGAATCAGCCACCATAAGACTATTAACTTCTAATTGTTTTTGATATTCTACTGCTATTTGACCAAAACATGATGAATCTACTTGGTTGCCCGATGCTAGTTTTAAAAATATTGGCATGTCTCCATCTCCCGAACATATCATTTCTATAATGAATTGTTTTAAGTCTGGACGATGGTCACGAGAATAACCATAAGTAATAGTTATTTCTTTTGGTAATTTCGCTGTCATTTCCTCTAATTCTTGGTTATCTCCTATTTTTTGACTCTCAAATATTACTTCTTGTAAGCTAGTGTTATACTTCCCATGTACGTGCATTGATGATGAGTCTAGATGTGATGTTGATAGTGATACTCCAAATTTTTGGGCAGCTTTTGCTGCGATGATAAAAAAGATTGTACTCAATCCTTTTTCAAACATCTTATCCATGACTCTCCCCAGTTTATCATCGTTGAGATATTGTGGTTTTACTCCTGCTCCTATTAGATGTTCACAGGCTATTGTTTCAAAATATTCAGGAAACATATATAACGGTTTTGAGACAAATCCTAACCCGTTTATTATCATGGCTTTTACTACTTGACCTGCATTTACTTTTTCGTCTTTTTCGACTCCTATCAATTCATTTATTATTTCCACTATTCCGATTGAATCTATCATTCCTGCTACTATCCCTAGATGGTCTATATTCTCAATTTCTATTTCTTCACTTTTTAATTTCACAACAGTTTCCTCTACTATTTCTGTTGCAATCAATTATTTCTTATTTGGTTATCAATTCTCTTTTTTGTTACCAAACTTTACTTTCTCACACCATGTCTCTATTAATGCTATTTATTCTCATTAAGTCCTTTAATCCCTGAATTAATTTTAGTTATTATGTACTACACTAGGATCCTCTTTGATCTGTCACAGCTATTGGGTGCGGAATGTGGGAT</t>
  </si>
  <si>
    <t xml:space="preserve">Cylr_R_10</t>
  </si>
  <si>
    <t xml:space="preserve">Cylr/Rapb/</t>
  </si>
  <si>
    <t xml:space="preserve">ISCfe1ORF1</t>
  </si>
  <si>
    <t xml:space="preserve">Cylr_R_16</t>
  </si>
  <si>
    <t xml:space="preserve">Transposase IS607 family [Cylindrospermopsis raciborskii CS-505] &gt;gi|281193100|gb|EFA68099.1| Transposase IS607 family [Cylindrospermopsis raciborskii CS-505]</t>
  </si>
  <si>
    <t xml:space="preserve">putative site-specific integrase-resolvase [Microcystis phage Ma-LMM01] &gt;gi|117165919|dbj|BAF36227.1| putative site-specific integrase-resolvase [Microcystis phage Ma-LMM01]</t>
  </si>
  <si>
    <t xml:space="preserve">resolvase domain-containing protein [Kyrpidia tusciae DSM 2912] &gt;gi|295411353|gb|ADG05845.1| Resolvase domain protein [Kyrpidia tusciae DSM 2912]</t>
  </si>
  <si>
    <t xml:space="preserve">Microcystis aeruginosa genes for IS607 transposaseA_c_ IS607 transposaseB_c_ complete cds_c_ strain: NIES-90</t>
  </si>
  <si>
    <t xml:space="preserve">AGGTTCAGCTAATTTTACCCAACCAATTGAAGGTAACTTGATGCGTTTACCGTCATTTTGAATCTTAGGAACTGCTTTAGTACCTGATTCAAGGTAAAAAGAGTCTCGTTGACCTTTCTTTTTGAAACGTGGTTGTTTCGATGTCTTTTTAAAACATCTATCCCAAGCTACACGACAATCAGCTAAAGCTTTTTGAGGAACATTTTTGTTGACTTCGTAATACCAATCATGTTGAGATTTCACTTCAGCAACTAATTTTTTATGTAAATCGATTGCTGTAGGTATTTTAATTGACTTGTCTTGCTCACGTAGTTCTAACACTTCCTTGATGTAAGCGTTTCCCCAATTGTAAGCATGACGAGCCACACCAGATGCTTTACGGAACAACGTTTCCTGCTTATTGTTTGGTATCAAAGCTGTTTTGAAACTGAGTAACACTGTTCGACCTCCAATGTTTTTGTTGACTTCTCTATTATACACCTATATCTACCAACTGTCAACATATTTAGGTAGATTCTTGTACAGCTTTGGCTACATTATCTAAAAGCTTTTTGTTTTTGCGGCTACGAGAGCCGTATAGACGCGCTGAAAAAACTGTGATTAACTCAATCATGTCTGTGACTAATTCTTGCTCGAAGGTAGTTTCTTCAGTTGATTTATTGATAATGACTACCTCAGTCTCATACTCTTCACACATGGCAAATACAAGCTCAGAACCAAATCTAAGCAACCTATCCTTATGTGTCAGAACTAATCGACCAACATCACCTTGCATGATGCGTTTAAGTAGCTTTTGAAGCCCTTTTTTGTTGTAATTTAGTCCAGAGCCTAAGTCATATATGGTTTCAAACTGCCAACCATTAGCACCGCTAAAAGCTTCTAAAACTTGTATCTGTCTAGTCAACTCTTCTTTTTGGTCACTACTAGAAACACGAGCATAATTAATGGTCACACGGTCTTCTAGCTGGTTAAAATCTCTTGGTGTAATGCGTTTGATGTCTGCTAGATAAAATCTTCTGTGACCTGATGGCGAACGTTCAAAACGCAACTTTCCTGAGTCTGCCCACCTACGAACAGTCTTCACAGAGACACCAAGCTCTTTTGCAGTGTCTCCTATTGAAATAGTCATTTGAGAGTCTTCCATAATTACATACCAATTAGGACTACTCTCAATCTATAGACGTTCCGTTAGTTTTGTCTAGTTATGGGTAGAAATTACCGAACAGTTTAAAACCC</t>
  </si>
  <si>
    <t xml:space="preserve">Cylr_R_11</t>
  </si>
  <si>
    <t xml:space="preserve">Cylr/</t>
  </si>
  <si>
    <t xml:space="preserve">ISThsp9ORF2</t>
  </si>
  <si>
    <t xml:space="preserve">Cylr_R_25</t>
  </si>
  <si>
    <t xml:space="preserve">ISMae28</t>
  </si>
  <si>
    <t xml:space="preserve">hypothetical protein CRC_01020 [Cylindrospermopsis raciborskii CS-505] &gt;gi|281195452|gb|EFA70385.1| hypothetical protein CRC_01020 [Cylindrospermopsis raciborskii CS-505]</t>
  </si>
  <si>
    <t xml:space="preserve">Similar to tr|Q12JK6|Q12JK6_SHEDO Peptidase S8 and S53 [Microcystis aeruginosa PCC 9806]</t>
  </si>
  <si>
    <t xml:space="preserve">hypothetical protein SCRM01_123c [Synechococcus phage S-CRM01] &gt;gi|331035512|gb|AEC53069.1| hypothetical protein SCRM01_123c [Synechococcus phage S-CRM01]</t>
  </si>
  <si>
    <t xml:space="preserve">Endonuclease/exonuclease/phosphatase [Microcoleus vaginatus FGP-2] &gt;gi|333460198|gb|EGK88808.1| Endonuclease/exonuclease/phosphatase [Microcoleus vaginatus FGP-2]</t>
  </si>
  <si>
    <t xml:space="preserve">Plasmodium vinckei petteri glutathione S-transferase mRNA_c_ complete cds</t>
  </si>
  <si>
    <t xml:space="preserve">TATAGCCTGTTCCTGTTCCTATGGTCAGAATTGCAGTTTCTGTACCTTCTATTAGGGTGTCATCAATTACGTTAAGGTTGACTAATGCTGTGGTGGAACCCGCTGCAAAGGTTACTGTGGTTGGTATGGTGCTGTAGTCGGTGCCATTGCTGGCTGTGCCACTGATGGCAATATTCACGGTTAGGGCGCTGGTGGTGGGACCTGTACGGGTGAGGGTAAACTGTCCCGGGTTTGCTGTGCCTCCTGTTACCTCACCCGCATCTGCATCCGTTGCTGCTACGGTGATGACTGGCAAGGCACTACCCATATTTAGAATTAACTGCACATCCCCTGAAACCGGATTAGAGAAACCAAAGACAAACTCCGTGTTATCAATCCCATCTAGGCTTGTTACCAATCCACCAAGTGCAAAAGCCTGACCAATTTTGGCAGTTAATGCACTAATTGCTGCCCCATTCAGGTCTATAGTGCGATGCAAGTTATCATCTGCATTAGTATAAACTCTACTACCATATACAGTCCCATCGCCCAGATCGGTGTAAATAGCAGTCTTTCCATTACCTCCTGCTATTAAGATTGGTATTGATGTGGTCACTTCCCGCAACTCGTATGTCTCATTAGTATGCAAGCTTTCATAGTCAAATGTCTTTAGCTTGAGTTGAGCGCTGACAATTGGGGCATTCAGTGTCGGTAGATTGAAGCTAAACCAGTTGCGGTAGAGTTTTGCATCACTAATGTTATTATCTCCTACAAAATAATTGGTATTGCTCGGATCATGATATCCTGTGCTGTCATACCATCCGGTATCTGTTGCATTTAGGGTAATGGTGCTAGAAGTATCATTATCAGCAATACTCACTGTGGCACTAGATGCTACTCCATTGCCTTGACTTGCTATAGCATCGTTAGTTCCCAGACCTCCCACAATATAACTACTTCCTGCTATTACAGTTAAGGTGGCCGTCTCTGTGCCTTCCGGTAAGGTGTCATCAATTACGTTAAGGTTGACTAATGCTGTGGTGGAACCCGCTGCAAAGGTTACTGTGGTTGGTATGGTGCTGTAGTCGGTGCCATTGCTGGCTGTGCCACTGATGGCAATATTCACGGTCAGGGCGCTGGTGGTGGGACCTGTACGGGTGAGGGTAAACTGTCCCGGGTTTGCCGTGCCTCCTGTTACCTCTGCTGCATCTGCATCCGTTGCTGCTACGGTGATGACTGGAAA</t>
  </si>
  <si>
    <t xml:space="preserve">Cylr_R_12</t>
  </si>
  <si>
    <t xml:space="preserve">ISAva3ORF1</t>
  </si>
  <si>
    <t xml:space="preserve">Cylr_R_13</t>
  </si>
  <si>
    <t xml:space="preserve">ISAva3</t>
  </si>
  <si>
    <t xml:space="preserve">Transposase_c_ IS4 [Cylindrospermopsis raciborskii CS-505] &gt;gi|282901790|ref|ZP_06309702.1| Transposase IS4 family [Cylindrospermopsis raciborskii CS-505] &gt;gi|282901831|ref|ZP_06309739.1| Transposase_c_ IS4 [Cylindrospermopsis raciborskii CS-505] &gt;gi|281193274|gb|EFA68263.1| Transposase_c_ IS4 [Cylindrospermopsis raciborskii CS-505] &gt;gi|281193315|gb|EFA68300.1| Transposase IS4 family [Cylindrospermopsis raciborskii CS-505] &gt;gi|281196108|gb|EFA71023.1| Transposase_c_ IS4 [Cylindrospermopsis raciborskii CS-505]</t>
  </si>
  <si>
    <t xml:space="preserve">Transposase/ IS4 [Cylindrospermopsis raciborskii CS-505] &gt;gi|282901790|ref|ZP_06309702.1| Transposase IS4 family [Cylindrospermopsis raciborskii CS-505] &gt;gi|282901831|ref|ZP_06309739.1| Transposase/ IS4 [Cylindrospermopsis raciborskii CS-505] &gt;gi|281193274|gb|EFA68263.1| Transposase/ IS4 [Cylindrospermopsis raciborskii CS-505] &gt;gi|281193315|gb|EFA68300.1| Transposase IS4 family [Cylindrospermopsis raciborskii CS-505] &gt;gi|281196108|gb|EFA71023.1| Transposase/ IS4 [Cylindrospermopsis raciborskii CS-505]</t>
  </si>
  <si>
    <t xml:space="preserve">CAGAAATGTTGAATGTCGTTACAAAACTTTACATAGTTAGATATAGTACTCCTATCAAAGGTGAAAATGTCAACATCTCATAATATCTTCCATCCAATGAACATAACTGATTTGTTGACACATACAAGCTTGAAGATAGCGGAACTTATCTAACATTTTTTCACCCCATTCATTGGGAACGGATACAAGTTGTAAAATTAGATAAGCGATGAGACTGGCATAAATTTGTATGCCAATGCCATTAACGTTTTTCGTAATTAATTTATCCAATTTTAGGTGCATTTTTAAAAACTTCCATAACAGTTCAACTCCCCACCGTAAACGATAAATATCTCTGATTTCATCATCTGTAACTGCTGCTTCTCCATCTGCAGGTAAATTCGTGACTAAGCGAAATTCTGTTTTCGTTTCTAAATCACAAAAGTTAACTACCCTGTAAGCAGAAGCATCACTCGCCGAACCGATTTTTACTAATCCAGTTTCTACTTCAAATTCTAGTTTACAATTATTCTTAATTCGTACCACAAAGTATTTGTCTTTTTGTACTAACTCCCGTATAAAATTTAGTCCTGCAAAACCTCTATCCATTACCCCAACTGCATCTTGAGGTAAATTAGACATCATTGATGAGCCAAATTTGTAATCATGATTATGTCCAAAATTTATCAAATTATCTTCTGGACTTCCCGTAGAAAGATTCAGAGAGCTAAACAATTTTACTTGATGATAACCTAAAACCCATAACAACTTACTTGTTAAAGTAATTATTGTTGAATCGATTGGACAAATTGCGTATTTATCATGTAGCTTTTTATAAGCTTTTTTTTGTACCAATTTATTCAATTGATGATAAATATTTTGGAATATCTCTTGATTCCTGTGTTTGTTAGCTTTGGAAAATGTCGAAATTCTTACATCAATACCTGTATGGTTTAATCTTGTAAATAAGTCCCGCATACTTGTTAAACTATTATCCAAGGCATAAGCCAACCAACACTCAACATAAAGACGGCTGTTCAAAACTGGATAATCATTTTTTGGTAACGGTCTGAGGATGTCCTTGACAATCTTGGGGAATGAATTTATGATCATTATCAAATTAATATTTTGATATGGGTTGCCCAAATTTTAATATATTTTGGGCAATTTTTATCACAACTTTCTTAACATTCAACACTTCTG</t>
  </si>
  <si>
    <t xml:space="preserve">Cylr/Rapb/Trie/</t>
  </si>
  <si>
    <t xml:space="preserve">CAGAAATGTTGAATGTCGTTACAAAACTTTACATAGTTAGATATAGTACTCCTATCAAAGGTGAAAATGTCAACATCTCATAATATCTTCCATCCAATGAACATAACTGATTTGTTGACACATACAAGCTTGAAGATAGCGGAACTTATCTAACATTTTTTCACCCCATTCATTGGGAACGGATACAAGTTGTAAAATTAGATAAGCGATGAGACTGGCATAAATTTGTATGCCAATGCCATTAACGTTTTTCGTAATTAATTTATCCAATTTTAGGTGCATTTTTAAAAACTTCCATAACAGTTCAACTCCCCACCGTAAACGATAAATATCTCTGATTTCATCATCTGTAACTGCTGCTTCTCCATCTGCAGGTAAATTCGTGACTAAGCGAAATTCTGTTTTCGTTTCTAAATCACAAAAGTTAACTACCCTGTAAGCAGAAGCATCACTCGCCGAACCGATTTTTACTAATCCAGTTTCTACTTCAAATTCTAGTTTACAATTATTCTTAATTCGTACCACAAAGTATTTGTCTTTTTGTACTAACTCCCGTATAAAATTTAGTCCTGCAAAACCTCTATCCATTACCCCAACTGCATCTTGAGGTAAATTAGACATCATTGATGAGCCAAATTTGTAATCATGATTATGTCCAAAATTTATCAAATTATCTTCTGGACTTCCCGTAGAAAGATTCAGAGAGCTAAACAATTTTACTTGATGATAACCTAAAACCCATAACAACTTACTTGTTAAAGTAATTATTGTTGAATCGATTGGACAAATTGCGTATTTATCATGTAGCTTTTTATAAGCTTTTTTTTGTACCAATTTATTCAATTGATGATAAATATTTTGGAATATCTCTTGATTCCTGTGTTTGTTAGCTTTGGAAAATGTCGAAATTCTTACATCAATACCTGTATGGTTTAATCTTGTAAATAAGTCCCGCATACTTGTTAAACTATTATCCAAGGCATAAGCCAACCAACACTCAACATAAAGACGGCTGTTCAAAACTGGATAATCATTTTTTGGTAACGGTCTGAGGATGTCCTTGACAATCTTGGGGAATGAATTTATGATCATTATCAAATTAATATTTTGATATAGGTTGCCCAAATTTTAATATATTTTGGGCAATTTT</t>
  </si>
  <si>
    <t xml:space="preserve">Crow/Cya7822/Cylr/Nods/Noss/Trie/</t>
  </si>
  <si>
    <t xml:space="preserve">Transposase_c_ IS891/IS1136/IS1341 [Cylindrospermopsis raciborskii CS-505] &gt;gi|281195372|gb|EFA70306.1| Transposase_c_ IS891/IS1136/IS1341 [Cylindrospermopsis raciborskii CS-505]</t>
  </si>
  <si>
    <t xml:space="preserve">Transposase/ IS891/IS1136/IS1341 [Cylindrospermopsis raciborskii CS-505] &gt;gi|281195372|gb|EFA70306.1| Transposase/ IS891/IS1136/IS1341 [Cylindrospermopsis raciborskii CS-505]</t>
  </si>
  <si>
    <t xml:space="preserve">Microcystis aeruginosa DNA_c_ downstream flanking sequence of IS607 RM6-a</t>
  </si>
  <si>
    <t xml:space="preserve">GTTCCTCAAAAAGCTTTAGCTGATTGTCGTGTAGCTTGGGATAGATGTTTTAAAAAGACATCGAAACAACCACGTTTCAAAAAGAAAGGTCAACGAGACTCTTTTTACCTTGAATCAGGTACTAAAGCAGTTCCTAAGATTCAAAATGACGGTAAACGCATCAAGTTACCTTCAATTGGTTGGGTAAAATTAGCTGAACCTTTACCAGTTACAGCAGTTCATAACTGTGTGATTTCAAGACAAGCTAATAAATGGTTTATTGCTATTAAGTACGAGATTGAAAAGCCTACCGTAGCAGTTGATAGACCGACTGTAGGCGTTGATATTGGAATCAAAGAATTAGCTGTTTGTTCTAATGGTAAAGTGTTCTCTAATCCCAAGGCATACGGACGTATGAGTAAGCGTATAAAACGTTTACAACGTTCGGTAAGCAAGAAACAAAAAGGTTCTAATAACCGTAAAAAAGCTGTTTCTAAACTAGCTAAAATGCACGCACGAATAGCTAACATTCGTAAAGATGCTATCCATAAATTGACTAACTATCTTGCTAAAAACCACAGCGAAATAAAGATAGAAGATTTATCAGTTAAGTCATTCTTGAAGAATCACAAGTTAGCTGGTGCTATTGCTGATTGTGGTATGTACGAGTTCCGTAGACAGTTAGAATACAAAACCGAGAAGTTCTCTAGCAAATTAATGCTAGTTGATAGGATGTTTCCTAGCTCTCAGATTTGCTCTAACTGCGGTCAACATCGTCATAAAATGCCACTTAAAAACCGCGTCTATGTTTGTCCTGAATGTGGTCACATTGAAGACAGAGACTTAAACGCGGCAAAGAATATTGAACGATGGTTTGAAGGAATATTTATTCCGAGTCGTTCAGACTTGGCGGTGAGTTCCACCGTGTCAGCCTGTGGAGTAGACAAACCTCTCAAGAATCATCTTGAGACTACGATGAATCAGGAAGTAAACGCCGAAGATGATACTTGGTTTTGGACTGCTGAAGAAACAGATGCTCTCTGGTTTTGGTCAGCTTCTTCTACTATTGTATAGCTTTGGGTAGGTTTTACAGAACGGT</t>
  </si>
  <si>
    <t xml:space="preserve">Cylr_R_17</t>
  </si>
  <si>
    <t xml:space="preserve">Crow/Cya7424/Cylr/Mica/Rapb/</t>
  </si>
  <si>
    <t xml:space="preserve">ISAba15ORF3</t>
  </si>
  <si>
    <t xml:space="preserve">ISBun2</t>
  </si>
  <si>
    <t xml:space="preserve">hypothetical protein CRC_02330 [Cylindrospermopsis raciborskii CS-505] &gt;gi|281194188|gb|EFA69151.1| hypothetical protein CRC_02330 [Cylindrospermopsis raciborskii CS-505]</t>
  </si>
  <si>
    <t xml:space="preserve">conserved Crenarchaeal protein/ [Thermodesulfovibrio yellowstonii DSM 11347] &gt;gi|206741980|gb|ACI21037.1| conserved Crenarchaeal protein/ putative [Thermodesulfovibrio yellowstonii DSM 11347]</t>
  </si>
  <si>
    <t xml:space="preserve">Microcystis aeruginosa PCC 7806 genome sequencing data_c_ contig C227</t>
  </si>
  <si>
    <t xml:space="preserve">CATCGAATTTACGATTTTGCTCATCCCACTTACGAGCTTGCTCCTCCCTATCTCGCTGTAACTCATTCAAAACTCGGTCAAATTTTTCGTCGAACTCAGTCCGGGGGGTGTAATATTCTGACACCGTGCGCAAGACGAAATCCCGTACACCCGGTTCTTCGGCAATCGCCCTGGGCAATTCTTTTTGGATTAATGCTTTAATTTCAGCCTCTATCATAGGTTTTCGGTTATGGATGTTGAAATGCTCCCCTCAAATGGTAGGGATTCTGGTAACTAGTTTTCACCTACTTACCCATATTATAACCTCTAATTTTAGGATCTTTGTAAACTCTACTAAGTAAAGATGCACAATTGCAGGATGGGTTAGCGGTAGGTTAACCCATGGGGGTGTTCGGTTCATATTAAACTTAACCTAGCTTCATTTTATATTTAATTCCACTCACACACTTAATTCCTTAACAGAGTAGAGTGTGATTATAAGCTATGATACCACCATATCAGCGTAACTATATGTCTCAATACCTAGGGATTTCGCTACCGGTATAGCTCGTTCGTCCACCATGGGGGAAATCACAATTTTACGGTCAACCACTCTATTTTGATTTTTAGCGTAGAATTCTGCCTTGCGACCAAAAACGTACATACCAGCTTTGTCAATGGAAGATTTAAGTTCACAGACAATAGTCAGTCCATTTTTGATAATTATATCCAATTCCACCTGCTCTGGGCGTCCAAATACTTCCCCCTCCTGGTCATAAAGGGTAAGATTGAGCACCTCCACCCCGAAGGACTGCCCAAGAATAGCCTTGAGTCCATTACGGAAACTAGCTTCAGAATAGAGACCCCAGCGGGAACCAATAGCACCAATGGCGCTTTCATAACGACGGTTAGCCTTCTGGATTTCCTCTAGAGTAGCACTATTCTGAGCTTCGATTCTGTCAAGACGTTGAGTATTTTCCTCCCATTTGCGATTTTGCTCATCCCATTTACGATTTTGCTCATCCC</t>
  </si>
  <si>
    <t xml:space="preserve">Cylr_R_18</t>
  </si>
  <si>
    <t xml:space="preserve">Anav/Artp/Cya7424/Cya8801/Cya8802/Cylr/Lyns/Nods/Noss/Rapb/</t>
  </si>
  <si>
    <t xml:space="preserve">ISCsa8ORF1</t>
  </si>
  <si>
    <t xml:space="preserve">ISWz1</t>
  </si>
  <si>
    <t xml:space="preserve">hypothetical protein CRC_01912 [Cylindrospermopsis raciborskii CS-505] &gt;gi|281194564|gb|EFA69518.1| hypothetical protein CRC_01912 [Cylindrospermopsis raciborskii CS-505]</t>
  </si>
  <si>
    <t xml:space="preserve">TTTCCTGTTCTTCAAGTAGTCTTTCCTGCTCTTTGAGAAGTCTTTCTCGTTCTGCACGTTGAGTTTCCTGTTCTTTAAGAAGTCTTTCTTGTTCTTTAAGTAGTTTTTCATGTTCTGCACGTTGTTTTTCTTGTTCTTTAAGAAATGTTTCTTGTTCTTTAAGCAATTTTTCACGTTCTGCACGTTGAGTTTCTTGTTCTGCATAATTACTCAATTCTACAGGACTAAGAAACTTACTCCCATCTGGATAATAGATGACTAATTCATCTTGGGTCATGTCAAATCTTATTTTCAATCTTGGACTGGTCCAAGTGGTAAAATTCTCAATCTCCTTAAATGAGTTATTTTCCCTAATGGATACTTCTAGACTAATCCTATCTGGGTCATACACATAATACTCCTCCACTCCATGTTTCAGATAAAACAGCTTTTTTTTGTCCATCTCAGTATTATTATTACCAGGAGATAAAATTTCAAACACCACCTGGGGAGGAATATTATCCTCTTCCCACTGTCGATAAGACCCCCGGTGTCCCTTGGGTCTCCCAAACACCACCATGGTATCGGGAGCTAGTTTAATTTTGTTGCTACCCTCTACTGGATACCAAAATAAGTCCCCAGCCACAAACACATCCGCATTAGACTTAAATAGTATTTCTAAATTCTCCTTAATTTTGACAATCCATGTGAATTGTCTAGTATTATCCGCCATGGGTTCACCATCACTTTCTGGGTAGACAATTTCAGGCGCCTCCACCTCCTGACTATTGTTTTTTTCTATCACCCGCAGTTGAGTTTTTGATGGAATTTGCCTCACCATGTCTATACCTCCCACTTTGGTACTGACTTAATCGGTTTAATTTAATATAACATAGTTTGTTTAGGGATGTTGAGTTATTGAACTCAACTTACAATATCACAAAACCAGTCGGTTTTAAACCGACTTTCGCTTTGAGACC</t>
  </si>
  <si>
    <t xml:space="preserve">Cylr_R_27</t>
  </si>
  <si>
    <t xml:space="preserve">Cylr/Nods/Noss/Rapb/Trie/</t>
  </si>
  <si>
    <t xml:space="preserve">ISRm5ORF1</t>
  </si>
  <si>
    <t xml:space="preserve">Cylr_R_23</t>
  </si>
  <si>
    <t xml:space="preserve">hypothetical protein CRC_01461 [Cylindrospermopsis raciborskii CS-505] &gt;gi|281195057|gb|EFA69996.1| hypothetical protein CRC_01461 [Cylindrospermopsis raciborskii CS-505]</t>
  </si>
  <si>
    <t xml:space="preserve">hypothetical protein [Nostoc sp. PCC 7120] &gt;gi|17134088|dbj|BAB76649.1| all4950 [Nostoc sp. PCC 7120]</t>
  </si>
  <si>
    <t xml:space="preserve">transposase [Anabaena sp. 90]</t>
  </si>
  <si>
    <t xml:space="preserve">Cytochrome c family protein [Cylindrospermopsis raciborskii CS-505] &gt;gi|281193863|gb|EFA68832.1| Cytochrome c family protein [Cylindrospermopsis raciborskii CS-505]</t>
  </si>
  <si>
    <t xml:space="preserve">Heliconius doris rabkinesin 6 mRNA_c_ partial cds</t>
  </si>
  <si>
    <t xml:space="preserve">TCCCTCCTGTCAAGACATGTAGAGTGTAACCCATAAAGGTTTGATAGTATTGTTAACTTTTGTAAATAACAAGAAATTAACGAAACCTTGCTAGTTCCAGGGTTTCGGATACCTGGCACTATTTATTTTTAGGATTAGGTGTATAACAATTTGCCTTGACAAATATTGTTGCTGCCTTTATTATTTCCTCATTAGTTATATCTAACTCATCCCAAAAGAGCTTTAGCTGTCCCGGTGATGTTCCCTTCTTTTTTTGATTTGGTTTCATCCCGGCTAAAAGTTTACTCCCCCACCGGTTTTTTTCTACCTTTTTCGGTTGAGGACGATATTTTTGACAAAATCCTTTATAAATATTTGCACACTCATCTAAAGTCTTGCCTAATGCTAAAAAGGCTGGATGCCATGTTGTTACTCCATCACTACTGATTTATCATTTGACGGAAAACGTTTACCGTCAATCTTTTACCAAACACGAACCGAACATGAAACGTCCCTCGAGGAGAGCGATGTCCCGTAGGGAGTGCTACGCGATCGCCCGTC</t>
  </si>
  <si>
    <t xml:space="preserve">Cylr_R_5</t>
  </si>
  <si>
    <t xml:space="preserve">Artm/Artp/Cya8801/Cya8802/Cylr/scys6803/Syns7803/Syns8102/</t>
  </si>
  <si>
    <t xml:space="preserve">ISEc47ORF3</t>
  </si>
  <si>
    <t xml:space="preserve">Cylr_R_3</t>
  </si>
  <si>
    <t xml:space="preserve">ISCysp12</t>
  </si>
  <si>
    <t xml:space="preserve">hypothetical protein CRC_03289 [Cylindrospermopsis raciborskii CS-505] &gt;gi|281193259|gb|EFA68249.1| hypothetical protein CRC_03289 [Cylindrospermopsis raciborskii CS-505]</t>
  </si>
  <si>
    <t xml:space="preserve">hypothetical protein [Thermosynechococcus elongatus BP-1] &gt;gi|22296056|dbj|BAC09880.1| tlr2328 [Thermosynechococcus elongatus BP-1]</t>
  </si>
  <si>
    <t xml:space="preserve">Trifolium repens clone CloverSSR-6_D12_045_1 microsatellite sequence</t>
  </si>
  <si>
    <t xml:space="preserve">CTCTCGGAATAGACGGTCTGTTTCTTGGAACTTCCGATCCGTTTCTTGGGACTGCTCGCGCAAGAGACGATCCGTTTCTTGGAACTTCCGATCCGTTTCTTGGGACTGCTCGCGCAAGAGACGATCTGTTTCTTGGGACTGCTCGCGCAAGACACGTTCCGTTTCTTGGAACTTCCGATCCGTTTCTTGGGACTGCTCGCGCAGGAAACGCTCTGTTTCTTGGAATTTGCGTTCTGTCTCCTTCTGGGATTCAATAAGTTCTCCCAGCAGTTTCCATACCTCATCAGCAGTAGTAGCCATATTCTCCCGCTCCAATATACTGTTACACATCAGCTTAGCTGGTTCGGACTCCGCTCAACCACCGGAGTTGTTTATATAAGTTTATTTTAAATCAAGACAGCGACCTCTAGTTGGTTTTCTGTGTGGCACAAATCATGCTATTGCGAAGCACTCGCGATATCGCCCGTTGTAGACATTTTGACCTATTACACATCCAGTTGATTGCCATTTTGGATATCAACTTGTGGTTTTAGATCATTGGATTTTTGTGAATCTTTTAACCATGCTTCTAAATCAGAAATCTGTCTAAAATCCAGTAAAGATTCAGCCAGTGCTTCTAATTGAGGTACTGACAATTGCCGGATCTGTCCCACCCGTCGCTCCGACAACTCCCCCAGTCGCCGAGTTAGTTGGCGAATCACCATGGCGATCGCCTTCTTGACAAACCTGTCCCTGATCCAACTGAAAAATGCGATCGCATTTTTCCAGCGTACTCAATCGATGAGCAATCAAAATCACAGTTAACTGATGACTTAACCCCTCAATTGCTGCCATCACTTCCTTTTCTGTGCTATTATCCAGGGCGCTGGTGGCCTCATCCAAAACAATTACAGAAGCTCGTTTATACAATGCCCTGGCGCGGTATAGTCGGTGGAGGTCTTGAGGTAGGGACATGGGTGGGTGATTGTAGTCTATTAATTGTGGTACATGTAAACTTATTTTAAATCAAAAGGGCAATTGCGAAGCAATCGCGAGATCGCAAGTCTTCCAGCCACTGGTGTTAATTACCACCCTCGAGGTCTAAATTTATCGTCATTGAGAATGACTAAATTATCTCCCGACTGCCCAATTACAAATAATCCCTTCCGATAAGCATAACGAGAAACATCCAGTGGAATTACCATTCCTGCTACTGCTCCCAACACCCGGTAACTTTCATACCTGGGGAAGAAACGCTTGAATTTTGATAATCTTTCTAAATGTTCATTCACATCATCTTCTGATACTTTACTTTTTGCTTCAATTAAAATAATATCAGAACTATTAATAACTAATAGGTCAATTTCTAATCCTTCTTTTCCCGTTTGGATATAAGTGTTGCTGGCTATTTCTTTGACTGCTATACCTCTTTCTTGAAATAATTTCACTGCTGCTGGACGCACCTGTGATTCGACGAACTCTCCTAGTCGATTGCCTAACTGACCAATTTGGTTATTAACCCTTTTGGATTCTTCACGTAATAAACGATCTGTTTCTTGGAACTTCCGATCCGTTTCTTGGAACTTCCGATCCGTTTCTTGGGACT</t>
  </si>
  <si>
    <t xml:space="preserve">Cylr_R_8</t>
  </si>
  <si>
    <t xml:space="preserve">ISFINDER_CLOSE</t>
  </si>
  <si>
    <t xml:space="preserve">Cya7822/Cylr/NoAz/Nods/Noss/</t>
  </si>
  <si>
    <t xml:space="preserve">Noss_R_9</t>
  </si>
  <si>
    <t xml:space="preserve">Tranposase [Cylindrospermopsis raciborskii CS-505] &gt;gi|282899774|ref|ZP_06307736.1| Transposase_c_ ISL3 family [Cylindrospermopsis raciborskii CS-505] &gt;gi|282900071|ref|ZP_06308029.1| Transposase [Cylindrospermopsis raciborskii CS-505] &gt;gi|282900766|ref|ZP_06308707.1| Transposase_c_ ISL3 family [Cylindrospermopsis raciborskii CS-505] &gt;gi|282901438|ref|ZP_06309363.1| Transposase_c_ ISL3 family [Cylindrospermopsis raciborskii CS-505] &gt;gi|281193717|gb|EFA68689.1| Transposase_c_ ISL3 family [Cylindrospermopsis raciborskii CS-505] &gt;gi|281194350|gb|EFA69306.1| Transposase_c_ ISL3 family [Cylindrospermopsis raciborskii CS-505] &gt;gi|281195059|gb|EFA69998.1| Transposase [Cylindrospermopsis raciborskii CS-505] &gt;gi|281195256|gb|EFA70191.1| Transposase_c_ ISL3 family [Cylindrospermopsis raciborskii CS-505] &gt;gi|281196180|gb|EFA71094.1| Tranposase [Cylindrospermopsis raciborskii CS-505]</t>
  </si>
  <si>
    <t xml:space="preserve">Tranposase [Cylindrospermopsis raciborskii CS-505] &gt;gi|282899774|ref|ZP_06307736.1| Transposase/ ISL3 family [Cylindrospermopsis raciborskii CS-505] &gt;gi|282900071|ref|ZP_06308029.1| Transposase [Cylindrospermopsis raciborskii CS-505] &gt;gi|282900766|ref|ZP_06308707.1| Transposase/ ISL3 family [Cylindrospermopsis raciborskii CS-505] &gt;gi|282901438|ref|ZP_06309363.1| Transposase/ ISL3 family [Cylindrospermopsis raciborskii CS-505] &gt;gi|281193717|gb|EFA68689.1| Transposase/ ISL3 family [Cylindrospermopsis raciborskii CS-505] &gt;gi|281194350|gb|EFA69306.1| Transposase/ ISL3 family [Cylindrospermopsis raciborskii CS-505] &gt;gi|281195059|gb|EFA69998.1| Transposase [Cylindrospermopsis raciborskii CS-505] &gt;gi|281195256|gb|EFA70191.1| Transposase/ ISL3 family [Cylindrospermopsis raciborskii CS-505] &gt;gi|281196180|gb|EFA71094.1| Tranposase [Cylindrospermopsis raciborskii CS-505]</t>
  </si>
  <si>
    <t xml:space="preserve">Anabaena sp. strain PCC 7120 HlyA (hlyA) gene_c_ partial cds and transposase (tnpA) gene_c_ complete cds</t>
  </si>
  <si>
    <t xml:space="preserve">GGTTCTTGCGCCTGTTTTATGGACAATTAATAGAAAAGTGCCAGTGTAATAAACTGCGTAGACGAAAATTGTTGAAGTTACGAAATCCATATCCCAGTCGTTTAATCAACTTGAGTTTATTATTAATACCTTCTACAATACCACTCGTAGTTCTGCCATCAAAATAACCGACTATTTCTCCAAACCATCTAATCATAGTCCCAATAGTTTTTGGGAAAAAAGACTTGGCATCGTGCATCCAATCTAATAAATCAATGATGCTGTCTCCCCAATTTGTGGACTGTTCAAATATTTCTCTGAATTTTTCTTTCAAGCAGTGCATCTTGGCTAGAGTGGGAGAAACTGACTGGACTGATTTTAAACGTTCTTTTAGCTCTTCGTTGAGTGAGTCCTCATTTTTAATTAGGCTATATTTACCCTTATTTAATCCAGCTAATATTCTCTTTTTTTCTGATTCATTTGGTAAAGATGTTGCTGCTTTCTTCTCTGTTTTACGCATATTATCTAATTCATCATTTACCTGTTTCATTACATGAAATCTATCTGCTGTTATATTAGCATTGGGCATTAATTCTTCTACTAAACTTTTGTAAGGAGACCACATATCAATACTCACTTCTTGTATTTGCTCCAGGGACTCTAATCCCCACCCTATAAGGACTTCACGTATATCTTCTATCCTTCTTGTTTTCACTATTTCGATAGGTTTTCGAGTATCTAAATCTACCAACACTGCTAAATAGTTTCCTTGTCCTTTGACCAAGGCTATTTCATCTATCCCTAACCTTTTCACTCCTCTTAAATTTATCTTCTGTATTTGCGCTACTTGCCTTTTTAACATTGATTCTACTTCTTCATCACTGAGGTCGTTTCTTTTGGCGACACTATGAATGTTACTATTCAATACTTGTTCCACTATGTTAGTAGCTAATCTTTTTGTATATCCTTTACTTTTGTCCACAAAGTCTAGTTTTTCACTAAACACTTTTTTACACTTATGACATTTAAATTGACGACGATTTATTTTTAAAAACACTTGCTTTACATTCCACGATAAATCATATATCATTCGCCAGTGGTTTTGGTGTATACTATGGGTAATATGTCCACAATTAGGGCAGGTACAATGGTTGACTGCCTTCTCAATTGTAATGATTATTCCTGCGCCTTCTATTTCTTGGCAATCTAATACTTTCATTTCTGGTAGATTGAGGATTTGCTCTATAGGAAATTTCATAACCACCCTTGTCAATTCTTGATTTGTATATCTCTAACTATATCACTTCCCGTATTTAGACATACATAAAAATCTGTAAACTTTTGTGTCTATTGTATTTCAGCCCTCGATTCTAAAAATTGTCAACTATTAATTTCTGTTAATTTACTTTCTCTCCATAAAATCTACGCAAGAGCC</t>
  </si>
  <si>
    <t xml:space="preserve">Cylr_R_9</t>
  </si>
  <si>
    <t xml:space="preserve">Cylr/Noss/Rapb/</t>
  </si>
  <si>
    <t xml:space="preserve">IS8402</t>
  </si>
  <si>
    <t xml:space="preserve">Transposase_c_ IS4 [Cylindrospermopsis raciborskii CS-505] &gt;gi|282900204|ref|ZP_06308160.1| Transposase IS4 family [Cylindrospermopsis raciborskii CS-505] &gt;gi|282900989|ref|ZP_06308922.1| Transposase [Cylindrospermopsis raciborskii CS-505] &gt;gi|282901719|ref|ZP_06309634.1| Transposase_c_ IS4 family [Cylindrospermopsis raciborskii CS-505] &gt;gi|282901883|ref|ZP_06309786.1| Transposase IS4 family [Cylindrospermopsis raciborskii CS-505] &gt;gi|281193221|gb|EFA68215.1| Transposase IS4 family [Cylindrospermopsis raciborskii CS-505] &gt;gi|281193336|gb|EFA68318.1| Transposase_c_ IS4 family [Cylindrospermopsis raciborskii CS-505] &gt;gi|281194080|gb|EFA69044.1| Transposase [Cylindrospermopsis raciborskii CS-505] &gt;gi|281194953|gb|EFA69894.1| Transposase IS4 family [Cylindrospermopsis raciborskii CS-505] &gt;gi|281195268|gb|EFA70203.1| Transposase_c_ IS4 [Cylindrospermopsis raciborskii CS-505]</t>
  </si>
  <si>
    <t xml:space="preserve">Transposase/ IS4 [Cylindrospermopsis raciborskii CS-505] &gt;gi|282900204|ref|ZP_06308160.1| Transposase IS4 family [Cylindrospermopsis raciborskii CS-505] &gt;gi|282900989|ref|ZP_06308922.1| Transposase [Cylindrospermopsis raciborskii CS-505] &gt;gi|282901719|ref|ZP_06309634.1| Transposase/ IS4 family [Cylindrospermopsis raciborskii CS-505] &gt;gi|282901883|ref|ZP_06309786.1| Transposase IS4 family [Cylindrospermopsis raciborskii CS-505] &gt;gi|281193221|gb|EFA68215.1| Transposase IS4 family [Cylindrospermopsis raciborskii CS-505] &gt;gi|281193336|gb|EFA68318.1| Transposase/ IS4 family [Cylindrospermopsis raciborskii CS-505] &gt;gi|281194080|gb|EFA69044.1| Transposase [Cylindrospermopsis raciborskii CS-505] &gt;gi|281194953|gb|EFA69894.1| Transposase IS4 family [Cylindrospermopsis raciborskii CS-505] &gt;gi|281195268|gb|EFA70203.1| Transposase/ IS4 [Cylindrospermopsis raciborskii CS-505]</t>
  </si>
  <si>
    <t xml:space="preserve">IS10 transposase [Enterobacteria phage CL707]</t>
  </si>
  <si>
    <t xml:space="preserve">Synechocystis sp. PCC 9413 transposase gene_c_ complete cds</t>
  </si>
  <si>
    <t xml:space="preserve">CTTACCGGGTGACAAAGTGGTCAAACAGCTTGTTTCATAAGGGATAGAGCCTGAAAGCCACGCTTGAAAAAGAGGCGTTTATGAGGTTTAAGACTAATTAAGCTTAGAGCTAAATCAGCCCATAGTTCCATGCCATAAATCCATAATTGTCCGTAAACAGCAAAGCTAAAATCACTCTGACGTGGGTAATTGTCCTGATGTTGTTGAATCCGTCCGGCATAAGTCTCTATCCCTAATTTTTTCATCCGTTGACCGTACATAGTGGCTAAACTATAAGCAATCACAATTAATAAAACTAAGGCTAAAAAACGAGTTTCATTTACTTTAGTATCCTCTAGATTATAACCACCTGTTTTACAATCTTTGAAAAATTGTTCAATTCCCCATCGACATCTATAGAGGCATAAAGTTTGTTTGAGATTTGGTAGATTCGTTAAGATATACCAAGGTTCTTTTGGTCCTTTATGACGATATTTTCTCTTCCAATAAACAGCGATATTAAATAACCCTAATTCATCTCCTTTACCACATTTAACTCCCTGATAAAACTTTGACATCCCCGGCTTAAATCCTTGGTTTTTAAGAACTTGATATTCAAGTCCTATTTCTTCTTGAAAATGAAGGTCTTTTTTCTGACGTAAAGCAAAGTAAACTCCTTGCTCATCAAGCCACTTAGCCAGTTTTGCACTATGAAATTCTCTATCTGCCAACACCACAATTCGACATTTTTTCAACAACTTTATTGCTGTCTTTATCAATCTTTTTTGGGTTGATAAGTTACTATTTCCTACATGATTTAATGTTTCCCAATATAGTGGTAAGGCATGAGTACCCCATACCAATGTCACCATAAATATATTCCGTCCTTTCCACTGTGTTCTATCCAGTGCTACCATCCAGTAACCATATTTTTGATATTGTTTTTTATGAAAATAGCGGCGCTGTTCTCGATTCAATTGTTGTGGTGTTAACGATTGTCTAATCCAATATTTTATCAAGGGAAACCATAATAATTTTACGCAGAGTTTATTTATTCCTAAAAATCTTTGTAAATTACGTTTCCTGCTTTCATATTTAATTGGTTGGGGAAACAAACTCGCCAATTTTGACAGTTTTACTTGGCGATAAGCTTGTATCAATAATAACAATATCTCCAGTGTCAAATACTGCTGTTCACTCAAATGCTTTCGGAAAATTTTGTGATATGATTGTGGTAACATTTTGTTGTTTTGGGGCTCCCTTGCCCCTATTTTTTTACCCCCTTATTTTCTCAAATTATTGCCACATCTCATCTTCAACCCCCTTGTCACCCGGTAAGC</t>
  </si>
  <si>
    <t xml:space="preserve">FraACN_R_3</t>
  </si>
  <si>
    <t xml:space="preserve">FraACN/FraCcI3/FraDas/FraEu/Frapec/</t>
  </si>
  <si>
    <t xml:space="preserve">ISAde5</t>
  </si>
  <si>
    <t xml:space="preserve">hypothetical protein Francci3_1614 [Frankia sp. CcI3] &gt;gi|86567181|gb|ABD10990.1| protein of unknown function DUF574 [Frankia sp. CcI3]</t>
  </si>
  <si>
    <t xml:space="preserve">putative O-methyltransferase [Frankia sp. QA3] &gt;gi|392286390|gb|EIV92414.1| putative O-methyltransferase [Frankia sp. QA3]</t>
  </si>
  <si>
    <t xml:space="preserve">Saccharopolyspora erythraea ORF1 and ORF4_c_ partial cds_c_ thymidine diphosphoglucose 4_c_6-dehydratase (gdh) and thymidine diphospho-4-keto-6-deoxyglucose 3_c_5-epimerase (kde) genes_c_ complete cds</t>
  </si>
  <si>
    <t xml:space="preserve">AGGGCTTGCGGGCGACGCCGCCGTAGGCGCTGACCTGGGCGTCGGCGAGCTCGGCCGGCGCGGCGCCGTCGGGGCGCCAGCGGTGCACGACCTGCACGCCCGGCTCGACCAGCTCCAGGCCGTCGAAGAAGCGCTCGACCTCGGCGCGGCTGCGCAGCTGCATGGGGATGCCCCGCGCCCGGTAGGCCGCGGCCACCTCCTCCGCCGCCGGGTCGAGGTCGGCGGTGCCGTGGGTCAGCACCAGGTAGCTGCCCGACGGCAGCGCGTCGACCAGCCGGCGCACGATGCCGTGCGGGTCGTCGGCGTCGGGGATGAAGTGGAAGATCGCGATCAGGGACAGCGCGACCGGCCGGGTCAGGTCGAGGGTGTCGCGCAGCTCGGGGGCGGCCAGGATGCGCTCGGGGTCGCGCAGGTCGGCGTCGAGGTAGGCGGTCCGGCCCTGCGGGGTGCTGGTCAGCAGCGCGCGGGCGTGGGTCAGCACGATCGGATCGTTGTCGGCGTAGACGACCCGCGCGTCCGGGGCGACGCCCTGGGCGACCTCGTGCAGGTTCGGGCTGGTGGGGATGCCGGTGCCGATGTCGAGGAACTGGCGGATCCCGACCTCGCCGGCGAGGTAGCGGGTCGCCCGGGCCATGAACGCCCGGTTCTCCCGGGCGGCGATCCGCGCGTTCGGGAACACGGCGAGGGCCTGCTCGGCGGCCTCCCGGTCGGCGGGGAAGTTGTCCTTCCCGCCGAGGTAGTAGTCGTACATCCGGGCCGAATGCGGCTGGTCGGTCTTCAGATCCACCG</t>
  </si>
  <si>
    <t xml:space="preserve">FraACN_R_4</t>
  </si>
  <si>
    <t xml:space="preserve">FraACN/FraCcI3/FraEu/</t>
  </si>
  <si>
    <t xml:space="preserve">ISPpa7</t>
  </si>
  <si>
    <t xml:space="preserve">hypothetical protein [Frankia alni ACN14a] &gt;gi|111147755|emb|CAJ59414.1| hypothetical protein; putative endonuclease domain [Frankia alni ACN14a]</t>
  </si>
  <si>
    <t xml:space="preserve">HNH endonuclease [Frankia sp. CcI3] &gt;gi|86568378|gb|ABD12187.1| HNH endonuclease [Frankia sp. CcI3]</t>
  </si>
  <si>
    <t xml:space="preserve">Volvox carteri f. nagariensis hypothetical protein_c_ mRNA</t>
  </si>
  <si>
    <t xml:space="preserve">CCGGACCCGGCCGACATCCGCCGCCTCACCCTCACCGACACCCCCACCGGCACCACCCTGATCAGCGGCGAACTCGACGCCGAAGGCGCCGCCCTGCTCCGCACCGCCCTCGACAGCCTCGCCGCACCCCACCCCGCCGCCGACGGCACCCCCGACCGGCGCAGCCCCACCCGCCGCCGCGCCGACGCCCTCATCGACCTCATCACCCGCGCCCTCGGCGCCGCCACACTACCCGAAACCGGCGGAGTGCGACCCCACCTCACCGTCACCATCCACTGGAACACCCTGCTCGCCACCGGCACCACCCCCGCCACCACCAGCTGGGGACTCCCCCTCCCCCGCAGCGCCCTCGCCCGACTGAGCTGCGACGCCGAAATCAGCCGCATCATCCTCGACCCCGCCGGTGTCCCCCTCGACATCGGACGATCAACCCGCGTCGTGCCCCCACAGCTGCGCCGCGCCCTCGCCGCCCGCGACCGGGGATGCAGCTTCCCCGGCTGCGACCGGCCACCCTCCTGGTGCGAAGCACACCACGTCATCCACTGGACACACGGCGGAACCACCGCCCTGCACAACCTCGTCCTGCTCTGCGGCCACCACCACCGCCAAGTCCACCACGACGGCTGGACCATCATCTTCACCGACGACGGCCGCCCCGCCTACACCCCACCCTGGCGCATCGACCCCCACCAACGACCCCGCCGCAACCCCTACACCCACCCACCCGACCTCCTCACCAGCGCCACCTGACAAG</t>
  </si>
  <si>
    <t xml:space="preserve">FraACN_R_5</t>
  </si>
  <si>
    <t xml:space="preserve">FraACN_R_6</t>
  </si>
  <si>
    <t xml:space="preserve">IS1245</t>
  </si>
  <si>
    <t xml:space="preserve">hypothetical protein [Frankia alni ACN14a] &gt;gi|111151408|emb|CAJ63123.1| hypothetical protein; putative His-Me finger endonuclease domain [Frankia alni ACN14a]</t>
  </si>
  <si>
    <t xml:space="preserve">HNH endonuclease [Frankia sp. QA3] &gt;gi|392285916|gb|EIV91940.1| HNH endonuclease [Frankia sp. QA3]</t>
  </si>
  <si>
    <t xml:space="preserve">TCCGCGCTGATCGGGGTGGATGTGGAGGCGGCGTCGTTGGGGGAGGTGGAGGAGGTGATCTGCCGGTGGGCGGGGCGGATCGCGGCGGCGACCTGTGGCTGGCTGCTGGCGGTGGCGGCGTTCGACCGGCGCGAGGGCTGGTCGGGGATGGGGATGGGGTCGTGTGCGCACTGGCTGGCCTGGCGGTGCGGGATCGGCCTGCGCACCGCGCGGGAGCAGGTGGCGACCGCGCAGGCGTTGGAGCGTCTTCCGGCGATCCGGGCCGCGTTCGCCGCGGGCACGCTGTCGTATGCGAAGGTCCGGGCGGTGACCCGGGTCGCCGAGCCCGCGACCGAGCAGACGTGGCTGACCCATGCCCGACGCTGCACCGCCGGGCAGATCGAACGGCTGGTCCGTTCCTACCGGCAGGCCAACGGGGACCCGAAGACCCGCCGGGCCGCACGGCGGCTGGCGTGGACGTTCGACGGCGACGGGATGCTGCGTCTGCGCGCGGTGCTGTCCCCGGACGAGGGTGCCCGGCTGATCGCGGCGTTGGACGCCGCCCGGGCCAGCCTCGAGGACACCACCCCCCT</t>
  </si>
  <si>
    <t xml:space="preserve">GOOD_NX_LOCAL_IS</t>
  </si>
  <si>
    <t xml:space="preserve">FraACN/Frapec/</t>
  </si>
  <si>
    <t xml:space="preserve">ISArsp6</t>
  </si>
  <si>
    <t xml:space="preserve">hypothetical protein [Frankia alni ACN14a] &gt;gi|111147320|emb|CAJ58969.1| hypothetical protein FRAAL0292 [Frankia alni ACN14a]</t>
  </si>
  <si>
    <t xml:space="preserve">PREDICTED: Gallus gallus ubiquitin family domain containing 1 (UBFD1)_c_ mRNA</t>
  </si>
  <si>
    <t xml:space="preserve">AGGGGCGTGGTGGCGTCGAGGCTGGCCCGGGCGGCGTCCAACGCCGCGATCAGCCGGGCGCCGTCGTCCGGGGACAGGACCGCGCTCAGACGCAGCATCCCGTCGTCGTCGTACGGCCACGCCACCCGCCGCGCCGCCCGCCGGGCCTTCGGATCCCCGCTGGCCTGCCGGTAGGAACGCACCAGCCGCTCCACCTGCCCGGCCGTGCAGAACCGGGCATGGGTCAACCACACCTGCTCCGTCGCGGCCTCGGCGACCCGGGTCACCGCCCGCACCTTCGCATACGACACCGTGCCCGCCGCGAACGCCGCCCGGATCGCCGGAAGACGCTCCAACGCATGCGCGGTCGCCACCTGCTCCCGCGCCGTACGCAGACCGATCCCGCACCGCCACGACAACCAGTGCGCACACGAACCCAGCCCCATCCCCGACCAGCCCCCGCGCCGGTCGAACGCCGCCACCGACCGCAGCCCGGCACACCTCGCCGCGGCGAGCCGCCCCGCCCACCGGC</t>
  </si>
  <si>
    <t xml:space="preserve">FraCcI3_R_1</t>
  </si>
  <si>
    <t xml:space="preserve">FraACN/FraCcI3/FraEu/Frapec/</t>
  </si>
  <si>
    <t xml:space="preserve">ISCARN22ORF1</t>
  </si>
  <si>
    <t xml:space="preserve">FraCcI3_R_2</t>
  </si>
  <si>
    <t xml:space="preserve">ISCARN22</t>
  </si>
  <si>
    <t xml:space="preserve">transposase IS66 [Frankia sp. CcI3] &gt;gi|86739594|ref|YP_479994.1| transposase IS66 [Frankia sp. CcI3] &gt;gi|86740754|ref|YP_481154.1| transposase IS66 [Frankia sp. CcI3] &gt;gi|86740775|ref|YP_481175.1| transposase IS66 [Frankia sp. CcI3] &gt;gi|86740780|ref|YP_481180.1| transposase IS66 [Frankia sp. CcI3] &gt;gi|86742679|ref|YP_483079.1| transposase IS66 [Frankia sp. CcI3] &gt;gi|86566080|gb|ABD09889.1| transposase IS66 [Frankia sp. CcI3] &gt;gi|86566456|gb|ABD10265.1| transposase IS66 [Frankia sp. CcI3] &gt;gi|86567616|gb|ABD11425.1| transposase IS66 [Frankia sp. CcI3] &gt;gi|86567637|gb|ABD11446.1| transposase IS66 [Frankia sp. CcI3] &gt;gi|86567642|gb|ABD11451.1| transposase IS66 [Frankia sp. CcI3] &gt;gi|86569541|gb|ABD13350.1| transposase IS66 [Frankia sp. CcI3]</t>
  </si>
  <si>
    <t xml:space="preserve">integron integrase [Alkalilimnicola ehrlichii MLHE-1] &gt;gi|114225938|gb|ABI55737.1| integron integrase [Alkalilimnicola ehrlichii MLHE-1]</t>
  </si>
  <si>
    <t xml:space="preserve">Chlamydomonas reinhardtii predicted protein (CHLREDRAFT_171762) mRNA_c_ complete cds</t>
  </si>
  <si>
    <t xml:space="preserve">GTACGTATTCGGAAGTCCCGTTGTTGATCTTTTGGGGTGACGGCCTTCGGGGCTGGGTGTGGCCTGATGGTCGTGGTGGGTGATGTTCTGCCGGTCGGGGTGGTTTGCTGCGGTGCGTGACGGTTGTCGAGTCGGGGGCGGGCGCTGCCGCGAGCGGTGAGGTTGCCGAGGGCGCGGCGCTGCTGGCGGAGAACGCCTGGCTGCGGGCCCGGGTCGCGGAGCTGTTGACGGACATCGCCGGGCTGGTCGCGCGGGAGGCGACGCGTGAGGCCGAGGTGGTGGAGCTGCGTCTCCAGCTCGAGGCGTTGCAGGCGGAGCTGGCGACGTTGCGGCGGATGCTGTTCGGCCGGTCGTCGGAACGGGAGTGCGGCGGGTCGCCGGCCGTGGGTTCGCCGGATGGCGGGGACGGTTGTGGCGACGGGGCGCGGGGCGAGGCCGCCGGGTCGGCAGGCCGGCGGCGGGGGCCGGGCGCGCGCTCGGGCCGGCGGAGCTACGACCATCTGTCCCGCGACGAGGTCGACTGCGACTTCGAGGGCGGGGGCTATGGCTGCCTGTCGTGTGGGCAGCCGTTCACGCCGTGGGGCGAGCATGTCGTCGAGCAGCTCGACTGGCTGGTGACGGTGCGGGTTCGGGTGTCGAGGCGGCGCCGGTATCGGCGGGGCTGCCGCTGTGGCGGGTCGTTGACGGTGACCGCGCCGGGACCGTCGAAGGCGATCGGGAAGGGCCTGTTCACGCACCGGTTCCTCGCGATGCTGATCGTGGAGCGCTATGTCGCGGGCCGTTCGCAGAACTCGCTGGTCACCGGGTTGGCCCGGCACGGCGCCCAGCTCTCGCCGGCGACGCTGACCGGGGCGTGCGCCCAGGTCGCGGGCCTGCTCGCCCCACTCGCCGAGCAGATCGTCGGGCGGTCGCGGGGGTCGTGGCACCTGCACGCCGACGAGACGACCTGGCGGGTGTTCACCCCGACCGGCGGCGGCGGGCCGGCCCGCTGGTGGCTGTGGGTGTTCCTGGGGCCGGACAGCGTCTGTTTCGTGATGGACGCGACCCGCTCGACGGCGGTGCTCGCCGAACACGTCGGCCTCGACCCGGACAGCGGCCAGCTGACCGACGACGCCGACGGCGGACCGCGCCGCCTCGTGCTGTCGTCGGACTTCTACACCGTGTACGTCTCCGCCGGCCGCCGCGCCGATGGCCTGGTCAACCTGTACTGCTGGGCGCACGCGCGGCGGTACTTCGTGCGGGCCGGCGACGCGAACCCCGCCCAGCTCGGGATCTGGGCCCGCCAGTGGGTCGAGCGGATCCGCGCGCTCTACACCGCGCACGGCGAGCTCGCCGCCGCCTGGCACACCGCCGCCGCGGCCCCGTCGCCGGCCACCGAGAAGCGGCTCGCCGCCGCGGACGCCGACGCCGGCGCGGCGGCCGCGGTGCTCGCCGTCGCGGGCGGCGGGCAGACGGCGGCGGCCGGCCTGGGGGGCCCCGCGCGCACGGCGCCCGCGACCCGGGACCGGGCAGGGGACGGGCTGGTCGCCCACCGCGACTACCCCATGATCGGCATGGACAACAACCCGGCGGAAAGGGCGATCAGGGGCCCGGTCGTGACCCGGCGCAACGCCGGCGGCTCCCGCACCGAGGACACCGCCCGCCACGCCGCCACGATCTTCACGGTCACCGCGACCGCCGCGATGCACAACCTGAACCTGCTGACCTACCTGGAGAACTACCTCGACGCCTGCGGCCGGGCCGGCGGCAAGCCGCCGACCGGCGCCGACCTCGACCGGTTCCTGCCCTGGGCCGCCAGCCCCGAGGACCTCACCACCTGGCAACAGCCTCCCGGCTGACCCCGACCCCCGAGACCCCAGCGGAGTGCCCCACGGTCACGCCGCCCACGATCATGCCCCAACGGGATTTCCGAATACGTAC</t>
  </si>
  <si>
    <t xml:space="preserve">FraCcI3_R_11</t>
  </si>
  <si>
    <t xml:space="preserve">IS1629ORF1</t>
  </si>
  <si>
    <t xml:space="preserve">ISAzs22</t>
  </si>
  <si>
    <t xml:space="preserve">transposase_c_ IS4 [Frankia sp. CcI3] &gt;gi|86739828|ref|YP_480228.1| transposase_c_ IS4 [Frankia sp. CcI3] &gt;gi|86740822|ref|YP_481222.1| transposase_c_ IS4 [Frankia sp. CcI3] &gt;gi|86565970|gb|ABD09779.1| transposase_c_ IS4 family [Frankia sp. CcI3] &gt;gi|86566690|gb|ABD10499.1| transposase_c_ IS4 family [Frankia sp. CcI3] &gt;gi|86567684|gb|ABD11493.1| transposase_c_ IS4 family [Frankia sp. CcI3]</t>
  </si>
  <si>
    <t xml:space="preserve">transposase/ IS4 [Frankia sp. CcI3] &gt;gi|86739828|ref|YP_480228.1| transposase/ IS4 [Frankia sp. CcI3] &gt;gi|86740822|ref|YP_481222.1| transposase/ IS4 [Frankia sp. CcI3] &gt;gi|86565970|gb|ABD09779.1| transposase/ IS4 family [Frankia sp. CcI3] &gt;gi|86566690|gb|ABD10499.1| transposase/ IS4 family [Frankia sp. CcI3] &gt;gi|86567684|gb|ABD11493.1| transposase/ IS4 family [Frankia sp. CcI3]</t>
  </si>
  <si>
    <t xml:space="preserve">Mycobacterium sp. NJB 0420 DNA_c_ insertion sequence:IS2404</t>
  </si>
  <si>
    <t xml:space="preserve">CAGGGCCCCGGCAAAGTTGTCGGTTAGCAAGCAAGGCTCTTGATCGTCTCTAGTGGTCGTTCGGGGCGCCGCGCGTGGTGTCGGATTGCCTGGGCGATGTTCGTGGCGCCGGTCAGGCGAAGGATCGCGATCGCCAGGTTGCGCAGGCTGGCCATGACCTGGGGAGCGTGGCCGGTCCGGACCTGGCTGAGGTCCTCCCCGAAGGTGACGTCGCGGACCCAGTGCAGCCGGTTCTCCACGAGCCAGTGCTCGCGGGCGTAGGTGGCCAGCAGCGTGGGGCTGGCCTGGTGGGTCGGCAGGCTGGTGACAAGGTAGACGATCTCGGTCGTGGCCGGCCCGTCGGCGAGCGGCTGGCGGCGGCGGGTGACCTGCACTGCCTGCACGGCGTGCGGGAAGAGTAGTCCCGCGCGGACCTCGGTGGTCTTCACGGTGCGCCGCTCGCGGCGGCCGTGGCCGCGTTCGACGGTGCGCGCGGCGGTCTTCACCCGGCGCCAGGGCAGGGCGGCGAGCTGGGCGTATAGCGCCGGCTGGTTGGCCTTCACCGTCAGGATGTAGTGCGCATGCCGGCTGACCAGCCAGGATGCGGTCTGTCGCTGGGTGTGTAGAGCATCCGCGGTCACGATCACATCGGTCAGGTCCAGGTCGGCGAGCAGGACGGGCAGCGCCGGGATCTCGTTCGACTTCGCGTCGACGGCGACCTGGCCGAGCACGACACCGCTGGTGTGGTCGAGCGCGGCGAGCAGGTGGCGGCCCGGACTGTCAGGCGTGCGGGAGCCGCGCAGCGTCTTGCCGTCGACCGCGAGCCGCCGCCGCGTCCCGGCCGGCGGGGTGGTCGCCGCGGCGGCCCATGCTCCCAGCGCCGTATCCAGGGCGTCGGCGTCGAGTGCGGCGAGTACCCGGCGAAACGTCGACTCCTCGGGCACTCGAGAGACGCCGAGCAGGCCCGCGACCGCCTGGCCGGCGTCGGCGGACCATTCACCGATCGCGGTGAACGACCGCGCCCCGGCGAGCACCGCGCAGGTCGCCAGCGTCAGCACAGCGGCCAGGCTGTGCCGCCTGCCGCGGGGCTTCCGGGGGTCCGGTAGCTGGTTGAAGACCGCCAGCAGACCCGCCGGCGACGGAGGCTGGTTGCCGGCGCCGACGGCAGCCAGCCGATCGAGAACAGGGGCAGGCGGTAATACTGGTGCGGCGGGCATGGCACCTCGAGACGATCATGACGGTGTAGGAACCTCCATGATCTCCAGGAGCCGTGCCCGCACCCATGACGCCCCCGGCCTCGCGTCAGAAGCGCGCTACGCAAC</t>
  </si>
  <si>
    <t xml:space="preserve">FraCcI3_R_12</t>
  </si>
  <si>
    <t xml:space="preserve">FraACN/FraCcI3/Frapec/</t>
  </si>
  <si>
    <t xml:space="preserve">ISBlo12ORF2</t>
  </si>
  <si>
    <t xml:space="preserve">Frapec_R_38</t>
  </si>
  <si>
    <t xml:space="preserve">ISBlo12</t>
  </si>
  <si>
    <t xml:space="preserve">transposase [Frankia sp. CcI3] &gt;gi|86568975|gb|ABD12784.1| transposase [Frankia sp. CcI3]</t>
  </si>
  <si>
    <t xml:space="preserve">transposase [Mycobacterium tuberculosis H37Rv] &gt;gi|15842532|ref|NP_337569.1| IS1538 transposase</t>
  </si>
  <si>
    <t xml:space="preserve">Uncultured organism clone VC1D354TF genomic sequence</t>
  </si>
  <si>
    <t xml:space="preserve">CCGTTGCATAAGAGCGCCTGATAGCGGCGCTCATGCCGCCTCACCTCTCGGCGAGGCACTCCCGGTCTGACCGGCCGGAGCCGTGCCGGGTTCCCGCTTCCCAGCCACCCGCCCCCCGGAGCGGGTCTTACGGTCGGCTCCACGGGCGTTTACCGTCTCCGACGTACTGGCGGCGACGAGGTTGGCGAGGTTGACCGCGGCGTTGGGGTCGCGGTCGACGACCAGCCCGCAGGACTGGCAGGCGAAGGCGCGGTCGGACAGGGTCAGGCTTGGGTTTCGCCAGCCGCAGCCGGAGCAGGTCTTCGAGCTGGGATACCAGCGGTCCGCGACCACGAGCGTCGATCCGTACCAGAGGGTCTTGTAGGCAAGCTGGCGGCGGACCTCGGCCATGCCGGCATCGGACACCGCACGGGCGAGCCGCCGGTTACGGACCATCCCGGCCACGTGCAGATCTTCCACCACGACCGTGTCGTGGGACCGGGCGAGCCGGGTCGTGAGCTTGTGCAGCCCGTCGCGGCGCTGGTTCGCGACCCGGACATGGATCGGCGCGAGCTGGGCGGCGCGCTGCCGCCGCCCAGCGCTGCCCGGCGTCGACCGGGCGTGGGCCCGCGACGCCCGGCGCAGTTCGCGTAGCGACCGCGGCAGCGGCCTCGGGTTCGCAACGGTCTGCCCGGTCGACAGAACGGCGAGGTGCCTCACACCCAGGTCGACCCCGACCGGGCCGCCCCCGCGCTGCCGGCGAGACGGCCGCCCGGGAACATCACGGTCGACCTCCACGGTGAACGACACGAACCAGCGCCCCGCGGTCCGGGACACGGTCGCGCCCAGCAGGCGTGCGCACCCGTCGACCAGCCGGCCGGTCAGCGCACCCATCGGCTCATGCACCTTCACCCGCCCGACCCGGGGCAGCTTCACCTACCGATCCCCAGCCGGACCGTAGGCGCCGGTGGTGTACCGGAACGAGTCACGGGCCCTCCCGCGCTTCTTGAACCGGGGAAACCCAACCCCCCGCCCCTCCCCCTCCCCTACCCGGAAGCCGGTGAAGTTCTTCAACCCCCGGGCAAGCTGATCCAGCCCAGCGCGGAACGCCTCCTTCGAGCACCCCGCCCACCACGGGGCCAGCTCGTGCTTCACAGCGTTCCAGGCCAGCCGCAACGCGGGCAGCGTCCACGACACCGGGGTGAGCAGATCACCGGTCAGCCCGTAGGACTGCTCGGCCTCGCGCTGCGCGAACGCGGCCTTCACCCGGACCAGACCCCAGTTGTAGGCGAACC</t>
  </si>
  <si>
    <t xml:space="preserve">FraCcI3_R_16</t>
  </si>
  <si>
    <t xml:space="preserve">FraCcI3/Frapec/</t>
  </si>
  <si>
    <t xml:space="preserve">IS1066ORF1</t>
  </si>
  <si>
    <t xml:space="preserve">ISMsm5</t>
  </si>
  <si>
    <t xml:space="preserve">ISRSO5-transposase [Frankia sp. CcI3] &gt;gi|86740671|ref|YP_481071.1| ISRSO5-transposase [Frankia sp. CcI3] &gt;gi|86740785|ref|YP_481185.1| ISRSO5-transposase [Frankia sp. CcI3] &gt;gi|86566592|gb|ABD10401.1| ISRSO5-transposase protein [Frankia sp. CcI3] &gt;gi|86567533|gb|ABD11342.1| ISRSO5-transposase protein [Frankia sp. CcI3] &gt;gi|86567647|gb|ABD11456.1| ISRSO5-transposase protein [Frankia sp. CcI3]</t>
  </si>
  <si>
    <t xml:space="preserve">integrase core domain-containing protein [Propionibacterium propionicum F0230a] &gt;gi|397669418|ref|YP_006510953.1| integrase core domain-containing protein [Propionibacterium propionicum F0230a] &gt;gi|397671390|ref|YP_006512925.1| integrase core domain-containing protein [Propionibacterium propionicum F0230a] &gt;gi|395141214|gb|AFN45321.1| integrase core domain protein [Propionibacterium propionicum F0230a] &gt;gi|395142151|gb|AFN46258.1| integrase core domain protein [Propionibacterium propionicum F0230a] &gt;gi|395142873|gb|AFN46980.1| integrase core domain protein [Propionibacterium propionicum F0230a]</t>
  </si>
  <si>
    <t xml:space="preserve">Schizophyllum commune H4-8 expressed protein_c_ mRNA</t>
  </si>
  <si>
    <t xml:space="preserve">GCCGCGCCGTGACTGGCTGCGCGCGGCGATCGTGCTCGCCGCCGCCGACGGTGCGAGCAACACGACGATCGCCACCGATCTCGGTGTCTGCGAGGACACCGTGGGCAAGTGGCGGGGCCGGTTCGCCCGTGAAGGCCTCGCCGGGCTGGTCGACCGGCCCCGTTCGGGTCGGCCGGCCCGGTTCAGCGCGGCGCAGGTCGCCGAGGTCAAGGCGCTGGCCTGCACCCGACCCGCCGACGCCGGTGCGCCGCTGGAACGCTGGTCGAACGCCGAACTCGCCCGCCACGCGGCCCGCGAGCGCATCGTGGCGGGCGTGTCAGCGTCGTCGGTCGGACGCTGCCTGGCCCGGGACGCGATCCGCCCCTGGCAGCACCGCTCGTGGATCTTCCCCAGGGATCCGGCGTTCGTCGCGAAGGCCTCCCGGGTCCTCGATCTCTACGCTCGGATCTGGGACGGTGCACCACTCGGCGAGAACGACTATGTGATCTCAGCCGATGAGAAGTCCCAACTGCAGGCACTGCGCCGCTGCCACCCGACCGCGCCCGCCCAGGCCCGTCACGGACCGCGCGTCGAGTTCGAGTACCAACGCGGCGGCACCCTGGCCTACTTCGCCGCCTACGACGTCCACCATGCCCACGTCATCGGCCGGATCGAGCCGACCACCGGCATCGCCCCGTTTCACCGGCTCGTCGACCAGGTCATGACGGCCGAGCCCTACGCCTCGGCACGCAGGGTGTTCTGGGTCGTCGACAACGGCTCCTCCCACAACGGCCAGACCTCGATCCGCCGGATGAGCGCGGCCCATCCGACCGCGACGCTCGTCCACCTCCCGGTCCACGCCTCCTGGTTGAACCAGGTGGAGATCTACTTCTCGATCCTGCAGCGCAAGGCCATCGAACGCGGGGACTTCGCCGACCTCGACGCACTCGGCGACCGGGTCATGGGCTTCCAGGACCTCTACAACCAGACCGCGGCCCCGTTCGACTGGAAGTACACCCGCGCCGATCTC</t>
  </si>
  <si>
    <t xml:space="preserve">FraCcI3_R_17</t>
  </si>
  <si>
    <t xml:space="preserve">ISSar1ORF1</t>
  </si>
  <si>
    <t xml:space="preserve">ISMau1</t>
  </si>
  <si>
    <t xml:space="preserve">response regulator receiver protein [Frankia sp. CcI3] &gt;gi|86740488|ref|YP_480888.1| response regulator receiver protein [Frankia sp. CcI3] &gt;gi|86740764|ref|YP_481164.1| response regulator receiver protein [Frankia sp. CcI3] &gt;gi|86741225|ref|YP_481625.1| response regulator receiver protein [Frankia sp. CcI3] &gt;gi|86565728|gb|ABD09537.1| response regulator receiver protein [Frankia sp. CcI3] &gt;gi|86567350|gb|ABD11159.1| response regulator receiver protein [Frankia sp. CcI3] &gt;gi|86567626|gb|ABD11435.1| response regulator receiver protein [Frankia sp. CcI3] &gt;gi|86568087|gb|ABD11896.1| response regulator receiver protein [Frankia sp. CcI3]</t>
  </si>
  <si>
    <t xml:space="preserve">transposase/ IS4 [Frankia sp. CcI3] &gt;gi|86566536|gb|ABD10345.1| transposase/ IS4 family [Frankia sp. CcI3]</t>
  </si>
  <si>
    <t xml:space="preserve">Insertion element IS493 from Streptomyces lividans</t>
  </si>
  <si>
    <t xml:space="preserve">TGAGCCTTTTCAATCTCTGTTTGTCTGATTCTTTCGGCCGTTGAGGATCACCAATTGACGAATTGAACGGGCACTGGTTCCGGTCGTTCCGTCATCTGGCGGCGGCGATAGTTGTTCGGGCGGTGGCCGGAGGGGTGCCGTAAATAGAGAAGTCCCCGGTAGATCACAGGGTGTCTACCCCACTGTGCCCTTGACCGAGGACTTCCGTTGCTAACCTACCCTGGTGTCGTCGACCTGCCCGAGTCGACCCTGACCTTCCTCGCGGGGCTGCTGGCCGAGGACCGCGCCCAGCGTCGGACCTGGCGCAAGCTGCCCCCACCCGAGCAGGCACTCCTGGTGCTCGTCCACCTCCGCAAGGGTGAACGCTACGAGCAGCTCGCCGAGGGCTTCCAGGTCAGTGTCGGCACCGTCCACAACTACATCCGCGAAGCCGTCCGCCTGCTCGCCACTCACGGCCGGACCCTGCTCGCCGCGGTCTGGCTCTGCGCGGGCACCCAGAGCACCGTCCTCATCCTCGACGGCACCGGCGCGCGGACCAACAGTGTCCGCGCGCACAACAAGCTGTACTACTCGGGCAAGCACAAGTACCACGGCATCAACCTGCAGGGCCTCACCGACCCCTACGGCCGGCTGATCTGGATCTCCGAAGGGCTTCCCGGCTCCGTCCATGACCTCACCGCGGCCCGGATGCACGACATTCTCGATCTGATCGACCGCTCGGAGCTCTACCTCTACGCGGACAAGGGCTACGTCGGCGGCGAGGGCGACCGCCTCCTCGTCCCGATCAAGAAACCCAAGAACAACGACCTCCCCGACCGTGACAAGGAGGCCAACCGGACCCACGCCACCACCCGCTCACAAGGCGAACGAGGATTCGCGGTCCTCAAGAACTGGCACATATTCGACCGTTTCCGTGGCTGCCCACGCCGCGTCGGCACCTTCGCCCAGGCCGCCCTCGTCCTCGCCACCGAGGGCCTTTAGGAAAACCAACTTTGAAATGGCTCA</t>
  </si>
  <si>
    <t xml:space="preserve">FraCcI3_R_19</t>
  </si>
  <si>
    <t xml:space="preserve">ISFal2ORF1</t>
  </si>
  <si>
    <t xml:space="preserve">ISFal2</t>
  </si>
  <si>
    <t xml:space="preserve">transposase [Frankia sp. CcI3] &gt;gi|86569622|gb|ABD13431.1| Transposase and inactivated derivatives-like [Frankia sp. CcI3]</t>
  </si>
  <si>
    <t xml:space="preserve">integrase [Frankia sp. CcI3] &gt;gi|86569649|gb|ABD13458.1| Integrase [Frankia sp. CcI3]</t>
  </si>
  <si>
    <t xml:space="preserve">E.herbicola IS1327 containing TnpA gene from native plasmid</t>
  </si>
  <si>
    <t xml:space="preserve">GGCGCTGTTGCATTGGGGGGAGGCAGGGCGTGGGAGGGCCCTGTCGGGCGGGCGGTCAGATGGCGAGGGTGAGCTCGGTGAACGCGGCCGTCAGCCGTGTGTGCGGGTCGGCGTCGACGCCGAGTTCGTAGTGGCCGCGGCGGATGTTCTGGACGAACGCGTGCCCGGCGCTGATGGTCTGGGCGGACCGCAGGCGTTTCAGTCCGCGCATCGGCCGGAGCCGTGCTTTCAACCGGCCGTGGTCGGCTTCGATCCGATTGTTCTCCCGCGCGGCGTCGACGTGACAGGCCTCGGGGACCAGCTCGTCGAGGACCCGCGGGTAGACCGCGGCCTTGTCGGTGGTGACCTCGACCGGCCGGCGCCCGTGGGACAGCGCGCGGGTGAAGAACCGGCGGGCCGCGGCCTGGTCCCGCCGCGCGCTGGCCAGGACGTCGATGACCTGCCCGTACTGGTCAACGGCCCGGTACAGGTACGTCCACCGGCCGGCGACCTTGACATACGTCTCGTCGACGAACCACCTGTCACCAGGACGGTGCCGGCACGGCCGGGCCGCGTCGACCAGCAGGGGCGTGAAGCGCCGCACCCACCGGTAGACCGTGACGTGGTCAACCTCGAGGCCGCGTTCGGCGAGGAGCTCCTCGACGTCCCGGTACGACAGGGCGTACCGCAGGTACCAGCGGACAGCCAGGACGATCACCTCGGGTGGGAACCGGAACCCGGCGAACTCCGATGTCGGGACCGGTGGACAGGCACGACGTCGACGCATCACTCGATCATGACCGGTCGGGAGCCGCGGGACAACGGACTCCGCCGATGCAACAGAGCC</t>
  </si>
  <si>
    <t xml:space="preserve">FraCcI3/FraDas/Frapec/</t>
  </si>
  <si>
    <t xml:space="preserve">transposase IS66 [Frankia sp. CcI3] &gt;gi|86567431|gb|ABD11240.1| transposase IS66 [Frankia sp. CcI3]</t>
  </si>
  <si>
    <t xml:space="preserve">hypothetical protein c3645 [Escherichia coli CFT073] &gt;gi|227884861|ref|ZP_04002666.1| IS66 family transposase [Escherichia coli 83972] &gt;gi|300982337|ref|ZP_07176037.1| IS66 family element/ transposase [Escherichia coli MS 45-1] &gt;gi|386630778|ref|YP_006150498.1| hypothetical protein [Escherichia coli str. 'clone D i2'] &gt;gi|386635698|ref|YP_006155417.1| hypothetical protein [Escherichia coli str. 'clone D i14'] &gt;gi|386640515|ref|YP_006107313.1| putative transposase [Escherichia coli ABU 83972] &gt;gi|26109888|gb|AAN82093.1|AE016766_181 Unknown protein encoded by ISEc8 within prophage [Escherichia coli CFT073] &gt;gi|47600673|emb|CAE55795.1| hypothetical protein [Escherichia coli Nissle 1917] &gt;gi|227838153|gb|EEJ48619.1| IS66 family transposase [Escherichia coli 83972] &gt;gi|300408782|gb|EFJ92320.1| IS66 family element/ transposase [Escherichia coli MS 45-1] &gt;gi|307555007|gb|ADN47782.1| putative transposase [Escherichia coli ABU 83972] &gt;gi|355421677|gb|AER85874.1| hypothetical protein i02_3338 [Escherichia coli str. 'clone D i2'] &gt;gi|355426597|gb|AER90793.1| hypothetical protein i14_3338 [Escherichia coli str. 'clone D i14'] &gt;gi|378006794|gb|EHV69767.1| transposase IS66 family protein [Escherichia coli DEC6E] &gt;gi|378008034|gb|EHV70996.1| transposase IS66 family protein [Escherichia coli DEC6D]</t>
  </si>
  <si>
    <t xml:space="preserve">IS66 family transposase orfB [Escherichia coli E22] &gt;gi|193064064|ref|ZP_03045149.1| IS66 family transposase orfB [Escherichia coli E22] &gt;gi|193066749|ref|ZP_03047773.1</t>
  </si>
  <si>
    <t xml:space="preserve">Synthetic construct Homo sapiens gateway clone IMAGE:100022467 3' read FBXO46 mRNA</t>
  </si>
  <si>
    <t xml:space="preserve">GTAAGAGTTCGGTGATGGCGTGGGTGGGCGGGCCGAAGGCCCGGCCGGTGTTGCCGGTCGGGTGGTTTTCGGCTTGTGGGTGGGGTTAGGGCTCGGGCCCGTCGGGTGGGCCGTCCTGGGGTGGGTCGGTGCTGGGAGGGCTGCCGGTCTGGGTGGTGGTCTGCCAGGTGAGGAAGGGTTCGAGGGCGGGGCCGGCGGGTGCTTTCCCGCCGGCTGTGGCGCAGGCGTTCAGGTAGCCGGTCAGGAACGCGAGGGGTTCACGGCCGTTACGCTCCGCGGTGGCGACGATGGTCCAGACCCGGGCGGCGAGGTGCGCGGCCCACTCAGCGTGTGCGCCGTAGTAGTTCTTCCGCCCGACGACCGGGGTCCGTAGCGCTCTCTCGGCAGCATTGTTGTCAAGATCCAGGTCGGGGAAGTCCTGGTGGCGGGCCAGCCCGTCCCATTCCCGGTCCAGGGTCGCCCGGACCTTCTTCGCCGCCGGGTGCCGGCCGGGGTCCGCCGCGTCCGCGAGCCCCGCCGGGTCGATCGCCCTCAGCGCGGCCTCGCGCCCGCCGGCGGGCTCGACGTCGACGCCGGACATGGGCTGGTCGGCGGCGAGGGCGGCCGCGTCGTCGTCGAGCGCCCGGCAGCCGGGCGGGCCGCCGGCCGCCCCCGGGCCGCGGTGGGCGGCCGGCGCCCCGGCCCGGCCGGCGCACCGGCGGACGAGCGCCCCGCGCCCGCGCGGGCCGGCGCCGGCGACCCGGTCCACGGCCGCGCAGGCGGCGTCGACGCCGGCCGAGAGGCCGCCGCGGCCCCCGCCGGCCAGCGCCCCGGCGGCCCCGTCGATCCCGACGTGCTCCTCGACCGCGGCGGCCGAGCGGGTCGGGTCCATCCGGAACACCACCGTGTCGGCGGCGACGAACACCCACAGCCACCAGCGGGTCCCGTCCTTGCCCTCGACCCGCTCGAACACCCGCCACGTCGTCTCGTCCGCGTGGACATGACCGGCGGCGGCGTTACGCGCCACGATCTGCTCATCGAGCCCGCCGAGCAGTCCATGCACGTCCTTCAACGCCCCACACAGAGTGCCCTCGGCAACACCGAGCCCGGCGGCGGCCAGCGCCCGAGCGATCCGGTGCAACGGCAGGCCCAGGACATACTTCTCGTAGAGAAGGCGGGCGAGGAACCCCGCGGTGAACCGGCCCTTGGGAATCGGTTTGGGTGGCACCGGCGCGGTCACTGTCCGCGGCCCCGGACATGTGCAGCACCGCCGATACCGCCGCCGCCGATGCACGATCCGGGTGATCACGACCTGCCAGTCGACCTGTTCGCTGTCGTCGGTCCCCAACGGCGTGAACGCCACCCCACACCCGGGGCAGGCACGGTCGACCTCGGGCACATCATGGATCTCCTCGCGGGTCTGCAGATGCGAGTAGTCCCGCCGGCCATGCCCCCGGCTCCCCGGCCGCTGCCCGCGTTGACGCGCCGGCCGGCCGGCATCCCCACCGCCCGAATCCTGCCGATCTTCTGGTTTCTCATCCACAGCCGACGACGGGCCGGTCTTCTCCGAGGAACGACCGAACAGCATCCGGGACAGCACCGCGACCTGCTCGCTCAACTCCTCGACCCGCAGCTGCAGCTGCCCGACACGGGCCTCGGCTTTCTCCGCACACTCCTCGGCCCGCTCGGCACGCCCACGCCAGTACGCCACCTCGGTGACATCATCGGTGACAGACAGAACAGACACACCACCCAGGACACATCACCAGCGTCCTCGGTATCAGGAACTACACCCGACGTATCACGAAGAGCCCACAACCCCCCACCAGCATCCCGCGGACACTCCGCCCGACTCCCGCCACAGCCACGACACCGCCACACGGCGGAACCAGCCCCTCCACGCCATCGCCGAATACTTAC</t>
  </si>
  <si>
    <t xml:space="preserve">FraCcI3_R_4</t>
  </si>
  <si>
    <t xml:space="preserve">FraCcI3_R_6</t>
  </si>
  <si>
    <t xml:space="preserve">ISHma9</t>
  </si>
  <si>
    <t xml:space="preserve">transposase_c_ IS4 [Frankia sp. CcI3] &gt;gi|86739013|ref|YP_479413.1| transposase_c_ IS4 [Frankia sp. CcI3] &gt;gi|86741228|ref|YP_481628.1| transposase_c_ IS4 [Frankia sp. CcI3] &gt;gi|86742692|ref|YP_483092.1| transposase_c_ IS4 [Frankia sp. CcI3] &gt;gi|86565706|gb|ABD09515.1| transposase_c_ IS4 family [Frankia sp. CcI3] &gt;gi|86565875|gb|ABD09684.1| transposase_c_ IS4 family [Frankia sp. CcI3] &gt;gi|86568090|gb|ABD11899.1| transposase_c_ IS4 family [Frankia sp. CcI3] &gt;gi|86569554|gb|ABD13363.1| transposase_c_ IS4 family [Frankia sp. CcI3]</t>
  </si>
  <si>
    <t xml:space="preserve">transposase/ IS4 [Frankia sp. CcI3] &gt;gi|86739013|ref|YP_479413.1| transposase/ IS4 [Frankia sp. CcI3] &gt;gi|86741228|ref|YP_481628.1| transposase/ IS4 [Frankia sp. CcI3] &gt;gi|86742692|ref|YP_483092.1| transposase/ IS4 [Frankia sp. CcI3] &gt;gi|86565706|gb|ABD09515.1| transposase/ IS4 family [Frankia sp. CcI3] &gt;gi|86565875|gb|ABD09684.1| transposase/ IS4 family [Frankia sp. CcI3] &gt;gi|86568090|gb|ABD11899.1| transposase/ IS4 family [Frankia sp. CcI3] &gt;gi|86569554|gb|ABD13363.1| transposase/ IS4 family [Frankia sp. CcI3]</t>
  </si>
  <si>
    <t xml:space="preserve">PREDICTED: Sus scrofa ring finger protein 19B_c_ transcript variant 2 (RNF19B)_c_ mRNA</t>
  </si>
  <si>
    <t xml:space="preserve">CTAGAGTTTCGCAGTTTTCTTGATCCAGATCAGTGTCTGGCAACGGCTGGATAATTTTCCCGATTGCTTTCGGGTGGATGATTCCCTGGTGCCTGCCGGTGGTATCGCGGTGCGTGGCGGAGGGGTGGAAGGCCAGCGCGAGGGGCTGGTGGCGGGAGCATCAGCGTTTCCTGTACCAACCCGAAAGTTGGACGCCGATGCTCCCGGACGTGACGATACCGGTTTCTCTGGCGGTGCTGCTGGAGGGTTTCCGGCCGTGTTTCACCGCGCCGTCGTTCCGGACGTTCCGGGCGCTCGTCGTGGGGATGCTCGCCACCGGCGGGCGGCGCACGGTGTGCGGGATGCTCGTCGGCGCGGGCCTGTCCACGCTGTGGCCGCACGACCGGGCGCACCGGTTTTTCGCGCGGGCGGTCTGGTCGCCGGAGAAGGTCGGCCTGGCGCTCGCCCGGCTCGTCGTCGACCGCCTCGTCCCGGCCGGGCCGCTGCACGTCGTCGTCGATGACACCCTGTTCCACCGGGCGGGGAAGAAGGTGTGGGCGGTGGGCTGGTTCCACGACGGATCCGCGAAGGGGCCAGACCAGGTCGGGTTCGGCAACAACTGGGTGATCGTCGGCCTCGTCGTGCCGGCGCCGCTGCTCGGCCGGCCGGTCTGCCTGCCGGTCCTGGCCCGCCTGGTCCGCAAGGACACCGTCTCGGCCTCGCGGCTCTGGCTGGCCGCCCGCGCGGTCGAACAGCTGGCCGGGGCGTTCCCCGCCCGCCGGGTCCACGTCGTCGCGGATGCCGCCTACGCCGGCGACGAGCTCAGGGGACTGCCGGCCTCGGTGACCTGGACGACCCGGCTCCGCCGCGACGCCGCCCTGTTCGCCCCCGCCCCACCCCGCACCGGGAGACGTGGCCGGCCCCGACTCAAGGGCGACCGGTTGCCCTCCCTCGCCCAGCTCGCCGCGGCCGCGGCGGCCGCCGGCCGCCCGGCGCCCGCCACGGCGGCGGCGGCGCCGCGGCCACGCCGGCCGCCCGCTGCCCGCGGGACGGCGCGGGCGCCCCGCCGCCCCGCCGCCGCCGTCCTGCTCCGCGACCCCGCCCGGCCCGGCGCCTAGGACCTCGCGCCCGTCACGACCGACGCCCTGCCCAGGGCCGCCGAGCCCGTCGCCCGCTACGCGGCCCGCTGGTCGATCGAGGTCGCGATCGCGGACGCGAAGCAGATCTTCGGGGTCGGCCAGGCCCGCAACCGACTCACCGCCGCCGTCGAACGCACCGTCCCGTTCGGCCTGGCCTGCCAGACCCTCGCCTTCGCCTGGTACCTCACCACCGGCCACCACCACGGCGACGCCGCCGACCACCGCGCCCGCACCCCCTGGTACACCACCAAGACCCGCCCCTGCACCGCCGACCTCGCCGTCAAGCTCCGCCGCGTCCTGATCACCACCCAATATCAGCCCACACGGCCCGCGAACCCGACCGACGCGGAAATCCACACCCTCCGCCTCGCCTGGGCCACCACCGACAGCGCCCTCGCGGCCTGACCAGCCCCCATCCCGGCCCCACAGCCCGGGAACCAGACAAAACAGACATCGACCCGAGACCGCAAACCAGCTCAAACACCCCACCACGAACCAGCACACCAAACACGCACAGAACACGTCTCACGCGACGTCAACCATAAAATTGGAGATCAAGAAAACCGCGAAAGTCGAG</t>
  </si>
  <si>
    <t xml:space="preserve">FraCcI3_R_5</t>
  </si>
  <si>
    <t xml:space="preserve">FraCcI3/</t>
  </si>
  <si>
    <t xml:space="preserve">IS1629</t>
  </si>
  <si>
    <t xml:space="preserve">transposase_c_ IS4 [Frankia sp. CcI3] &gt;gi|86739897|ref|YP_480297.1| transposase_c_ IS4 [Frankia sp. CcI3] &gt;gi|86740481|ref|YP_480881.1| transposase_c_ IS4 [Frankia sp. CcI3] &gt;gi|86740666|ref|YP_481066.1| transposase_c_ IS4 [Frankia sp. CcI3] &gt;gi|86740755|ref|YP_481155.1| transposase_c_ IS4 [Frankia sp. CcI3] &gt;gi|86741027|ref|YP_481427.1| transposase_c_ IS4 [Frankia sp. CcI3] &gt;gi|86741177|ref|YP_481577.1| transposase_c_ IS4 [Frankia sp. CcI3] &gt;gi|86741394|ref|YP_481794.1| transposase_c_ IS4 [Frankia sp. CcI3] &gt;gi|86741486|ref|YP_481886.1| transposase_c_ IS4 [Frankia sp. CcI3] &gt;gi|86741628|ref|YP_482028.1| transposase_c_ IS4 [Frankia sp. CcI3] &gt;gi|86741999|ref|YP_482399.1| transposase_c_ IS4 [Frankia sp. CcI3] &gt;gi|86742792|ref|YP_483192.1| transposase_c_ IS4 [Frankia sp. CcI3] &gt;gi|86742894|ref|YP_483294.1| transposase_c_ IS4 [Frankia sp. CcI3] &gt;gi|86742896|ref|YP_483296.1| transposase_c_ IS4 [Frankia sp. CcI3] &gt;gi|86566247|gb|ABD10056.1| transposase_c_ IS4 family [Frankia sp. CcI3] &gt;gi|86566759|gb|ABD10568.1| transposase_c_ IS4 family [Frankia sp. CcI3] &gt;gi|86567343|gb|ABD11152.1| transposase_c_ IS4 family [Frankia sp. CcI3] &gt;gi|86567528|gb|ABD11337.1| transposase_c_ IS4 family [Frankia sp. CcI3] &gt;gi|86567617|gb|ABD11426.1| transposase_c_ IS4 family [Frankia sp. CcI3] &gt;gi|86567889|gb|ABD11698.1| transposase_c_ IS4 family [Frankia sp. CcI3] &gt;gi|86568039|gb|ABD11848.1| transposase_c_ IS4 family [Frankia sp. CcI3] &gt;gi|86568256|gb|ABD12065.1| transposase_c_ IS4 family [Frankia sp. CcI3] &gt;gi|86568348|gb|ABD12157.1| transposase_c_ IS4 family [Frankia sp. CcI3] &gt;gi|86568490|gb|ABD12299.1| transposase_c_ IS4 family [Frankia sp. CcI3] &gt;gi|86568861|gb|ABD12670.1| transposase_c_ IS4 family [Frankia sp. CcI3] &gt;gi|86569654|gb|ABD13463.1| transposase_c_ IS4 family [Frankia sp. CcI3] &gt;gi|86569756|gb|ABD13565.1| transposase_c_ IS4 family [Frankia sp. CcI3] &gt;gi|86569758|gb|ABD13567.1| transposase_c_ IS4 family [Frankia sp. CcI3]</t>
  </si>
  <si>
    <t xml:space="preserve">transposase/ IS4 [Frankia sp. CcI3] &gt;gi|86739897|ref|YP_480297.1| transposase/ IS4 [Frankia sp. CcI3] &gt;gi|86740481|ref|YP_480881.1| transposase/ IS4 [Frankia sp. CcI3] &gt;gi|86740666|ref|YP_481066.1| transposase/ IS4 [Frankia sp. CcI3] &gt;gi|86740755|ref|YP_481155.1| transposase/ IS4 [Frankia sp. CcI3] &gt;gi|86741027|ref|YP_481427.1| transposase/ IS4 [Frankia sp. CcI3] &gt;gi|86741177|ref|YP_481577.1| transposase/ IS4 [Frankia sp. CcI3] &gt;gi|86741394|ref|YP_481794.1| transposase/ IS4 [Frankia sp. CcI3] &gt;gi|86741486|ref|YP_481886.1| transposase/ IS4 [Frankia sp. CcI3] &gt;gi|86741628|ref|YP_482028.1| transposase/ IS4 [Frankia sp. CcI3] &gt;gi|86741999|ref|YP_482399.1| transposase/ IS4 [Frankia sp. CcI3] &gt;gi|86742792|ref|YP_483192.1| transposase/ IS4 [Frankia sp. CcI3] &gt;gi|86742894|ref|YP_483294.1| transposase/ IS4 [Frankia sp. CcI3] &gt;gi|86742896|ref|YP_483296.1| transposase/ IS4 [Frankia sp. CcI3] &gt;gi|86566247|gb|ABD10056.1| transposase/ IS4 family [Frankia sp. CcI3] &gt;gi|86566759|gb|ABD10568.1| transposase/ IS4 family [Frankia sp. CcI3] &gt;gi|86567343|gb|ABD11152.1| transposase/ IS4 family [Frankia sp. CcI3] &gt;gi|86567528|gb|ABD11337.1| transposase/ IS4 family [Frankia sp. CcI3] &gt;gi|86567617|gb|ABD11426.1| transposase/ IS4 family [Frankia sp. CcI3] &gt;gi|86567889|gb|ABD11698.1| transposase/ IS4 family [Frankia sp. CcI3] &gt;gi|86568039|gb|ABD11848.1| transposase/ IS4 family [Frankia sp. CcI3] &gt;gi|86568256|gb|ABD12065.1| transposase/ IS4 family [Frankia sp. CcI3] &gt;gi|86568348|gb|ABD12157.1| transposase/ IS4 family [Frankia sp. CcI3] &gt;gi|86568490|gb|ABD12299.1| transposase/ IS4 family [Frankia sp. CcI3] &gt;gi|86568861|gb|ABD12670.1| transposase/ IS4 family [Frankia sp. CcI3] &gt;gi|86569654|gb|ABD13463.1| transposase/ IS4 family [Frankia sp. CcI3] &gt;gi|86569756|gb|ABD13565.1| transposase/ IS4 family [Frankia sp. CcI3] &gt;gi|86569758|gb|ABD13567.1| transposase/ IS4 family [Frankia sp. CcI3]</t>
  </si>
  <si>
    <t xml:space="preserve">Mycobacterium marinum strain Rp72a insertion sequence IS2404-like_c_ partial sequence</t>
  </si>
  <si>
    <t xml:space="preserve">CAGGGTGACCCGCAAAGTCTGTTTGTGCAGGTAGACGGTGTGAGACGGGGTGCGGGGGGCTGGGGCCGGTGGTGGTGTGAGGATCCGGGCCCGGCTGCTGTTTCGTCGCTGTGAGTAGCGCGTGTGAGGGTGGGTTCCGGCGCCGGCGGAAACGCCACCGATGACGTTCTGTGACAGCCGGTGGGGTGGGTGGGGCGGTGGGGCCGTGGGGTCCGGGGGAACAACGGCGGGCCACCACGGTGAGGGTGGCTGCGGTGAGGCAACGGGGTCCCGGTAGGACGGGGATTGCCTAGATCACCAGCCGTAGGGAGCCCCGTTGCCGGTCCAGTCTCGCATGCCCGTCACTCCCACCGATCTCGGACAGGCCGGGTCGGGGCAGCTGGTCCGGATGCGGCGGTCGCTGCGGGTCCTGGGGGCGCACGGCGGTGAGGTGCAGGGGCTCGCCGACGTACTCGCCGGGGTGCCTGACCCGCGGGACCCGCGAGGGATACGTCACCGGCTCCCGGTGATCCTGGGACTGTCCGCCGCAGCGGTCGCCGCGGGGGAGAAGTCGGTGGAGGAGATCGCGGCCTGGGCTGCGCACGCCCCGACGCAGGTCCTGACCGCTCTCGGGGCGCGGGTCCATCCGGTGACCGGGCAGCCGCAGGCACCGTCGGTGGACACGATGATCCGGGTCCTGTCCGCGGTGGACAGCTCGGCGCTGGCGAGGGCGGTCGGGATGTTCGCCGCGGCCCGCGCCCGCCAGGCCCGTGGTGGTGGGCGGCGGGTGGTCGCGGTCGACGGGAAGACCCTGCGTGGCGCGGCTGGGCCTGAGGGGCGGGCACCGCACCTGCTCGCGGTCGCCGAACACGGCACGGGTGTGGTGCTCGCCGAGCATGAGGTCGGCGCGAAGACGAACGAGGTCACCGCGTTCGCACCGCTGCTCCGCGAACTGCATTCCCATGATCCGCTGGATGGGGTGGTGGTGACCGCTGATGCGTTGCACACGACCCGCGCCCACGCCGACCTGATCGTCACCGAGCTGGGAGCGCACTTCGTGTTCACGGTGAAGGCGAACACCCCGGCGTTGTCGGTCGACTGCCACCAGGCGACCGACTGGACGAAGATCCCGATCGGGCACAGCGCCGAGGGCAGGGCCCATGGACGGTTCGAACGACGCACCATCCAGCTGGCCCAGGCCAGCGAGGCGATCCGTGCCCGCTATCCCCATGCCCGCACCGTGGCGCGGATCCGCCGTCATGTCCGGCGGACCGTGACCACCGGCACGGGCCGGGCCCGGGTCACCCGGACGATCCCGAGCACTGTCACGGTCCACGTCCTGACGAGCCTCACCCTCGACGCGGTCACACCCGCTGATCTCGCGGGCTACGCCCGAGGGCATTGGACGATCGAGAACAAGGTCCACTGGGTGCGCGATGTGACGTTCCGTGAGGATGCCTCGCGGGTTCGGACCGGCCCACTGCCCCGCATCATGACCACACTCCGTAACCTGATCATCGGGCTGATTCGCCTCGCTGGCCATAACCGCATCGCCCCGACCATCCGCAGAATCCGACACGACAACGCCCTGCTCCTGGCCATCCTCACTCTCGACAACCCCGCTGACCTGCATCAATGACTTTGCGGGTCACCCTG</t>
  </si>
  <si>
    <t xml:space="preserve">Borp/FraACN/FraCcI3/FraDas/FraEu/Frapec/</t>
  </si>
  <si>
    <t xml:space="preserve">FraEu_R_1</t>
  </si>
  <si>
    <t xml:space="preserve">ISMul1</t>
  </si>
  <si>
    <t xml:space="preserve">transposase_c_ IS4 [Frankia sp. CcI3] &gt;gi|86741398|ref|YP_481798.1| transposase_c_ IS4 [Frankia sp. CcI3] &gt;gi|86741402|ref|YP_481802.1| transposase_c_ IS4 [Frankia sp. CcI3] &gt;gi|86742746|ref|YP_483146.1| transposase_c_ IS4 [Frankia sp. CcI3] &gt;gi|86742832|ref|YP_483232.1| transposase_c_ IS4 [Frankia sp. CcI3] &gt;gi|86565707|gb|ABD09516.1| transposase_c_ IS4 family [Frankia sp. CcI3] &gt;gi|86568260|gb|ABD12069.1| transposase_c_ IS4 family [Frankia sp. CcI3] &gt;gi|86568264|gb|ABD12073.1| transposase_c_ IS4 family [Frankia sp. CcI3] &gt;gi|86569608|gb|ABD13417.1| transposase_c_ IS4 family [Frankia sp. CcI3] &gt;gi|86569694|gb|ABD13503.1| transposase_c_ IS4 family [Frankia sp. CcI3]</t>
  </si>
  <si>
    <t xml:space="preserve">transposase/ IS4 [Frankia sp. CcI3] &gt;gi|86741398|ref|YP_481798.1| transposase/ IS4 [Frankia sp. CcI3] &gt;gi|86741402|ref|YP_481802.1| transposase/ IS4 [Frankia sp. CcI3] &gt;gi|86742746|ref|YP_483146.1| transposase/ IS4 [Frankia sp. CcI3] &gt;gi|86742832|ref|YP_483232.1| transposase/ IS4 [Frankia sp. CcI3] &gt;gi|86565707|gb|ABD09516.1| transposase/ IS4 family [Frankia sp. CcI3] &gt;gi|86568260|gb|ABD12069.1| transposase/ IS4 family [Frankia sp. CcI3] &gt;gi|86568264|gb|ABD12073.1| transposase/ IS4 family [Frankia sp. CcI3] &gt;gi|86569608|gb|ABD13417.1| transposase/ IS4 family [Frankia sp. CcI3] &gt;gi|86569694|gb|ABD13503.1| transposase/ IS4 family [Frankia sp. CcI3]</t>
  </si>
  <si>
    <t xml:space="preserve">GCAGGGCTCCGGCACGTTCGCGTTATGACCGGCTCGTCCGCGCGCCGACGGGACGGCCTGGATGTCCGTATCGTCAGGGAAAGCCGTGCAGGTCGAGCGCGGCGGTGGCGGTCTTGCAGGCCCGGCGCCCGGCCGGAACGTAGCGGTGGCCCGCGGCGCGGACCGCGTGCGCGACAGTGGCGCGGAAGATCGCGAGGTTGGCCGGGCCGCGGCGGGTCCGGCTCCGGCTCGCGTCCTCACCGAAAGTGACGTCACGGACGTGGTGCTGACGGTTCTCGATGATCCACTGGCCGCGGGCGGCGTCGGCGAGCACCCCGGCGACGGCCGCGCGGCGGCCGGCGCCGGCGGCCGCGGCCCGCCGCCCGGCGGCGCCGCCGGCGCCGGCCCCGGCGCGGGCGGGGGCGCCGGCCGGCGCGGGCGGCGCGCGGGCGCCGGCGGCGCCGACGGCCGCGGCGTGGAGGGTGCGGGTCTCGTCGCGGCCGTGGCCATGGTCGTGGGTGGCGTCGGCGACCGGGACGTCCGCCCACGGCAACGCGGCCAGGAACGCGCGCAGCGTTGGCTGGTTGCCCTTCACGACCGCAAGGTAATGGGCCTTCTTGTCGGTGACCAGCCAGTCGAGATGGTCGCGCACGGTATGCAGAGCGTCGAAGGTCAACAGGTCGCAGGCAAGGTCGAGGGGCTCGAGGACAGGGCGGAACGCCTTCGTCTCATTGCTCTTCGAGTCCACCTCGTGCTGGTTGACCAGCCGGCCGGTCGCCTGGTCGGCGACCCCGACCAGTTGGACCTGCCGCCCGTCGGCGCGCTTCGCGCCGCGGCTGGTCTTCCCATCCAGTGCGTAGACCGCCCGCACCGCTTCTCCCGCCGCCTCGGGTGACGCCGGCTTCGGCGGGGCCGGGTCGGCCAGCGGCGGATCGAGCAGTGCGCGGGCGAGCCGCGCGTCGTCGGTGTCGTTGAGGAACCGGCGGATCGTCGACTCGCTCGGCAGCCGGTAGCCGTCAAACGGGTCGTACGGCAGCCGCAGCCGGCGCCGTTCCTCCTCCGTGGTGCCGGCGAGCCATTCGATCACGGCGGTGACCCGGTCATGGCCCGCCGCGGTCAGCGCGCACAGCCACACCGCCGCCAGCACCGCCAGCGGGTAGACCCGCCCACGTCGGCCCCGGTGCTCGCCCATCGCGTGCAGCCGCTGCCAGATTCCCTCACGCGACACCGCGCCGGCTCCCACCACACCGGCCGCGTCACGCGACAATGCCCCCACAGGCACGTGCGCTCCCGGACCACGAAGACGTTAGACACCTCCGTGATCTACAGGCGCCGTGCCTGTCTTCTTCTCAGCGACGCGTGACCTGGCCGTGTCCGCCCGCCGACCCCCGCGCCCGCCCGATCAGGGCATACCGGGACCCCACCAGCCAACTCCGGGCGGACCGGGACCTCAGCTGACAGAACCGGCCAGGGCACCGCCCAGCAGGCCAGAACAACGAACACCTGGATCGATCACGCGATCAGCGCCACCCAGGACGCACGGCCACGATCACACCAAAGCGCGAACGTGCCGGAGCCCTG</t>
  </si>
  <si>
    <t xml:space="preserve">FraCcI3_R_7</t>
  </si>
  <si>
    <t xml:space="preserve">ISMpa1ORF1</t>
  </si>
  <si>
    <t xml:space="preserve">ISMpa1</t>
  </si>
  <si>
    <t xml:space="preserve">transposase IS116/IS110/IS902 [Frankia sp. CcI3] &gt;gi|86742892|ref|YP_483292.1| transposase IS116/IS110/IS902 [Frankia sp. CcI3] &gt;gi|86568788|gb|ABD12597.1| transposase IS116/IS110/IS902 [Frankia sp. CcI3] &gt;gi|86569754|gb|ABD13563.1| transposase IS116/IS110/IS902 [Frankia sp. CcI3]</t>
  </si>
  <si>
    <t xml:space="preserve">insertion element [Streptomyces coelicolor A3(2)] &gt;gi|21221211|ref|NP_626990.1| transposase [Streptomyces coelicolor A3(2)] &gt;gi|21224703|ref|NP_630482.1| IS110 transposase/integrase [Streptomyces coelicolor A3(2)] &gt;gi|21226034|ref|NP_631813.1| IS110 transposase [Streptomyces coelicolor A3(2)] &gt;gi|140939|sp|P19780.1|YIS1_STRCO RecName: Full=Insertion element IS110 uncharacterized 43.6 kDa protein &gt;gi|3218343|emb|CAA19602.1| putative IS110 transposase/integrase [Streptomyces coelicolor A3(2)] &gt;gi|5596997|emb|CAB51528.1| unnamed protein product [Streptomyces coelicolor A3(2)] &gt;gi|6714806|emb|CAB66298.1| probable transposase [Streptomyces coelicolor A3(2)] &gt;gi|11061572|emb|CAC14510.1| probable IS110 transposase [Streptomyces coelicolor A3(2)] &gt;gi|11071214|emb|CAC14373.1| insertion element [Streptomyces coelicolor A3(2)]</t>
  </si>
  <si>
    <t xml:space="preserve">Rhodococcus opacus putative transposase gene_c_ partial cds; and putative FAD synthetase_c_ putative short-chain dehydrogenase/reductase_c_ maleylacetate reductase (macA)_c_ and putative transcription factor genes_c_ complete cds</t>
  </si>
  <si>
    <t xml:space="preserve">GGTCAGACATCCCATGGTTTTCGTTGTCAAGCGGCGACGTCGAGTGTTGCTTTCTGTGTCCATGCGGTTGCCTCACTGTAGGGGGTGTGGGTCTTGAGGCAGCCGTGCAGGATTCCGACGAGCCGGTTGCCGAGCTGGCGCAGCGCGGCGTGGTGCGACGTGCCGCGCGCGCGGATCGCGTCGTAGTACGACCGGGCGCCCGGGGATGCGCTCAGGGCCGAGAGCGCCTGCTGATGTAGCGCGTCGGCGAGCCGGTTGTTGCGTGCGTAGCGGGCCAGGACCGTCTTCTTCTTCCCGGAGGCGCGGGTGATCGGGCTCGTGCCGGCGTAGTTCTTCCGTGCCTTCGCGTCGGCGTAGCGCGTCGGGTCGTCACCGAACTCGGCGAGCACCCGGGCCGCGAGGACCGGTCCCAGGCCGGGCTGGGACAGCAGGATCTTCGCGTCCGGGTGCTGGTCAAAATGGTCCGCGACCTGCTCCTCGAGCCGGGCGATCTCGCCGTTGAGGGCTGCGAGCAGCCCGGCCTGGGCGCGCACGACCGCGGCGTAGGCGGTGGTCGCCGCCGGCGTGACGGGCAGCTGCTCGGCCCGCAGCGCCGCCCGGATCGCGGCCGCCCTCTCGGGGATCTTCCGCCGGCGGGCGTGCCTGAGCGCGGCGCTGATCTGCGCAACGGTCAGCCTCGCGGCCTCGGCCGGCGACGGCGCCTTCGCGAGAAGCTCCAGCGCGTCAGGGGTATCGAGGTCGTCGAACGCGGCCAGCGCGGCCGGGAAGAACTCCAGGAGCGCCGAGCGCAGCCGCTGGGTCTGGCGGGTCCGGTCCCAGATCAGGTTCTGATGCGCCCGCGCCACGATCTTCACCGCCTCGGCGGTGTCACTGTCCCCAGCGACCGGCCGCAGCTGGTGACGGTCCGTACGGACCATGTCCGCCAGGCTGTGCGCGTCGCCGGCGTCGCTCTTGGCACCCGACGTCGAGTACCGCTCCCGGTACCGCGCCGCCTGCAACGGGTTCACCGCGATCACCTGGTAGCCCGCCGCGACGAGCGCCCGCACCCACGGGCCGCGGTCGGTCTCGATCCCGACCACGACCTGCTCCGGGCCGGCGTCCTCGGCCAGGTGCCGCCCGATCAGCGCGTGCAGCCGGGCGATCCCGGCCACGCCCTCCGGCAGCCGGCCCTTCGCCAGTCGCCGACCCGTCTCGTCCTGCACCTCCACATCGTGGTGGTCCTGCGCCCAGTCGTCACCGACGAACAGCATCCGGGTCTCCCGTCTCTCGGCACCAGGTCCGGCAGCCTCCAGGAGATCCACCACACCCTAATGGTCAAGTGCTCACGCCACGATCAGCGGGCACGACATCCCATCTGTGGTCCGCTCTCCCGACCACCGGCAGGGGCACGGTCTGACCTTAGGACTCGTCCTGCGTCCAGGGGCCTCGAGTGCTCACCTGCTGGCGGCTACCGGAACCGAGCCTGCCTCACGGCTGCCCGGTATGTCCCATTAGGGGC</t>
  </si>
  <si>
    <t xml:space="preserve">FraCcI3_R_8</t>
  </si>
  <si>
    <t xml:space="preserve">ISScl1ORF1</t>
  </si>
  <si>
    <t xml:space="preserve">Frapec_R_35</t>
  </si>
  <si>
    <t xml:space="preserve">ISScl1</t>
  </si>
  <si>
    <t xml:space="preserve">transposase_c_ IS4 [Frankia sp. CcI3] &gt;gi|86740740|ref|YP_481140.1| transposase_c_ IS4 [Frankia sp. CcI3] &gt;gi|86741233|ref|YP_481633.1| transposase_c_ IS4 [Frankia sp. CcI3] &gt;gi|86741397|ref|YP_481797.1| transposase_c_ IS4 [Frankia sp. CcI3] &gt;gi|86742685|ref|YP_483085.1| transposase_c_ IS4 [Frankia sp. CcI3] &gt;gi|86566680|gb|ABD10489.1| transposase_c_ IS4 family [Frankia sp. CcI3] &gt;gi|86567602|gb|ABD11411.1| transposase_c_ IS4 family [Frankia sp. CcI3] &gt;gi|86568095|gb|ABD11904.1| transposase_c_ IS4 family [Frankia sp. CcI3] &gt;gi|86568259|gb|ABD12068.1| transposase_c_ IS4 family [Frankia sp. CcI3] &gt;gi|86569547|gb|ABD13356.1| transposase_c_ IS4 family [Frankia sp. CcI3]</t>
  </si>
  <si>
    <t xml:space="preserve">transposase/ IS4 [Frankia sp. CcI3] &gt;gi|86740740|ref|YP_481140.1| transposase/ IS4 [Frankia sp. CcI3] &gt;gi|86741233|ref|YP_481633.1| transposase/ IS4 [Frankia sp. CcI3] &gt;gi|86741397|ref|YP_481797.1| transposase/ IS4 [Frankia sp. CcI3] &gt;gi|86742685|ref|YP_483085.1| transposase/ IS4 [Frankia sp. CcI3] &gt;gi|86566680|gb|ABD10489.1| transposase/ IS4 family [Frankia sp. CcI3] &gt;gi|86567602|gb|ABD11411.1| transposase/ IS4 family [Frankia sp. CcI3] &gt;gi|86568095|gb|ABD11904.1| transposase/ IS4 family [Frankia sp. CcI3] &gt;gi|86568259|gb|ABD12068.1| transposase/ IS4 family [Frankia sp. CcI3] &gt;gi|86569547|gb|ABD13356.1| transposase/ IS4 family [Frankia sp. CcI3]</t>
  </si>
  <si>
    <t xml:space="preserve">Streptomyces clavuligerus plasmid pSCL2 clone contig3.73_c_ partial sequence</t>
  </si>
  <si>
    <t xml:space="preserve">TCAGTGGGCGTTCTGCACGCTTTCGCCGGGTCTCAGCTTGAGTTGATCTCTGGGGTGCGGAGTTGATCGTCTTGCGTTCGCCGGCTGGCGCGTTCTGCTGGAAGACATGGCAGAACGCAAGCCGTACCCCAGTGACCTGTCCGATGAGGCGTGGGACCTGATCCGCCCGGTCCTCACCGCGTGGAAGGCCCGGCATCCCTCGGCTAGCGGGCACGAGGGTGGCTACGACATGCGGGAGATCGTGAACGCGGTCCTCTACCAGGCCCGGACCGGCTGCCAGTGGCGCTACCTGCCCCACGACCTGCCCCCGACGTCCGCGGTGTACTACTACTTCGGCCAGTGGCGCGACGACGGCACCACCGAGACGATCCACGACCTGCTGCGCTGGCTGGTCCGTGAGCACCACCGCAGGAAAGCCGACCCGAGCGCGGTCGTGCTGGACTCCCAGACCGTCCGGTCCTCCACCAACGCCCCGAAGGGCACGACCGGCCTGGACCCGGGAAAGAAAAGCCCGGGCCGTAAACGCGGGATCGCCGTCGACACGTTGGGACTGCTCATCGCCGTGGTCGTGGTCGCGGCCAGCGTGCACGACAACACCATCGGCACCGCCCTGCTGGACCGGGTCGCCGCCGCCGCCCCGCCGGTGCGCAAGGCGTGGGTGGACGCCGGGTTCAAGACCACCGTCGTCGAGCACGGCGCCGGTCTGGGCATCGATGTCGAGGTCGTCGGACGCGAGCCGGGAGCGCGGGGGTTCACCCCGCTCCCGAAGCGGTGGCGGGTTGAGCAGACCCTGGGCACGTTGATGCTGCACCGGCGGCTGGCCCGGGACTACGAGGCGAAACCGGCCAGCGCGGTAGCGATGATCCACTGGTCGATGGTGGAGGTGATGGCCCGCCGGCTGACCGGGGCGGCCACCCCGACCTGGCGTGACCCGCCGGTCTGACCGGCGGGAGTGTCGGGAATGACGAGCGGAGTGCCGGTGCGGGAGGTGCTGGAACAGATCGAGGCTCGGCGGGCCCGCGCCGGGCGGGCCGTCGAGGAGCTGCGGGAGGAGATCGCCCGGCTCACCGGGCAGCTCGCCGCCGCTGAACGTGCCCTGGAACGGTTGGAGATCACCCGGGAGACGGTGCTGGACCTGGCCGCCGAGAACGACGCCGCACCGGCCGAGCCGCTGCCGCCGGGGTATCGGGAGGTGCTGGCCGAGTTCACCGGGGTCGGCGACGGGCTGCGCGCCCAGGACGTGGCCGGGCGCTGGGTGGCGGCACCGAGCCCCGGCATGTCGAGAGCATGCGGGCCCGGCTGAAACGGCTGGTAGAGCGGGGTGTTCTCACCGAGCCCGATCCCGGCCTGTTCGTCCTGCCCCAGCCCGACCCACCGGCCACCCCAGAGATCAACTCAAGCTGAGGCCCGACGAAAGCGTGCAGAACGCCCACTCAG</t>
  </si>
  <si>
    <t xml:space="preserve">FraCcI3_R_9</t>
  </si>
  <si>
    <t xml:space="preserve">FraACN/FraCcI3/</t>
  </si>
  <si>
    <t xml:space="preserve">ISArsp3ORF1</t>
  </si>
  <si>
    <t xml:space="preserve">FraCcI3_R_18</t>
  </si>
  <si>
    <t xml:space="preserve">ISArsp3</t>
  </si>
  <si>
    <t xml:space="preserve">transposase IS116/IS110/IS902 [Frankia sp. CcI3] &gt;gi|86568981|gb|ABD12790.1| transposase IS116/IS110/IS902 [Frankia sp. CcI3]</t>
  </si>
  <si>
    <t xml:space="preserve">gp3 [Wolbachia phage WO]</t>
  </si>
  <si>
    <t xml:space="preserve">cytochrome c oxidase/ aa3-type/ subunit I [Providencia rettgeri DSM 1131] &gt;gi|291311322|gb|EFE51775.1| cytochrome c oxidase/ aa3-type/ subunit I [Providencia rettgeri DSM 1131]</t>
  </si>
  <si>
    <t xml:space="preserve">Corynebacterium cyclohexanicum orf1_c_ orf2_c_ pobK_c_ pobR_c_ pobA orf3 genes for possible transposase_c_ possible transposase_c_ possible 4-hydroxybenzoate transporter_c_ possible IclR-type regulator_c_ 4-hydroxybenzoate hydroxylase_c_ possible transposase_c_ partial and complete cds</t>
  </si>
  <si>
    <t xml:space="preserve">CTGAGGAGTGAATTGCTGGACCGCGGAGGGGCTGGTTCCGGGCATGCGGGAAGGCGCTGGGAGCCGGGCTTCCAACGCTGGTCTTATCGGTATTCGGTGCGCGTGCTGCGGGTGTTCCTTTCTGTCTGGGGTAGCGGCTATGCCGCTGGTGTGATGGTGACGGTGTAGCCGAGTTTCTCCAGTTCGCCGACGAGGTTCTTCCGGCGGCGTTCAGGGTCCCGGCGTCGGCGGGCATGCCAGTCTCCGCCGAGGTCCTGGTAGACGGTCTTGTTCGCGATGATGTGCCAGTAGGCGATGAGAATGTCGTGGCGGGTCGCGCCGATCGCTTTCAGGACACCGCGGCGGCCACGGACCTGGGCGTGGTGGGACGCCAGGTAGGTGTCCTTGCTCCGGGCGGCGGCGTGCGCGGCCTCGGCCTGCGCGGTACGCAACCCCTTGTTGCCGTGTCGGGTCCGCGCGGACAGGCGTTGCCCTCCGGAGGTGTTGTTCCCCGGACAGATACCCGCCCAGGACGCGAGATGGCCGGCGGTGGGGAACCGGCTCATGTCCAGGCCGACCTCGGCGAGCAGCACGGTCGCGGTGACCTCACCGACCCCGGTGATCGTGCGGATCCGGTCGACCGTCTCCCGAAAAGGGGCGATCATCACCTCGATCCGGTGGTCGAGCTCGTCGATCTGCTCGTCACACAGGTCGATCCGGGCCAGGAGCTGCGCGGCGAGGAACCCGTGATGCCCGGAGCGGAACGTTCCCGCGAGTGCCTCCTGCAACTGTGGGATCTTGCTGCGGAGTCGGCCACGGGCCTGATCAGCGAGATATTCCAGGGACTGCTCTCCCTCGATCATCTTCTCCAGGATCGCACGGCCCGAGACCCCGAGTAGCTTGGAGGCGACGCTGGTGAGTTTCACGCCGGCGTCCTGCATCAGTTTCTCCAGCCGCTGGATCTCCCGGGTCTTCTCCTCGACCACGATCCGCCGGGCCCGGGTCAGGTCACGCAGGTCCCGCTGGGGTTTCGGCGGCACGAACGAGGCGCGTACCAGGCCGTGCGCGACGAGGTCCGAGATCCACGCCGCGTCCGCGACGTCTGTTTTTCGGCCTGGTACGTTGCGGACGTGGGTGGCGTTGAGGAGCCAGCACTCGAACCGGTCTTCCAGCAGGTGGAACACCGGCTTCCAGTAGACGCCTGTCGATTCCATCCCGACGATCGTCACCCGGCACTCGGTGAGCCAGTCCGCGAGTAGTCCGAGCGAGCCCCCGGTCGTGGTGAACGTCCGGACCTCGGTGACGGCTTTACCCGAACCGGTTTGGATGCGCACCGCCGCGGCGACCGTGTCCCGGTGCACGTCAAGGCCCGCGCACCGTGGGAATAACACCTGCAT</t>
  </si>
  <si>
    <t xml:space="preserve">FraDas_R_1</t>
  </si>
  <si>
    <t xml:space="preserve">FraDas/</t>
  </si>
  <si>
    <t xml:space="preserve">ISAli3ORF2</t>
  </si>
  <si>
    <t xml:space="preserve">FraDas_R_2</t>
  </si>
  <si>
    <t xml:space="preserve">IS881</t>
  </si>
  <si>
    <t xml:space="preserve">RNA-directed DNA polymerase [Frankia symbiont of Datisca glomerata] &gt;gi|336178065|ref|YP_004583440.1| RNA-directed DNA polymerase [Frankia symbiont of Datisca glomerata] &gt;gi|336178374|ref|YP_004583749.1| RNA-directed DNA polymerase [Frankia symbiont of Datisca glomerata] &gt;gi|334857211|gb|AEH07685.1| RNA-directed DNA polymerase (Reverse transcriptase) [Frankia symbiont of Datisca glomerata] &gt;gi|334859045|gb|AEH09519.1| RNA-directed DNA polymerase (Reverse transcriptase) [Frankia symbiont of Datisca glomerata] &gt;gi|334859354|gb|AEH09828.1| RNA-directed DNA polymerase (Reverse transcriptase) [Frankia symbiont of Datisca glomerata]</t>
  </si>
  <si>
    <t xml:space="preserve">transposase/ partial [Bacillus macauensis ZFHKF-1] &gt;gi|391877909|gb|EIT86499.1| transposase/ partial [Bacillus macauensis ZFHKF-1]</t>
  </si>
  <si>
    <t xml:space="preserve">DNA endonuclease [Clostridium symbiosum WAL-14673] &gt;gi|323502245|gb|EGB18109.1| DNA endonuclease [Clostridium symbiosum WAL-14673]</t>
  </si>
  <si>
    <t xml:space="preserve">probable RNA-directed DNA polymerase (reverse transcriptase) [uncultured archaeon] &gt;gi|268324416|emb|CBH38004.1| probable reverse transcriptase [uncultured archaeon] &gt;gi|268324419|emb|CBH38007.1| probable reverse transcriptase [uncultured archaeon] &gt;gi|268324606|emb|CBH38194.1| conserved hypothetical protein containing group II intron/ maturase-specific/ and reverse transcriptase domain [uncultured archaeon] &gt;gi|268324935|emb|CBH38523.1| conserved hypothetical protein containing Group II intron/ maturase-specific/ and reverse transcriptase domain [uncultured archaeon] &gt;gi|268324938|emb|CBH38526.1| conserved hypothetical protein containing Group II intron/ maturase-specific/ and reverse transcriptase domain [uncultured archaeon] &gt;gi|268325489|emb|CBH39077.1| putative reverse transcriptase [uncultured archaeon] &gt;gi|268325914|emb|CBH39502.1| probable reverse transcriptase [uncultured archaeon] &gt;gi|268325985|emb|CBH39573.1| putative reverse transcriptase [uncultured archaeon] &gt;gi|268326024|emb|CBH39612.1| putative reverse transcriptase [uncultured archaeon] &gt;gi|268326478|emb|CBH40066.1| probable RNA-directed DNA polymerase (reverse transcriptase) [uncultured archaeon]</t>
  </si>
  <si>
    <t xml:space="preserve">cytochrome c oxidase subunit I [Podospora anserina]</t>
  </si>
  <si>
    <t xml:space="preserve">Sinorhizobium medicae strain RMO09 group II intron RmInt1; and reverse transcriptase/maturase gene_c_ complete cds</t>
  </si>
  <si>
    <t xml:space="preserve">GAGGGAAACCTGCCTACTGCTCTGGCGGTGCCCGGCATGAAGATGGCGCGAGCTTGGCTTGGGCTCTGCAACGGAACAGGAGAACTCCTCGGCACGACATGGGTCCCGCGGATTGGAGCGAGGATCCACCGGGAGACCGGCAAGCGGCTAATCCGCGAGTCGCAGAGTACCGGGTGCGGGCCAGGAGGGCGGAACGTCCCGTACTAGTGATGAAGCGCCTGTAATGGGCGCGGAGCGCAGGGGACGTGCCGTCGAGTGTCGTCCAGCAATCAACCAGCAACGGGAGGAATTGCGTGGGCGAGACAAGACCAGCGGGCAAGTCGTTTGACATTCCGAAGACGCTGATATGGGAAGCATACCTGAAGGTCAACGGCAACAAGGGAGCGGCAGGGGTCGACGGGCAATCTCTAGCGGAATTTGAACAGGATCTTCGGAACAACTTGTTCAAGCTCTGGAACAGGATGTCGTCGGGCAGCTATTTCCCGGAGCCAGTGAAAGCCGTCTCCATCCCGAAGCCAGATGGTGGCACACGGATCCTCGGAGTGCCCACTATCGCCGACCGGATAGCACAGACAGCCGTGGCCATGATCCTGGAGCCGGACGTGGATCCAGTGTTCCACGCCGATTCCTACGGTTATCGTCCAGGAAAGTCTGCGCTGGACGCGGTGGAGGTGTGCAAGCAGCGGTGCTGGCGGCACCCCTGGGTGGTCGATCTCGATATCCAAGGGTTCTTCGACAACGTTCCGCACGCGCAGATCATCGCCGCAGTGGAGAAGCACGCGAATCTGACATGGGTTGTGCTGTACGTGAAACGGTGGCTCGTCGCGCCGGTTCAGCATCCGGACGGCAGCCGTGTCACTCCCATCAAGGGAACTCCACAGGGCTCGGCGATTTCACCGTTGTTGTCGAATCTCTTCCTGCACTACGCTTTGGACTACTGGCTTGCCAGGAGATTTCCAGTGGTGCGGTTCGAGAGGTACTGCGACGACATCATCCTACACTGTTACAGTCAGCGGCAGGCGAAGTACATTCGCGACGTCGTTGAGAAACGGTTGCTGGAGTTCTGGTTGCGCTGTCACCCGGACAAGACTCGGATCGTCTACTGCAAGCAGGACGGACGCGACGAAGAGCACCCGGTAACGAGCTTCACGTTCCTGGGTTTCGACTTTCATCGTGCGCCCATCCGGCGACGTGATGGCGTGCTGATGTGCGGGTTCGTCCCGTTGGTCGGCAGGGCGGCGCTGAAGTCGATGGCACGGGTCATCCGGCAATGGAAGCTGGGTCGCAGGACCAGTCTGGGTTTTCGGGGACTCGCCGCGATGGTCAATCCCATCGTGGCGGGGTGGATCGGCTACTACGGGCGCTTCTACAAGTCCAGGCTGATGCACTTCCTAAGTCAGCGGATCAACCCTTTCCTCGTGAAGTGGGCGATGCGGAAATACAAACGATTGCGCCGCGCCAAAGGGAGAGCTCGTCGGAAATTGGCCGAGATAGCGTCGGCGTTCCCGGCGATGTTTGCTCACTGGAAGCATGGCGCGATGCCTACTGGTTCGACGGTGGGAGCCCGGTGACGGGAGACTGTGCGCCGTCTAACTCGGCGCCAGATCGCCCCCGCAGGGGGCAGAGGTTCGGGAGGAGGTGACCTCTGGGCCACCCGTCTTACCTGAACGGGAAACCGGGAGGGGACAAGAGCATGACGGGAAAGCGCGGGGTGCCGTGAAGGCGCCGAAGGCACGGCCGTGCAAGGCCCGCGTGATACGGCGAAGGCCAGACTGCTTGAAGCCCAGTCTCCAGCGGTGCAAACGTTCACACCTCCCGACACGGCGTCTGTTGTCGGGGCCGTCGGCATAGGAGCGATTCCGACTTTCGTCGCTCTGAACCCTTCCGGCCGGCGGGCGACGGGCAGCGAGCTCGTTCAAGGGGACGGACCGGGACGCCTACGTCACGCTCGCTACGTCTGGCGCAAGAGGAATTCGGGATGGCCTACGGGGCGCGAGCCCTATGGTCACGGAGGGTCCGTAGTAGTCGCAGGAGTCACGCCCCGCCGAGGAGGACGGGAGAGCCGTCTACATGGGCGAAGGGACCCAGGTGCTTAGATCGACAAGAACGGTGAGGTACGCGAGATACGAGACGCCGCAACCGTACTGGAGATCATTCGTGAACGCGGCAGGAGAGGACTGCCGTTGGAACGGGTCTACCGGTGCTTGTTCAACCCGGACCTGTTCCTGCTTGCCTATGGGAAGCTCTACCGTAACAAGGGGGCGTTGACCGCCGGAGCCACCAGCGAGACCGTGGATGGCATGAACCTCGGCAAGATCGAGGCCATCATCGAGACGCTCCGGCAGGAGCGTTACCGATGGGCCCCGGTACGGCGCACTTACATCGAGAAGAAGAATTCGGTGAAAAAGCGACCGCTGGGGCTGCCGACCTGGTCGGACAAGCTGCTGCAAGAGGTACTGCGCCTGATCTTGGAGGCGTACTACGAGCCGCAGTTCTCCGACCGCTCCCACGGGTTCCGCCCGGGCCGCGGCTGTCACACCGCCTTGCAGGAGATCTATCACCAATGGCACGGGACGGTGTGGTTCATCGAGGGCGACGTCACCGACTGTTTCGGGTCCTTGGACCATTCGATCATGAGATCGATTCTGGCCGAGAAGATCCACGACGGTCGGTTCCTGCGTCTGATCGACGGGCTGCTCCAGGCCGGATACCTGGAGGACTGGCGCTACCACGCGACGTTGAGCGGCTGCCCGCAAGGCGGCGTGGTTTCACCCGTTCTGTCCAATATCTACCTGGATCGGCTGGACAGGTTTATCGAACAGACTCTCTTGCCTGCCCATAACCGGGGAGCGCGACGCACGCCCTATCGGCCTTATATGCGGTTGTGGCAACGCGCCTTCAGGCTGGAAGAGGCGGAAGACCGGGAGGCGGGTCTGGCGCTGCGCAAGCAGATGAAGACCATGCCCTCCCGCGACCCCGACGATCC</t>
  </si>
  <si>
    <t xml:space="preserve">FraDas_R_10</t>
  </si>
  <si>
    <t xml:space="preserve">FraACN/FraCcI3/FraDas/Frapec/</t>
  </si>
  <si>
    <t xml:space="preserve">ISMsm2ORF1</t>
  </si>
  <si>
    <t xml:space="preserve">Frapec_R_24</t>
  </si>
  <si>
    <t xml:space="preserve">ISMsm2</t>
  </si>
  <si>
    <t xml:space="preserve">hypothetical protein [Frankia symbiont of Datisca glomerata] &gt;gi|334859315|gb|AEH09789.1| hypothetical protein FsymDg_2408 [Frankia symbiont of Datisca glomerata]</t>
  </si>
  <si>
    <t xml:space="preserve">putative transposase [Frankia symbiont of Datisca glomerata] &gt;gi|336176564|ref|YP_004581939.1| putative transposase [Frankia symbiont of Datisca glomerata] &gt;gi|336176635|ref|YP_004582010.1| putative transposase [Frankia symbiont of Datisca glomerata] &gt;gi|336176751|ref|YP_004582126.1| putative transposase [Frankia symbiont of Datisca glomerata] &gt;gi|336177226|ref|YP_004582601.1| putative transposase [Frankia symbiont of Datisca glomerata] &gt;gi|336177408|ref|YP_004582783.1| putative transposase [Frankia symbiont of Datisca glomerata] &gt;gi|336177443|ref|YP_004582818.1| putative transposase [Frankia symbiont of Datisca glomerata] &gt;gi|336177680|ref|YP_004583055.1| putative transposase [Frankia symbiont of Datisca glomerata] &gt;gi|336177747|ref|YP_004583122.1| putative transposase [Frankia symbiont of Datisca glomerata] &gt;gi|336177755|ref|YP_004583130.1| putative transposase [Frankia symbiont of Datisca glomerata] &gt;gi|336177909|ref|YP_004583284.1| putative transposase [Frankia symbiont of Datisca glomerata] &gt;gi|336178017|ref|YP_004583392.1| putative transposase [Frankia symbiont of Datisca glomerata] &gt;gi|336178068|ref|YP_004583443.1| putative transposase [Frankia symbiont of Datisca glomerata] &gt;gi|336178091|ref|YP_004583466.1| putative transposase [Frankia symbiont of Datisca glomerata] &gt;gi|336178329|ref|YP_004583704.1| putative transposase [Frankia symbiont of Datisca glomerata] &gt;gi|336178334|ref|YP_004583709.1| putative transposase [Frankia symbiont of Datisca glomerata] &gt;gi|336178349|ref|YP_004583724.1| putative transposase [Frankia symbiont of Datisca glomerata] &gt;gi|336178577|ref|YP_004583952.1| putative transposase [Frankia symbiont of Datisca glomerata] &gt;gi|336178578|ref|YP_004583953.1| putative transposase [Frankia symbiont of Datisca glomerata] &gt;gi|336179250|ref|YP_004584625.1| putative transposase [Frankia symbiont of Datisca glomerata] &gt;gi|336179330|ref|YP_004584705.1| putative transposase [Frankia symbiont of Datisca glomerata] &gt;gi|336179697|ref|YP_004585072.1| putative transposase [Frankia symbiont of Datisca glomerata] &gt;gi|336179968|ref|YP_004585343.1| putative transposase [Frankia symbiont of Datisca glomerata] &gt;gi|336180053|ref|YP_004585428.1| putative transposase [Frankia symbiont of Datisca glomerata] &gt;gi|334857242|gb|AEH07716.1| putative transposase [Frankia symbiont of Datisca glomerata] &gt;gi|334857544|gb|AEH08018.1| putative transposase [Frankia symbiont of Datisca glomerata] &gt;gi|334857615|gb|AEH08089.1| putative transposase [Frankia symbiont of Datisca glomerata] &gt;gi|334857731|gb|AEH08205.1| putative transposase [Frankia symbiont of Datisca glomerata] &gt;gi|334858206|gb|AEH08680.1| putative transposase [Frankia symbiont of Datisca glomerata] &gt;gi|334858388|gb|AEH08862.1| putative transposase [Frankia symbiont of Datisca glomerata] &gt;gi|334858423|gb|AEH08897.1| putative transposase [Frankia symbiont of Datisca glomerata] &gt;gi|334858660|gb|AEH09134.1| putative transposase [Frankia symbiont of Datisca glomerata] &gt;gi|334858727|gb|AEH09201.1| putative transposase [Frankia symbiont of Datisca glomerata] &gt;gi|334858735|gb|AEH09209.1| putative transposase [Frankia symbiont of Datisca glomerata] &gt;gi|334858889|gb|AEH09363.1| putative transposase [Frankia symbiont of Datisca glomerata] &gt;gi|334858997|gb|AEH09471.1| putative transposase [Frankia symbiont of Datisca glomerata] &gt;gi|334859048|gb|AEH09522.1| putative transposase [Frankia symbiont of Datisca glomerata] &gt;gi|334859071|gb|AEH09545.1| putative transposase [Frankia symbiont of Datisca glomerata] &gt;gi|334859309|gb|AEH09783.1| putative transposase [Frankia symbiont of Datisca glomerata] &gt;gi|334859314|gb|AEH09788.1| putative transposase [Frankia symbiont of Datisca glomerata] &gt;gi|334859329|gb|AEH09803.1| putative transposase [Frankia symbiont of Datisca glomerata] &gt;gi|334859557|gb|AEH10031.1| putative transposase [Frankia symbiont of Datisca glomerata] &gt;gi|334859558|gb|AEH10032.1| putative transposase [Frankia symbiont of Datisca glomerata] &gt;gi|334860230|gb|AEH10704.1| putative transposase [Frankia symbiont of Datisca glomerata] &gt;gi|334860310|gb|AEH10784.1| putative transposase [Frankia symbiont of Datisca glomerata] &gt;gi|334860677|gb|AEH11151.1| putative transposase [Frankia symbiont of Datisca glomerata] &gt;gi|334860948|gb|AEH11422.1| putative transposase [Frankia symbiont of Datisca glomerata] &gt;gi|334861033|gb|AEH11507.1| putative transposase [Frankia symbiont of Datisca glomerata]</t>
  </si>
  <si>
    <t xml:space="preserve">integrase catalytic subunit [Micromonospora sp. L5] &gt;gi|315408703|gb|ADU06820.1| Integrase catalytic region [Micromonospora sp. L5]</t>
  </si>
  <si>
    <t xml:space="preserve">serine/threonine-protein kinase PknK [Cupriavidus necator N-1] &gt;gi|338171472|gb|AEI82525.1| serine/threonine-protein kinase PknK [Cupriavidus necator N-1]</t>
  </si>
  <si>
    <t xml:space="preserve">Gordonia sp. CC-NAPH129-6 rubredoxin (rub1)_c_ putative naphthalene degradation regulator protein (narR1)_c_ putative naphthalene degradation regulator protein (narR2)_c_ hypothetical protein_c_ putative naphthalene dioxygenase large subunit (narAa)_c_ putative naphthalene dioxygenase small subunit (narAb)_c_ putative cis-naphthalene dihydrodiol dehydrogenase (narB)_c_ and putative aldolase (narC) genes_c_ complete cds</t>
  </si>
  <si>
    <t xml:space="preserve">CTAGTGTCCTGAGTCGTTGATTCGCTGGCAGTAGGCGGCGAGGGTCTCGAGGATCTCGTCGGCGGTCTTGGCCCAGACGAACGGCTTCGGGTCCTTGTTCCAGGCGTTGATCCATCGGCGGATGTCGGCTTCGAGTTCGACGACCGAGCGGTGCGTCGATCGGCGCAGCTTGCGGGTGGTCAGCTCCGCGAACCAGCGCTCGACCAGGTTCATCCACGACGCCGAGGTCGGGGTGAAGTGCAGGTGGAAGCGGGGGTGGCGCAGCAGCCAGTTCTTCACCGCCGGGGTCTTGTGGGTGGCGTAGTTGTCCAGGACCAGGTGCAGGTCGTAGCCCTTCGGGACCGAGGAGTCGATCAGCTTGAGGAAGCGCAGGAACTCCTGGTGACGGTGCCGCCGGAAGGTCTGCGCGATCACCGACCCGGACGTCGGGTCGAGCGCGGCGAACAGGCTGGTCGTGCCATGGCGGACGTAGTCGTGGGTCATCCGCTGCGGGGTACCCGGCATCAGGGGCAGCACCGGTGCCGTGCGATCCAAAGCTTGCACCTGCGACTTTTCGTCGACGCAGAGCACGATCGCCTTCTCCGGCGGGTCGAGGTAGACCCCGACCACGTCACGGACCTTGTCCACGAACAGCGGGTCGGTGGACAGCTTCCACGTCTCGACCAGATGCGGCTTCAACCCGAACGCCCGCCACATCCGTGACACCGTCGACTGCGACAGCCCACTGGCCCTCGCCATCGACCGCGATGTCCAATGGGTATCGCCGTTCGGTGGCTTCTCCTCCAACGTCCTCGCGATCACCGCCTCGACCTGGGCGTCGGTGACCTTCCGAGGCGCTCCCGGACGTGCCTCGTCTGACAGGCCCTCCAGCCGGTCGACCGCGAACCGCTCCCGCCATTTCGCGACCGTTCCCCGGGTGATCCCGAGCTCGGCCGCGACCCCCGAGTTCGTCCCACCGTCCGCGCAGGCCAGCACGATCCGCGAGCGCAACGCCAGCGCCTGCGCGGTCTTCCGCCGTCGGGCCCAGCCCTCCAGCACCGCACGCTCAGCAGACGACAACTCGATGGGATCCGCGCTCGGGCCAGGCACCAGCCCATTCTATCTGCACACGAATCAACGACTCAGGACACTAG</t>
  </si>
  <si>
    <t xml:space="preserve">FraDas_R_11</t>
  </si>
  <si>
    <t xml:space="preserve">FraDas/Frapec/</t>
  </si>
  <si>
    <t xml:space="preserve">Frapec_R_3</t>
  </si>
  <si>
    <t xml:space="preserve">RNA-directed DNA polymerase [Frankia symbiont of Datisca glomerata] &gt;gi|336177665|ref|YP_004583040.1| RNA-directed DNA polymerase [Frankia symbiont of Datisca glomerata] &gt;gi|334857212|gb|AEH07686.1| RNA-directed DNA polymerase (Reverse transcriptase) [Frankia symbiont of Datisca glomerata] &gt;gi|334858645|gb|AEH09119.1| RNA-directed DNA polymerase (Reverse transcriptase) [Frankia symbiont of Datisca glomerata]</t>
  </si>
  <si>
    <t xml:space="preserve">hypothetical protein HMPREF9011_01866 [Bacteroides sp. 3_1_40A] &gt;gi|319641671|ref|ZP_07996355.1| hypothetical protein HMPREF9011_01953 [Bacteroides sp. 3_1_40A] &gt;gi|319644083|ref|ZP_07998642.1| conjugate transposon TraE [Bacteroides sp. 3_1_40A] &gt;gi|317384431|gb|EFV65399.1| conjugate transposon TraE [Bacteroides sp. 3_1_40A] &gt;gi|317386754|gb|EFV67649.1| hypothetical protein HMPREF9011_01953 [Bacteroides sp. 3_1_40A] &gt;gi|317386854|gb|EFV67745.1| hypothetical protein HMPREF9011_01866 [Bacteroides sp. 3_1_40A]</t>
  </si>
  <si>
    <t xml:space="preserve">Reverse transcriptase / RNA maturase / endonuclease [Streptococcus pyogenes MGAS10750] &gt;gi|94548613|gb|ABF38659.1| Reverse transcriptase / RNA maturase / Endonuclease [Streptococcus pyogenes MGAS10750]</t>
  </si>
  <si>
    <t xml:space="preserve">group II intron-encoded protein LtrA [Microscilla marina ATCC 23134] &gt;gi|123985070|gb|EAY25014.1| group II intron-encoded protein LtrA [Microscilla marina ATCC 23134]</t>
  </si>
  <si>
    <t xml:space="preserve">Chlamydomonas reinhardtii strain CC-503 cw92 mt+</t>
  </si>
  <si>
    <t xml:space="preserve">CCCCGGCAGGAAGCTGAGGAGATCAAGACCGAGATCGGTCGGTTCCTGCGTGAGGAACTCGCGTTGGAGCTGTCCCCGACCAAGACCTTGATCACATATGGGCGGACGCAGGCCGCCCGGTTCCTCGGCTATGAGATTGTGGTGTTACACGCCGACCACAAGCGCGATCAGCGCGGTCACCGCAGCATCAACGCGGCGATCGGGCTGAAAGTGCCGGTCGACGTCATCCATGCCAAGTGCGCGCCCTACCTGCACCACGGCAGGCCGATCCAGCGAACCGAACGCACCGTCAATACTGACTTCAGTATCGTCGCGCAGTTCCAAGCCGAGTTTCGGGGTGTCGCGGAGTACTACCGGCTGGCGTTCAACCGCCATCGGCTCGGCTACCTGAAGTTCGTCATGGAACGGTCGCTGACCAAGACCCTGGCCCGCAAGTACCGGATCACGGTCCCGAAGGTCTACCGCCGTTACCGAGCCGTACTTGATACCGAGCACGGTCCACGTCGTGGCCTTCAGGTCACCGTGCACCGTGATGGCGGACGACCGCCGCTGGTCGCACAATGGGGCGGCATCAGTCTGGCACGGGACACCACGCCACGGCCTCTCAACGACAATCCGCCACGCATGTGGAATGGACGTCGGTCAGAGCTTGTCCAACGGCTCTTGGCCGAGGTCTGTGAACTATGCGGCTCCACGGAACAGGTCGAAGTGCATCACGTCAAGGCGCTCAAGGACCTCAATCCCAAGGGGCGGAAACAGCAACCCGAATGGGTCACGCGTATGGCCTCTCGCCGCCGCAAGACCCTCGTCGTTTGTCGCGCCTGCCACGAGGACATCCACGCTGGACGTCCTACACGCAGACCACGATAAGCACTGGAGAGCCAGCTGCTACGGAAAGCGGGCACGGCTGGTTCGGAGGGGGGCCGTCGGAAAAGGGCCAGGTCGACTGGCACCTCGTCGGCGGCCTACCCTACGTCACGCCGGGTTCTGAGAGCAGCGGCGGGTGAAATTCCCGCCGCTGACTC</t>
  </si>
  <si>
    <t xml:space="preserve">FraCcI3/FraDas/Frapec/WolCulP/WolJHB/</t>
  </si>
  <si>
    <t xml:space="preserve">reverse transcriptase-maturase-endonuclease of group II intron 0661 [Bacillus halodurans]</t>
  </si>
  <si>
    <t xml:space="preserve">Sinorhizobium meliloti mRNA for reverse transcriptase/maturase</t>
  </si>
  <si>
    <t xml:space="preserve">TTGGTGTGTCCTGAAGGGAGCTGGATGAGGTTCTGAGGTAGAAGGCAGAGCACTCGATAGCAACCATGCTGTTGTGGAGATGAGGGTAGGCCCTTCGGCATCGGCATGCAGGTGCTGGTGTCAAACCGCCACGAGTTGCTGTGGTGAATGAGCCATGGTGGTGAACGTCCGTGGAAAAGCCATCGCGAGAGGCGGCAGGTATGAGCCAAGAAGGCGAACGAGAGTGAACCATCGATGACGTGTCGTTAAGCCAGGTGGCATCAAAACCAGGGCCTTAATGCTGCCCTGGGATAAGTCAGAGGGAAACCTGCCTACTGCTCTGGCGGTGCCCGGCATGAAGATGGCGCGAGCTTGGCTTGGGCTCTGCAACGGAACAGGAGAACTCCTCGGCACGACATGGGTCCCGCGGATTGGAGCGAGGATCCACCGGGAGACCGGCAAGCGGCTAATCCGCGAGTCGCAGAGTACCGGGTGCGGGCCAGGAGGGCGGAACGTCCCGTACTAGTGATGAAGCGCCTGTAATGGGCGCGGAGCGCAGGGGACGTGCCGTCGAGTGTCGTCCAGCAATCAACCAGCAACGGGAGGAATTGCGTGGGCGAGACAAGACCAGCGGGCAAGTCGTTTGACATTCCGAAGACGCTGATATGGGAAGCATACCTGAAGGTCAACGGCAACAAGGGAGCGGCAGGGGTCGACGGGCAATCTCTAGCGGAATTTGAACAGGATCTTCGGAACAACTTGTTCAAGCTCTGGAACAGGATGTCGTCGGGGAGCTATTTCCCGGAGCCAGTGAAAGCCGTCTCCATCCCGAAGCCAGATGGTGGCACACGGATCCTCGGAGTGCCCACTATCGCCGACCGGATAGCACAGACAGCCGTGGCCATGATCCTGGAGCCGGACGTGGATCCAGTGTTCCACGCCGATTCCTACGGTTATCGTCCAGGAAAGTCTGCGCTGGACGCGGTGGAGGTGTGCAAGCAGCGGTGCTGGCGGCACCCCTGGGTGGTCGATCTCGATATCCAAGGGTTCTTCGACAACGTTCCGCACGCGCAGATCATCGCCGCAGTGGAGAAGCACGCGAATCTGACATGGGTTGTGCTGTACGTGAAACGGTGGCTCGTCGCGCCGGTTCAGCATCCGGACGGCAGCCGTGTCACTCCCATCAAGGGAACTCCACAGGGCTCGGCGATTTCACCGTTGTTGTCGAATCTCTTCCTGCACTACGCTTTGGACTACTGGCTTGCCAGGAGATTTCCAGTGGTGCGGTTCGAGAGGTACTGCGACGACATCATCCTACACTGTTACAGTCAGCGGCAGGCGAAGTACATTCGCGACGTCGTTGAGAAACGGTTGCTGGAGTTCTGGTTGCGCTGTCACCCGGACAAGACTCGGATCGTCTACTGCAAGCAGGACGGACGCGACGAAGAGCACCCGGTAACGAGCTTCACGTTCCTGGGTTTCGACTTTCATCGTGCGCCCATCCGGCGACGTGATGGCGTGCTGATGTGCGGGTTCGTCCCGTTGGTCGGCAGGGCGGCGCTGAAGTCGATGGCACGGGTCATCCGGCAATGGAAGCTGGGTCGCAGGACCAGTCTGGGTTTTCGGGGACTCGCCGCGATGGTCAATCCCATCGTGGCGGGGTGGATCGGCTACTACGGGCGCTTCTACAAGTCCAGGCTGATGCACTTCCTAAGTCAGCGGATCAACCCTTTCCTCGTGAAGTGGGCGATGCGGAAATACAAACGATTGCGCCGCGCCAAAGGGAGAGCTCGTCGGAAATTGGCCGAGATAGCGTCGGCGTTCCCGGCGATGTTTGCTCACTGGAAGCATGGCGCGATGCCTACTGGTTCGACGGTGGGAGCCCGGTGACGGGAGACTGTGCGCCGTCTAACTCGGCGCCAGATCGCCCCCGCAGGGGGCAGAGGTTCGGGAGGAGGTGACCTCTGGGCCACCCGTCTTACCTGAACGGGAAACCGGGAGGGGACAAGAGCATGACGGGAAAGCGCGGGGTGCCGTGAAGGCGCCGAAGGCACGGCCGTGCAAGGCCCGCGTGATACGGCGAAGGCCAGACTGCTTGAAGCCCAGTCTCCAGCGGTGCAAACGTTCACACCTCCCGACACGGCGTCTGTTGTCGGGGCCGTCGGCATAGGAGCGATTCCGACTTTCGTCGCTCTGAACCCTTCCGGCCGGCGGGCGACGGGCAGCGAGCTCGTTCAAGGGGACGGACCGGGACGCCTACGTCACGCTCGCTACGTCTGGCGCAAGAGGAATTCGGGATGGCCTACGGGGCGCGAGCCCTATGGTCACGGAGGGTCCGTAGTAGTCGCAGGAGTCACGCCCCGCCGAGGAGGACGGGAGAGCCGTCTACATGGGCGAAGGGACCCAGGTGCTTAGATCGACAAGAACGGTGAGGTACGCGAGATACGAGACGCCGCAACCGTACTGGAGATCATTCGTGAACGCGGCAGGAGAGGACTGCCGTTGGAACGGGTCTACCGGTGCTTGTTCAACCCGGACCTGTTCCTGCTTGCCTATGGGAAGCTCTACCGTAACAAGGGG</t>
  </si>
  <si>
    <t xml:space="preserve">FraDas_R_3</t>
  </si>
  <si>
    <t xml:space="preserve">ISFsp5ORF1</t>
  </si>
  <si>
    <t xml:space="preserve">ISFsp5</t>
  </si>
  <si>
    <t xml:space="preserve">transposase IS4 family protein [Frankia symbiont of Datisca glomerata] &gt;gi|336176641|ref|YP_004582016.1| transposase IS4 family protein [Frankia symbiont of Datisca glomerata] &gt;gi|334857617|gb|AEH08091.1| transposase IS4 family protein [Frankia symbiont of Datisca glomerata] &gt;gi|334857621|gb|AEH08095.1| transposase IS4 family protein [Frankia symbiont of Datisca glomerata]</t>
  </si>
  <si>
    <t xml:space="preserve">Micromonas pusilla CCMP1545 predicted protein_c_ mRNA</t>
  </si>
  <si>
    <t xml:space="preserve">CTATAGCCCAATGCCGCTCAATTAGGCTGGAGGGGCGTCCGTCCATCCCGACACGCCAACGCCCGATCCCGCATCGATCAACTTCTGAACACGGCATCCAGTCACGTTCCTCAACGTCGATCAGTAGGCGGCGGAGTGCTCATGCCGCGATTTCGGCCGGTCGGCAGATAGAATCCAGATGTGGTGCGCCTTCGCCAGGTAGTTGAATTGCCAGCCGTTGACAACGACCGGCTGACCGACCGCATCTCGATCGGTGTGCTCGCCAGAATCGTTCCCCGGGACCTCGTCGAAGAGGTACTGGTGGAAACGAAGCGGCAGGAACGGCGTACCAGGCTGCTGCCAGCCCGGGTCATGGTGTACTTCACCATGACGATGTGCCTGTTCTTCGACGATGACTACGAAGAAGTCATGCGTAAACTCGCCGGTGCGTTGAGATGGCTGGGGAACTGGCAGGGTGACTGGAAAGTCCCGACCACCGGGGCGATCTCGCAGGCACGGATCAGGCTCGGTGCCGCCCCCCTGAAGGTCCTGTTCGAACGTGTCGCTGTGCCGGTCGCGGGGCTGGGTACCAAGGGCACTTGGCTGCGTTCCCGGCGGCTGATGGCGATCGACGGGTTCTTCCTCGACGCCGCAGACACCCCCGAGAACGTGGCCAGGTTCGGGCGGTCCACCAACGGACACAAGGCCAGCGCTCTGCCCCAGGTCCACGTCGTCGCGCTCGCCGAATGCGGCACGCACGCGATCGTCTCCGCCGCGGTCGGTCCCCGTGCCAGCGACGAACGTGCTCTCGCCGCCACCCTGCTCGACGCCTGCGAACCCGGGATGCTCCTCACCGCCGACCGTTACTTCTACAGCTTCGACCTCTGGCAGCAGGCGCTCGACACCGGCGCGGACCTGCTCTGGCGAGTCAAATCCGATCTCACGCTACCGGTCATCCGGTCCCTTCCCGACAGCTCCTACCTCTCTATCATCGTCAACCCGAAAATCAGAGGGAAACAGCGGAACCAGATCATCGCCGACGCCCGCGCCGGCCGCGACTTTCCCGAGGACTCCGCGACACCCGTCCGCGTCATCGAATACACGGTGCCTGACCGCACAGGATCCGGAACCGGAGAACTGATCTGCCTCATCACCAATATCCTCAACCAGACCGACATACCAGCGGTGGAACTCGCCACGGCCTATCACGAGCGCTGGGAAATCGAAAACATCTTCGATGAGATTAAGACACACCAGCGGGGCGAAGCCCGCGTCCTACGCTCGAAACTCCCGGACCTGGTGGAACAAGAGATCTGGGCGCTGCTCCTCAGCCACTACGCAATCCGATGTCTCATGTGCGAGGCCGCCGACGAAGCCGACGTCGACCCGGACAGGCTATCCTTCATGCGATCACTACGCGTCGTCCGCCGCCAGGTCACCGACCAGGCGGATTTTTCCCCCTGAGGACCACACGCACGCGCTCCGGGAAACCTTCACAGAGATCACCGAACGGCTTAACCCCGTGCGCCTCCACCGCACGTACCCACGCACCATCAGACGAGGCCGACACAACGCCTACCGAGTCAAAAGCCCAACAGACACCGGCACCAAGCATGATCAATCACCGAAGATCATGCTCGCTCGGGCCGCTTAACTAAGCGCCATTGGGCTATAG</t>
  </si>
  <si>
    <t xml:space="preserve">FraDas_R_4</t>
  </si>
  <si>
    <t xml:space="preserve">FraACN/FraDas/FraEu/Frapec/</t>
  </si>
  <si>
    <t xml:space="preserve">ISMac24ORF1</t>
  </si>
  <si>
    <t xml:space="preserve">ISBrsp5</t>
  </si>
  <si>
    <t xml:space="preserve">hypothetical protein [Frankia symbiont of Datisca glomerata] &gt;gi|336176352|ref|YP_004581727.1| hypothetical protein [Frankia symbiont of Datisca glomerata] &gt;gi|336176575|ref|YP_004581950.1| hypothetical protein [Frankia symbiont of Datisca glomerata] &gt;gi|336176670|ref|YP_004582045.1| hypothetical protein [Frankia symbiont of Datisca glomerata] &gt;gi|336176706|ref|YP_004582081.1| hypothetical protein [Frankia symbiont of Datisca glomerata] &gt;gi|336176775|ref|YP_004582150.1| hypothetical protein [Frankia symbiont of Datisca glomerata] &gt;gi|336176854|ref|YP_004582229.1| hypothetical protein [Frankia symbiont of Datisca glomerata] &gt;gi|336177923|ref|YP_004583298.1| hypothetical protein [Frankia symbiont of Datisca glomerata] &gt;gi|336178350|ref|YP_004583725.1| hypothetical protein [Frankia symbiont of Datisca glomerata] &gt;gi|336178382|ref|YP_004583757.1| hypothetical protein [Frankia symbiont of Datisca glomerata] &gt;gi|336178718|ref|YP_004584093.1| hypothetical protein [Frankia symbiont of Datisca glomerata] &gt;gi|336178722|ref|YP_004584097.1| hypothetical protein [Frankia symbiont of Datisca glomerata] &gt;gi|336179871|ref|YP_004585246.1| hypothetical protein [Frankia symbiont of Datisca glomerata] &gt;gi|336179941|ref|YP_004585316.1| hypothetical protein [Frankia symbiont of Datisca glomerata] &gt;gi|336180006|ref|YP_004585381.1| hypothetical protein [Frankia symbiont of Datisca glomerata] &gt;gi|336180041|ref|YP_004585416.1| hypothetical protein [Frankia symbiont of Datisca glomerata] &gt;gi|336180104|ref|YP_004585479.1| hypothetical protein [Frankia symbiont of Datisca glomerata] &gt;gi|334857180|gb|AEH07654.1| hypothetical protein FsymDg_0068 [Frankia symbiont of Datisca glomerata] &gt;gi|334857332|gb|AEH07806.1| hypothetical protein FsymDg_0234 [Frankia symbiont of Datisca glomerata] &gt;gi|334857555|gb|AEH08029.1| hypothetical protein FsymDg_0485 [Frankia symbiont of Datisca glomerata] &gt;gi|334857650|gb|AEH08124.1| hypothetical protein FsymDg_0594 [Frankia symbiont of Datisca glomerata] &gt;gi|334857686|gb|AEH08160.1| hypothetical protein FsymDg_0634 [Frankia symbiont of Datisca glomerata] &gt;gi|334857755|gb|AEH08229.1| hypothetical protein FsymDg_0706 [Frankia symbiont of Datisca glomerata] &gt;gi|334857834|gb|AEH08308.1| hypothetical protein FsymDg_0794 [Frankia symbiont of Datisca glomerata] &gt;gi|334858903|gb|AEH09377.1| hypothetical protein FsymDg_1943 [Frankia symbiont of Datisca glomerata] &gt;gi|334859330|gb|AEH09804.1| hypothetical protein FsymDg_2425 [Frankia symbiont of Datisca glomerata] &gt;gi|334859362|gb|AEH09836.1| hypothetical protein FsymDg_2465 [Frankia symbiont of Datisca glomerata] &gt;gi|334859698|gb|AEH10172.1| hypothetical protein FsymDg_2836 [Frankia symbiont of Datisca glomerata] &gt;gi|334859702|gb|AEH10176.1| hypothetical protein FsymDg_2844 [Frankia symbiont of Datisca glomerata] &gt;gi|334860851|gb|AEH11325.1| hypothetical protein FsymDg_4053 [Frankia symbiont of Datisca glomerata] &gt;gi|334860921|gb|AEH11395.1| hypothetical protein FsymDg_4124 [Frankia symbiont of Datisca glomerata] &gt;gi|334860986|gb|AEH11460.1| hypothetical protein FsymDg_4195 [Frankia symbiont of Datisca glomerata] &gt;gi|334861021|gb|AEH11495.1| hypothetical protein FsymDg_4233 [Frankia symbiont of Datisca glomerata] &gt;gi|334861084|gb|AEH11558.1| hypothetical protein FsymDg_4301 [Frankia symbiont of Datisca glomerata]</t>
  </si>
  <si>
    <t xml:space="preserve">transposase [Frankia symbiont of Datisca glomerata] &gt;gi|334861193|gb|AEH11667.1| transposase [Frankia symbiont of Datisca glomerata]</t>
  </si>
  <si>
    <t xml:space="preserve">Oryza sativa (indica cultivar-group) cDNA clone:OSIGCSN074J15_c_ full insert sequence</t>
  </si>
  <si>
    <t xml:space="preserve">GTAACTAGTCAGGTAGTTTTTGATCTTGAGTTAGCTGATCGCGGGCATCCAGGGACGGCCCTCGGCAAGTTGGACGAGAGCGTCGAACAGGCTGATGCCGTGTTTGGTGGCGGTGGACAGGTAGCTGCGGATCGCGCAGAACTGGCGGGCGCCGGTGAGCGTGCGTAGGCAGCCGGATACCTTCTGCCGTAGTTTGATCATGCGGATGTCGCGTTCGGAGCCGTTGTTGTCCGCGGGAACCCGCCAGTCGCGGGTGAACCGAAGGTAGTCGGCTTCGCGGTCGACGAGCCGGCAGGCCAGGGCATGGCGGGCGGCCATGAGTTTCGTGCCGCGCGGCGAGGTCTGGCTGATCCCGATGTGAGCGGCGTGGCGCAGCTGCCGGGTCTGGGTGGCCGGTGCCTGCTCGTCGATGGTGACGCCGGTAGTGGCGGCGTCGACGGCGAGGCGGTGCAGGGCGACGAGCGCGTCGCCTGCCTGGGCGGCCCAGCACCAGGTTCCCGTCGGGGCCGCGTCGACGACGGCCTGTAGTTCGCGCAGCACGTGAGCGACGCACAGCTGGTGGGTGGCGCCGGTGTAGCTGTCGTAGGGGGCCCAGGCGTCGTGGACCACCACCCCACCGAAGGCGGGAAGCACCCCGAGGGCGTCGATCCCGCCGCTGCCGCGGGTGGCATGGCAGTCGATCAGCGTGTACTTGTCGGTGCGGGCGCAGTGCACCCAGTGCAGTTTCCCGGCGACCCGCAGCCCCGTCTCATCGGCCCCGATCACGTCGGCGGCGGCCAGCAGACCCCGGACGGTGTCACGGAAGCCGTCGAGTCCGGCGGCGGCACGGGCGGTCATCGCACCGACCGTGCCCGCCGAGATCGGGATCCCAACCAGCTCGGCCAGCGCGGTCGCGGTCCGCTCCTGCGACAGGAACTGACCGGAATACAGGTAGACCACCGCCGCGGCCACCCGCGGCCCGTACTGCACCGGCGCGTCCACCCCGGCCGGTGCCGCCGCCTTCGTCCGCGTCCCGCAGCCGCACTCCCGCTCGATGAGCTGATGTTCGACCACATGCGGACGTAGTTCGGGCAGGTCGAACACCTGCCGCCGTTCGGTCCGGGTCACAGGCCGGCCCGCAAGCCCCGCCCCGCACCCCGCACACGGCCCCGGCTCATGCCGCAGGCGCACATCAGGCTCAGCGAGCATCCGCAGCGTCGATCCCGGATGCCCGCCCTGCCCACCGGGCCTGCGGCCGGTCTTCTTCCGCAGCGACTTCGGTGGCGGTTTCGCCAGCCCGTCCGAACTCGGTGGCTTCGCCGAGTTCCGCGAGTTCTTCGCGACCTGAGCTTCCAGCTCGGCGATCCGCACCCGCGCCTGTTCCAACGCCGCAGCGGTCTCGACCAGCTGCGCCCGCAGACTCACCACCAGCGCCGCGAGCTCGTCATACGACGGCACCGGCGGCGACGCGGGCGGACCATCCGACACACCCGGACCCTACGGCCCGATCAACCACACAGCACCAACGACCCGGGCCTTCAGGCCATCGAGGAGTCCCAGCCAGCCGGGAAACCAAAAACAAACGATCTACCAGACCTGACCAGTTAC</t>
  </si>
  <si>
    <t xml:space="preserve">FraDas_R_5</t>
  </si>
  <si>
    <t xml:space="preserve">FraACN/FraCcI3/FraDas/</t>
  </si>
  <si>
    <t xml:space="preserve">ISArsp4ORF1</t>
  </si>
  <si>
    <t xml:space="preserve">ISArsp4</t>
  </si>
  <si>
    <t xml:space="preserve">transposase mutator type [Frankia symbiont of Datisca glomerata] &gt;gi|336179238|ref|YP_004584613.1| transposase mutator type [Frankia symbiont of Datisca glomerata] &gt;gi|336179586|ref|YP_004584961.1| transposase mutator type [Frankia symbiont of Datisca glomerata] &gt;gi|334857232|gb|AEH07706.1| transposase mutator type [Frankia symbiont of Datisca glomerata] &gt;gi|334860218|gb|AEH10692.1| transposase mutator type [Frankia symbiont of Datisca glomerata] &gt;gi|334860566|gb|AEH11040.1| transposase mutator type [Frankia symbiont of Datisca glomerata]</t>
  </si>
  <si>
    <t xml:space="preserve">ISPsy18/ transposase [Pseudomonas syringae pv. phaseolicola 1448A] &gt;gi|71734237|ref|YP_276112.1| ISPsy18/ transposase [Pseudomonas syringae pv. phaseolicola 1448A] &gt;gi|71735547|ref|YP_276172.1| ISPsy18/ transposase [Pseudomonas syringae pv. phaseolicola 1448A] &gt;gi|71738037|ref|YP_274115.1| prophage PSPPH02/ ISPsy18/ transposase [Pseudomonas syringae pv. phaseolicola 1448A] &gt;gi|71554490|gb|AAZ33701.1| ISPsy18/ transposase [Pseudomonas syringae pv. phaseolicola 1448A] &gt;gi|71554790|gb|AAZ34001.1| ISPsy18/ transposase [Pseudomonas syringae pv. phaseolicola 1448A] &gt;gi|71556100|gb|AAZ35311.1| ISPsy18/ transposase [Pseudomonas syringae pv. phaseolicola 1448A] &gt;gi|71558590|gb|AAZ37801.1| prophage PSPPH02/ ISPsy18/ transposase [Pseudomonas syringae pv. phaseolicola 1448A] &gt;gi|320330149|gb|EFW86135.1| prophage PSPPH02/ ISPsy18/ transposase [Pseudomonas syringae pv. glycinea str. race 4]</t>
  </si>
  <si>
    <t xml:space="preserve">Streptomyces sp. YU100 phospholipase D gene_c_ complete cds</t>
  </si>
  <si>
    <t xml:space="preserve">GGGAGTGTAAGAAAAACGGTGTAACTCACCTGTGACACTCTGTGCATACGCGCAGGTAGAGGAGGCACCAGATGACCGACACGATCGAGGACACACCGGCCGATACCGGCCCCGCACCGGCCCCGCCGGTGATGGTTGACGAGGCGCTCGCCGAGAGCCTCATCGAGCGGGCCCGCGTCGAGGGGCTGTCGCTGACCGGGCCCGGTGGGATGCTCGCCGGGCTGACGAAGATGGTCCTGGAGAAGGCCCTGGCCGCCGAGATGACGGCGCATCTCGGTTACGAGCCGGGTGACCCGGCCGGCCGCAACGGCGGGAACTCCCGTAACGGCACCCGGACCAAGACCGTGGTCACCGAGATCGGCCCGGTCGCGGTCGATGTGCCCCGTGACCGCGACGGTTCGTTCACCCCGCAGCTCGTCGCGAAGCGGCAGCGTCGCCTCGGCGGGGTCGAGGAACTCGTCGTCTCGCTGGTCGCCAAGGGGCTGACCACCGGCGAGGTCCAGGCGCATCTGGCCGAGGTCTACGGCACCGAGGTGTCCCGGCAGACCATCTCCACCATCACCGACAGTGTGATCGCCGGCATGGAAGAGTGGCGTAACCGGCCGCTCGACCCGGTCTACGCCGTCGTGTTCATCGACGCGATCGTGGTGAAGATCCGTGACGGGCAGGTCGCGAACCGGCCGGTCTACGTCGCGATCGGGGTCACCGCCGACGGCGAACGCGACGTGCTCGGACTGTGGGCCGGCACCGGCGGTGAAGGCGCCAAGCACTGGCAGCAGGTCCTCACCGAGCTGAAGAACCGCGGCGTCACCGACGTGCTCATCCTCGTCTGCGACGGGCTGACCGGTCTGCCCGACGCCGTCGCCCAGGTCTGGCCCGTCACCATCGTCCAGACCTGCATCGTGCACCTTCTGCGCAATTCGTTCCGGTATGCCAGCAAGAAGGACTGGCCCGCGCTCGCGAAGGACCTCAAGCCCGTCTACACCGCCCCGACCGAGGCGGCCGCCCTCGACCGATTCACCGACTTCGCCGCGACCTGGGAGAAGAAGTACCCCGCGATCATCCGGCTCTGGGAGAACGCCTGGGCCGAGTTCGTCCCGTTCCTCCGGTTCGACGCCGAGATCCGGACCGTGATCTGCACGACCAACGCGATCGAGAGCCTCAACGCCCGGTTCCGCCGCTCGGTGAAGGCCCGCGGCCACTTCCCGAACGAACAGGCCGCGCTCAAACACCTCTACCTCACCCTGACCAGCCTCGACCCCACCGGCCGCGGCCGAGCCAAATGGATGATCCGCTGGAAAGCACCCCTCAACGCGTTCGATCTGGCCTTCGACGGACGCCTGTCCGCCGGCCGGAAGTAGACCAGCTCACCGCAGTGGTCCACACGTAGCACCAACATCACCCGCTACACCGTTAACTTGACACTCCC</t>
  </si>
  <si>
    <t xml:space="preserve">FraDas_R_6</t>
  </si>
  <si>
    <t xml:space="preserve">Frapec/Nods/</t>
  </si>
  <si>
    <t xml:space="preserve">ISTesp1</t>
  </si>
  <si>
    <t xml:space="preserve">transposase [Bacillus halodurans C-125] &gt;gi|15612662|ref|NP_240965.1| transposase [Bacillus halodurans C-125] &gt;gi|15613096|ref|NP_241399.1| transposase [Bacillus halodurans C-125] &gt;gi|15613174|ref|NP_241477.1| transposase [Bacillus halodurans C-125] &gt;gi|7007424|dbj|BAA90841.1| unnamed protein product [Bacillus halodurans] &gt;gi|7007428|dbj|BAA90844.1| ykfC [Bacillus halodurans] &gt;gi|7007442|dbj|BAA90856.1| ykfC [Bacillus halodurans] &gt;gi|7007445|dbj|BAA90858.1| ykfC [Bacillus halodurans] &gt;gi|10172651|dbj|BAB03758.1| transposase (11) [Bacillus halodurans C-125] &gt;gi|10172711|dbj|BAB03818.1| transposase (11) [Bacillus halodurans C-125] &gt;gi|10173146|dbj|BAB04252.1| transposase (11) [Bacillus halodurans C-125] &gt;gi|10173225|dbj|BAB04330.1| transposase (11) [Bacillus halodurans C-125] &gt;gi|47076648|dbj|BAD18236.1| reverse transcriptase-maturase-endonuclease of group II intron 0661 [Bacillus halodurans] &gt;gi|47076650|dbj|BAD18237.1| reverse transcriptase-maturase-endonuclease of group II intron 0661 [Bacillus halodurans]</t>
  </si>
  <si>
    <t xml:space="preserve">group II intron reverse transcriptase/maturase [Streptococcus equi subsp. equi 4047] &gt;gi|225699553|emb|CAW93151.1| putative group II intron reverse transcriptase/maturase [Streptococcus equi subsp. equi 4047]</t>
  </si>
  <si>
    <t xml:space="preserve">GGATCGTCGGGGTCGCGGGAGGGCATGGTCTTCATCTGCTTGCGCAGCGCCAGACCCGCCTCCCGGTCTTCCGCCTCTTCCAGCCTGAAGGCGCGTTGCCACAACCGCATATAAGGCCGATAGGGCGTGCGTCGCGCTCCCCGGTTATGGGCAGGCAAGAGAGTCTGTTCGATAAACCTGTCCAGCCGATCCAGGTAGATATTGGACAGAACGGGTGAAACCACGCCGCCTTGCGGGCAGCCGCTCAACGTCGCGTGGTAGCGCCAGTCCTCCAGGTATCCGGCCTGGAGCAGCCCGTCGATCAGACGCAGGAACCGACCGTCGTGGATCTTCTCGGCCAGAATCGATCTCATGATCGAATGGTCCAAGGACCCGAAACAGTCGGTGACGTCGCCCTCGATGAACCACACCGTCCCGTGCCATTGGTGATAGATCTCCTGCAAGGCGGTGTGACAGCCGCGGCCCGGGCGGAACCCGTGGGAGCGGTCGGAGAACTGCGGCTCGTAGTACGCCTCCAAGATCAGGCGCAGTACCTCTTGCAGCAGCTTGTCCGACCAGGTCGGCCGCGGCGGCGGTCGCGGTCGCGCCGACGACGTCGTCGCGGTGGGCGTGCGCCGTGCCGGGGCCCAGCCGGCCCGCCCCGCCCGGCGCGCCTCGACGCTGGCCGCGCGCCTGGCGGGGTTCATGCCGTCCGCGGCGTCGCTGGTGACGCCGGCGGTGAACGCCCCCTGGTCGCGGTAGAGCTTCCCATAGGCAAGCAGGAACAGGTCCGGGTTGAACAAGCACCGGTAGACCCGTTCCAACGGCAGTCCTCTCCTGCCGCGTTCACGAATGATCTCCAGTACGGTTGCGGCGTCTCGTATCTCGCGTACCTCACCGTTCTTGTCGATCTAAGCACCTGGGTCCCTTCGCCCATGTAGACGGCTCTCCCGTCCTCCTCGGCGGGGCGTGACTCCTGCGACTACTACGGACCCTCCGTGACCATAGGGCTCGCGCCCCGTAGGCCATCCCGAATTCCTCTTGCGCCAGACGTAGCGAGCGTGACGTAGGCGTCCCGGTCCGTCCCCTTGAACGAGCTCGCTGCCCGTCGCCCGCCGGCCGGAAGGGTTCAGAGCGACGAAAGTCGGAATCGCTCCTATGCCGACGGCCCCGACAACAGACGCCGTGTCGGGAGGTGTGAACGTTTGCACCGCTGGAGACTGGGCTTCAAGCAGTCTGGCCTTCGCCGTATCACGCGGGCCTTGCACGGCCGTGCCTTCGGCGCCTTCACGGCACCCCGCGCTTTCCCGTCATGCTCTTGTCCCCTCCCGGTTTCCCGTTCAGGTAAGACGGGTGGCCCAGAGGTCACCTCCTCCCGAACCTCTGCCCCCTGCGGGGGCGATCTGGCGCCGAGTTAGACGGCGCACAGTCTCCCGTCACCGGGCTC</t>
  </si>
  <si>
    <t xml:space="preserve">FraDas_R_7</t>
  </si>
  <si>
    <t xml:space="preserve">FraACN/FraDas/Frapec/</t>
  </si>
  <si>
    <t xml:space="preserve">ISFsp8ORF2</t>
  </si>
  <si>
    <t xml:space="preserve">ISFsp8</t>
  </si>
  <si>
    <t xml:space="preserve">integrase catalytic subunit [Frankia symbiont of Datisca glomerata] &gt;gi|334857526|gb|AEH08000.1| Integrase catalytic region [Frankia symbiont of Datisca glomerata]</t>
  </si>
  <si>
    <t xml:space="preserve">transposase [Frankia sp. QA3] &gt;gi|392286860|gb|EIV92884.1| transposase [Frankia sp. QA3]</t>
  </si>
  <si>
    <t xml:space="preserve">phage integrase [Escherichia coli ETEC H10407] &gt;gi|387612596|ref|YP_006115712.1| putative transposase InsF for insertion sequence [Escherichia coli ETEC H10407] &gt;gi|309702290|emb|CBJ01608.1| phage integrase [Escherichia coli ETEC H10407] &gt;gi|309702332|emb|CBJ01654.1| putative transposase InsF for insertion sequence [Escherichia coli ETEC H10407]</t>
  </si>
  <si>
    <t xml:space="preserve">Sordaria macrospora k-hell hypothetical protein (SMAC_10039)_c_ mRNA</t>
  </si>
  <si>
    <t xml:space="preserve">TGAGGTGCTGCCCATTCTACGGACACGCGATAACTGGACTATATCAGCTTTACGCCGCCTCTGGTATTGATGTCCGACTCGTCAGGTAGAGACGTTCGACGTGTTCCGGGGTGTGGTAGCCGAGGGTGGAGTGGAGTCGCTGCCGGTTGTAGAAGACTTCGATGTACTCGGCGATCGCACTGCGGGCGGCACGACGGGTTAGGTAAATTTCCCGATAGACGAGTTCGTTTTTCAGGGTGCCAAAGAAGGATTCGGCGGCGGAGTTGTCCCAGCACACTCCGGTGGCGCCTACGGAAGGTCGCACGCCGTGTCGTGCCAGCGTGCGATGGTAGGCGTCGGACGTGTATTGCGTACCGCGATCCGAGTGAAAAACCGCGTTCGGTGCAAGGGTGGTGCGGGACGCGGCCATGGTGAATGCGTCGACGACGAGTTCGGTCCGCATGTGACTGGCCATCGACCAGCCGAGAACCTTCCGTGAATAGCAGTCGATGACCGTGGCGAGATACAGCCAGCCTTCGCCGGTACGGACATAGGTGATGTCACCGACGAGCTTGGCCCCGGGGCGGGTGGCGGTGAAGTCGCGGCGGACGTGGTCGGTGGGCACCGGCGCCTGGCCGGGGATCGTGGTGCGGCGGTAGGCCCTGGGCTGGCAGGCCTTCAGCCCTGCTCGGCGCATGATCCGTCGGGCGAGGCGGACCGAGGTGGGCTGGCCCGACGCGGTCAGAGCGGCGGCGATCCGCCGCGCGCCGTAGGTCTGGCGCGAGGCGGCGAACAACGCCCGCACCTGGGTGTCCAGGGTGGTGTGCCGGCGGGTCCGGGACGACACCGGTCGCTGGTACCAGTCGTAGAAACCGGACGTCGACACCACGAGCCACTGGCACATTTTGCGTATCGGGTAGTTGTCCTTCTCCGCGGCGATCAGCTCGAACTTATCGATCACTGATGGCGTTGCGCGAAGAAGGCTGCCGCTTTTGAGAGGAACTCGCGCTCCATCCGGAGTTCCCGGTTCTCCTTCTCCAGCTCCCGTAGCCGGGCACGCTCGGACATCGACAGCGGTTCTTCTTCGCCTTGGTGGGCCCGACGCCAGGTGGCCACCCAGCTCCCCAGGGTTCCCTCGTTGATACCGAGGTCCTTCGCGATCGCCGATACCGGCCGACCCGAATCGATGACGAGTTTCACTGCCTCGTCCTTGTACTCGGGCGTGAACCGCCTCCGGGACTCAGTCATCAATCTCCTCCGCTCACGGATCAATTATCCCACATAGGGATCACTGTCCGAAGAACGGGGACCACCTCA</t>
  </si>
  <si>
    <t xml:space="preserve">FraDas_R_8</t>
  </si>
  <si>
    <t xml:space="preserve">ISStau1ORF2</t>
  </si>
  <si>
    <t xml:space="preserve">IS1372</t>
  </si>
  <si>
    <t xml:space="preserve">transposase IS3/IS911 family protein [Frankia symbiont of Datisca glomerata] &gt;gi|334857300|gb|AEH07774.1| transposase IS3/IS911 family protein [Frankia symbiont of Datisca glomerata]</t>
  </si>
  <si>
    <t xml:space="preserve">Integrase catalytic subunit [Nakamurella multipartita DSM 44233] &gt;gi|258557034|gb|ACV79976.1| Integrase catalytic region [Nakamurella multipartita DSM 44233]</t>
  </si>
  <si>
    <t xml:space="preserve">Streptomyces lividans insertion sequence IS1372_c_ complete sequence</t>
  </si>
  <si>
    <t xml:space="preserve">CTGGAGTGATCCCGCTTCCGTGGACAGCGAACCTGAGGTTCGCTGTCCATAGGGAAGGAGCGCCATGGGGTCAGCTCGCCGGAAGTTCACCCAGGAGTACAAATCCGAGGCAGTAAGGTTGGTGCTCGACTCGGGCCGGTCGGTGACCGAGGTCGCGAAGAGTCTGGGTATCCACGAGACCACGTTGGGAAACTGGGTGAAGAAGGCGAAGGAGAACGGCGAGACCGAGGAGCGGCCGCTGTCGGTGTCGGAGCGCGCGGAACTTGAGGAGCTCCGGAAGAAGTACGCGCAGGCGCAGATGGACATCGCCTTCCTAAAAAAAGCGGCGAGCTTCTTCGCGAGCGAGCAGAAGTAAAGTTCGAGTTCATCTCGATACACGCTCCGAAGAAGCCTGTGTCCGCCGACGGCGCGAACACCTTTCCCGTCGACTACATGTGCAAGAAACTCGACCTGTCCCGACAGGGCTACTATGCGTGGAAGAAACGCGGCCCGTCTCGGAGGGAGAAGGACGACGCCACCTTGTCGACCATGATCAGAGCTGTTTTCGACCGTCACGAGGGGCGGTACGGCGTGCGGCGGATCTTCCACGAGATCCGCCGCCAGGGCGTCGCCGTCGCCTACAAGCGGGTCCAGCGGCTGATGGCGACGATGGGCCTGGTCAGCGTGCATCCGCGTCCCCGCCGGCCGGTGACGACGGTGCAGGCCGCGGACTCCTCATCGCTGCCTGATCTTGTCGGCCAAGACTTCGCCGCGTCCGCACCGAACCAGTTGTGGTACGGCGACATAACATATATTCGCACCTGGGATGGCTGGGTGTACATGGCCTCCGTCATCGACGCGTTCTCTCGGAAGATCGTCGGCTGGGCGGTCGCCGATCACATGCGCACCGAACTCGTTCTCGACGCGCTTCGTATGGCCGTCACCCGCCGGCGGCCACCCGGCGGCGTCATATTCCACGCCGACCGAGGCGGTCAGTACACCAGCCGTGAGTTCGTCGCCTTCTGTCGCGACAACAACGTCCGAAACTCCGTCGGCCGTACCGGGATCTGTTTCGACAACGCCGCGGCGGAGTCCTTCTGGGCCACCCTCAAGAAGGAGTTCGTCCACCTCCACCCGTTCGATACCATAGACCGCGTCCGGGCGGGGATCTTCGAATATGTCGAGATCTACTACAACCGGCAGCGGTTGCACTCCTCGATCGGCTATCTCACGCCTGTCGAGTTCGAGGAAGAATTTGACGGACAAACACTTCGTGCTGCATAGTTAGGACTGTCCACGAAAGTGGGAACCCTCCA</t>
  </si>
  <si>
    <t xml:space="preserve">FraDas_R_9</t>
  </si>
  <si>
    <t xml:space="preserve">Artp/FraDas/Frapec/</t>
  </si>
  <si>
    <t xml:space="preserve">ISPna1ORF3</t>
  </si>
  <si>
    <t xml:space="preserve">ISPna1</t>
  </si>
  <si>
    <t xml:space="preserve">transposase [Frankia symbiont of Datisca glomerata] &gt;gi|336176543|ref|YP_004581918.1| transposase [Frankia symbiont of Datisca glomerata] &gt;gi|336176574|ref|YP_004581949.1| transposase [Frankia symbiont of Datisca glomerata] &gt;gi|336176821|ref|YP_004582196.1| transposase [Frankia symbiont of Datisca glomerata] &gt;gi|336176853|ref|YP_004582228.1| transposase [Frankia symbiont of Datisca glomerata] &gt;gi|336177603|ref|YP_004582978.1| transposase [Frankia symbiont of Datisca glomerata] &gt;gi|336177827|ref|YP_004583202.1| transposase [Frankia symbiont of Datisca glomerata] &gt;gi|336177877|ref|YP_004583252.1| transposase [Frankia symbiont of Datisca glomerata] &gt;gi|336177913|ref|YP_004583288.1| transposase [Frankia symbiont of Datisca glomerata] &gt;gi|336178333|ref|YP_004583708.1| transposase [Frankia symbiont of Datisca glomerata] &gt;gi|336178372|ref|YP_004583747.1| transposase [Frankia symbiont of Datisca glomerata] &gt;gi|336178573|ref|YP_004583948.1| transposase [Frankia symbiont of Datisca glomerata] &gt;gi|336179198|ref|YP_004584573.1| transposase [Frankia symbiont of Datisca glomerata] &gt;gi|336179403|ref|YP_004584778.1| transposase [Frankia symbiont of Datisca glomerata] &gt;gi|336179445|ref|YP_004584820.1| transposase [Frankia symbiont of Datisca glomerata] &gt;gi|336179488|ref|YP_004584863.1| transposase [Frankia symbiont of Datisca glomerata] &gt;gi|336179535|ref|YP_004584910.1| transposase [Frankia symbiont of Datisca glomerata] &gt;gi|336180212|ref|YP_004585587.1| transposase [Frankia symbiont of Datisca glomerata] &gt;gi|336180226|ref|YP_004585601.1| transposase [Frankia symbiont of Datisca glomerata] &gt;gi|336180319|ref|YP_004585694.1| transposase [Frankia symbiont of Datisca glomerata] &gt;gi|336180326|ref|YP_004585701.1| transposase [Frankia symbiont of Datisca glomerata] &gt;gi|334857314|gb|AEH07788.1| Transposase [Frankia symbiont of Datisca glomerata] &gt;gi|334857523|gb|AEH07997.1| Transposase [Frankia symbiont of Datisca glomerata] &gt;gi|334857554|gb|AEH08028.1| Transposase [Frankia symbiont of Datisca glomerata] &gt;gi|334857801|gb|AEH08275.1| Transposase [Frankia symbiont of Datisca glomerata] &gt;gi|334857833|gb|AEH08307.1| Transposase [Frankia symbiont of Datisca glomerata] &gt;gi|334858583|gb|AEH09057.1| Transposase [Frankia symbiont of Datisca glomerata] &gt;gi|334858807|gb|AEH09281.1| Transposase [Frankia symbiont of Datisca glomerata] &gt;gi|334858857|gb|AEH09331.1| Transposase [Frankia symbiont of Datisca glomerata] &gt;gi|334858893|gb|AEH09367.1| Transposase [Frankia symbiont of Datisca glomerata] &gt;gi|334859313|gb|AEH09787.1| Transposase [Frankia symbiont of Datisca glomerata] &gt;gi|334859352|gb|AEH09826.1| Transposase [Frankia symbiont of Datisca glomerata] &gt;gi|334859553|gb|AEH10027.1| Transposase [Frankia symbiont of Datisca glomerata] &gt;gi|334860178|gb|AEH10652.1| Transposase [Frankia symbiont of Datisca glomerata] &gt;gi|334860383|gb|AEH10857.1| Transposase [Frankia symbiont of Datisca glomerata] &gt;gi|334860425|gb|AEH10899.1| Transposase [Frankia symbiont of Datisca glomerata] &gt;gi|334860468|gb|AEH10942.1| Transposase [Frankia symbiont of Datisca glomerata] &gt;gi|334860515|gb|AEH10989.1| Transposase [Frankia symbiont of Datisca glomerata] &gt;gi|334861192|gb|AEH11666.1| Transposase [Frankia symbiont of Datisca glomerata] &gt;gi|334861206|gb|AEH11680.1| Transposase [Frankia symbiont of Datisca glomerata] &gt;gi|334861299|gb|AEH11773.1| transposase [Frankia symbiont of Datisca glomerata] &gt;gi|334861306|gb|AEH11780.1| Transposase [Frankia symbiont of Datisca glomerata]</t>
  </si>
  <si>
    <t xml:space="preserve">ACTAGTAGACTGTCGCTGCTTAGTTCTGGTGTGTCTTGTGTCTGGGTGAGAGGGTTGGGTCTGGCAGGTCTCCCCGTCCCTCTGCCGGTCAGGACTGTGTCGTGGGTTCGCAGAAGAAGTGGCCGGTCACCTTGACCGAGGCTGATCGTGACGAGTTGGTTCGGGTGACCTCGACGGGGGTTCATCCGGCGTCGATGATCCGGCGGGCGCGGGTCCTGCTCGCGTTGGACACCTCGGTCGGCCCGGTTGCCTCCCAAGAAGAACTCGTGGTCCGGGTCGGGGTCTCGGGTGAGACGCTGCGGCTGGTCGCGAAGCGGTTCACCGAGACCGGTGGGGATGTGGGGGCCACGATCGGTCGGAAGGCACGGGAGCTTCCCCCGGTGCCTTCCCCGGTGACCGGCGAGGTTGAGGCCAGACTGATCGCGCTGGCATGCTCGCAGCCACCGGCTGGTTATGCACGCTGGTCGCTGCGGCTGTTGGAAAAGCACGTCGCGCTGGTCGCCGACATCCCGGACCTGGACCATTCCACCATCGGCCGGGTCTTAAAAAAACGAGGTTGCGTCCTCATCTGAGGAAGTGCTGGACCATCCCACCGAGGGCGAACGCGCAGTTCGCCGCGCGGATGGAAGACGTTCTGGCGGTCTACGCCCGGCCCCACAACCCGGGCGTGCCCGTGGTGTGCATGGACGAGAAGCCCTACCAGCTGTTGGCCCACGCCCGCGACCCGATCCCCGCCACGCCAGGGCGTGACCGGCGCGAGGACTCCGAGTACGTGCGCCACGGAACCTGCTCGATCTTCTGCTGGGTCGAGCCACTCGCCGGCTGGCGCCGCGTCCAGGCCACCCCACGGCGCACCAGGATCGACTGGGCACACCACGTCAGGCGCCTGCTCACCCTCGACTACCCCGACGCCGAACGGGTCGTGCTGGTCATGGACAACCTCAACACCCACGACATCTCCTCGCTCTACGAGGCCTTCGACCCGGCCGTCGCGTTCGCACTCGCGCAACGACTCGAGATCCACCACACCCCCAAACACGGCTCCTGGCTCAACATCGCCGAAATCGAACTCGCCGCCCTGACCCGCCAATGCCTCGACCGCCGCATCGACACCCTCGACGTCCTGAACACCGAACTCGACGCCTGGCAGACAGCCGTCAACGCCAACCAGCGCCAAGTCAACTGGCACTTCACCACCGATGACGCCCGCACCAAACTCCGCCACCTATACCCCACACATTAGCGGCGACAGTCTACTAG</t>
  </si>
  <si>
    <t xml:space="preserve">FraEu_R_11</t>
  </si>
  <si>
    <t xml:space="preserve">FraEu/Frapec/</t>
  </si>
  <si>
    <t xml:space="preserve">Frapec_R_31</t>
  </si>
  <si>
    <t xml:space="preserve">IS1601</t>
  </si>
  <si>
    <t xml:space="preserve">hypothetical protein FraEuI1c_4293 [Frankia sp. EuI1c] &gt;gi|311229437|gb|ADP82292.1| hypothetical protein FraEuI1c_4293 [Frankia sp. EuI1c]</t>
  </si>
  <si>
    <t xml:space="preserve">extracellular ligand-binding receptor [Frankia sp. EuI1c] &gt;gi|311228569|gb|ADP81424.1| Extracellular ligand-binding receptor [Frankia sp. EuI1c]</t>
  </si>
  <si>
    <t xml:space="preserve">Uncultured prokaryote clone deadsea_1992_DSAA-DSG2_5F09Rev genomic sequence</t>
  </si>
  <si>
    <t xml:space="preserve">GACGATGTTCACCCGGTCGTTGATGTCCACCTTGTGGCCGCCGAACAGGCCCATCGCGTCCAAGTCGTGGACGTCCGACAGGGCGGTGAGCAGCGACGCCTGGGTGGCGTTGGTGCCGGCGGCCTTCAGCGCGCGGACAAGCAGCCCGATGGAGACGTACCCGTTGTAGGTGGCGAACGTCGGCGCCCGCGTGATGCCGGCGCTCTTGAGGTCGGCCTCGAACTGCTTGGTCGCGGCGGTCGGCGTCGCGACGGGCGCGTAGCCGCGGCTGCGGCCGACGCCCTGGGCGGCCTCGAGCGCGCCGGGGCCGGCCTGGAGCAGGTCGCCGCCGTACCCGGCGGGCAGCGGCGCGGCCTTGAGCTGGACGCCCTGCTCCCGCAGGCCCGTGATCAGCGCGAAGGCCGTGTTCGGGTCGACCGCGGCCAGGAACCCGTCGATCCCGGCGTCCTTCATCGCCAGCACCTCCGGGCCCACGTCGGTGCTGCCGAAGGGGAACTTGGCGTTCAGGTAGCCGACCTTGATACCCGCCACCTCCGCCGACACCGCGCCGGACGCGGCCGCCTCGGACGAGATCGGCGAGACCCCGTAGCCGAGCGCGGCGAGGTTGGTGACGCCCAGCAGCTTCAACAACTTCCCGGTCGTCGTCGCCACCTTGGTCTGCTGCAGCGCGCCGGTGACCGAGAACATGTTCTTCGAGGTGATCCACTCGGGCCCGTCCTCGCTGATCCCGATCACCGGGACGTTGTGCGCGGTCAGGTAGGGCGACGCGGCGAAGAACAGCGAGGACTGGGCGATCACCGCGAACACGTGGTCCTGGGTGACGAGCTTCTGCGCGGCCGCCAGCGCGGTCGTCGGGTTGGTCGCGGTGTCCGCGACGACATACTTGATCGTGTAGCCGTTGCGGGAGGCGTAGAAGGTCCCGGCCTTCACGCCGTCGACGAAGGTCTTGTTGCCGGACGCGGCGGGCCCGGTGACGTCGGTGAGCACACCGATGGTGATGGTC</t>
  </si>
  <si>
    <t xml:space="preserve">FraEu_R_18</t>
  </si>
  <si>
    <t xml:space="preserve">ISMk1ORF1</t>
  </si>
  <si>
    <t xml:space="preserve">Frapec_R_28</t>
  </si>
  <si>
    <t xml:space="preserve">ISAnsp14</t>
  </si>
  <si>
    <t xml:space="preserve">HNH endonuclease [Frankia sp. EuI1c] &gt;gi|311232107|gb|ADP84962.1| HNH endonuclease [Frankia sp. EuI1c]</t>
  </si>
  <si>
    <t xml:space="preserve">Myceliophthora thermophila ATCC 42464 hypothetical protein (MYCTH_2095444) mRNA_c_ complete cds</t>
  </si>
  <si>
    <t xml:space="preserve">CGCACCGACGGCGACACCCGGCCGATCGACGCCCGCCGCGCCGACGTCCTCACCGCGCTGCTCCTGGGCAACCGCCGCGAGCACGTCACCGTCGAGCTCCAGGTCATCGCCCCCGTCGGCACCCTGGCCGGCCTGGACGACAACCCCGCCGAACTCGTCGGCTACGGCCCGATCCCCGCCGAGGTCGGCCGGGCGCTGGCCGCCGACGCCCGCTGGCGACGCGTCCTGACCGACCCCGCGACCGGCACCGTCCTCGACCTCGGCCACCGCCGAGTACCCACCCCAGCACTCGCCCGCCTCGTCCGCCACCAACAAACCCGCTGCGTGTTCCCCGGCTGCGGCATGCCCGCGACCCACACCGACCTCGACCACACCGTCGCCCACGCCCACGGCGGCCGCACCGCGCTGGACAATCTAGGCCTCCTCTGCAGACACCATCACCGCGCAAAACATCGCGGCGACTGGAAGCTGCACCAACCACGACCCGGCGTGTTCACCTGGACCAGCCCGACCGGCCGGACCTACACCACCGACACGACCAACAACGAGGAAGAAG</t>
  </si>
  <si>
    <t xml:space="preserve">FraEu_R_3</t>
  </si>
  <si>
    <t xml:space="preserve">FraDas/FraEu/</t>
  </si>
  <si>
    <t xml:space="preserve">IS900ORF1</t>
  </si>
  <si>
    <t xml:space="preserve">IS900</t>
  </si>
  <si>
    <t xml:space="preserve">transposase IS116/IS110/IS902 family protein [Frankia sp. EuI1c] &gt;gi|312195170|ref|YP_004015231.1| transposase IS116/IS110/IS902 family protein [Frankia sp. EuI1c] &gt;gi|312195372|ref|YP_004015433.1| transposase IS116/IS110/IS902 family protein [Frankia sp. EuI1c] &gt;gi|311225790|gb|ADP78645.1| transposase IS116/IS110/IS902 family protein [Frankia sp. EuI1c] &gt;gi|311226506|gb|ADP79361.1| transposase IS116/IS110/IS902 family protein [Frankia sp. EuI1c] &gt;gi|311226708|gb|ADP79563.1| transposase IS116/IS110/IS902 family protein [Frankia sp. EuI1c]</t>
  </si>
  <si>
    <t xml:space="preserve">RecName: Full=Insertion element IS116 uncharacterized 44.8 kDa protein &gt;gi|551996|gb|AAA26773.1| integrase/transposase [Streptomyces clavuligerus]</t>
  </si>
  <si>
    <t xml:space="preserve">Mycobacterium avium subsp. paratuberculosis disrupted steroyl-ACP-desaturase (desA1) gene_c_ complete sequence; and insertion sequence IS900 transposase gene_c_ complete cds</t>
  </si>
  <si>
    <t xml:space="preserve">TCAAGCATCCCTACCGTCTTTCTTGGGTCGACTCGGGCCGGTCGTAGGGTCCGGGGGCCCAGGGGTGTCGGGTATGGCTTTCAAGCATCTGCCGTACGAGTGGCTTCACATGATTGGCCGCCCGGCGCCCCCTCGACGACTCGGCCGCTGATTGAGAATTGCGATCTGATCGCTGCGTAGGGATGAGCCGGCGAGGTCGTCTGTGGACAACGTGCTGGTCAGAGCAGGGAGACACGGGTGGAGCGTGTGTGGGCCGGGGTGGACATCGGCAAGGAGCACCACCATGTGGTGGTGATCGACGCCGACGGCGCCCGAATGCTGTCGCGCCGGGTAGCCAACGACGAGCCGACGCTGCTGGATCTACTCGGCCAGGTCACCGCGTTGGCCGAGCGGGTGCACTGGGCCGTCGACCTCAGCACAGGCGGAGCCGCGTTACTGCTGGGGCTGCTGGTCGCACACGGACAGCAGGTGTTCTACCTGTCCGGCAATCAGGTCAGCCGGGCGGCCGGCGGCTACCGGGGCGAAGGCAAGACCGACGCGAAAGACGCCGCGATCATCGCCGACCAGGTCCGCATGCGCCGGGACCTGGCCCCGATGCGCGTCGACGACGAACTGATCGTCGAGCTGCGGATGCTGGTCGCCCGCCGCCGCGACCTCGCCGGCGACCGGGTTCGCCTGGTCAACAGGCTGCACGAGCACCTGCTGGGCATCAGCCCCGCCCTCGAACGCGTCCTGAACCTGACCAACCGCGGACCGCTGGTCCTGCTCACCCACGTCCAGACCCCGGCCGCCATCCGCCAGCTCGGCCCGGCCGGGCTCGAACAGTGGCTGCGGTCGCAGAAGGTTCGCGGCGCCGCCGCACTGGCCGCCACCGTCACGGCGGCAGCGAACTCCCAACGCACCACCCTGCCCGGCGAACAACTGGCCGCGCAGCTCGTCGCGGACATGGCGAAGGGGGTGATGTCCCTCGACGAGCAGATCGCGCAGACCGACACGCTCATCGAGGGCCGGTTTCACCGCCACCGACACGCCGCCGCCCTGCTGAGCATGCCCGGCATCGGGGTCCTACTGGGCGCGGAATTCCTAGCCGCGACCGGCGGCGACATGGCCGCGTTCACCTCCGCCGACCACCTCGCCGGCTACGCCGGCCTGGCCCCGGCCCCACGCGACTCCGGCCGGATCAGCGGCAACCTGCACCGTCCCCGCCGCTACCACCGCGGCCTGCAACGCGTCTTCTACACCTCCGCGCTGGTCAGCATCCGCTACAACGACCAGTCACGAACCTTCTACGACCGCAAACGATCCGAGGGCAAACGCCACACCCAGGCCGTCCTCGCGCTCGCCCGCCGTCGCGTCAACGTGATCTGGGCGCTCCTGCGCGACAACCGTTGCTACCAACCAGCCCCACCGCCCCTGATCGCGGCCGCAGCCTAGCTTGATCATTTGACAACTTCATTGAGAATCA</t>
  </si>
  <si>
    <t xml:space="preserve">FraEu_R_7</t>
  </si>
  <si>
    <t xml:space="preserve">Borp/FraACN/FraEu/Frapec/</t>
  </si>
  <si>
    <t xml:space="preserve">Frapec_R_48</t>
  </si>
  <si>
    <t xml:space="preserve">ISHma7</t>
  </si>
  <si>
    <t xml:space="preserve">L-carnitine dehydratase/bile acid-inducible protein F [Frankia sp. EuI1c] &gt;gi|311228081|gb|ADP80936.1| L-carnitine dehydratase/bile acid-inducible protein F [Frankia sp. EuI1c]</t>
  </si>
  <si>
    <t xml:space="preserve">Mycobacterium avium subsp. paratuberculosis large sequence polymorphism LSPA20 genomic sequence</t>
  </si>
  <si>
    <t xml:space="preserve">ATGACCGCGGTCATGCAAGGCGTCCGCGTCCTGGAGGTCGCCGAGCACACCTTCGTCCCGGCCGCCTCGGCGCTGCTCGCCGACTGGGGCGCGGACGTCATCAAGATCGAACATGTCGAGCGCGGCGACGCGATGCGCGGCCTGGCCTCGACCGGCACCGCGGCCATCCCGGGCGACGTCCACGTGCTGCTCGAGCACTCGAACCGCGGCAAGCGCAGCCTCGCCCTCGACCTCACCTCGCCCGAGGGCCAGGAGATCCTCTACAAGCTCGCGGCGACCTCGGACGTCTTCCTGACCAACAAGCTGCCCCGCGTCCGCGCGAAGCTGAAGATCGACGTCGACGACATCCGGGCGCACAACCCGAACATCATCTACGTCCGCGGCACAGGCCAGGGCGAACGCGGGCCGGACGCCGACCGGGGCTCCTACGACTCCCTCGCGTTCTGGGCGCGCGCCGGCGTCGCCATGGGGGTCATGCGGCCCGAGGACGCCCAGGTCCCGGACCCGCCGGGACCCGGCTTCGGCGACTCGATCGGCGCCATGACCATCGCCGGCGGCATCATGGGCGCGCTGTTCCACCGGGAGCGCACCGGCGAGGCGACCACCGTCGACGTCTCGCTGCTCGGCGCCGGCATGTGGGCGATGGGCCAGGCGATCGCGCTGTCGCTGCAGCTCGACATCCCGTGGACGCCGCCGCCCGCCGACCAGCCCAGCAACAACCCGCTCGGCAGCAACTACAAGACCAAGGACGGCCGCTGGCTGACGTTCACCTGCCTGCAGGCCGGCCGCTACTGGGCGCCGCTCTGCGAGACCGTCGGCCGCCCCGAGCTCGCCACCGACCCGCGCTTCGCCGACCACGCCGCGCTGATCGCCCACACCGCCGAGGCCACCGAGATCCTGGGGGCGGTGTTCGCGCGGCGACCCCTGGCCGAGTGGCGCGACCGGCTGGACGACTTCACCGGCCAGTGGACCGTCGTCCAGCACACCCTGGAGGCCGCCGCGGACCCGCAGACCGTCGCCAACGGCTACGTGCAGGACTGCGAGACCGCCGCCGGCGTGCCGTTCCAGCTCGTCGCCGCGCCGGTGCAGTTCGACGAGCAGCCGGCCCACCCGCGCCGCGCGCCGGAGTTCAACGAGCACGGCGACGAGATCCTCGCCGAGCTCGGCCTGGACTGGGACGCGATCCTCGACCTCAAGGTCCGCGGCGTCGTCGCCTGAC</t>
  </si>
  <si>
    <t xml:space="preserve">FraEu_R_9</t>
  </si>
  <si>
    <t xml:space="preserve">FraACN/FraEu/Frapec/</t>
  </si>
  <si>
    <t xml:space="preserve">Frapec_R_27</t>
  </si>
  <si>
    <t xml:space="preserve">ISAzs29</t>
  </si>
  <si>
    <t xml:space="preserve">amidohydrolase 2 [Frankia sp. CN3] &gt;gi|357080770|gb|EHI90204.1| amidohydrolase 2 [Frankia sp. CN3]</t>
  </si>
  <si>
    <t xml:space="preserve">Mycobacterium smegmatis hypothetical ABC transporter gene_c_ partial cds; Rieske iron-sulfur protein (qcrA) gene_c_ complete cds; and unknown genes</t>
  </si>
  <si>
    <t xml:space="preserve">GAGGACCTGATCCTGATCAGCATCGACGACCACGTCGTCGAGCCGCCCGACATGTTCGACGACCGCGTCCCCGCGAAGTGCCGCGACCACGCGCCGAACGTGGTCCCCGACGACGACGGCGTCGACTAGTGGGTCTACGACGGCAAGCCGACCCCGACCTTCGGCCTGAACGCGGTCGCCGGCTGGCCGCCGGAGGAGTTCGACATCGACCCCGCCACCTACGACGAGATGCGGCCCGGCTGCTACGACGTCCACGAGCGGGTCCGCGACATGGACCCCAACGGCGTCCTCGCGTCGCTGTGCTTCCCGACCTTCCCCCGCTTCTGCGGCCAGATCTTCTCCGAGGCGCCCGACAAGGACCTCGCCCTCGCCATGGTCCAGGCCTACAACGACTGGCACATCGACGAGTGGTGCGGCGCCTACCCCGGCCGCTTCATCCCGCTCGCGCTGATCCCGCTGTGGGACCCCGAGCTGGCGGTCGCCGAGGTCCAGCGGGTCGCGGCCAAGGGCTGCCACGCGGTCACCTTCACCGAGAACCCGCACACGCTGGGCCTGCCGAGCTTCCACGACCGCTACTGGGACCCGGTGTTCCAGGCGGTCGAGGACACCGACATGGTCATGTCCCTGCACATCGGCGCGGGCTCCGCGCTCCCCGAGACGCCGCCGGACGCGCCGATCGACGTCCTGATGACGCTGCCGTCCCAGAACACGATGCTCACCGCCGAGGACCTGCTGTTCGGCCGGGCCCTGCGCCGGTTCCCGGACCTGAAGATCGCCTTCTCCGAGGGCGGGATCGGCTGGATCCCCTACTACCTGGACCGGGTCGACCGCCACTGCCAGAACCACCGCGGGTGGGCCGCGGCGACGGCGGCGGCCGGCAGCCGCCGTCGGTCTTCCGCGACCACACGCTCGCCTGCTACATCACCGACCCGGCCGGCCTGAAGCTGCGCGACGAGATCGGCGTCGACAACATCGCCTGGGAGTGCGACTACCCGCACACCGACTCCACCTGGCCGGACTC</t>
  </si>
  <si>
    <t xml:space="preserve">Frapec_R_1</t>
  </si>
  <si>
    <t xml:space="preserve">ISRop2ORF1</t>
  </si>
  <si>
    <t xml:space="preserve">Frapec_R_43</t>
  </si>
  <si>
    <t xml:space="preserve">ISRop2</t>
  </si>
  <si>
    <t xml:space="preserve">RNA-directed DNA polymerase [Frankia sp. EAN1pec] &gt;gi|158314700|ref|YP_001507208.1| RNA-directed DNA polymerase [Frankia sp. EAN1pec] &gt;gi|158314749|ref|YP_001507257.1| RNA-directed DNA polymerase [Frankia sp. EAN1pec] &gt;gi|158314876|ref|YP_001507384.1| RNA-directed DNA polymerase [Frankia sp. EAN1pec] &gt;gi|158108620|gb|ABW10817.1| RNA-directed DNA polymerase (Reverse transcriptase) [Frankia sp. EAN1pec] &gt;gi|158110105|gb|ABW12302.1| RNA-directed DNA polymerase (Reverse transcriptase) [Frankia sp. EAN1pec] &gt;gi|158110154|gb|ABW12351.1| RNA-directed DNA polymerase (Reverse transcriptase) [Frankia sp. EAN1pec] &gt;gi|158110281|gb|ABW12478.1| RNA-directed DNA polymerase (Reverse transcriptase) [Frankia sp. EAN1pec]</t>
  </si>
  <si>
    <t xml:space="preserve">transposase [Frankia sp. EAN1pec] &gt;gi|158110280|gb|ABW12477.1| Rhodopirellula transposase family protein [Frankia sp. EAN1pec]</t>
  </si>
  <si>
    <t xml:space="preserve">Reverse transcriptase/endonuclease protein [Bacillus mycoides Rock3-17] &gt;gi|228761671|gb|EEM10617.1| Reverse transcriptase/endonuclease protein [Bacillus mycoides Rock3-17]</t>
  </si>
  <si>
    <t xml:space="preserve">putative maturase-Group II intron [Burkholderia cenocepacia J2315] &gt;gi|206558493|ref|YP_002229253.1| putative reverse transcriptase-group II intron [Burkholderia cenocepacia J2315] &gt;gi|195945089|emb|CAR57714.1| putative maturase-Group II intron [Burkholderia cenocepacia J2315] &gt;gi|198034530|emb|CAR50395.1| putative reverse transcriptase-group II intron [Burkholderia cenocepacia J2315]</t>
  </si>
  <si>
    <t xml:space="preserve">IncL/M plasmid R471a RetA (retA)_c_ MucA (mucA)_c_ MucB (mucB)_c_ TnpA (tnpA)_c_ and LspA (lspA) genes_c_ complete cds</t>
  </si>
  <si>
    <t xml:space="preserve">GACGAGTCCGCCGGCCAGGTGGGGGCCGTAAACGCATCGAGGACACCGACCCGGCCGTGGTGACAGCGCTCCTCGCACTCGTCGAGCCGGACGAGCGAGGTGATCCGACCTCACCGCTGCGGTGGACCACGAAGTCGCTACGACACCTCGCCGAACAGCTCACCCGCCAAGGGCACCCGGTATCGCCGTCGACAGTCCGCCGGCTCTTGCAGGCGGCTGGTTTCAGCCTGCAGGCGAACTCCAAAACCCTGGAAGGAAAGCAGCACCCCGACCGGGACGCCCAGTTCCGCTACCTGAACAACCAGGTCATGGAACATCAGAAAGTCGGCGAGCCGGTCATCAGCGTGGACGCGAAAAAGAAGGAGATGCTCGGCCAGCTCCCGAACCCGGGCCGTGAATGGCGACCGAAAGGCGACCCTGTCCAGGTCGAGGATCACAGCTTCTTCACCGGCCCGCAGGGCGACACCGCCATCCCCTACGGCGTCTACGACCTGACCACCGACGCCGGCTGGGTCAACGTCGGGGTCGACCACGACACCTCAGCGTTCGCGGTGGCCTCGATCCGCCGCTGGTGGCAGGCCCGCGGCCAGGCCGACTACCCCCAGGCCACCCGGCTGCTGGTCACCGCGGACGCGGGCGGGTCGAATAGCTACCGCTTTCGAGCTTGGAAAGCCGAACTCGCCGCGCTCGCCGCCGACACCGGCCTGACGATCACCGTGTGTCATTTTCCGCCCGGCACGTCGAAATGGAGTCGCGGTAGGGACCGCCCTTGCGGGCGGCCCCCCGCACAGATCCCAGCGTGCGGGACTACCGCACTGGGCTCCTGCCTCAGGTTCTGGCTGCGAAGCGTCTCTCCGGGAAGGGATGCATCACTCGGACTGGGGGTAGCCATCGAGCCGCGATCCGCCCCATCCGTTGCCAGTTCATCCGGTCACGTTGGCTGCGGCGCCGCAGCGCCTTGCACCAGTGCCGTGTCACCTGGGTACGGAAGGCCGACATCGTGTCGGTGTTGCCGGGCACGGCGTAGTAGGCCATATGCCCACGTAGCACGCTCGCCAACCAGCGTCCCTGATCCGGGATGGGCGTATGCCGGCGACGCTTCAGCTGCTCATTGACCGCCTTCAGCTTCGCCCGCATGCGTTTCGCGATCGTGATGCGCTTGAGCCAGAACGTCCCCCTCCGGGATGTCGCACAGATGTGCGTGAACCCCAGAAAGTCGAACGTCTCCGGCTTGCCCAGACCCCGCCGCTTCCGATCCCGGGCGGCGTACCGCCCGAACTCGATCAGCCGCGTCTTATCCGGGTGCAGTTCCAACCCGAACTTCGCGAACCGTTCGCGCAGCTCGTCCAGGGACACCCGCCCAGCGGCGAGGTCGTGGACCCCGACGCTGACCACGTCGGCCCGGCGCTCGACGGTGACAGCCGCGCGCACGTGGCGACGCCGCGGCCAGGCGGCCCACAGGCCGGGGACAGAGTGCAAGTAGACGTTCGCCAGCAGCGGGGACACTGACGCCCCTTGTGGCGAACCTTCCTCACACGCTGTCCACTCCCCATCCTCGACGACCCCCGCGGCCAACCACTTGTCGATCAGCCGCAGGACCCGCTTGTCCGCGATCCGGTGCTCCAGAAACCTCCGCAGCCAGGAATGATCAATCTGGCCGAAAAAGTCGCGGATGTCCGCGTCGAGCACCCAGTTCACCCGCTTCCTCCAGATCCCGACCGCGAGGGCGTCCAACGCGTCATGCGGACCCCGCCCCGGCCGGAACCCATACGAGAAGCCCCGGAAGTCCACCTCGTAGACGGCGCCCAGCACCTCGACAACCGCCCGCTGAACAATCTTGTCCTCCAGCGAGGCGATCCCGAGCGGCCGAAGCCGCCCGTCCGCCTTCGGTATGTACGCCCGCCTCGACGGTGTCGCCCGGTAACATCCCGACTGCACCCGCACGTGCAGATCCTGCAGATTGGCCTCCAGGTCCTGCCCGTAGTCGGTCCACGTCACCCCGTCCACCCCAGCAGCCGCTTTCGGGCTGATCGCCCGATACGCCTCCCGGAGCCGACCCAGCGTGACATGGTGCAGCAGCGCGGTGAACCGCGCGTTCCTGTCCCGTCGTGCCACTTCACGCACACGGCCCAGCGCACTGGACGCATCAGTTCCGGCGCTGTGTCCGGGATGCGTTTTACTGTCCGTGTTCCCCTTGGCTCGTCCCCTTCCCTCCCCCACCTCCGCAGCTGTGGCCTTGTTCGGCGGGTTCGCAGGTACTACAAGACGATCCGACTTCCCACGCTCGTGCATCTCAGGCGTACCACCTTATGTTCCCTGAACGGCCCACCCGGTGATCGGCCGGGCGGGCGAGCGTGGGATCTCCCGGTTCTCGCGCATGGAGGTTCCGTACATGCCCTGGTTCTTTGACCGCGCAGGGTCCACCGACGACTCGCGATAGCGCCGCCAGTAGTGTGGCCTTCCGCCTCTTGTACAGCGTGGGCACCCCGGATGCTTCATTTCGCGGCTCCATAGCCCGGCCTGCACGTGCCCCTGTCAACGCTTCGCCACGCCCTCGCGGGACGTCGACGCATGACTCGGGGTCGCCGTGGGTCGCTAG</t>
  </si>
  <si>
    <t xml:space="preserve">Frapec_R_11</t>
  </si>
  <si>
    <t xml:space="preserve">transposase IS4 family protein [Frankia sp. EAN1pec] &gt;gi|158314892|ref|YP_001507400.1| transposase IS4 family protein [Frankia sp. EAN1pec] &gt;gi|158315541|ref|YP_001508049.1| transposase IS4 family protein [Frankia sp. EAN1pec] &gt;gi|158316586|ref|YP_001509094.1| transposase IS4 family protein [Frankia sp. EAN1pec] &gt;gi|158317288|ref|YP_001509796.1| transposase IS4 family protein [Frankia sp. EAN1pec] &gt;gi|158318073|ref|YP_001510581.1| transposase IS4 family protein [Frankia sp. EAN1pec] &gt;gi|158109130|gb|ABW11327.1| transposase IS4 family protein [Frankia sp. EAN1pec] &gt;gi|158110297|gb|ABW12494.1| transposase IS4 family protein [Frankia sp. EAN1pec] &gt;gi|158110946|gb|ABW13143.1| transposase IS4 family protein [Frankia sp. EAN1pec] &gt;gi|158111991|gb|ABW14188.1| transposase IS4 family protein [Frankia sp. EAN1pec] &gt;gi|158112693|gb|ABW14890.1| transposase IS4 family protein [Frankia sp. EAN1pec] &gt;gi|158113478|gb|ABW15675.1| transposase IS4 family protein [Frankia sp. EAN1pec]</t>
  </si>
  <si>
    <t xml:space="preserve">Micromonas sp. RCC299 chromosome 3 RNA binding protein (MICPUN_56849) mRNA_c_ complete cds</t>
  </si>
  <si>
    <t xml:space="preserve">CAATGCCGTGAAGCTTAATTCGATCTTGAATGGTTGATGTTCGCTGTTCGTGGTTGGCGGGTTGGTACGGCGTGGCGGCGTGGCCTCGGTGCCGCTGGGTGGTTTGGTCACGGTTCGTGGCTTCGATGGTGACCCCGGACCAGGTGTCGGTCGGGGTGCTGGTGACGGCGGTGCCGCGTGACGCGGTCGACGAGGCCGTCGCGGCCTGTGGGGTGGGTGCGCGGCGGGCGGGCGGGAAGCTCCCACCGCATGTGACGGCGTACCTGACGTTGGCGATGTCCCTGTTTCCGGACGACGACTACGCCGAGGTCGCCCAGAAGGTGACCGGGTCGCTGGACCGGTTCGGCTGCTGGGACGCGGCGTGGGCGCCGCCGAGCGCGAGCGGGATCACCCAGGCGCGTAAGCGGCTGGGCCGGATGGTGATGGCCGAGGTGTTCGAGCGGGTCGCGGGCCAGGTCGCGACACTGTCGACGCGTGGCGCGTGGCTGCGGGGCCGGTTGTTGCTCGCGATCGACGGGTTTGACGTCGACGTGCCCGACACCGAGGAGAACGCGGCCGAGTTCGGCTACGCCGGCACCGGGGAGAAGCGGTCGGCGTTCCCGAAGATCCGGGTCGTCGCGTTGGCGGAGTGCGGGACGCACGCGTTCCGGGCCGCCGAGGTCGGTGGCTGGGCGGCTGGGGAGAGGACGCTGGCCCGCGGGCTGCTGATGCGGCTGAACCGCGACGAGGTGCTGACCGCCGACCGTGGGTTCTACTCGTTCGACAACTGGGCGCTGGCCGCGGGCACCGGCGCCGACCTGATCTGGCGGGCCCCGACCGGGCTGAACCTGCCGGTCGTGCGGGTCCTGTCCGATGGCACGTTCCTCACCGTCCTGATCAACCCGGAGATCACGGGAGGTCGGCGCCGCGAGCGGCTGCTCGCCGCCGCGAAGGCCGGCGACGAGCTTGATCCGGACGAGGCGCACCTGGCCCGGGTCGTCGAGTACGACATCCCCGACCGGGCCGGTAACGGTACCGGCGAACTGGTCGTCGTGCTGACCACGATCCTCGACCCGCGTCAGGCCCGTGCCGACGAGGTCGCCGCCGGCCACGACGCGGCCGGGGCGGGGCCCGCCGCGCCCGCCCGGCCGGCGGCCGGGCCGCGCGGCGCCGGGCGAGGCCGCCGCCCCGCGCGGCCGGCCCGGGCGGGCCAGGCCGTGGGCGCCGCGCTGATCGCCCAGTACGCCCTCGCCGCCCTGGTCGCCGGCGCCGCGCAGGCCGCCGAGATCGACCCCGACCGGGTCGGTTTCGCCCGGACACTGCGCCTGGTCCGCCGTTCCGCCACCGGAACGGCGGACATTTCCCCCTGAGGACTGGAACGCCCGGCTACCCAGGTTCCACACCGAGATCACCCGCGGGCTCAACCCGCCACGACGCCACCGCACCTGCCCCCGGGTCGTCAAACGGGCCCGGCACAACAGCTACCGCGTCAAGAGACCCGACGAACCCGCCTCGGTCCGCCACCCGGGCCCCGCCACGATCCGGCTCCACCCACTCGCCCCGCGCGCGGCCTGACCAGATCCCGGAAAGATCAAACTAAGCTTCACGGCATTGG</t>
  </si>
  <si>
    <t xml:space="preserve">Frapec_R_15</t>
  </si>
  <si>
    <t xml:space="preserve">ISTfu1ORF2</t>
  </si>
  <si>
    <t xml:space="preserve">Frapec_R_23</t>
  </si>
  <si>
    <t xml:space="preserve">ISTfu1</t>
  </si>
  <si>
    <t xml:space="preserve">DNA (cytosine-5-)-methyltransferase [Frankia sp. EAN1pec] &gt;gi|158108792|gb|ABW10989.1| DNA (cytosine-5-)-methyltransferase [Frankia sp. EAN1pec]</t>
  </si>
  <si>
    <t xml:space="preserve">putative transposase IS891/IS1136/IS1341 family [Frankia sp. EUN1f] &gt;gi|288352236|gb|EFC86434.1| putative transposase IS891/IS1136/IS1341 family [Frankia sp. EUN1f]</t>
  </si>
  <si>
    <t xml:space="preserve">IS891/IS1136/IS1341 family transposase [Saccharomonospora phage PIS 136]</t>
  </si>
  <si>
    <t xml:space="preserve">Saccharopolyspora erythraea putative carboxypeptidase_c_ putative lysozyme_c_ putative Streptomyces subtilisin inhibitor-like protein_c_ putative peptidyl-prolyl cis-trans isomerase_c_ putative transposase_c_ putative esterase mutated and putative erythromycin C-12 hydroxylase genes_c_ complete cds</t>
  </si>
  <si>
    <t xml:space="preserve">TCACCAGAGCTCCCGGAGGATGCCCCGGCCTTCAGGCCGGGGAGGAATCCGGTCTCCCGCGGAGCGGGGCAGGGGCAGGCGATCCGCCGCCAGGCGGACCGCCGTCGAAAAGTGCAATGCAACAGGTGGATGATCTCGTTGCGTAGAAAGTAGATGTCTTCTTTCGCGATTTCGGTGAGGCGGGTGCGCGGGTCGTCCGAGAGTGGGATGTTCGGATTCTTCGTCGTTGTGCGGTGATGTTAGGGTGTGGCCGTGTCCAGGTTTCGGTTGTATCCCGATGCGGCGCAGGAACAGGCCCTGCTGGTGCACTGTGGGCATGCCCGGTTCGTGTGGAACCTCGCGTGTGAGCAGCAGTCGTGGTACCGGCCGTGGCGTGGCCGGGCGCCGGGTTATGCGGAGCAGAACCGGCAGTTGACCGAGGCCCGGTCGGACAATCCGTGGCTGGCGGCGGGCAGTGTCATCGTGCAGCAGCAGGCTTTGCGTGACTTCGCGACGGCGATGGCGAACTTCTTCCGCGGTTCGCATCGCAGGCCCACTTTCCGTAGGCGTGGGCGTGGTGAGGGGTTCCGGATTGTGGCGGTGAAACCGGGCGACGTCCGGCGGGTGAATCGCCGGTGGGCGCGGGTGCGTGTCCCGAAGGTGGGCTGGGTGAGGTTCCGCTGGTCCCGTGCTGTGCCGGGCGCGAGGTCGTATCGGGTGACGCGGGATCGTGCGGGCCGCTGGCATGTGGCGTTCGCCGTGGCCCCGCATCCGATCCCCGCGCCGGGCACGGGCGGGGTTGTCGGGGTGGACCGTGGGGTGGTCGTGTCGGCGGCGCTGTCGACCGGGGAGCTGCTGTCCTGTCCCGGTCTGCGAGCCGGGGAGCGGGCGCGGCTGGTCCGGTTGCAGCGCCGGCTGTCGAGGGCCAGGCGTGGGTCGCAGCGGCGCGGGCGCCTCAAGGCCCGGATCGCACGGCTGCGTGCCCGGGAGGTTGACCGGCGCAAGGACTGGGTCGAGAAGACCAGCACCGATCTCGCCCGCCGGTTCGACGTGATCCGCGTCGAGGACCTGAAGATCAGGCGGATGACCCGCTCTGCCCGGGGCACCGTCGAGGCGCCGGGAAGCAACGTGCGGCAGAAAGCCGGGTTGAACCGGGGCATCCTCGCCCACGGCTGGGGTCTGCTCGTCCCCCGGTTGGAGCAGAAGGCCCCCGGCCGGGTGGAGAAGGTCCCCGCCGCGTACACGAGTCAGCGTTGCTCGGCCTGCGGGCATGTGGCGTCCGGGAACCGTGAGAGCCAAGCGGTCTTCCGGTGCGTCGCCTGCGGGCACACGGCCAACGCCGACGTCAACGCGGCGGTGAACATCGCGGTTGGGAACATCGCGGCCGGACGGGCCGTGACCGCGCGGGGAGGCGCGGCGTTGGCCGTGCCCGCGAACCGCGAACCTCAACACTGCGCACCCCTTCCGGTGGGTGTGTAGGAGTTGGAATCCCCCGCGTTCACGCGGGGGAGGACGTCAA</t>
  </si>
  <si>
    <t xml:space="preserve">Frapec_R_17</t>
  </si>
  <si>
    <t xml:space="preserve">Artp/FraACN/FraCcI3/FraDas/Frapec/SynJA2/SynJA3/</t>
  </si>
  <si>
    <t xml:space="preserve">ISTel3ORF1</t>
  </si>
  <si>
    <t xml:space="preserve">ISFsp4</t>
  </si>
  <si>
    <t xml:space="preserve">IS605 family transposase OrfB [Frankia sp. EAN1pec] &gt;gi|158111229|gb|ABW13426.1| transposase_c_ IS605 OrfB family [Frankia sp. EAN1pec]</t>
  </si>
  <si>
    <t xml:space="preserve">IS605 family transposase OrfB [Frankia sp. EAN1pec] &gt;gi|158111229|gb|ABW13426.1| transposase/ IS605 OrfB family [Frankia sp. EAN1pec]</t>
  </si>
  <si>
    <t xml:space="preserve">gipA gene product [Salmonella enterica subsp. enterica serovar Choleraesuis str. SC-B67] &gt;gi|375114115|ref|ZP_09759285.1| Gifsy-1 prophage GlpA [Salmonella enterica subsp. enterica serovar Choleraesuis str. SCSA50] &gt;gi|62127426|gb|AAX65129.1| Gifsy-1 prophage GlpA [Salmonella enterica subsp. enterica serovar Choleraesuis str. SC-B67] &gt;gi|322714261|gb|EFZ05832.1| Gifsy-1 prophage GlpA [Salmonella enterica subsp. enterica serovar Choleraesuis str. SCSA50]</t>
  </si>
  <si>
    <t xml:space="preserve">Streptomyces pristinaespiralis PIIA synthase SnaA subunit (snaA)_c_ PIIA synthase SnaB subunit (snaB) and ORF401 genes_c_ complete cds</t>
  </si>
  <si>
    <t xml:space="preserve">CGTGACCGGGACACGTAGCGCGCAAGCCCTGTCCTTCAGGGCAGGGCTAGCGCATCAACGACAGGGCGACAGGCAAGTTCGTTATGCTGTCGGGTATGGGGTCTCGGGTGGTGAAGCGGGCATACCGTTACCGCTTCTACCCGACTCCCGAGCAGGCCGCGCAGCTGGCGCGAACCTTCGGCTGTGTCCGCTACGTCTACAACCGGGCGCTGGCCGAACGGTCCCGGGCCTGGTTCCAGGAGCAGCGCCGGGTCACGCACGCCGAGACCGACAGGATGCTCACCGCGTGGAAGCGGGACCCGGAGACGGCGTGGCTGGCCGAGCCGTCGAAAGGGCCGCTGCAGGCCACGCTGCGGCATCTGCAGACGGCGTTCGTGAACTTCTGGGAAAAACGGGCCGGATACCCGTCTTTCAAGAAGAAGGGCAGGACCCTCGATTCGGCGACCTACTTCCGGAACTGCTTCACCTACCGGAACGGGAACATCACACTGGCCAAGCAGGACCGGCCGTTGGACATCGTCTGGTCGCGTCCGCTGCCCGAGGGCGCGGCGCCCTCGCAGGTGACGGTGTCGCGGAACGCCCGCGGCCAGTACCACGTCTCGATCCTGGTCGAGGAGACCGTCACCAGCCTCCCGCCGTCTCGGGGGCAGGTGGGGATCGACGCGGGCATCACAGCGCTGGTCACCTTGTCGACCGGGGAGAAAGTCACCAACCCCCGGCACGAGCGCCGCGACCGTGCCCGGCTGGCGCGGGCGCAGCGGGACCTGTCCCGCAAGGCGAAGGGCTCGGCGAACCGGGCGAAGGCCCGCGCGAGGGTCGCGGAGATCCACGGCCGGATCGCCGACCGGCGCCGGGATCATCTGCACAAGCTGTCCACGAGGATCATCCGCGAGAACCAAACGGTGGTCATCGAGGACCTGTCCGTCCGCACCATGGTCCGCAACCATTCGCTGGCCCGGGCGATCTCCGACGCATCCTGGTCGGAGTTGCGGCGGATGTTGGAGTACAAGGCCGGCTGGTACGGCCGCACCGTCATCGCGATCGACCGGTTCTACCCGTCGAGCAAAACCTGTTCGGCGTGCGGGTCGATCGTGGAGAAACTGCCGCTGAACGTCCGGGAATGGGCCTGCCGTGGCTGCGGCACCGTCCACGACCGGGACGTGAACGCGGCGCGGAACATTCTGGCCGCGGGGCTCGCGGTGGCTGCCTGTGGAGATGGAGTGAGACCGCCTCGCTCCTGAAGCGAGGAGGCGTCCGTTGGTGAAGCAGGAACCCGCATCGCGAGGTGCGGGAATCCCCGGCCTTCAGACCGGGGAGGATGTCAA</t>
  </si>
  <si>
    <t xml:space="preserve">Frapec_R_18</t>
  </si>
  <si>
    <t xml:space="preserve">ISGbe1ORF3</t>
  </si>
  <si>
    <t xml:space="preserve">Frapec_R_20</t>
  </si>
  <si>
    <t xml:space="preserve">ISAzo25</t>
  </si>
  <si>
    <t xml:space="preserve">integrase catalytic subunit [Frankia sp. EAN1pec] &gt;gi|158107709|gb|ABW09906.1| Integrase catalytic region [Frankia sp. EAN1pec]</t>
  </si>
  <si>
    <t xml:space="preserve">LOW QUALITY PROTEIN: putative Transposase [Streptomyces hygroscopicus ATCC 53653] &gt;gi|302464358|gb|EFL27451.1| LOW QUALITY PROTEIN: putative Transposase [Streptomyces himastatinicus ATCC 53653]</t>
  </si>
  <si>
    <t xml:space="preserve">Hordeum vulgare subsp. vulgare mRNA for predicted protein_c_ complete cds_c_ clone: NIASHv2095I08</t>
  </si>
  <si>
    <t xml:space="preserve">CCTGTGGGGCTCCAGAACCCCGATTTGGGCGGTGACCTGCGCGTTTGCCTGCGGGACGGGGCCCGCGTCGGGCAGGCTGGATGGTCATGGTGTGGTCGCTGCTCTACGCCCTGACACGCAACGCTCTCGGACTGATGCTGCTCCGGGTGCGCGGGGACACCGCGAAGGACGTGGAGCTCCTCGTCCTGCGACATCAGGTGGCGGTGTTGCGACGGCAGGTGAACCGCCCGGCGCTGGAACCGGCGGATCGGGTGATCCTCGCAGCCCTGTCCCGGCTGCTACCCCGGGCCCGCTGGGGTTCGTTCTTCGTCACCCCGGCCACCGTGCTGCGCTGGCACCGTGACCTCCTCGCACGACAATGGACCTACCCGCGCAAGACGCCCGGACGGCCACCGGTCCGCCGGGAGATCCGCGATCTGGTCCTGCGCCTCGCACGGGAGAACCCGACCTGGGGCCACCGCCGGATCCAGGGCGAACTCGTCGGGCTGGGCTACCCGGTCGGGGTCGCCACCGTCTGGCGGATCCTGCACCGCGCCGGTGTCGACCCCGCACCCCGACGGGCCGACACCTCCTGGCGCACGTTCCTGTCCGCCCAGGCCTCCGGCCTGCTGGCCTGCGATTTCTTCACCGTGGACACCGTGTTCCTGCAACGGATCTACGTGTTCTTCGTCGTCGAACACGCCACCCGCCATGTTCATGTCCTCGGGGTCACGAAGCACCCGACCACGGCGTGGGTCACCCAGCAGGCACGGAACCTGCTGATGGACCTCGACGAGCGTGGCCACCGGTTCCGGTTCCTCATCCGTGACCGCGACACGAAGTTCACGGCTTCCTTCGACGCTGTCTTCGCCGGGGCCGGTATCGACGTGGTACGCACACCGCCACAGTCGCCGCAGGCGAACGCGATCGCGGAACGCTGGGTCGGCACCGCCCGCCGCGAATGCACCGACAGACTGCTGATCGTCTCCGAACGGCACCTGACATCAGTCCTCACCAGCTACGCCGAGCATTTCAACACCCACCGGCCTCACCGCTCCCTCGGCCAGCACCCACCCGACCCGCCACCCGTGGTCGCCCCGACCCCGGGGTCCACCGTCCGTCGCACACGCATCCTCGGCGGGCTGATCAACGAGTACCGCAACGCCGCCTGACGACTCCCGCAGACGATCACGTCAACCGCAAAAGACCAGCTCACAGGCCGAAACCCGATTTTGGAGCCCCACAGG</t>
  </si>
  <si>
    <t xml:space="preserve">Frapec_R_19</t>
  </si>
  <si>
    <t xml:space="preserve">ISAzba6ORF1</t>
  </si>
  <si>
    <t xml:space="preserve">ISRfr1</t>
  </si>
  <si>
    <t xml:space="preserve">integrase catalytic subunit [Frankia sp. EAN1pec] &gt;gi|158114224|gb|ABW16421.1| Integrase catalytic region [Frankia sp. EAN1pec]</t>
  </si>
  <si>
    <t xml:space="preserve">putative transposase [Frankia sp. EAN1pec] &gt;gi|158111941|gb|ABW14138.1| putative transposase [Frankia sp. EAN1pec]</t>
  </si>
  <si>
    <t xml:space="preserve">Sinorhizobium fredii HH103 plasmid pSfHH103d partial sequence_c_ fragment 1</t>
  </si>
  <si>
    <t xml:space="preserve">CTAGTGCGGCGTAAACAAATGCTCGTTCCAGTGACACTGTTAGGCTAGAAAAAGTGTGGGTAAATTGGACACATGATCCTAACTGATAATCAACGCAATATTCTCGAGTCCTTGGCTGGAGGTGGTGGGTACGACAGGTCTGCGGCTGCCCGCGCCCGTATGGTGCTATGGCGGGACGAAGGATTCTCAGTGCGGGAAATAGCCGAGAAGGCGGGCGCGTCGAAGCCTACCGTGCGACTGTGGCTGTCGCGCTATGACGAGGAGGGGCCGGACGGCTTGCTGAGCCGGGTGTCCCCGGGGCGGCCACGGGAGGTCCCGGGGCGGGTACGGGCGCGGATCCTGGCGTTGACCAGGACCACTCCTCCACCGGAGACCGGACTGAGCCACTGGACGAGCACCGAGATGGCGCGGTACCTGAAGCGCCGCGAAGGAGTGTCGGTCTCGCACACCTTCGTGGCCCAGCTGTGGCGGGAGAACAATCTCCAGCCGCACCGGCACCGAGTCTTCAAGCTCTCGGCGGACCCGGATTTCGAGGCCAAGGTGGAGGACGTCGTCGGCCTCTACCTTGATCCCCCCGAGGGCGCCGAGGTCCTGTCGATCGACGAAAAGCCTGGGGTGCAGGCACGCGACCGGACGCAGCCACCGCGGCCGGTCGCCTCCGGCCGGGTCGCCACCCGCACGCACGACTACCAGCGGAAGGGCACGACCGACCTGTTCGCCGCCCTCGACGCCGGGCCGCGGCGGCTCGCCGCCGGGGGCGCCCCCAGCCACACCAGGGCCGACGGCCTCACGTTCACGGCCCAGGTCATCGCGGAGTTCGGCGGTGCGGAGCTCCATGTCGTGGTCGACAATCTGGCCACCCACTACGGCCCCGACGTCGACACATGGCTACGCAGACACAAGAACGTCACGTTCCATTTCACCCCGTCCGGCAGTTCATGGCTCAACCAGGTCGAGAACTGGTTCGGTATTCTCACCCGGCACGCACTCCAGCACGGGGCGTTCGTCTCGGTCCAGGACCTCGTCAACACCATCAACAACTATGTCAAGAACTGGAACTGGGACGCCCATCCGTTCGAGTGGACAGCCACCGCAGAAGAGATCGTAGCCAAGGTGGAGGTACTCCACCGGGAATTCAGGAAGCTGCTCGCCAACAACTTGTGACGACATTTAGTTATGTATCATCGGAAAGAATTTTGGTTTACAATCTACTAG</t>
  </si>
  <si>
    <t xml:space="preserve">ISSme1ORF3</t>
  </si>
  <si>
    <t xml:space="preserve">Frapec_R_44</t>
  </si>
  <si>
    <t xml:space="preserve">ISPve1</t>
  </si>
  <si>
    <t xml:space="preserve">integrase catalytic subunit [Frankia sp. EAN1pec] &gt;gi|158110251|gb|ABW12448.1| Integrase catalytic region [Frankia sp. EAN1pec]</t>
  </si>
  <si>
    <t xml:space="preserve">transposase [Frankia alni ACN14a] &gt;gi|111147498|emb|CAJ59149.1| putative Transposase [Frankia alni ACN14a]</t>
  </si>
  <si>
    <t xml:space="preserve">GCCTGTGGGGTGCCAGAAGTCGGCCTGGGCCTGTGACCTGGGGTGATGCGCCGGTGCGGCGTCGGCGTCATGATGGTCAGCTATGTCCGTCCGCCTGCTGTATCTGATCTTCGTTCGGGTCTGCGGCTGGCTGGTCCTGCTCGGCCGTTCGTCGGCGTCCAAGGACATCGAGCTGCTGGTGCTGCGGCACGAGGTCGCGGTGCTGCGCCGTACCCAGCCCAAGCCCCGGTGGGACTGGGCGGACCGGGCGGTCCTCGCCGCACTGATCCGGCTCCTGCCCAAGACGCTGCGAGCGCACCGGCTGGTCACCCCCGGCACCGTCCTACGGTGGCACCGCCGTCTGATCACACGGAAATGGACCCACCCGCAGCGGACCGGACGGCCACCGGTCAGCACGGAGATCGCCACGCTCATCGAGCGGCTCGCGACCGAGAACACGACGTGGGGCTACCAGCGGATCCAGGGCGAGCTCCTCAAGCTCGGCCACCGGGTCGGCGCGTCCACGATCCGCCGGGTCCTGACGTCCCTGGGGCTGCCCCCGGCACCGAAACGGCAGACCGACACGACGTGGCGGCAGTTCCTGCGCACCCAGGCATCGACCATGCTGGCCGTCGACTTCTTCCACGTGGACTGCGCCGTGACGCTGCGGCGTCTGTACTGCTTCTTCGTCCTGGAGGTCGGCTCCCGCACCGTCCACATCCTCGGGGTCACCGCCCACCCCGACGGACCGTGGACCACCCAACAGATCCGGAACCTCCTCATGGACCTCGGCGACCGGGCGGCCGACTTCCAGTTCCTGATCCGCGACCGCGCCGGACAGTTCACCGCGTCCTTCGACGCGGTCCTCGCCGACGCCGGCATCACCGCCGTCAAGATCCCACCCCGGACCCCCCGGGCGAACGCCTACGCGGAACGGTTCGTCCGCACCGTCCGGACCGAGGTCACCGACCGCATGCTGATCGTCGGCGAACGGCACCTGCGCACCGTCCTGGCCGAGTACGCAGCCCACTACAACGGACGACGACCCCACCGCGGCCGCGACCTTCAACCACCCCGGCCCGACCACCCCATCGCAGACCTGACCAAGGAACGGATCAAGCGCCGGCCCGTCCTCGGCGGCCTGATCAACGAATACGAACGAGCCGCCTAAAAGACCAGGTCAACGCCGGTGGCCGAGTTCTGGCACCCCACAGG</t>
  </si>
  <si>
    <t xml:space="preserve">Frapec_R_21</t>
  </si>
  <si>
    <t xml:space="preserve">ISCARN39ORF2</t>
  </si>
  <si>
    <t xml:space="preserve">ISCARN31</t>
  </si>
  <si>
    <t xml:space="preserve">IS630 family transposase [Frankia sp. EAN1pec] &gt;gi|158314821|ref|YP_001507329.1| IS630 family transposase [Frankia sp. EAN1pec] &gt;gi|158314881|ref|YP_001507389.1| IS630 family transposase [Frankia sp. EAN1pec] &gt;gi|158318079|ref|YP_001510587.1| IS630 family transposase [Frankia sp. EAN1pec] &gt;gi|158318875|ref|YP_001511383.1| IS630 family transposase [Frankia sp. EAN1pec] &gt;gi|158107340|gb|ABW09537.1| IS630 family transposase [Frankia sp. EAN1pec] &gt;gi|158110226|gb|ABW12423.1| IS630 family transposase [Frankia sp. EAN1pec] &gt;gi|158110286|gb|ABW12483.1| IS630 family transposase [Frankia sp. EAN1pec] &gt;gi|158113484|gb|ABW15681.1| IS630 family transposase [Frankia sp. EAN1pec] &gt;gi|158114280|gb|ABW16477.1| IS630 family transposase [Frankia sp. EAN1pec]</t>
  </si>
  <si>
    <t xml:space="preserve">Frankia sp. Ar15 Tpase2 and Tpase1 genes_c_ complete cds; and unknown gene</t>
  </si>
  <si>
    <t xml:space="preserve">CTACTGATGATTAATGTGCGAGGTTATTTTGATCGGAGATTTTCCCAGGCCAGTCCGGTTTCGGCAAGGAACCCGACGAGAAGCTCGGGCCGGTACTGCATACGTTTCAGTCCATGCTTGAACGCCTGAAATACCTCGTCGATACCACGGGCAGCCAGATGCACCAGGGTTGTGCGTTTCAGATACGACCAGGCACCCTCCGTGGGATTCAGATCGGGCGCATAGGCCGGCAGCCACACAACACTGATCCAGCCGGTGTGCGCGGCCAGAAACGCGGCCATCTGCGCCTGGAGGTGGATGTTCAACCGGTCCCACACCACCACCAGCCGACCCCCGGGAAGCTGCACGTGCGCGGCCAGCAGAAGATCCCGACAATCCGCCCAGCACAGCCCCTTGCGCTCACCCGAACGGCCGTGACTGACCCGGACCCGGTAGACCAGCCGGGCCCGCTGCCCGGGTTTGTAGCAGACCATCCCGACCACACTCACCCGCCCGGCCCCACCCCGCCCCGGCACCCGCACCACCGGGGTCACCCCGCGGCGCGCCCACGTCCGTCCACGTGGCGGCCTCAGGCCCTGCCCTGTCTCGTCGAGGAAACAGACCCAGGCACCCCGGGCCGCCGCGGTGCTCGCCGCGCCGGCGACCGCGGGGCCGCCCACTCCGCGACCCCCGGCCGACCCCGCTCGACCGCGCGCCGCCGCGGCAGCCGGCCCGACCAGCCGCTGCGGCCCAGCAGCATCCACACCCCCGGCACGGTGTAGGTGATCCCGAACTCCCGCCTGATCACCTGCGCGACCCGGGCCAGGGTCCACCGCTGATCGGTCCAGCCATACACCCCCGGCCCCCGACGCAAGATCGCCTCCAACCGGGCCAGATCCCGATCATCCAACCGGCACGAGGACACCGGACCGGTCGACCGCAACGCCGCCGCACCCCCCGATTCCCATGCCCGATACCAGCAGCCCGCTGTTTTCGGGGTCACCTTGAATTCCCGCGCCACCTCCGTCCGTGTCGCTCCCGCAGCGAACCTGTCCGCCGCGGCCAACCGAACCCGCTCCCGTTCCACCTGCCCGGCGGGCGTCAACCCGCCACCCGTCGCATACCTCATGCCGATAGATGTACCCACACACCACAAGCCATCACCAGCAGCATTAACCCCGTGCATTAACCATCAGTA</t>
  </si>
  <si>
    <t xml:space="preserve">ISMex43ORF1</t>
  </si>
  <si>
    <t xml:space="preserve">IS1136</t>
  </si>
  <si>
    <t xml:space="preserve">Streptomyces coelicolor M145 glycine-betaine ABC transport operon_c_ complete sequence</t>
  </si>
  <si>
    <t xml:space="preserve">TCACCAGAGCTCCCGGAGGATGCCCCGGCCTTCAGGCCGGGGAGGAATCCGGTCTCCCGCGGAGCGGGGCAGGGGCAGGCGATCCGCCGCCAGGCGGACCGCCGTCGAAAAGTGCAATGCAACAGGTGGATGATCTCGTTGCGTAGAAAGTAGATGTCTTCTTTCGCGATTTCGGTGAGGCGGGTGCGCGGGTCGTCCGAGAGTGGGATGTTCGGATTCTTCGTCGTTGTGCGGTGATGTTAGGGTGTGGCCGTGTCCAGGTTTCGGTTGTATCCCGATGCGGCGCAGGAACAGGCCCTGCTGGTGCACTGTGGGCATGCCCGGTTCGTGTGGAACCTCGCGTGTGAGCAGCAGTCGTGGTACCGGCCGTGGCGTGGCCGGGCGCCGGGTTATGCGGAGCAGAACCGGCAGTTGACCGAGGCCCGGTCGGACAATCCGTGGCTGGCGGCGGGCAGTGTCATCGTGCAGCAGCAGGCTTTGCGTGACTTCGCGACGGCGATGGCGAACTTCTTCCGCGGTTCGCATCGCAGGCCCACTTTCCGTAGGCGTGGGCGTGGTGAGGGGTTCCGGATTGTGGCGGTGAAACCGGGCGACGTCCGGCGGGTGAATCGCCGGTGGGCGCGGGTGCGTGTCCCGAAGGTGGGCTGGGTGAGGTTCCGCTGGTCCCGTGCTGTGCCGGGCGCGAGGTCGTATCGGGTGACGCGGGATCGTGCGGGCCGCTGGCATGTGGCGTTCGCCGTGGCCCCGGATCCGATCCCCGCGCCGGGAACCGGCGGGGTTGTCGGGGTGGACCGTGGGGTGGTGGTGTCGGCAGCGCTGTCGACAGCGGAGCTGCTGGCCTGTCCACGTCTGCGACCCGGGGGGCGGGCCCGGCGGGTCCGGTTGCAACGACGGCAGTCGAGGGCGAGGCGCGGGTCGCAGCGGCGCGTGCGCCGCAGGGTCGGGACCGCGCGGCGGCGCGCGCGGGGGGTCCGCCGGCGCCAGGACGGGGGCCCGGGGCGCCGCGCCGCGCCCGCCCGCCGGCTCGGCGGCGTCCGCGCCGGGGATGCGAGGGCCGGGGCGATGGGGCGGTCGGCGGGGGGCACCGTCGAGGCG</t>
  </si>
  <si>
    <t xml:space="preserve">Frapec/</t>
  </si>
  <si>
    <t xml:space="preserve">Frapec_R_33</t>
  </si>
  <si>
    <t xml:space="preserve">putative transposase [Frankia sp. EAN1pec] &gt;gi|158318820|ref|YP_001511328.1| putative transposase [Frankia sp. EAN1pec] &gt;gi|158110180|gb|ABW12377.1| putative transposase [Frankia sp. EAN1pec] &gt;gi|158114225|gb|ABW16422.1| putative transposase [Frankia sp. EAN1pec]</t>
  </si>
  <si>
    <t xml:space="preserve">GGCCCGAGTGCGGAACCCATCGAGTTGTCGGCTGCTGAGCGTGCGGTGTTGGAGGGGTGGGCCCGGCGACGCAAGACCGCGCAGGCGCTGGCGTTGAGGTCGCGGATCGTGCTGGCCGGCGCGGCCGGCGCGACGACCTCAGCGGCCGGCGCCGGGCCGGGGACCTCCCGGGGAGCGGTGGCGAAGCGGCGGAGCCGGTGCACGGGCGACCGGCTGGAAGGCCTGTCGGACGAGGAACGTCCGGGGGCGCCGCGGAAGGTCACCGACGCGCAGGTCGAGGCGGTGATCGCGAGGACGTTGGAGGAGAAGCCGCCGAACGGTGACACGCACTGGTCGTCACGGTCGATGGCGAGGGCCAGTGGGTTGTCGCAGTCGACGGTGTCGCGGATGTGGCGGGCGTTCGGGTTGAAACCGCACCTGGTCGAGACCTGGAAGCTGTCCACGGACCCGCTGTTCGTGGACAAGGTCCGTGACGTGGTCGGGGTCTACCTGGACCCGCCGGAGAAGGCGATCGTGCTCTGCGTCGACGAGAAATCGCAGGTCCAGGCCCTGGACCGGACCGCGCCGGTGTTGCCGATGATGCCGGGCACGCCCGAGCGGATGACCCATGACTACGTCCGCCATGGCACGACCAGCCTGTTCGCCGCGCTCGACCCGACGTCGGGCTCGGTGATCGCGCAGACCTACCGGCGGCACCGCCACCAGGAGTTCCTGCGTTTCCTCAAGCTGATCGACGGATCCGTCCCGAAGGGCTACGACCTGCACCTGGTCCTGGACAACTACGCCACCCACAAGACCCCTGCGGTGAAGAACTGGCTGCTGCGCCACCCCCGCTTCCACCTGCACTTCACTCCGACGTCGGCGTCGTGGATGAACCTGGTCGAACGCTGGTTCGCCGAGCTGACCAACCGCAAGCTGCGCCGATCCACGCACCGGTCGGTCGTCGAACTCGAAGCTGACATCCGTAAATGGATCAACGCTTGGAACAAGGACCCGAAGCCGTTCGTCTGGGCCAAGACCGCCGACGAGATCCTTGAAACCCTCGCCGCATACTGCCAGCGAATCAGCGACTCAGCACACTAG</t>
  </si>
  <si>
    <t xml:space="preserve">Frapec_R_25</t>
  </si>
  <si>
    <t xml:space="preserve">ISSco3ORF1</t>
  </si>
  <si>
    <t xml:space="preserve">IS468A</t>
  </si>
  <si>
    <t xml:space="preserve">transposase IS4 family protein [Frankia sp. EAN1pec] &gt;gi|158314629|ref|YP_001507137.1| transposase IS4 family protein [Frankia sp. EAN1pec] &gt;gi|158110021|gb|ABW12218.1| transposase IS4 family protein [Frankia sp. EAN1pec] &gt;gi|158110034|gb|ABW12231.1| transposase IS4 family protein [Frankia sp. EAN1pec]</t>
  </si>
  <si>
    <t xml:space="preserve">Streptomyces coelicolor A3(2) gene for hypothetical protein_c_ IS468 gene for transposase_c_ IS468B gene_c_ partial and complete cds</t>
  </si>
  <si>
    <t xml:space="preserve">GGGGTCTCGCCAGGTGGGCGTGGTCTCGCCCGTTATGCGCTTGGCCGTGTTGTCGATCATAACGATATGGATCATCGCTTCGGAGCTGGTGGGGAGGGTCTCGTAGTCACGGACCAGGCGGCGGTGCAGCATGAGCCAGCCCAGGCTGCGTTCGACGACCCAACGTCGTTTGACGACGTGGAAGCCGCGGGTCCCGGTTTTTCTCGGAGCGCGCGGGGCATCGGCACCGAGGCCGGCACCGGGCGCGGCCCCGGCGTTCTCGAAGCCCTTGTCGACCCGGGTGTTCGACAGGGACTGCCAGGTGTTTTTGGCCTGGTCGAGCAGGCGTATGCCGAGAGCGTTGTCGGACAGGTGGGCGGCGGTGACGGTCACGGCGAGCAGCAGGCCGAGGGTGTCGGTGACCACGCCCCGCTTCCGGCCGACGATCTTCTTGCCGGCGTCGGTGCCCTGGCTGGCAAGGGGAACGTCGGTGGAGGTCTTGACGGTCTGGGTGTCGAGGATGCACGCGGTCGGCTCCGGCTCGCGGCCCTCGGCGGCGCGGGCCAGGCTGGTCAGGGTGTAGCCGAGCCGGGCGAGAATGCCCTCGTCGCGCCAGGCGGCGTAGTAGAAGTAGACGGTGTTGTGCGACGGGAAGTCGTGGGGCAGGTATCTCCAGGGAATGCCGGTCCGGTTGAGGTAGAGGATTGCGTTGAATACCTCGCGGAGGTCGACCTGGGCGGGTTGTCCGGTGGGCCGGCGGTCGAGCCGGGCCTTCTGCCAGGTGCGCAGGGTGGGGGCGATCAGCTCCCAGCGGGCGTCGGACAGATCGCTGGGGTAGGTCTTACGCGGGCTCATGACAGACGCTTCTCCCTTTTCTGCCGGTCCCTAAACCGACCTGGTCGGATGTGGCTCCGTGCGACCGGGGAGGGAGTTTTCGTCCCCTCGTCGGACCAGACAAGCGCCGGGCCGCATACCCGCGCTGAACGGGCGGCCGGAGCGCAGCCGCGGGGTGCGTGAACGTGCTTCTACGGCATGAAGCGCGCAGAAGCCGCCGTCCTCAAAGGCGATGTATCGTCACCAGAGTTGCATAAACATCCAGTCAG</t>
  </si>
  <si>
    <t xml:space="preserve">ISAnsp13ORF1</t>
  </si>
  <si>
    <t xml:space="preserve">Frapec_R_37</t>
  </si>
  <si>
    <t xml:space="preserve">ISPa38</t>
  </si>
  <si>
    <t xml:space="preserve">amidohydrolase 2 [Frankia sp. EAN1pec] &gt;gi|158107364|gb|ABW09561.1| amidohydrolase 2 [Frankia sp. EAN1pec]</t>
  </si>
  <si>
    <t xml:space="preserve">CTGGCCCCCGGAGGAATGGGGCATCGACCCGGCCGGCTTCGCCGAGATGCGCCCGGGCGTGTACGACATCCACGACCGGGTCCGGGACATGGACCGTAACGGCATCCTGGCCTCGATGTGCTTCCCGACGATCGCCGGGTTCAACGCCGGCCAGCTCACCCACGCCAAGGACAACGACACGGTCGCGATGGTCCAGGCGTACAACGACTGGCACATCGACGAGTGGGCCGGCACCTACCCGGGCCGGTTCATCCCGCTGGCGCTGCTGCCGACCTGGGACCCGCAGCTGATGGTGAACGAGATCCGCCGGGTGGCGGCGAAGGGCTGCCGCGCGGTCACCATGCCGGAGCTGCCGCACCTCGAGGGCCTGCCCAGCTACCACAACCTCGACTGCTGGGCGCCGGTGTTCGAGCCCCTGTCGGACACCGGGGTGGTGATGTGCCTGCACATCGGCACCGGGTTCGACGCCCTCAAGCTCGCCCCCGACGCGCCGATCGACAACATGATCATCCTGGCGTCCCAGATCTCCACGCTCGCCGCGCAGGACCTGCTGTGGGGCCCGGCGATGCGGACCTACCCGGACCTGAAGTTCGCCTTCTCCGAGGGCGGCATCGGCTGGATCCCGTTCTACCTGGACCGCTGCGACCGGCACTACACCAACCAGCGCTGGCTGCGCCGCGACTTCGGCGGCAAGCTGCCCAGCGAGGTGTTCCGCGACCACTCCCTGGCCTGCTACGTCACCGACCCGACGTCGCTGAAGCTGCGCCGTGAGATCGGGATCGACATCATCGCCTGGGAGTGCGACTACCCGCACACCGACTCGATCTGGCCCGAGGCGCCGGAGTTCGTGCTCAACGAGCTGAACAACGCCGGTGCGACCGACGAGGAGATCGACAAGATCACCTGGCAGAACGCCTGCCGGTTCTTCAACTGGGACCCGTTCTCCGAGATCCCCAAGGAGCAGGCGACCGTCGGCGCCCTGCGCGCGATCGCCACCGACGTCGACACCACCATCCGGTCCCGCGAGGAATGG</t>
  </si>
  <si>
    <t xml:space="preserve">ISMav7ORF1</t>
  </si>
  <si>
    <t xml:space="preserve">Frapec_R_42</t>
  </si>
  <si>
    <t xml:space="preserve">ISHla3</t>
  </si>
  <si>
    <t xml:space="preserve">RNA-directed DNA polymerase [Frankia sp. EAN1pec] &gt;gi|158316143|ref|YP_001508651.1| RNA-directed DNA polymerase [Frankia sp. EAN1pec] &gt;gi|158316376|ref|YP_001508884.1| RNA-directed DNA polymerase [Frankia sp. EAN1pec] &gt;gi|158110183|gb|ABW12380.1| RNA-directed DNA polymerase [Frankia sp. EAN1pec] &gt;gi|158111548|gb|ABW13745.1| RNA-directed DNA polymerase [Frankia sp. EAN1pec] &gt;gi|158111781|gb|ABW13978.1| RNA-directed DNA polymerase [Frankia sp. EAN1pec]</t>
  </si>
  <si>
    <t xml:space="preserve">Reverse transcriptase / RNA maturase / Endonuclease [Bacillus thuringiensis serovar israelensis ATCC 35646] &gt;gi|74491129|gb|EAO54373.1| Reverse transcriptase  / RNA maturase / Endonuclease [Bacillus thuringiensis serovar israelensis ATCC 35646]</t>
  </si>
  <si>
    <t xml:space="preserve">group II intron-encoded protein ltrA [Escherichia coli DEC11C] &gt;gi|386182080|gb|EIH64838.1| RNA-directed DNA polymerase [Escherichia coli 93.0624] &gt;gi|386184423|gb|EIH67162.1| RNA-directed DNA polymerase [Escherichia coli 93.0624] &gt;gi|388348961|gb|EIL14519.1| group II intron reverse transcriptase/maturase [Escherichia coli O111:H8 str. CVM9570]</t>
  </si>
  <si>
    <t xml:space="preserve">Paropsia braunii NADH dehydrogenase subunit 5 (nad5) gene_c_ partial cds; mitochondrial</t>
  </si>
  <si>
    <t xml:space="preserve">GATGGGTCGGCCGCGCAGCGAGGTGCCAGCCCGAGGGCTGGTCCTTTTCCGCGCGGCCTCCCGCCGAACCGGACGTGATGGTTTCCCGATCATCCGGCTCTCCGGTGACTACTGCGTGAGCGGTGTGGCGGGCCGCCCCTTGTGGATCTGGCCGTGGCAGGTAGCGCAGACCACGAGTGTCTTGCGTCTGCGGTTTGCCATGGCTGTGACCCACGGGGGCGGCAGAGGGCCGGGTGCCGCGAGGTCTTTGAGCGCGCGGACGTGGTGAACTTCAACGTTGCCCGTGCGCTGGCAGACTTCGCAGATATCCGCGAGGAGCCTGGTGAGGAGTTCCTTGTGCGGATAGTCCACCCGGGTCGGCTGACGGTCAGAGACCGTCGCTGTTTTCTGCCGGCGGAGTGGGATGTCACCGAACCGTGCGACCAGTGGTTTTCTGCTGTCGCGTTCGATGCGTGCCTCGAAGCAGGTGCGTGGCCCGTGCGGTGTCTGGATTTTGGCCTTGTGTTTGGCTGCCATCTTCGACACCGACGAGCGGTGCTTGCCTGCCAGGGTCTTGAGCATGGATGTCTCCATGACCCAGCGCAGCCGGTGAAGTCGGTGGACGTCTCCGGCCAGCAGGTAGTACTGGACGATGCCCCGGTAGATGGCCCCGTAGGTGGCGACGATGGTGTAGTCGTTACCGTTGGTCAGGGCCTTCTGCTTAGCGGGTTTTCCGCGGTGCAGGTAGGGGACACTTTTAGCTTTGATCACATCGCGTGGCACCCGTAGCGCGACCTGCCCGTTGACCGATCGACGGCGCCGGGTGGTCTTGCTGCTGTTGTGCTGGACAGTGATCTCGTAGCCGAGGAAACGGGCCGCGCCGGTACGGGCGTGGGTTATCAGCGTCTTGTCGGCGGACAGTTCCAACTTGAGGTCGTCACGCAGGAACTCCGCCAGCCGCTGTCTGATTTCCTCGGCTTCGGCCTTCGGTCCGGTGAACCCGAGTAGATGGTCATCCGCATATCTGCAGTAACGCAGCCGCCGATATCCCGGATCATCGGGATCGGAGCTGGGCAGGCTGACCATTCGCCGTCGTAGTATCCGGGCTTGGCCCCGGTCACCACGTCGGCGTGCCTTGGCCAGCTCGTTCTGCAGAACGAGGTAAGCAGGGTTACGCGCCCTGCGGCCCCCTCGGGTGTACTCCGGAATCAGAATCTTCTCGACGAACTCGTCCAGCTTGTGCAGGTAGATCGAGGACAGGATCGGCGAGGCCACGCCCCCTTGGGGAGCCCCCGACAGAGTCGCCCCCCACCTCCAGTCCTCCAGGTATCCGGCTCGTAGCATGTTACGCACCAGCCTCAGGAACCGGTTATCGCGGACCCTCTCCGACAGGATTCCGATCATCAGGTCGTGATTGAGAGACCCGAAACAGTCGGTGATGTCTCCTTCGATGAACCAGGCTGTTCCGGTCCAGGTGTTGGCTATCTCCCGCAGAGCGGTGTGGCAGCCTCGCCGTGGCCGGAACCCGTGGGACCGGTCGGAGAACGTCGGTTCGTAGTAGGCCTCCAGGAGCAGGCGTACAACTTCCCCGACGAGCTTGTCCGACCAGGTCGGTAGCCCCAACGGGCGGGTCTTCCCATTCTTTTTCGGGATGTGGACTCGCCGGACGGGGTGGAATCGGTAGCGTTCGTGGCGCATCGCATCGATGATGCGACCGATCCTCTCCTGGGACATGCCGTCCACGGTTTCCTGTGTGACTCCGGGTGTCATCGCACCATGGTTGGTGTAGATACGCCCGTAGGCCAGCAGATACATCTGTGGGTTGAACAGTTGCCGGTACAGTTCGTCGCACGGCAGCCCTCGTTTGCCGCGTTCACGCAGGACACCCAGCACCGTTGCGGCGCTCTGCATTACGCATACCTCCCGAGTCTTGGGTGTCCGATCACCTGGCCCCCTTCGCCCTGTAG</t>
  </si>
  <si>
    <t xml:space="preserve">Frapec_R_30</t>
  </si>
  <si>
    <t xml:space="preserve">ISAar4ORF2</t>
  </si>
  <si>
    <t xml:space="preserve">integrase catalytic subunit [Frankia sp. EAN1pec] &gt;gi|158108634|gb|ABW10831.1| Integrase catalytic region [Frankia sp. EAN1pec]</t>
  </si>
  <si>
    <t xml:space="preserve">transposase of ISAar4/ IS3 family/ IS3 group/ orfB [Arthrobacter arilaitensis Re117] &gt;gi|307743228|emb|CBQ74051.1| transposase of ISAar4/ IS3 family/ IS3 group/ orfB [Arthrobacter arilaitensis Re117]</t>
  </si>
  <si>
    <t xml:space="preserve">putative transposase OrfB [Enterobacteria phage Sf6] &gt;gi|33334222|gb|AAQ12255.1| gene 55 protein [Shigella phage Sf6]</t>
  </si>
  <si>
    <t xml:space="preserve">Salmonella enterica subsp. enterica serovar Sloterdijk O-antigen gene cluster_c_ partial sequence</t>
  </si>
  <si>
    <t xml:space="preserve">CCTTTTATTCCGGACAGCGGCCCCTACTAGAATGGGGTCCCATCCGGGAGGGAAGATAGTTGACGCAGAGGCGCAGGAAGTTCTCGCCTGAGTTCAAGGACGAGGCCGTGAAGATGGTGATCGAGACATCCCGTCCGATCTCCCAGGTCGCGGTTGAACTCGGCATACTGGAGGGAACCCTGGGAACTTGGGTCGCCGCCTACCGGCGAGCCCACGCCGACGAGGAACCACCGCCCACCGTCGACGAACGCGCCCGGCTACGTGAACTCGAGCGGCAGAACCGCGAGCTGCGCATGGAAAACGAGTTCCTGAAAAAAGCCGCAGCGTACTTCGCCAAGGATCATCGGTGAGCGACACGTTCGAGTTCATCGATGCGGAGTACGCCGCCCGCACCACCACGAACACCAGTGCACCAGCGCCGTCGGTCATCCAGATGTGCGCCTGGCTTAGTGTCTCCCGTTCGGGTTTCTACGAGTGGCGTGACCGCCCCGCCTCCGCGACCGCGACCCGCCGCGGCGCACCCGCCCCACGCCGCGTCCGGCCGCCGCCCCCGTCCGAGGCCGCCGGCGGCGGCCGCGGTCTGGCGGGGGCCCGCGCCCGCCGGGGCCGCCCCGGCGGCGCGGGGCGCGTCCGCGCCCTCCGGCGCGCGGAGGGCCTGGTCCCCTGCCAGCCGCGCCCGTGGCGACACACCCTGACCGGGCCCGGCCAGACCCCGGCCGCGATCCCCGACCTGCTGCAGCGCGACTTCACCGCCGACACTCCCGGAACCAAAATGGTCGGCGACATCACCTACATTCCCACCTGGGAAGGCTGGCTGTATCTCGCGACCGTCATCGACTGCCACACGAAAGCCGTCATCGGCTGGGCAATGGACGACAACTACAAGACCGGGCTCATCGAAACAGCCATCACCATGGCCGCCCGTAACCACCAGCTCACCGACGGGGCGATTTTTCATTCGGACCGCGGAAGCAAC</t>
  </si>
  <si>
    <t xml:space="preserve">Frapec_R_34</t>
  </si>
  <si>
    <t xml:space="preserve">IS1164ORF1</t>
  </si>
  <si>
    <t xml:space="preserve">IS1164</t>
  </si>
  <si>
    <t xml:space="preserve">transposase mutator type [Frankia sp. EAN1pec] &gt;gi|158316380|ref|YP_001508888.1| transposase mutator type [Frankia sp. EAN1pec] &gt;gi|158110248|gb|ABW12445.1| transposase mutator type [Frankia sp. EAN1pec] &gt;gi|158111785|gb|ABW13982.1| transposase mutator type [Frankia sp. EAN1pec]</t>
  </si>
  <si>
    <t xml:space="preserve">IS256/ transposase [Enterococcus faecalis V583] &gt;gi|29375152|ref|NP_814305.1| IS256/ transposase [Enterococcus faecalis V583]</t>
  </si>
  <si>
    <t xml:space="preserve">Rhodococcus rhodochrous J1 regulator genes for high-molecular-mass nitrile hydratase_c_ complete cds</t>
  </si>
  <si>
    <t xml:space="preserve">AATGAGTCCGACATCTCTGCCACGACGCACCGGGCAGTGTGGAGCCGATCGCGTTGACCAGTCCCCGGTGGGCATCGGAGGTCACCAGCCGCACCCCGGACAGGCCTCGGGCGACCAGGCCGCGGAAGAACGCCAGCCAGCCGGCACCGTCCTCGCTGCTCACAACGTCGAGGCCGAGGATCTCCCGGTGCCCGTCACCGTTGACCCCCACGGCAAGCAGGCAGTGCACGTTGATCACACGGCCGTCCTCACGGACCTTCATCGTCAACGCGTCCGCCTGGACGAACCGGTACGGACCGGCGTCCAACGGCCGGGACCGGGCCGGCTGGCCCCGGGCGCCGAGGCGCCGCGCCGGGCCCGCCGCCCGCGACGCCGACGGCGGCGCGACCGCGAGCTGCCCGACGACCGTGTCGACCCGCCGGGTCGACGCCCCGAGCAGAGAGGAGGTGGCCACCACGGAGATCAGTGCCTGCTCGGCACGCCGGCGCCGAGTCAGCAGCCATTCCGGAAAATACGATCCCTGCCGCAGCTTCGGCACCGCCAGCTCGATCGTCCCGGCACGGGTGTCCCACTCCCGCGCCCGATACCCGTTCCGCCGGTTCACCCGCTCGGGGGAAATCTCCCCATATTCCGCGTTGCAGATCCCGTCCACCTCGGCGCCCATCAACGCCTCCGCGAACGCCTTCACCATCGAGCCCAACAGATCCGGACTCGCCGTCATCAGCTCCTTGCTGAACGAGTCCACATCCGTCACAGTCTGGCGCGCGGCCATCGCGTCTCCTCATCGAGTTGCTTCGCACGTTTCTCGAAAAGGATCACGCGGTGGTCGCTCTACGTCACGGACCGCCACTCCGGCGAGTCGCTCGACGATCACGATCCGTACACCACGTCAGTGGACTCCACTC</t>
  </si>
  <si>
    <t xml:space="preserve">AGGGAGAAGCGTCTGTCATGAGCCCGCGTAAGACCTACCCCAGCGATCTGTCCGACGCCCGCTGGGAGCTGATCGCCCCCACCCTGCGCACCTGGCAGAAGGCCCGGCTCGACCGCCGGCCCACCGGACAACCCGCCCAGGTCGACCTCCGCGAGGTATTCAACGCAATCCTCTACCTCAACCGGACCGGCATTCCCTGGAGATACCTGCCCCACGACTTCCCGTCGCACAACACCGTCTACTTCTACTACGCCGCCTGGCGCGACGAGGGCATTCTCGCCCGGCTCGGCTACACCCTGACCAGCCTGGCCCGCGCCGCCGAGGGCCGCGAGCCGGAGCCGACCGCGTGCATCCTCGACACCCAGACCGTCAAGACCTCCACCGACGTTCCCCTTGCCAGCCAGGGCACCGACGCCGGCAAGAAGATCGTCGGCCGGAAGCGGGGCGTGGTCACCGACACCCTCGGCCTGCTGCTCGCCGTGACCGTCACCGCCGCCCACCTGTCCGACAACGCTCTCGGCATACGCCTGCTCGACCAGGCCAAAAACACCTGGCAGTCCCTGTCGAAAACCTGGGTCGACAAGGGCTTCAAGAACACCGTGGTCGAGCACGGTGCCGCCCTCGGTATCGATGTCGAGGTCGTTCCCAGAAAAACCGGGACCCGCGGCTTCCACGTCGCCAAACGACGTTGGGTCGTCGAACGCAGCCTGGGCTGGCTCATGCTGCACCGCCGCCTGGTCCGTGACTACGAGACCCTCCCCACCAGCTCCGAAGCGATGATCCATATCGTTATGATCGACAACACGGCCAAGCGCATAACGGGCGAGACCACGCCCACCTGGCGAACCCCCCGCTAGAACATAAGCCGTAATCAAGACAAATCAAACATCCAGTGA</t>
  </si>
  <si>
    <t xml:space="preserve">IS1648ORF2</t>
  </si>
  <si>
    <t xml:space="preserve">ISSav5</t>
  </si>
  <si>
    <t xml:space="preserve">amidohydrolase 2 [Frankia sp. EAN1pec] &gt;gi|158107845|gb|ABW10042.1| amidohydrolase 2 [Frankia sp. EAN1pec]</t>
  </si>
  <si>
    <t xml:space="preserve">ATGCTCCAGGCGTACAACGACTGGCACATCGACGGGTCGACCGGCGCGTACCCGGGCCGGTTCATCCCGCTGACGGCGCGCCCGATCTGGGACGCCGAGCTGGGGGACAAAGAGATCCGCCGCATAGCCGCCAAGGGCTGCCGCGCCGTCACCGTGCAGGAGCCGCCGCACGGCCAGGGCCTGCCGAGCTTCCACGCCGTCGACTGGCGCCCGACGCTGAACGAGACGCTGGACGACACCGGGGTGCTGAGGTGCCTGCACATCGGCACCGGCTCCGGCGCCGTCAAGCTGGCCCCCGACGCGCCGATCGACAACATGATCATCCTGCCGTCCCAGATCTCCTCGCTCGCCGCGCAGGACCTGCTGTGGGGCCCGACGATGCGGACCTACCCGGACCTGAAGGTCGCCCTCTCCGAGGGCGGCATCGGCTGGATCCCGTTCTACCTGGACCGCTGCGACCGGCACTACAACAACCAGCGCTGGCTGCACCGCGACTTCGGCGGCAAGCTGCCCAGCGAGGTGTTCCGCGACCACTCCCTCGCCTGCTACATCACCGACCCGACGGCGCTGAAGCTGCGCCGTGAGATCGGGATCGACATCATCGCCTGGGAGTGCGACTACCCGCACTCCGACACGACCTGGCCCGAGGCGCCGGAGTTCGTGCTCAACGAGCTGAACAACGCCGGCGCCACCGACGAGGAGATCGACAAGATCACCTGGCAGAACGCCTGCCGGTTCTTCAACTGGGACCCGTTCTCCGAGATCCCCAAGGAGCAGGCGACCGTCGGCGCCCTGCGCGCGATGGCCGCCGACGTCGAC</t>
  </si>
  <si>
    <t xml:space="preserve">IS1535ORF2</t>
  </si>
  <si>
    <t xml:space="preserve">IS1602</t>
  </si>
  <si>
    <t xml:space="preserve">IS605 family transposase OrfB [Frankia sp. EAN1pec] &gt;gi|158107947|gb|ABW10144.1| transposase_c_ IS605 OrfB family [Frankia sp. EAN1pec]</t>
  </si>
  <si>
    <t xml:space="preserve">IS605 family transposase OrfB [Frankia sp. EAN1pec] &gt;gi|158107947|gb|ABW10144.1| transposase/ IS605 OrfB family [Frankia sp. EAN1pec]</t>
  </si>
  <si>
    <t xml:space="preserve">resolvase domain-containing protein [Frankia sp. EAN1pec] &gt;gi|158317424|ref|YP_001509932.1| resolvase domain-containing protein [Frankia sp. EAN1pec] &gt;gi|158107946|gb|ABW10143.1| Resolvase domain [Frankia sp. EAN1pec] &gt;gi|158112829|gb|ABW15026.1| Resolvase domain [Frankia sp. EAN1pec]</t>
  </si>
  <si>
    <t xml:space="preserve">Mycobacterium kansasii strain 88.8 plasmid pMA100 sulfotransferase_c_ oxidoreductase_c_ and hypothetical protein genes_c_ complete cds; insertion sequence IS1245_c_ complete sequence; and hypothetical protein gene_c_ complete cds</t>
  </si>
  <si>
    <t xml:space="preserve">CGTCGTCGAGCATCGCGACAGGTTCGCCCGCTTCGGCGCCGAGTACGTCGAGGCCGCGCTCGCCGCGAACGGCCGCCGCCTCCTCGTCGTCGACCCAGCCGAGGTCGACGACGACCTGGTCCGCGACATCACCGAGATCCTGACCTCGATGTGCGCCCGGCTCTACGGCCGCCGCGCCGCCGCGAACCGAGCCCCCCGCGCGGTCGCCGCCGCCACTGAGGCCGCCGAATGAGGACGCTGCAGGCGTACCGGTTCGCGCTCGACCCGAACGACGCCCAGCCCGCCAACCTGCGTCGCCACGCGGGGGCGGCCCGGTTCGCCTACAACTGGGGCCTGGCCCGGGTGAAGGCCGCGCTCGCGCAGCGCGACGCCGAGAAGTCCTACGGCCTGGACGGCGACCTGCTCACCCCGGTGCCGTGGACGCTGCCCGCGCTGCGCCTTGCCTGGAACGCCGCCAAGAGCGACGTCGCGCCCTGGTGGGACGAGTGCTCGAAGGAGGCGTACTCGGCCGGGCTGGACCAGTTGGCCCGCGGGTTGAAGAACTTCACCGACTCCCGCAAGGGAAAGCGCAACGGCCGCCGGGTCGGTTTCCCCCGGTTCAAGAAGCGCGGGAAGGCCCGCGACTCGTTCCGCTACACGACCGGCGCCTACGGCCCCGCCACCGACCTGCACGTGAAACTGCCCCGGATCGGCCGGGTCAAGGTCCACGAGCCGATGGGCGCGCTCACCGCCCGGCTGGCGGACGGCCGGGCCCGGCTGCGCGGCGCGACCGTGTCCCGCACGGCTGGCCGCTGGTTCGTGGCGTTCACCGT</t>
  </si>
  <si>
    <t xml:space="preserve">Frapec_R_4</t>
  </si>
  <si>
    <t xml:space="preserve">ISPfe2ORF1</t>
  </si>
  <si>
    <t xml:space="preserve">ISFsp13</t>
  </si>
  <si>
    <t xml:space="preserve">transposase [Frankia sp. EAN1pec] &gt;gi|158313429|ref|YP_001505937.1| transposase [Frankia sp. EAN1pec] &gt;gi|158314364|ref|YP_001506872.1| transposase [Frankia sp. EAN1pec] &gt;gi|158314675|ref|YP_001507183.1| transposase [Frankia sp. EAN1pec] &gt;gi|158316575|ref|YP_001509083.1| transposase [Frankia sp. EAN1pec] &gt;gi|158108568|gb|ABW10765.1| Transposase-like protein [Frankia sp. EAN1pec] &gt;gi|158108834|gb|ABW11031.1| Transposase-like protein [Frankia sp. EAN1pec] &gt;gi|158109769|gb|ABW11966.1| Transposase-like protein [Frankia sp. EAN1pec] &gt;gi|158110080|gb|ABW12277.1| Transposase-like protein [Frankia sp. EAN1pec] &gt;gi|158111980|gb|ABW14177.1| Transposase-like protein [Frankia sp. EAN1pec]</t>
  </si>
  <si>
    <t xml:space="preserve">Oryctolagus cuniculus toll-like receptor 8 (TLR8) pseudogene on chromosome 13 &gt;gi|155001229|gb|EU086050.1| Oryctolagus cuniculus toll-like receptor 8 (TLR8) pseudogene_c_ complete sequence</t>
  </si>
  <si>
    <t xml:space="preserve">GACTAGCCCTGTCTTCCGCACATGGGATTTCGATGGGTTGACCGGCCCGGTTTCCGATCAAGGTGGCCGGGTGGGATCGACGCCGAGAATGTCGAGGAGGTGCTGGTGCAGCGCCGATGGGCGGGGGATGTAGGCAGGCTGGTCGCCGCGGGCGGGCACGAGGCGCAGCCTGCTCAGTGCGCCGAGGACCAGTGCTCCGGTGGGGCGGGCGGGACGACCGGCGTAGATGCCGGGGATCTTCCCGTCAGGGCCGGTACCGAGCCGGGCTTGGCGTTCGACCAGGCAGAAGACGAGCAGGGCCAGGCAGATCACGTGGATGAGGGCGTGGATCCGCTGGTTGGAGTGCAGGAACATCGGGGCGACCGCGAGCGGGCCCTTGAACGCGCCGTAGCGACGTTCAACGACTTCCTGCCCTTTGTAGCGGGCGAGGACCTCAGCCGGGCCGACGTCGTCAGGCAGGTTGGTCAGCAGCGCGTACCAGCCGTCGGTGGCAGCCTCGGCGTCGAGCGCGGCGGAGTCGAAGTTCCAGGCCAGGGCCGGTTTCCCGGTGTCCGGGTCGACGCTGGTGGTGGCGTGGAGGTAGCGGGTGACGCGGTGTTTCGTCGCCAGGAGGGTCAGGCGGGCCTGCACCGCGGCCTCGGTGCGGTAGAGGTGGTGGCTGCCCGCGGCGCGGGTGAGGGTGTCGAGGTCGGTGCGGGCGCGGCCGAGTTTCAGCGCGCGGGCGGCTTTCGCGGCCTGGTCGTTCGCCGACGACCAGACGAACACCGTGCGCACGGTGACCGGCGGGTCTTTCTTCCGGGGTCCCCGCAGGGTGGTGACGCCTTCCCGGACACGGTAGGCCGCCCGCTGGTGGCTAGTCCTGTCTTCCGCACGTGCGTGCGGTGAGACAGCTGCGTGATGTCTGGTCCGGACCACGTCGGCATGGACGCGATCGGGAGTGACGGGCCTGGGACTGTGCCTGACTGAGGCGGTCCCGATCGACGACGGGCAGCCCAGCCACGAGAACCCACGAGACGAGCTTCCTGTCGCCCACCACCACCAACCCCCGCTCGACGGCGAGCGCACCAACGACCCACACCCCCCCAGGCACCACAAGGACAACCCCGCCACCCACGGCGAAGGCACCGCCGAGCAGCGCGAGAACCCCCTCACCGCGCACACCCAGCCCCGGCACGACCAGCGGGAGGCACGGGAGGCGGCCCTCGAGGTGACCGTAGGTAGCGCGCCGGTAGTCTTCGACGACGACGGGGTAGGCGGCGCGCTGCGCGAGCGCGCCCAGGTCCCAGGGGACCGGGGACGGTTCGAGGGCGACCGCGGCGATCGCCGCGGTGGCGCCCGACCCGTCCACGGCCGCGCGGACCGGGCCGCGCGCGCCCGGCGCCGCGCCGACCCGGCCGTCGTCGACGACGTCCGGCCCGCGACGGACGGCCACCCCGACGACCGCCGCCCGGACCTCCCGCACGACCTGCCCGGGCGGGGGCGCCGCGGTCAGCGCGTGCGCGCCCAGCGCGGCGCGCCCGCGACGGCGGCGCCCCGGTGGACCTTGTCACGCCTCGGGGCGAGGCGAGCGATCGCCCCGCGAGCTCGCGGCCGGCCGGTTAGTCACGTCGGACACGGCAAGCGCGTCGCCGCCGCTCGACGCACGGCGGTCAGTAGCCCATCGGGACCGTCACAGCCAGCAACAGCCCCAGGCCCGTCACTCCCGATCGCGTCCATCCCGACGTGATCCGAACAAGACATCACGCAGCTGTCTCACCGCACGCACGTGCGGAAGACAGGACTAGC</t>
  </si>
  <si>
    <t xml:space="preserve">FraCcI3/FraDas/</t>
  </si>
  <si>
    <t xml:space="preserve">IS511ORF3</t>
  </si>
  <si>
    <t xml:space="preserve">ISRpa8</t>
  </si>
  <si>
    <t xml:space="preserve">integrase catalytic subunit [Frankia sp. EAN1pec] &gt;gi|158107743|gb|ABW09940.1| Integrase catalytic region [Frankia sp. EAN1pec]</t>
  </si>
  <si>
    <t xml:space="preserve">ATCACACGGAAATGGACCCACCCGCAGCGGACCGGACGGCCACCGATCAGCACGGAGATCGCCACCCTCATCGAGCGGCTCGCGACCGAGAACACGACGTGGGGCTACCAGCGGATCCAGGGCGAGCTCCTCACACTCGGCCACCGGGTGAGCGCCTCCACGATCCGCCGGGTCCTGAAGTCCCTGGGGCTGCCCCCGGCACCGAAACGGCAGACCGACACGACCTGGCGGCAGTTCCTGCGCACCCAGGCATCGACGATGCTGGCCGTGGACTTCTTCCACGTGGACTGCGCGGTGACGCTGCGGCGTCTGTACTGCTTCTTCGTCATAGAGGTCGACTCCCGCACCGTCCACATCCTCGGGGTCACCGCCCACCCCGACGGACCATGGACCACCCAACAGATCCGCAACCTCCTCATGGACCTCGGTGACCGGGCTGCCGACTTCCAGTTCCTGATCCGCGACCGGGCCGGCCAGTTCACCGCGTCGTTCGACGCGGTCCTCGCCGACGCCGGCATCACCGCCGTCAAGATCCCACCCCGGACCCCGCGGGCGAACGCCTACGCGGAGCGGTTCGTCCGCACCGTCCGGACCGAGGTCACCGACCCGATGCCGATCGCCGGCGCGCGGCGCCGCCGCGCCGTCCCGGCCGCGGACGCGCGGCGCGACGGCGGACGCCGCCCCCACCGCGGCCGCG</t>
  </si>
  <si>
    <t xml:space="preserve">Frapec_R_47</t>
  </si>
  <si>
    <t xml:space="preserve">ISAtu7ORF1</t>
  </si>
  <si>
    <t xml:space="preserve">Frapec_R_54</t>
  </si>
  <si>
    <t xml:space="preserve">ISCARN18</t>
  </si>
  <si>
    <t xml:space="preserve">transposase IS116/IS110/IS902 family protein [Frankia sp. EAN1pec] &gt;gi|158314910|ref|YP_001507418.1| transposase IS116/IS110/IS902 family protein [Frankia sp. EAN1pec] &gt;gi|158107738|gb|ABW09935.1| transposase IS116/IS110/IS902 family protein [Frankia sp. EAN1pec] &gt;gi|158110315|gb|ABW12512.1| transposase IS116/IS110/IS902 family protein [Frankia sp. EAN1pec]</t>
  </si>
  <si>
    <t xml:space="preserve">cytochrome c-type biogenesis protein CcmC [Saccharophagus degradans 2-40] &gt;gi|89951080|gb|ABD81095.1| ISGsu4/ transposase [Saccharophagus degradans 2-40]</t>
  </si>
  <si>
    <t xml:space="preserve">GTTGATGCGATGAAGGGGCGGGGCCTCCGCTCCTGGTGACTCCCCGGGGTCGGGGGTAGGTCCCTCGGGGTTGCTCACGTCTACCGACGAAGGAGGCCCCTGTGAGTCCATCGTATGAGGGTCGCCAGATTGTGGGAATCGATCTCCATCGGCGGCGGTCGGTGATCGTGCGGATGACCCCGGACGGGTATCCGCTGGGAACGGTTCGGATCAGCAACGATGCTGCCACCCTCGCTGCTGAGATCAGCCGTGCCGGTGAGCACCCCGACGTGGTGCTGGAAGCGACCTACGGCTGGTACTGGGCGGCGGATGTGCTGGCCGCCGCTGGCGCGCAGGTTCATCTCGCGCACCCGCTGGGCGTGAAGGGTTTCGCCTACCGGCGGGTGAAGAACGACGTCCGTGACGCCGCGGATCTCGCGGACCTGCTGCGTATGGGACGTCTGCCCGAGGCGTGGGTCGCTCCACCGCCGGTCCGGGAACTGCGGGAGACCGTCCGTCACCGGGCGGCGCTCGTCGCGATCCGGTCGGCGTGCAAGGCCCAGATCCACGCGGTCCTCGCCAAGAACGGTGTCGCGGTGCCCATGACCGACCTGTTCGGCCAGGCCGGAACCGACCTCCTCGGCCAGGTCGAGCTCCCGAGCCCGTTCCACGCCCGCGTCACGAG</t>
  </si>
  <si>
    <t xml:space="preserve">Frapec_R_49</t>
  </si>
  <si>
    <t xml:space="preserve">ISTesp2</t>
  </si>
  <si>
    <t xml:space="preserve">transposase IS4 family protein [Frankia sp. EAN1pec] &gt;gi|158110288|gb|ABW12485.1| transposase IS4 family protein [Frankia sp. EAN1pec]</t>
  </si>
  <si>
    <t xml:space="preserve">Chaetomium globosum CBS 148.51 hypothetical protein (CHGG_04857) partial mRNA</t>
  </si>
  <si>
    <t xml:space="preserve">GGCAGTACCGTCGGGCTGGGGTACGCCTTCGCCGAGATAGCGCAGGCCCGCCTGGCTGCGCTGCCGGACGGCAGCGTCGGGTGGGATGCCCGCTTCCGGCGTGACCTCCGGCGGTTCGCAGCTCGCTTCGAAAAACCGTCGGGCTGGTGTGCGCAGCGGCTGGCGGTTATCTCGGCGAGATCCGGGCAGCTGTTGTGAGGAAAGTGGCCTTCTGTACGGGAGAATGAAAGCGCCAACAATCAAAACCCCGTAACAGAAGGCCACCGCGTGCCATCATGCCAGCAATCTCCCGCCGTGTCGAACCTTCGGATCAGCGGTGAGGGGGACGACATCTCCGGTCTGCTCGCGATGCTAGGCGGGATCACCGACCCACGGAAAGCGCGCGGGAAGATCTACAGCCTTTCGTTCATGCTGGCCTCCGCGCTTGTCGCGACGTTGGCTGGGGCGACAGGCCTGCGTGAGATCGGCAGCCGGGTCGCTGACTTCGGCCAAGATCTCCTGGCCCGGCTCGGTGCACCGTTCGACCATTTCACTGGAAGATATAGGGCGCCCAGCGAAAAGGCGATCCGCGCTCTGTTCGAGAAGATGGACGTCGCGGC</t>
  </si>
  <si>
    <t xml:space="preserve">Frapec_R_50</t>
  </si>
  <si>
    <t xml:space="preserve">FraCcI3_R_3</t>
  </si>
  <si>
    <t xml:space="preserve">ISKrh2</t>
  </si>
  <si>
    <t xml:space="preserve">transmembrane transport protein [Streptomyces avermitilis MA-4680] &gt;gi|29607271|dbj|BAC71330.1| putative transmembrane transport protein [Streptomyces avermitilis MA-4680]</t>
  </si>
  <si>
    <t xml:space="preserve">Homo sapiens genomic sequence surrounding NotI site_c_ clone NL4-CD19RS</t>
  </si>
  <si>
    <t xml:space="preserve">TCGCCATCGTCGTGGGCCTGGCGTTCCTGCTGCTGCTCGTGGTGTTCCGCACCGTACTCGTCCCGCTGAAGGCCGCCCTCAGGAACCTGCTCTCCGTCGTCGCCGCCTTCGGCGCGGTGGTCGCGGTCTTCCAGTGGGGCTGGCTCGCCGGGCTCCTCGGCCTCCACCACACCGGACCGATCGTGAGCTTCATGCCGATCTTCATGTTCGGCATCCTCTTCGGCCTCGCCATGGACTACGAGGTCTTCCTGGTCGCCCGCATCCGCGAGGACCACGTCCACGGCGAGACCGCCACGGACGCGGTCGCCCCCGGCCTCGCCCACACCGCCCGCGTCGTGACCGCCGCCGCACTGATCATGATCGCGGTCTTCGCCGGCTTCATCCTCGCCACCGAACCGATCATCAAAATGATCGGCTTCGGCCTGGCCATCGCGGTCCTGCTCGACGCGTTCGTCATCCGCATGACCCTGGTGCCCGCCGTCATGGCCCTGCTCGGCCAGGAGAACTGGTGGCTCCCGAGCCGCCTCGACCGGGTCCTGCCCCACATCGACGTCGAGGGC</t>
  </si>
  <si>
    <t xml:space="preserve">Frapec_R_51</t>
  </si>
  <si>
    <t xml:space="preserve">ISWpi14ORF3</t>
  </si>
  <si>
    <t xml:space="preserve">IS2000</t>
  </si>
  <si>
    <t xml:space="preserve">transposase IS116/IS110/IS902 family protein [Frankia sp. EAN1pec] &gt;gi|158111797|gb|ABW13994.1| transposase IS116/IS110/IS902 family protein [Frankia sp. EAN1pec]</t>
  </si>
  <si>
    <t xml:space="preserve">PREDICTED: Brachypodium distachyon uncharacterized LOC100846886 (LOC100846886)_c_ mRNA</t>
  </si>
  <si>
    <t xml:space="preserve">CCCCGGCACCGTGAGTCCGACACCACCGTGCACCGCGGCCACATCACCAAACAGGGCTCCTCCCTGATTCGCTGGGCCGCGATCGAAGCCGTGTCGATCCTGCCTCCGACGACCCCGGTCCTGGGCCCGACCAAGACCCGGGTCGCTGCCCGCCGCGGCACCAACATCGGCAAGGTCGCCGCGGCCCGCAAGCTGCTCACGTTCGTCTTCTACGCGCTGCGCGACGGTGAGGTCCGCGCGCTGCACACGGCGGCGTGAGCAGGTGTTCACACGATCAGACGCGTGGCCGCCCAGGTCATGACCCCCACCACTCCGGTGGCGCGGTCGACGTGTTGATTGACCCCGTCTGATCGTGGCCGTATCACTCCATGCCACCCTGCCCCGCGTGGCGAAGGGATGACTGGCGAAACCCACACCGCCGCCCACCACGGACACCCGTGCTGGAGAAGACGCCACACCACCCACACCCGATGTCCTGGGCCGTTCCAGGATGCGCCAGCCGACAACGGCGTCAAGACCGTTCGTCCTCGGGCTCCGCCCTGCGGGCG</t>
  </si>
  <si>
    <t xml:space="preserve">Frapec_R_52</t>
  </si>
  <si>
    <t xml:space="preserve">ISAzs22ORF3</t>
  </si>
  <si>
    <t xml:space="preserve">ISRce1</t>
  </si>
  <si>
    <t xml:space="preserve">transposase IS4 family protein [Frankia sp. EAN1pec] &gt;gi|158110036|gb|ABW12233.1| transposase IS4 family protein [Frankia sp. EAN1pec]</t>
  </si>
  <si>
    <t xml:space="preserve">Phyllostachys edulis cDNA clone: bphylf028c21_c_ full insert sequence</t>
  </si>
  <si>
    <t xml:space="preserve">GGGCTCGTCGCCGGGCAGGTCCGCGTCCCCGACGGCACGAACGAGATCACCCAGGTAGCGGCTCTCCTGGAGAACCTCCCGGACATCTCCGGGCCTGTCGTCGCGACGTTGGATGCCGTGCACACCCAGCACGAAACCGCCTTCCTCCTTGTCGAACACGGAATCGACTACGCGCTGACCGTGAAGGGAAACCAGCCGACGCTCTACCGGAAAACCTTCGAGCAAACCCTTCCCCTTCTCCAAAAACCCCCACAGCACGAAGTCGAGGAACGCGGCCACGGCCGAATCAAGAAATGGCAGGCCTGGACCACCGAAGCCAAGGGGATCGGGTTTCCGGAGGTCGCGACCGCTGCCGTCATCCGTCGCGACGAATTCGACCTCAAGGGAATCCGTGTCAGCCGTGAATACGCTCACATTCTCACCAGCGTCGCCGGCAACCGCGCCACTGCCGCCTACATTCACAGGCTCATCCGCGGGCATTGGGGCATCGAGAACGAAATTCACTACCCGCGCGACACCGCGTGGCGCGAGGACGCCAACCAGACCC</t>
  </si>
  <si>
    <t xml:space="preserve">Frapec_R_53</t>
  </si>
  <si>
    <t xml:space="preserve">Borp/FraEu/Frapec/</t>
  </si>
  <si>
    <t xml:space="preserve">ISRxy1</t>
  </si>
  <si>
    <t xml:space="preserve">taurine catabolism dioxygenase TauD/TfdA [Frankia sp. EAN1pec] &gt;gi|158107730|gb|ABW09927.1| Taurine catabolism dioxygenase TauD/TfdA [Frankia sp. EAN1pec]</t>
  </si>
  <si>
    <t xml:space="preserve">Uncultured bacterium partial TfdA gene for alpha-KG-dehydrogenase_c_ clone TfdAdT0-25</t>
  </si>
  <si>
    <t xml:space="preserve">TCCTCGCCGACCAGGGTCGTGCGGTGCATCAGCCGGCGCGAGGTCGCGGCGTACGGCAGCGCCCGGTGCAGCATGCCGGTGTTGTCCCAGATCACCAGGTCGCCGAGGGGCCACTGGTGCCGGAGGACGAACTGCGGCTGGGTCGACCAGTCGAGCAGGCGCTCCAGCAGGGCCCGCCCCTCGTCCGCGGGCAGGCCGACGACCTCGCCGGCGGTCGCGCCGATCAGCAGCGACCTGCGGCCGTTGCGGCGGGTCCACACGAGCGGGTGCTCCCGCGTCGGCACGCGCCCCCACCCCGCCCGCTGCTCCTCGGTCGCGTCGGGCTGGGCCCGTCGCTGGGAGGCCGCGAAGCTGTGCACGACGCGCAGCTCGGCGAACTGCTCCTTCTCCTCGTCGGAGAGCGCCTCGTAGGCGGCGTAGGTGTTGGCGAACTCGGTGTCGCCGCCGGTGGCGGCCACCTCGCGGGCGGTCAGCAGCGTCGCCTTCTGCGGCAGCTCGTCGGTGGCGCCGTCGATGTGCCAG</t>
  </si>
  <si>
    <t xml:space="preserve">Frapec_R_6</t>
  </si>
  <si>
    <t xml:space="preserve">FraCcI3/FraDas/FraEu/Frapec/Shif/</t>
  </si>
  <si>
    <t xml:space="preserve">FraCcI3_R_10</t>
  </si>
  <si>
    <t xml:space="preserve">amino acid adenylation domain-containing protein [Frankia sp. EAN1pec] &gt;gi|158110266|gb|ABW12463.1| amino acid adenylation domain [Frankia sp. EAN1pec]</t>
  </si>
  <si>
    <t xml:space="preserve">Kribbella sp. ID05-A0415 gene for non-ribosomal peptide synthase_c_ partial cds_c_ clone: UN4</t>
  </si>
  <si>
    <t xml:space="preserve">CGATGCCGGGTCGGTGGGTGTGTGGTCGGTGGGTGCGGGGGCGGTGGTTCCCGCGGTGACGGTGGATGCGCTGATCCGGGATCAGGTAGCACGTACTCCCGGGGCGGTCGCGGTCGTGGATGACGCGGATGGTGCGGAGTTGGTGTATGCGCAGTTCGACGCGCGGGTGAACGCTCTGGCCCATCTCCTGACCGAGCGGGGCGTGAGGGTGGGTGGCCGGGTCGCGGTGGCCCTGCCGCGCTCGGCGGACCTGGTGACCTCCCTCGCCGCGGTACTCCGCGCCGGCGCCGCGTATGTCCCCGTCGACCCGGGATACCCCGCCGAGCGCATTGCCGCGATCCTCCAGGACTCCGGTGCCCGTGTGGCCATCACCGATAGTGCGACGGCGGTGGCCCATGCGGGCGTGCTCACGGCCGCGGGCGTTGTCACCGTGGTCCTCGATGAGGACGCTGTTCGTGGCCAGATAGAACACGGGGCGCCCGACGCACCCGTGCTGCCGCGTCCCCTCACCCCCGACGATACCGCGTATGTGATCTTTACTTCCGGTACCACCGGACGACCCAAAGGCATCGCCCTGTCCCATGCCGCAGTCGTGAACCGGCTTGTCTGGGGCCGGGAAGCGTTGGGGTTCTCGTCGTCTGACCGGGTGCTACTGAAGACGCCATTCACGTTCGACGTGTCGGTACCGGAGTTCTTCCTCCCGCTGATCACCGGAGCGGTGGTCGTGGTCGCCCGTGACAACGCACATGGGGATCCGGGCTATATCGCCGGTGTGGTGCGGAAAAGGCGCGTCACGAGCGTGCATTTCGTGCCATCGATGCTTCAGGCATTCCTGGACTCGGGAGTAGAGGCAGGGTTTTTCCCGGATGTGCGGCTGGTGTCGTTCACGGGGGAAGCGCTGCCGGTGGCGGCGGCTATCAGGGCCCGGGAGGTGTTCGATCGAGCGGAACTGTTCAACCTGTACGGGCCGACGGAAGCGGCGGTCGAGATCGCCAGCTACGACATCGCCGCTCTGAACGCAGACGCGGATTCGACGCCGATCGGTCGCCCGGTGTCGAATTCTTATGTGCGGGTGCTGGACGGGTGGCTGCGCCCGGTGCCGGTCGGGGTGACCGGTGAGCTGTATCTGGGCGGGGTGCAGCTGGCGGAAGGGTATGTGGGCCGGGCGGGGCTGACAGCGGAGAGGTTCGTCGCCGACCCTCTCGGTGCCCCGGACGAGCGGTTGTATCGGACCGGGGACCTGGCCCGGTGGAACGACCAGGGCGAGTTGGAGTATCTGGGCCGGTCCGACGACCAGGTCAAGGTACGCGGGTTCCGGATCGAACTCGACGAGATCCGCGCTGTCCTCGAACGACACCCCGCCGTCTCGGGTGCCGCGGTCACCGCTCTCGATCACCCCGCCGGAGGGAAGTTCCTCGCCGCCTATGTCACTACCACCCCGTCCGCACCGGCCGACCAGGCCGTACTGGCCGACGCACTGCGGGAACACACGAACGCGCTCCTGCCGGAATACATGGTTCCCGCATCGTTCACCCGCCTGGCCACACTCCCCACGACCCCGAGCGGGAAACTCGACCGCAAAGCACTACCCGCCCCCGACCTCACCGCCGGATCCGGCAGCGGCCGCCCCCCGGAAACCGACACCGAACTGTCCCTGGCCGGGGTGTTCCGCGACGTACTCGCCCTCCCCGAGGGCACACCCCTGTCGGTGGACGACGACTTCTTCCGACTCGGCGG</t>
  </si>
  <si>
    <t xml:space="preserve">Frapec_R_7</t>
  </si>
  <si>
    <t xml:space="preserve">ISFsp14ORF1</t>
  </si>
  <si>
    <t xml:space="preserve">ISFsp14</t>
  </si>
  <si>
    <t xml:space="preserve">transposase IS4 family protein [Frankia sp. EAN1pec] &gt;gi|158314690|ref|YP_001507198.1| transposase IS4 family protein [Frankia sp. EAN1pec] &gt;gi|158315237|ref|YP_001507745.1| transposase IS4 family protein [Frankia sp. EAN1pec] &gt;gi|158317278|ref|YP_001509786.1| transposase IS4 family protein [Frankia sp. EAN1pec] &gt;gi|158107971|gb|ABW10168.1| transposase IS4 family protein [Frankia sp. EAN1pec] &gt;gi|158110095|gb|ABW12292.1| transposase IS4 family protein [Frankia sp. EAN1pec] &gt;gi|158110642|gb|ABW12839.1| transposase IS4 family protein [Frankia sp. EAN1pec] &gt;gi|158112683|gb|ABW14880.1| transposase IS4 family protein [Frankia sp. EAN1pec]</t>
  </si>
  <si>
    <t xml:space="preserve">Mycobacterium kansasii insertion sequence DNA</t>
  </si>
  <si>
    <t xml:space="preserve">TAGCCTCCGGCTTTCACGGCGATGATCGTCTGTTGGGGTGTCGGAAATAGGAAAGTGCTCCTGAACTGGGAGGATCGGGCTTGTCTAGGACCTGATCCGTTCCAATCCAAGGAGCACCTTCATGGTGCAGAGTACCGGTGTTTACCCCTCTGTCCGCATCGACGCCGCCGGGCGGGGTGTCGTGTCGGCGGCGGGCAGCGTGCTGCTGACCGAGACGGTCCGCGTCAGCGGGCTGGGTCGGTTGCTGTCCGACGCGCTCGCGCCGTGGCGGTCACCGCTGGCGACCCATGACCCGGCGAAGGTACTGACCGATCTGGCCGTGGCGCTGGCGTTGGGCGGGGACTGCCTGGCCGACATCGCCCAGCTACGCGCGGAGCCGGAGTTGTTCGGGCTGGTGGCCTCGGACCCGACGGTGTCACGC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GCCCAGCTGATCGGCGAGATCCCCGCGAAGGCGTGGACACCGGCCTACGACGCCGACCGCCAGCCCCGGCCCGGCGCGTTCGTCGCCGAACTGTCCGGGCTGATGGACCTGACCGGCTGGCCACCGGGCATGCGTGTCCTCGTCCGCAAGGAACGCCCGCACCCCGGCGCGCAGCTGCGTGTCACCGACGTCGACGGCAACCGGATCACCGCGTTCGCGACCAACGCCGCCCGCGGGCAGCTCGCCGACCTCGACGCCGGCCTCGCCGCCGGGCCCGCGGCCACCGCCGCAGCCGCGCCGCCAAGGCCGCCGGCCGCGCCGACCGCCCCCCGCGCGCCGTCCCCGAGCGCCCGGTCGCGGGCGCCCTCGTCGCCCTCGCCCTCGACGTGATCGCCGGGACCGAGATGCTCGCCCTCGCCGGCCAGCCCGCGCGACGCTGGGAACCGAAACGGCTACGCCACCGCCTGTTCTGGCTCGCAGGCCGGCTCGCCCACCACGCCCGCCGCAGCACCCTGCACCTGCCCCCGCACCACCCCTGGGCCCCCCTCGCCCTCCAGGCGATCACCACACTGCGCGCACTGCCCGCCCCCGGATAGCCCGCGACCACAGACCTCCCACCCCACCGACCAGAAGGAACCCCACCCGGACGTGGACCGGGCGCCCACCCCGCGCGACAGCCGGGGCACTCCGCCACGGTCACACCCGGACCGAGCGGCAAAACTCAACATCAACAGAGTGGGAGGCCAGCCCGCGATCGCACCTGGCCAAGGCGCGAAAGATCTGGGCTAG</t>
  </si>
  <si>
    <t xml:space="preserve">Frapec_R_9</t>
  </si>
  <si>
    <t xml:space="preserve">ISMma22ORF2</t>
  </si>
  <si>
    <t xml:space="preserve">DNA (cytosine-5-)-methyltransferase [Frankia sp. EAN1pec] &gt;gi|158110707|gb|ABW12904.1| DNA (cytosine-5-)-methyltransferase [Frankia sp. EAN1pec]</t>
  </si>
  <si>
    <t xml:space="preserve">IS605 family transposase OrfB [Frankia sp. EAN1pec] &gt;gi|158112999|gb|ABW15196.1| transposase/ IS605 OrfB family [Frankia sp. EAN1pec]</t>
  </si>
  <si>
    <t xml:space="preserve">virulence protein [Phage Gifsy-1] &gt;gi|168467879|ref|ZP_02701716.1| peyer'S patch-specific virulence factor GipA [Salmonella enterica subsp. enterica serovar Newport str. SL317] &gt;gi|195874087|ref|ZP_02700489.2| peyer'S patch-specific virulence factor GipA [Salmonella enterica subsp. enterica serovar Newport str. SL317] &gt;gi|195874436|ref|ZP_02701918.2| peyer'S patch-specific virulence factor GipA [Salmonella enterica subsp. enterica serovar Newport str. SL317] &gt;gi|200389812|ref|ZP_03216423.1| transposase/ IS605 family [Salmonella enterica subsp. enterica serovar Virchow str. SL491] &gt;gi|205357854|ref|ZP_02573832.2| transposase/ IS605 family [Salmonella enterica subsp. enterica serovar 4/[5]/12:i:- str. CVM23701] &gt;gi|205359948|ref|ZP_02833405.2| peyer'S patch-specific virulence factor GipA [Salmonella enterica subsp. enterica serovar Weltevreden str. HI_N05-537] &gt;gi|374981875|ref|ZP_09723197.1| putative virulence protein [Salmonella enterica subsp. enterica serovar Typhimurium str. TN061786] &gt;gi|378446018|ref|YP_005233650.1| transposase (IS605 family) [Salmonella enterica subsp. enterica serovar Typhimurium str. D23580] &gt;gi|378700502|ref|YP_005182459.1| putative virulence factor [Salmonella enterica subsp. enterica serovar Typhimurium str. SL1344] &gt;gi|378989981|ref|YP_005253145.1| putative virulence protein [Salmonella enterica subsp. enterica serovar Typhimurium str. UK-1] &gt;gi|379701835|ref|YP_005243563.1| putative virulence protein [Salmonella enterica subsp. enterica serovar Typhimurium str. ST4/74] &gt;gi|383497284|ref|YP_005397973.1| gipA gene product [Salmonella enterica subsp. enterica serovar Typhimurium str. 798] &gt;gi|16421148|gb|AAL21494.1| Gifsy-1 prophage protein [Phage Gifsy-1] &gt;gi|195628847|gb|EDX48265.1| peyer'S patch-specific virulence factor GipA [Salmonella enterica subsp. enterica serovar Newport str. SL317] &gt;gi|195629038|gb|EDX48422.1| peyer'S patch-specific virulence factor GipA [Salmonella enterica subsp. enterica serovar Newport str. SL317] &gt;gi|195630737|gb|EDX49329.1| peyer'S patch-specific virulence factor GipA [Salmonella enterica subsp. enterica serovar Newport str. SL317] &gt;gi|199602257|gb|EDZ00803.1| transposase/ IS605 family [Salmonella enterica subsp. enterica serovar Virchow str. SL491] &gt;gi|205329129|gb|EDZ15893.1| transposase/ IS605 family [Salmonella enterica subsp. enterica serovar 4/[5]/12:i:- str. CVM23701] &gt;gi|205341992|gb|EDZ28756.1| peyer'S patch-specific virulence factor GipA [Salmonella enterica subsp. enterica serovar Weltevreden str. HI_N05-537] &gt;gi|261247797|emb|CBG25625.1| transposase (IS605 family) [Salmonella enterica subsp. enterica serovar Typhimurium str. D23580] &gt;gi|301159150|emb|CBW18664.1| phage encoded virulence factor [Salmonella enterica subsp. enterica serovar Typhimurium str. SL1344] &gt;gi|321222692|gb|EFX47763.1| putative virulence protein [Salmonella enterica subsp. enterica serovar Typhimurium str. TN061786] &gt;gi|323130934|gb|ADX18364.1| putative virulence protein [Salmonella enterica subsp. enterica serovar Typhimurium str. ST4/74] &gt;gi|332989528|gb|AEF08511.1| putative virulence protein [Salmonella enterica subsp. enterica serovar Typhimurium str. UK-1] &gt;gi|380464105|gb|AFD59508.1| putative virulence factor [Salmonella enterica subsp. enterica serovar Typhimurium str. 798]</t>
  </si>
  <si>
    <t xml:space="preserve">Burkholderia sordidicola strain LMG 22029 recombinase A (recA) gene_c_ partial cds</t>
  </si>
  <si>
    <t xml:space="preserve">CGTGACTCCTCCGACGGTTGGAGCCGTCGGCTTCTCAGGCCGCTTCGGCGGCCTGACGGGCCAGCCCGACCCGAAGGATGTTGACCGCCGCGTTCACGTCGGCGTGCGCGGCGTGCCCGGCCGCGACCCCGGCGCGCGCGCCGCGGGTCCTGCGCTTGCCGGCGGGGCAGCGCCCGCAGGCCGCGCACGGGCGGGAGGTGTCGGCGGGGTCGACCTCGACGACCGCCCGCCCGGCACTCTCAGCCTTGGCGCGCAGCACAGCGACGAACACCCCCCACCCCGCGTCGAGAACGCCCCTGTTCAGCCCGGACTTCGCCGCCTGCCCGTTCGCCAGGAACGCTCCGGGCCGGTCAGGGTCGGGTCTCGGCGCGGCCCGGCGGGTCATGTTCACGACCCGCAGCGCCTCCACGGCGATCAGATCATGGTCACGGACCAGCCCGCGGGCGACCGTGTGGGCGAGGTCGAGCCGCTGCCGGCGAACCCTGCCGTGCAGCGCGGCGACCTTCGCGACGGCCTTCCGGCGCCGGGTCGACCCCCGCTTCTTACGGGCCAGTTCCCGTTGCGCACGCGCGAGCCGACCGGCCGCCGCGGCGAGAAAACGCGGGTTACCGACCTGACGGCCATCGGAGAGGGTCACCAGCGACGCCACACCCAGATCCACCCCCACCACCACCCCGGTGGCCGGCAGCGGCCGCGCGGGCACGTCGTCGCAGGAGAGGACCACATACCAGCGGCGGCCTTCCCGCCTCACCGAGACCGTCTTGACCGTGCCCGCCACCGGCCGATGCTGGTGAACCTTGACGTGACCGACACCTTGAAGCCGGACCCGGGTCCGGGTGGGATGCTCGGGCTGGGAGTTCCAGCGGCAGCCGTCCCCGTCCTTCGGCCACTCGACCGTGTCGAACCGGCCCGCGCCCCTGAACCGCGGGTAGCCAGGGGTCTCGCCTGCCCTGACGCGGCGGAAGAAGCCGGCGAACGCCTTGTCGAGCCGGCGCAGGGTGGCCTGCTGGGAGGAGAACGACCAGCGGCCCTGATCCGGGTCGCAGGCGCGGATCTCCTTGAGCTGGGCGGACTGGTCGCCGTAGCGGACCGTCGCCTTCGACGGATGCCGGTAGGCGTCGCGTCGTTCCTGCAACGCGGCGTTGTACAGCGCCCGATGGTCATCGAGCATCGCCGTCAGCGCGGCGGCCTGCCGCGCGGTCGGGCGAAGCAGGAACCTGAACGCCCGCCTCACCGGGCCCGCTCCATACGCCACGGCCACTCGTACCGGGTGTCGACGTACCGGCGGACCGTCTCCGCGGACACCACGCCGACGGCGGCGGCGAAGTACGACCGCGACCACAGGGCCGGCAACCGGGACCGCAGATGCCCGAACTCCACACGCAGCACCCGGGACGTCAACCCCTTGAGCTGGTTGGCGACATACGACGGGGAGTGCTTCGGGTGAGCCTTGACGAACAGGTGCACGTGGTCGGGCATGACCTCCAACGCGACGACCGTCCACTCGTGCTCGGCGCACTTCCGCCGGACCAGCTCCTCACAGCGGTCACCGACAGGACCAGCGAGCACGGGGCGGCGGAACTTCGGGCACCACACCATGCGATACCCAAGGTCGTAGACGCCACCCGCGCCCACC</t>
  </si>
  <si>
    <t xml:space="preserve">Glov_R_10</t>
  </si>
  <si>
    <t xml:space="preserve">Borp/Glov/</t>
  </si>
  <si>
    <t xml:space="preserve">IS1066</t>
  </si>
  <si>
    <t xml:space="preserve">hypothetical protein glr1385 [Gloeobacter violaceus PCC 7421] &gt;gi|35211949|dbj|BAC89326.1| glr1385 [Gloeobacter violaceus PCC 7421]</t>
  </si>
  <si>
    <t xml:space="preserve">putative phage head-tail adaptor [Selenomonas sp. oral taxon 137 str. F0430] &gt;gi|312976254|gb|EFR41712.1| putative phage head-tail adaptor [Selenomonas sp. oral taxon 137 str. F0430]</t>
  </si>
  <si>
    <t xml:space="preserve">Pseudomonas aeruginosa mature ferric enterobactin receptor (pfeA) gene_c_ complete cds</t>
  </si>
  <si>
    <t xml:space="preserve">CGACATTCTCGACGAAGTGTCGGTGACCGCCACCCGCCGCCCCACCCGGGCGCGCGACACCACCGCGACCACCTACACCATCAACCGGGAAGACTTTCAGGCGCAGGGGGCCACCACCGTCACCGACGCGCTGCTGTTGATGCCCGGCTTCATCGGACACCCCTCCCTGGGCGGCGTGCGCAACGCCGGCGGCAACTTCCTGCGCGGCTTCGACGACCAGCGCTTCCAGGTGCTCAGAGACGGCTTCCCCTTGCAGCGCTCCTCGAACAACCGCTCCGACGTCTCCCGCTTCCTGCTAGACGACCTCGAGCGCATCGAAGTGGTCACCGGCGGGGCGACGCTGCGCTACGGCTCCGGTGCGGTGGGCGGCGTCATCAACTTGATCACCGAGACGCCCAAGGGGCCGCCGAAGCTGACGCTCAAGTACCAAGCGGGCAGCTACGGATTCTCGCGCTACCTGGCCAAGTACGGCGGCGGCGACGACACCTTCAGCTACAACCTGGTCTTCACCAGCATCGTCGCTTTCAACAACTATCCCTTCTCTTACACCCTGCCCAACTCGGCCCAGTTCTA</t>
  </si>
  <si>
    <t xml:space="preserve">Glov_R_11</t>
  </si>
  <si>
    <t xml:space="preserve">Cya7425/Cya7822/Glov/Nods/</t>
  </si>
  <si>
    <t xml:space="preserve">transposase [Gloeobacter violaceus PCC 7421] &gt;gi|37521295|ref|NP_924672.1| transposase [Gloeobacter violaceus PCC 7421] &gt;gi|37523644|ref|NP_927021.1| transposase [Gloeobacter violaceus PCC 7421] &gt;gi|35212177|dbj|BAC89553.1| gll1612 [Gloeobacter violaceus PCC 7421] &gt;gi|35212292|dbj|BAC89667.1| glr1726 [Gloeobacter violaceus PCC 7421] &gt;gi|35214649|dbj|BAC92016.1| glr4075 [Gloeobacter violaceus PCC 7421]</t>
  </si>
  <si>
    <t xml:space="preserve">cytochrome c class I [Cyclobacterium marinum DSM 745] &gt;gi|342355397|gb|AEL27927.1| cytochrome c class I [Cyclobacterium marinum DSM 745]</t>
  </si>
  <si>
    <t xml:space="preserve">Aspergillus fumigatus Af293 Arp2/3 complex subunit (Arp2)_c_ putative (AFUA_1G13330)_c_ partial mRNA</t>
  </si>
  <si>
    <t xml:space="preserve">ACGGCGACCAACCGTATCCGTAATCGTCGCGCTCGTCCATGCCGGACTGATCGACATACACCAGGTGCGCGGCTTTCGGGTCCGGCAGAAGCTCTAGGAATGCTGAGCGTTTCGCCTCATCGCGTTCGCGATACCCGTAGGTCTTTTTTTTCGGGTGATGCCAAGCTTGTGCAACGCCCGCGAAATCGTGCGGCTACTGATCTGTCCATCCCACAGTTGCGCCATCTCGGCCTGGGTTTTGTCGCCATGTGCTTCTACGAAGGCCCGAAACTTTTCCCAGTCGGTAATTTTCTGACCCTTATGGGATGCCGGTCTGGGCTTTGCCTGGACATCTCCGGTTTCTGCCTTGCGCTGAGACCACAAGTTGATGGTGTTGCGACTGATGTCGAACAGCTCGCTGGCTTCACTTTTCTTGAGACCGTTGAGTTCGATGGCTTGCAGGACTTTTTGGCGGAAGTCGTAACTGTAGGGTTTTGCCATGGCCGGTCGCCGAGAGACTACTGGTAGTTATAGCCTATGTCCTAATA</t>
  </si>
  <si>
    <t xml:space="preserve">Glov_R_3</t>
  </si>
  <si>
    <t xml:space="preserve">Glov/</t>
  </si>
  <si>
    <t xml:space="preserve">ISSod18ORF1</t>
  </si>
  <si>
    <t xml:space="preserve">Glov_R_9</t>
  </si>
  <si>
    <t xml:space="preserve">ISAs3</t>
  </si>
  <si>
    <t xml:space="preserve">transposase [Gloeobacter violaceus PCC 7421] &gt;gi|37522130|ref|NP_925507.1| transposase [Gloeobacter violaceus PCC 7421] &gt;gi|37523761|ref|NP_927138.1| transposase [Gloeobacter violaceus PCC 7421] &gt;gi|35211079|dbj|BAC88459.1| gll0518 [Gloeobacter violaceus PCC 7421] &gt;gi|35213130|dbj|BAC90502.1| gll2561 [Gloeobacter violaceus PCC 7421] &gt;gi|35214766|dbj|BAC92133.1| glr4192 [Gloeobacter violaceus PCC 7421]</t>
  </si>
  <si>
    <t xml:space="preserve">Xanthomonas axonopodis pv. phaseoli insertion sequence ISXax1 putative transposase gene_c_ complete cds</t>
  </si>
  <si>
    <t xml:space="preserve">TTCTCTCGCCACATCCGACTGACGCTTGAATACTGCTTGTCCCACTTCTCACTCAAAAGTTCCAGGGGCGTTGGGACAACGCCCCCCAGATGCAACTCCGCCTCTTCTTCCGTCGCGGCACTGTAGATAGACCGTAGGTCTGCACACAATGATTTGCGGTCTTTCCACGACACATATTTGCACGAATTGCGCACCATGTGTACCATGCACAACTGCACCAAGCAACCGTGATAAACCGATTCAATTGCCTCCGGTAAACCGGTCAGTCCATCCACACAGGCAATCAAAATATCCTTCAGGCCCCGGTTGTTCAGTTCCGTCAGGATCCCCAACCAAAACTTTGCCCCTTCATGGGCCGAAAGCCAGAGCCCTAAAAGCTCCTTGCGTCCCTCCAGGTCTACGCCCAGAGCCAGGTAGACGGCTTTATTCACCACCCGACCGTTGTCGCGTACCTTCACCTGCAGGCAGTCAAAATAAGCAATCGGGTAGACGGTTTCGAGTGGACGATTCTGCCATTGCCGCACCTCGTCCATCACCGCATCGGTCACGTTCGAGATCAGCGTTGGGGATACTTCGACCCCGTACATCTCCTGCAGTTGGGCTTGAATATCACGGGTCGTCATTCCGCGCGCATACAGCGCCAGAATCTTCTCATCGAGTCCCGCCAGGCGTGTCTGACCACCCGTTGATCCAACGGGTGTGACCTTTGCGCACAACGACCGGCTCGAACTCGGCGTTGCGGTCGCGGGGGATGTGGAGTTCGACTGGACCGCATTCGGCCTGGAGGGTCTTCTGACTTTTGCCGTTTCTGGAGTTGCCGGTACCTTTGCCGGCGGCTTCGTGCTTCTTGTAACCGAGGTGAGTTTCCATCTCGGCTTCGAGAGCGCGTTCAATGACGGCCTTGGTCAGTTGCTTGAGGAGGCCGCCCTCACCGAGGATAGTTTGCGGGTCGGTGCCGTCGTAATCTTTGAGTAGTTCGTCAAGAATCTCTTTGCGGATGGTCATCAGCTCCTCCTGCCTGAGAGAGTATTGTACTTTCTTTGCTGCGACCACTTACACAATTTAGTTTACAGACCC</t>
  </si>
  <si>
    <t xml:space="preserve">Glov_R_6</t>
  </si>
  <si>
    <t xml:space="preserve">ISRhosp2</t>
  </si>
  <si>
    <t xml:space="preserve">hypothetical protein gll0213 [Gloeobacter violaceus PCC 7421] &gt;gi|35210773|dbj|BAC88154.1| gll0213 [Gloeobacter violaceus PCC 7421]</t>
  </si>
  <si>
    <t xml:space="preserve">phage SPO1 DNA polymerase-related protein [uncultured candidate division OP1 bacterium] &gt;gi|374854651|dbj|BAL57527.1| phage SPO1 DNA polymerase-related protein [uncultured candidate division OP1 bacterium] &gt;gi|374856149|dbj|BAL59003.1| hypothetical protein HGMM_OP3C158 [uncultured candidate division OP1 bacterium]</t>
  </si>
  <si>
    <t xml:space="preserve">homing endonuclease-like protein [Saccharomonospora glauca K62] &gt;gi|384523334|gb|EIF00530.1| homing endonuclease-like protein [Saccharomonospora glauca K62]</t>
  </si>
  <si>
    <t xml:space="preserve">Selaginella moellendorffii hypothetical protein_c_ mRNA</t>
  </si>
  <si>
    <t xml:space="preserve">CACTCGTTGTGCACCCAGGCTTGGGTGTCGCCGACGAAGAAGGTGTGCTCCCCCTCGACCTCCAGATTGTACGTCCTTTGCCTCTGCTCCTGCGCCTCCAGTCCAACCACCCGCAGCCACTGGCCATCGACCGCCTGCACCCGCTCCCCGCCTTGCAGCCGCTCTGCCGCTGTCCAGCCCTGGCCTTGGAGGAAGAACGGGTGCTCCCCGGTCACCGTCAGCGTGTCGCGCTCACCCTGCCCATCGGTTTCGCGCAACTCCAACCGGTAAACGGGCCTATCATCGAACTGGAAAGTACTCTGCACCCGGCGCAAATTCTGCTCGCCGGTCTGCTCGTTCCTGGCGAGGACTTTCTCGCCAGGCTCGACAATCTCAATGGGTTTGGCCCCAGTCTCGGTCTGAACCTCGGTGCCTTCGGCGAAACACCCGCACGCCCGGCTCGCAGCGACAATCCCTCTGCTCAGACCGGTTCTGGCTTTGAATAGACCCACCCCGGCTTTGGCAAACCCCCCGAACGGCACCAGAGCCAGACCGGAAGCCAACGCCCCCGCCGCGTCACCGAACACAACCGAAGCGCCGATGCCCAACATAGCGGAAGGCACGTTCAGACCGGGGATCAGCCCACCGACATCCGCCAGCAACTGCAACGCCCCCAGCACTCCCACCAGGTCCA</t>
  </si>
  <si>
    <t xml:space="preserve">Glov_R_7</t>
  </si>
  <si>
    <t xml:space="preserve">ISPso3</t>
  </si>
  <si>
    <t xml:space="preserve">hypothetical protein glr0330 [Gloeobacter violaceus PCC 7421] &gt;gi|35210891|dbj|BAC88271.1| glr0330 [Gloeobacter violaceus PCC 7421]</t>
  </si>
  <si>
    <t xml:space="preserve">PREDICTED: Callithrix jacchus family with sequence similarity 78_c_ member B (FAM78B)_c_ mRNA</t>
  </si>
  <si>
    <t xml:space="preserve">CGCTAAGATGGTGAGCACAGGTTCACAGGTGTACGCCATGGTTGTTTCCACAGAACCGGTCGTCTACCCCGACTGCGATGGCCTGCCCATGTCCGACAACACCGAGCAGTTCCGCTGGATCGTCTACATCAAAGAAGGCCTGGAGTGGCTGTTCGCGGACGATCCCGATGTCTTCGTAGCCGGGGATTTGCTGTGGTACCCGCTAGAAGGAGACAACAAGACCCGGCAGGCTCCCGACGCTCTGGTCGCCTTCGGCAGACCCAAGGGCAAGCGCGGCAGCTACCGGCAGTGGCTCGAAGCGGGCATCCCCCCGCAGGTGGTCTTCGAGGTGCTCTCCCCCGGCAACAGTGTCCGGGAGATGACGCGCAAGTTCGCCTTCTACCAGCGCTTCGGTGTCGAAGAGTATTACATATACGATCCCGAAGCGGGTGCCCTCGACGGCTACGTGCGCCGGGGCGGAGTGCTGGAGGGCATCGAGTCGATGGCAGGGTGGGTGAGCCCCAGGTTGGGGGTGCGCTTCGATGTGGATGCCGCGGGCCAGTTGCAGATGTGGCGGCCGGACGGCACCCCGTCCGAGGACGAGGTAGAAGTCGCCGCCCGCGCCGAG</t>
  </si>
  <si>
    <t xml:space="preserve">Glov_R_8</t>
  </si>
  <si>
    <t xml:space="preserve">Glov/Noss/</t>
  </si>
  <si>
    <t xml:space="preserve">ISAar16ORF1</t>
  </si>
  <si>
    <t xml:space="preserve">ISAfe5</t>
  </si>
  <si>
    <t xml:space="preserve">hypothetical protein gll1277 [Gloeobacter violaceus PCC 7421] &gt;gi|35211841|dbj|BAC89218.1| gll1277 [Gloeobacter violaceus PCC 7421]</t>
  </si>
  <si>
    <t xml:space="preserve">endonuclease/exonuclease/phosphatase [Pedobacter heparinus DSM 2366] &gt;gi|255345857|gb|ACU05183.1| Endonuclease/exonuclease/phosphatase [Pedobacter heparinus DSM 2366]</t>
  </si>
  <si>
    <t xml:space="preserve">serine/threonine-protein kinase PknE [Nocardioidaceae bacterium Broad-1] &gt;gi|325952820|gb|EGD44836.1| serine/threonine-protein kinase PknE [Nocardioidaceae bacterium Broad-1]</t>
  </si>
  <si>
    <t xml:space="preserve">PREDICTED: Danio rerio astrotactin-2-like (LOC100535087)_c_ partial mRNA</t>
  </si>
  <si>
    <t xml:space="preserve">GCCCGGCCCGCCGATCTGCCAGTTCAGGTCGCCCACCGACGGCAGGGCGACGGACGCGACGAAGGCCGTGCCGTTCATCATCCAGACGGTGTTGGCGCCGGTGGCGTTGTTGCGCCAGAGAATGTCCGGCTTGCCGTCGCCGTTGAAATCGCCCGCGCCGCCGATGTGCCAGTTGAGATCGGCCACCGCCGGAAGGGCGACGGTGGCAACAAAGGCCGTACCGTTCATCAGCCAGACGGTGTTGGCGCCGGTGGCCCTGTTGCGCCAGAGAATGTCCGGTTTGCCGTCGCCGCTAAAATCGCCCGTGCCGCCGATTTGCCAGTTGGGATCCCCCACCGCCGGCAGGGCGACCGACGCGACGAAGGCGGTGCCGTTCATCAGCCAGATGGTGTTGGCGCCGGTGGCATGGTTGCGCCAGAGAATATCCGCTTTGCCGTCGCCGGTGAAATCGCCCGTGCCGCCGATTTGCCAGTTGGGATCGCCCACCGCGGTGAGAGCGACAGACCTGACGAAAGCCGTGCCGTTCATCAGCCAGACGGTGTTGTCGCCGGTGGCGGCGTTGCGCCAGAGGATGTCCGACTTGCCGTCGCCGGTGAAGTC</t>
  </si>
  <si>
    <t xml:space="preserve">ISFINDER</t>
  </si>
  <si>
    <t xml:space="preserve">transposase [Bordetella parapertussis]</t>
  </si>
  <si>
    <t xml:space="preserve">TGTGATGTCTCAATAGGTTGTTCATCCAGGCCGGACCTGGGATGCTGTGGTTACCACGCCATCGCAACTCAGGGCAGGACACTGGATGAACAACCATAAGCATGCGCGATTGACCCTCCTAGGTCGAGCCCTTCTTGTTAACAGGGTGATGCAACAGAACTGGACGATGAGGCAGGCCAGCCAGGCGGCAGGGGTGAGCCTGCGCACCGGTTACAAGTGGCTTGCCCGCTTCCGAAGCGAAGGTCTGGACGGCCTGCTTGACCGCAGTTCTCGCCCGCACCGCAGCCCGAAGGCCTGTGCGCCCGAGCAGGTTGAGCACTTCGCCCAGCAGCGCCGCCAGCGTCTGCCGCTGTGGCGCATCGCGCGTGAAGCCGGCCGCAGCCTGGCCACCGTGGCGCGGTATATGGAACGCATCGGCCTGAGTCGACTCGCCTCGCTGGAGCCGCCGGCGCCGGTGCGCCGCTATGACGCGCCAGCCCAGGCGAGCTGCTGCACATCGACAGCAAGCGGCTGGGCCGCATCCGGGGCGTGGGCCATCGCATCACCGGCGATCGGGCCCAGAACCGCAACCGCGGCATTGGCTGGGACGCTGTGCACCTGGCCATCGATGACTTCTCGCGCGTGTCCTTTGCTCGCATCCTCGACGATGAGGGCGGCGATCAGTGCGCTGAGTTCCTGCACCAAGCCACCGCCTACTACGCCAGTCTGGGCGTGCGCATCGACCGCGTGATGACCGACAACGGCAGGGGTTACGTCTCCAGGACCTTTCGGGCGGTGTGCGTGGAGTTGGGAATCCGACACATCCGAACCCGCCCCTACACCTCCAAGACCAACGTCAAGGCCGAGCGCCTCGTGAAGACCTGCTTACGGGAGTGGGCATACGCCAGGCCCTACACGAGCTCAGACGAACGACAGGCTGCCTTGCAGCCCTTCATTGACCGCTACAACTGGTGTCGGCCACACTCCGCTCTCGGACATCAGCCACCCATCACGCGTATCCCAGATGTGAATAACCTATTGAGAATCGACA</t>
  </si>
  <si>
    <t xml:space="preserve">IS1008</t>
  </si>
  <si>
    <t xml:space="preserve">YerAng/YerAnt/</t>
  </si>
  <si>
    <t xml:space="preserve">IS1008ORF1</t>
  </si>
  <si>
    <t xml:space="preserve">ISOur1</t>
  </si>
  <si>
    <t xml:space="preserve">transposase [Acinetobacter calcoaceticus] &gt;gi|380861050|gb|AFF18249.1| transposase [Acinetobacter baumannii] &gt;gi|395521950|gb|EJG10234.1| integrase core domain protein [Acinetobacter baumannii OIFC137] &gt;gi|395550322|gb|EJG16335.1| integrase core domain protein [Acinetobacter baumannii OIFC143] &gt;gi|395562730|gb|EJG24384.1| integrase core domain protein [Acinetobacter baumannii OIFC109]</t>
  </si>
  <si>
    <t xml:space="preserve">GGCACTGTTGCAAATAGGCTGACATGATAAGCTAAATATCTTATTTATTTCGAGATACAGCAGATGAATCCCTTCCATGGTCGGCACTTTCAAGGTGAAATCATTCTTTGGGCTGTTCGTTGGTATTGTAAATATGGCATCAGCTATCGTGAACTTCAAGAAATGCTCGCTGAACGAGGTGTGAATGTTGACCACACCACAATTTATCGTTGGGTTCAGCGTTATGCTCCAGAAATGGAAAAACGCTTACGCTGGTATTGGCGTAATCCTACAGATTTACATTCATGGCATATGGATGAGACTTATATCAAAGTGAAGGGGCGATGGACTTACCTGTATCGTGCAGTTGATCAACGTGGTCATACGATTGACTTTTACCTTTCCGCTAGACGGAACAGTAAATCAGCCTATTGTTTTTTAGGAAAGATCTTCAATACGGTGAAAAAATGGCAAATTCCACGGGTCATCAATACAGATAAAGCAGCGACCTATGGCCATGCTTTATCACGGTTAAAGCGAGAAGGAAAATGTCCAGTAGATATTGAGCACAGGCAGATTAAGTATAAAAATAATGTCATTGAATGTGATCATGGTAAGTTAAAGCGGATCATCAGGGCCACATTAGGATTCAAATCTATGAAGACGGCTTATGCCACAATTAAAGGTATTGAAGTCATGCGTGCACTACGTAAAGGACAAGCATCGTCATTTTATTATGGTCAGCCTCAAGGTGAAGTGTGTCTAATCAACAGGGTTTTCGGTCTCTAAGCACTTTTAAAAAGGAACTTCATCGACTCAAATCTCTATTTGCAACAGTGCC</t>
  </si>
  <si>
    <t xml:space="preserve">IS100kyp</t>
  </si>
  <si>
    <t xml:space="preserve">IS100kypORF1</t>
  </si>
  <si>
    <t xml:space="preserve">IS100</t>
  </si>
  <si>
    <t xml:space="preserve">TGTAACGAACGGTGCAATAGTGATCCACACCCAACGCCTGAAATCAGATCCAGGGGGTAATCTGCTCTCCTGATTCAGGAGAGTTTATGGTCACTTTTGAGACAGTTATGGAAATTAAAATCCTGCACAAGCAGGGAATGAGTAGCCGGGCGATTGCCAGAGAACTGGGGATCTCCCGCAATACCGTTAAACGTTATTTGCAGGCAAAATCTGAGCCGCCAAAATATACGCCGCGACCTGCTGTTGCTTCACTCCTGGATGAATACCGGGATTATATTCGTCAACGCATCGCCGATGCTCATCCTTACAAAATCCCGGCAACGGTAATCGCTCGCGAGATCAGAGACCAGGGATATCGTGGCGGAATGACCATTCTCAGGGCATTCATTCGTTCTCTCTCGGTTCCTCAGGAGCAGGAGCCTGCCGTTCGGTTCGAAACTGAACCCGGACGACAGATGCAGGTTGACTGGGGCACTATGCGTAATGGTCGCTCACCGCTTCACGTGTTCGTTGCTGTTCTCGGATACAGCCGAATGCTGTACATCGAATTCACTGACAATATGCGTTATGACACGCTGGAGACCTGCCATCGTAATGCGTTCCGCTTCTTTGGTGGTGTGCCGCGCGAAGTGTTGTATGACAATATGAAAACTGTGGTTCTGCAACGTGACGCATATCAGACCGGTCAGCACCGGTTCCATCCTTCGCTGTGGCAGTTCGGCAAGGAGATGGGCTTCTCTCCCCGACTGTGTCGCCCCTTCAGGGCACAGACTAAAGGTAAGGTGGAACGGATGGTGCAGTACACCCGTAACAGTTTTTACATCCCACTAATGACTCGCCTGCGCCCGATGGGGATCACTGTCGATGTTGAAACAGCCAACCGCCACGGTCTGCGCTGGCTGCACGATGTCGCTAACCAACGAAAGCATGAAACAATCCAGGCCCGTCCCTGCGATCGCTGGCTCGAAGAGCAGCAGTCCATGCTGGCACTGCCTCCGGAGAAAAAAGAGTATGACGTGCATCTTGATGAAAATCTGGTGAACTTCGACAAACACCCCCTGCATCATCCACTCTCCATCTACGACTCATTCTGCAGAGGAGTGGCGTGATGATGGAACTGCAACATCAACGACTGATGGCGCTCGCCGGGCAGTTGCAACTGGAAAGCCTTATAAGCGCAGCGCCTGCGCTGTCACAACAGGCAGTAGACCAGGAATGGAGTTATATGGACTTCCTGGAGCATCTGCTTCATGAAGAAAAACTGGCACGTCATCAACGTAAACAGGCGATGTATACCCGAATGGCAGCCTTCCCGGCGGTGAAAACGTTCGAAGAGTATGACTTCACATTCGCCACCGGAGCACCGCAGAAGCAACTCCAGTCGTTACGCTCACTCAGCTTCATAGAACGTAATGAAAATATCGTATTACTGGGGCCATCAGGTGTGGGGAAAACCCATCTGGCAATAGCGATGGGCTATGAAGCAGTCCGTGCAGGTATCAAAGTTCGCTTCACAACAGCAGCAGATCTGTTACTTCAGTTATCTACGGCACAACGTCAGGGCCGTTATAAAACGACGCTTCAGCGTGGAGTAATGGCCCCCCGCCTGCTCATCATTGATGAAATAGGCTATCTGCCGTTCAGTCAGGAAGAAGCAAAGCTGTTCTTCCAGGTCATCGCTAAACGTTACGAAAAGAGCGCAATGATCCTGACATCCAATCTGCCGTTCGGGCAGTGGGATCAAACGTTCGCCGGTGATGCAGCACTGACCTCAGCGATGCTGGACCGTATCTTACACCACTCACATGTCGTTCAAATCAAAGGAGAAAGCTATCGACTCAGACAGAAACGAAAGGCCGGGGTTATAGCAGAAGCTAATCCTGAGTAAAACGGTGGATCAATATTGGGCCGTTGGTGGAGATATAAGTGGATCACTTTTCATCCGTCGTTGACA</t>
  </si>
  <si>
    <t xml:space="preserve">IS102</t>
  </si>
  <si>
    <t xml:space="preserve">Shif/</t>
  </si>
  <si>
    <t xml:space="preserve">IS102ORF1</t>
  </si>
  <si>
    <t xml:space="preserve">IS903</t>
  </si>
  <si>
    <t xml:space="preserve">IS102 transposase [Citrobacter rodentium ICC168] &gt;gi|283784063|ref|YP_003363928.1| IS102 transposase [Citrobacter rodentium ICC168] &gt;gi|283784292|ref|YP_003364157.1| IS102 transposase [Citrobacter rodentium ICC168] &gt;gi|283785756|ref|YP_003365621.1| IS102 transposase [Citrobacter rodentium ICC168] &gt;gi|283786503|ref|YP_003366368.1| IS102 transposase [Citrobacter rodentium ICC168] &gt;gi|283786551|ref|YP_003366416.1| IS102 transposase [Citrobacter rodentium ICC168] &gt;gi|283786584|ref|YP_003366449.1| IS102 transposase [Citrobacter rodentium ICC168] &gt;gi|283786599|ref|YP_003366464.1| IS102 transposase [Citrobacter rodentium ICC168] &gt;gi|283786788|ref|YP_003366653.1| IS102 transposase [Citrobacter rodentium ICC168] &gt;gi|283786952|ref|YP_003366817.1| IS102 transposase [Citrobacter rodentium ICC168] &gt;gi|283787110|ref|YP_003366975.1| IS102 transposase [Citrobacter rodentium ICC168] &gt;gi|283788093|ref|YP_003367958.1| IS102 transposase [Citrobacter rodentium ICC168] &gt;gi|283788554|ref|YP_003368419.1| IS102 transposase [Citrobacter rodentium ICC168] &gt;gi|282947517|emb|CBG87066.1| IS102 transposase [Citrobacter rodentium ICC168] &gt;gi|282947746|emb|CBG87302.1| IS102 transposase [Citrobacter rodentium ICC168] &gt;gi|282949210|emb|CBG88819.1| IS102 transposase [Citrobacter rodentium ICC168] &gt;gi|282949957|emb|CBG89585.1| IS102 transposase [Citrobacter rodentium ICC168] &gt;gi|282950005|emb|CBG89634.1| IS102 transposase [Citrobacter rodentium ICC168] &gt;gi|282950038|emb|CBG89667.1| IS102 transposase [Citrobacter rodentium ICC168] &gt;gi|282950053|emb|CBG89685.1| IS102 transposase [Citrobacter rodentium ICC168] &gt;gi|282950242|emb|CBG89878.1| IS102 transposase [Citrobacter rodentium ICC168] &gt;gi|282950406|emb|CBG90056.1| IS102 transposase [Citrobacter rodentium ICC168] &gt;gi|282950564|emb|CBG90230.1| IS102 transposase [Citrobacter rodentium ICC168] &gt;gi|282951547|emb|CBG91246.1| IS102 transposase [Citrobacter rodentium ICC168] &gt;gi|282952008|emb|CBG91736.1| IS102 transposase [Citrobacter rodentium ICC168] &gt;gi|282952137|emb|CBG91868.1| IS102 transposase [Citrobacter rodentium ICC168]</t>
  </si>
  <si>
    <t xml:space="preserve">Tnp [Enterobacteria phage P7] &gt;gi|363574774|gb|EHL58636.1| transposase InsC for insertion sequence IS903 [Salmonella enterica subsp. enterica serovar Montevideo str. 4441 H] &gt;gi|386217355|gb|EII33844.1| transposase/ IS4 family [Escherichia coli 4.0967] &gt;gi|386218865|gb|EII35343.1| transposase/ IS4 family [Escherichia coli 4.0967]</t>
  </si>
  <si>
    <t xml:space="preserve">GGCTTTGTTGAATAAATCGAACTTTTGCTGAGTTGAAGGATCAGATCACGCATCCTCCCGACAACACAGACCATTCCGTGGCAAAGCAAAAGTTCAGAATCACCAACTGGTCCACCTACAACAAAGCTCTCATCAACCGTGGCTCCCTCACTTTCTGGCTGGATGATGAGGCGATTCAGGCCTGGTATGAGTCGGCAACACCTTCATCACGAGGAAGGCCCCAGCGCTATTCTGATCTCGCCATCACCACCGTTCTGGTGATTAAACGCGTATTCCGGCTGACCCTGCGGGCTGCGCAGGGTTTTATTGATTCCATTTTTGCCCTGATGAACGTTCCGTTGCGCTGCCCGGATTACACCAGTGTCAGTAAGCGGGCAAAGTCGGTTAATGTCAGTTTCAAAACGTCCACCCGGGGTGAAATCGCACACCTGGTGATTGATTCCACCGGGCTGAAGGTCTTTGGTGAAGGCGAATGGAAAGTCAGAAAGCACGGCAAAGAGCGCCGTCGTATCTGGCGAAAGTTGCATCTTGCTGTTGACAGCAACACACATGAAGTTGTCTGTGCAGACCTGTCGCTGAATAACGTCACGGACTCAGAAGCCTTCCCGGGCCTTATCCGGCAGACTCACAGAAAAATCAGGGCAGCCGCGGCAGACGGGGCTTACGATACCCGGCTCTGTCACGATGAACTGCGCCGCAAAAAAATCAGCGCGCTTATTCCTCCCCGAAAAGGTGCGGGTTACTGGCCCGGTGAATATGCAGACCGTAACCGTGCAGTGGCTAATCAGCGAATGACCGGGAGTAATGCGCGGTGGAAATGGACAACAGATTACAACCGTCGCTCGATAGCGGAAACGGCGATGTACCGGGTAAAACAGCTGTTCGGGGGTTCACTGACGCTGCGTGACTACGATGGTCAGGTTGCGGAGGCTATGGCCCTGGTACGAGCGCTGAACAAAATGACGAAAGCAGGTATGCCTGAAAGCGTGCGTATTGCCTGAAAACACAACCCGCTACGGGGGAGACTTACCCGAAATCTGATTTATTCAACAAAGCC</t>
  </si>
  <si>
    <t xml:space="preserve">IS103</t>
  </si>
  <si>
    <t xml:space="preserve">IS150ORF2</t>
  </si>
  <si>
    <t xml:space="preserve">IS150</t>
  </si>
  <si>
    <t xml:space="preserve">IS150 protein InsAB [Escherichia coli BL21(DE3)] &gt;gi|387823467|ref|YP_006094276.1| IS150 protein InsAB [Escherichia coli BL21(DE3)] &gt;gi|387823519|ref|YP_006094307.1| IS150 protein InsAB [Escherichia coli BL21(DE3)] &gt;gi|387823535|ref|YP_006094314.1| IS150 protein InsAB [Escherichia coli BL21(DE3)] &gt;gi|313848572|emb|CBY77810.1| IS150 protein InsAB [Escherichia coli BL21(DE3)] &gt;gi|313848729|emb|CBY77871.1| IS150 protein InsAB [Escherichia coli BL21(DE3)] &gt;gi|313848781|emb|CBY77885.1| IS150 protein InsAB [Escherichia coli BL21(DE3)] &gt;gi|313848797|emb|CBY77889.1| IS150 protein InsAB [Escherichia coli BL21(DE3)]</t>
  </si>
  <si>
    <t xml:space="preserve">transposase protein B [Escherichia coli] &gt;gi|16131429|ref|NP_418015.1| IS150 transposase B [Escherichia coli str</t>
  </si>
  <si>
    <t xml:space="preserve">transposase protein B [Escherichia coli] &gt;gi|16131429|ref|NP_418015.1| IS150 transposase B [Escherichia coli str. K-12 substr. MG1655] &gt;gi|38348064|ref|NP_941313.1| putative transposase for insertion sequence element IS150 [Serratia marcescens] &gt;gi|157163034|ref|YP_001460352.1| IS150/ transposase orfB [Escherichia coli HS] &gt;gi|170083067|ref|YP_001732387.1| </t>
  </si>
  <si>
    <t xml:space="preserve">TGTACTGCACCCATTTTGTTGGACGATGAAATGGAATAGCCCCTAATATGTCAAAGCCAAAATACCCTTTTGAAAAGCGCCTTGAAGTCGTGAATCACTACTTCACAACTGATGATGGTTACAGGATCATCTCGGCACGTTTTGGTGTCCCCCGAACCCAGGTCAGGACATGGGTTGCCCTCTATGAAAAACATGGAGAAAAAGGTTTAATTCCCAAACCTAAAGGCGTTAGTGCTGATCCAGAGTTGCGTATTAAGGTCGTGAAAGCTGTGATCGAGCAGCACATGTCCCTTAATCAGGCTGCTGCTCACTTTATCCTTGCTGGTAGTGGTTCTGTAGCCAGGTGGCTGAAGGTCTATGAAGAGCGCGGAGAAGCTGGTTTACGCGCGCTCAAGATTGGCACCAAAAGAAACATTGCAATATCAGTTGATCCAGAAAAAGCGGCATCAGCATTGGAGCTGTCAAAAGACCGACGCATTGAGGATCTTGAAAGGCAAGTTCGATTTCTTGAAACGCGGCTTATGTATCTAAAAAAGCTGAAAGCCTTAGCTCATCCCACGAAAAAGTGAAAGTACTCAACGAGCTAAGGCAGTTTTATCCTCTTGATGAGCTTCTCAGGGCTGCGGAGATACCGCGCAGTACGTTTTATTATCATCTAAAGGCTCTCAGCAAGCCTGACAAGTATGCGGACGTTAAAAAGCGTATTAGTGAGATTTATCACGAGAATAGAGGCCGATACGGATACCGTAGGGTAACGCTGTCTCTTCATCGAGAAGGGAAACAGATTAACCATAAAGCTGTTCAGCGCCTGATGGGAACCCTCTCACTTAAAGCAGCGATTAAGGTCAAGCGATACCGCTCTTACAGAGGAGAGGTAGGGCAAACCGCCCCTAATGTTCTCCAAAGAGATTTCAAGCTACGCGGCCAAACGAGAAGTGGGTTACCGATGTTACTGAATTTGCAGTCAATGGGCGCAAGCTGTATTTGTCTCCAGTAATAGATCTCTTCAACAACGAAGTTATTTCTTACAGCCTTTCGGAAAGACCAGTGATGAACATGGTTGAGAATATGCTCGATCAGGCATTCAAAAAGCTTAACTCCTCACGAGCATCCTGTTCTGCACTCTGACCAGGGATGGCAGTATCGTATGAGAAGATATCAAAATATCCTTAAAGAACATGGTATTAAACAAAGCATGTCCAGAAAAGGCAATTGTCTGGATAATGCTGTGGTGGAGTGTTTCTTTGGAACCTTAAAGTCGGAGTGTTTTTATCTTGATGAGTTCAGTAATATAAGCGAACTGAAGGATGCTGTTACGGAATATATTGAATACTACAACAGCAGAAGAATTAGCCTGAAATTAAAAGGTCTGACTCCAATTGAATATCGGAATCAGACCTATATGCCTCGTGTTTAACTGTCCAACTTTTTGGGGTCAGTACA</t>
  </si>
  <si>
    <t xml:space="preserve">IS1086</t>
  </si>
  <si>
    <t xml:space="preserve">IS1086ORF1</t>
  </si>
  <si>
    <t xml:space="preserve">ISShes10</t>
  </si>
  <si>
    <t xml:space="preserve">probable transposase - Alcaligenes eutrophus &gt;gi|48876|emb|CAA41347.1| ORF 1 [Cupriavidus metallidurans CH34]</t>
  </si>
  <si>
    <t xml:space="preserve">insI gene product [Escherichia coli P12b] &gt;gi|383103420|gb|AFG40929.1| IS30 transposase encoded within prophage [Escherichia coli P12b]</t>
  </si>
  <si>
    <t xml:space="preserve">integrase catalytic subunit [Leptothrix cholodnii SP-6] &gt;gi|171058240|ref|YP_001790589.1| integrase catalytic subunit [Leptothrix cholodnii SP-6] &gt;gi|171059680|ref|YP_001792029.1| integrase catalytic subunit [Leptothrix cholodnii SP-6] &gt;gi|171059681|ref|YP_001792030.1| integrase catalytic subunit [Leptothrix cholodnii SP-6] &gt;gi|170775016|gb|ACB33155.1| Integrase catalytic region [Leptothrix cholodnii SP-6] &gt;gi|170775685|gb|ACB33824.1| Integrase catalytic region [Leptothrix cholodnii SP-6] &gt;gi|170777125|gb|ACB35264.1</t>
  </si>
  <si>
    <t xml:space="preserve">GGCGGCCTCAAATCTGAAGTGCAACACCTTGCCATTCGGTAAGGTGTGGTGAATGACGAGAACGAAGTACCAACAACTACAACCCGAAGAACGCATGCGCATCGAGATTTGGAAGGCAGAAGATGTCAGCCTGCGGGCCATGGCCCGCAGGCTTGGCCGCGCGCCTTCGACACTGATGCGTGAGCTTCGCCGCAATGCCACCGCCCGTGGCGGCTATGGCGCAATGAGCGCACAAGCCTGCCGTACGCAACGCCTCAAGGCCAGCCGTCCGGTCGCTAAGCTCGCTCCTGATGGCGTATTGTGGGGCGTGGTGCGCCACTTCCTCGATCAGAAGTGGTCGCCCCAGGAAATCTCCGGTACGCTCAAGCGGGCCTTTCCTGACCAACCCGACCTCAACGTGTCCCACGAGACCATCTACAACGCCATCTACGCATACCCGCGGGGTGAGCTGCGCCGCCAGCTCATCGCCTGCTTGCGACAGGCCCGAACCAAGCGTCTGCCGCGCTCGCGTGGAACCGACCGGCGCGGCCAGATTCCCGACATGGTCAGCATTCACGTGCGCCCGCCCGAGGTGAACGACAGGCTGATGCCCGGGCACTGGGAGGGCGACCTCATCAAGGGGGCGGGCAACCAATCCGCCGTAGGCGTGCTGGTTGAGCGCATGAGCCGCGCCGTACTGCTGGTCAAGATGCCAGACGCCACCGCTGCATCGGCTCTGGCCGGCTTTACCGGGAAGCTGCAATCCCTGGTGGCGCCGCTGCGCCAGACCCTGACCTACGACCAGGGTCGAGAGATGGCCAGGCACGCCGAACTGAGCGCCGCCACTGGCGTGCGAGTGTACTTCTGCGACCCGCACAGCCCCTGGCAGCGCGGCACCTGTGAGAACACCAATGGTCTGCTGCGCCAGTACTTACCCAAGGGCACCGACCTGTCCGTCTACTCGCAGGAGGAACTTGACGCCATCGCCGACAGCCTCAACGGCCGCCCGCGCAAAACCCTGAACTGGCACTCCCCGCTACAAGTCCTCGCTCAGGTTCTGGCCAATCCCACGGACCGGCTTCCTGTTCAATAACCAAGGGGTGTTGCGCTTCGCACTTGAAACCGCC</t>
  </si>
  <si>
    <t xml:space="preserve">IS1096</t>
  </si>
  <si>
    <t xml:space="preserve">IS1096ORF1</t>
  </si>
  <si>
    <t xml:space="preserve">ISPfr3</t>
  </si>
  <si>
    <t xml:space="preserve">IS1096_c_ tnpA protein [Mycobacterium smegmatis str. MC2 155] &gt;gi|118467658|ref|YP_890381.1| IS1096_c_ tnpA protein [Mycobacterium smegmatis str. MC2 155] &gt;gi|118468079|ref|YP_889344.1| IS1096_c_ tnpA protein [Mycobacterium smegmatis str. MC2 155] &gt;gi|118468159|ref|YP_887481.1| IS1096_c_ tnpA protein [Mycobacterium smegmatis str. MC2 155] &gt;gi|118468402|ref|YP_890375.1| IS1096_c_ tnpA protein [Mycobacterium smegmatis str. MC2 155] &gt;gi|118468671|ref|YP_885455.1| IS1096_c_ tnpA protein [Mycobacterium smegmatis str. MC2 155] &gt;gi|118469494|ref|YP_886367.1| IS1096_c_ tnpA protein [Mycobacterium smegmatis str. MC2 155] &gt;gi|118469525|ref|YP_885206.1| IS1096_c_ tnpA protein [Mycobacterium smegmatis str. MC2 155] &gt;gi|118469643|ref|YP_884810.1| IS1096_c_ tnpA protein [Mycobacterium smegmatis str. MC2 155] &gt;gi|118469736|ref|YP_889181.1| IS1096_c_ tnpA protein [Mycobacterium smegmatis str. MC2 155] &gt;gi|118470625|ref|YP_885789.1| IS1096_c_ tnpA protein [Mycobacterium smegmatis str. MC2 155] &gt;gi|118470630|ref|YP_889046.1| IS1096_c_ tnpA protein [Mycobacterium smegmatis str. MC2 155] &gt;gi|118471336|ref|YP_890675.1| IS1096_c_ tnpA protein [Mycobacterium smegmatis str. MC2 155] &gt;gi|118471364|ref|YP_884617.1| IS1096_c_ tnpA protein [Mycobacterium smegmatis str. MC2 155] &gt;gi|118471955|ref|YP_885649.1| IS1096_c_ tnpA protein [Mycobacterium smegmatis str. MC2 155] &gt;gi|118471971|ref|YP_890905.1| IS1096_c_ tnpA protein [Mycobacterium smegmatis str. MC2 155] &gt;gi|118472049|ref|YP_889621.1| IS1096_c_ tnpA protein [Mycobacterium smegmatis str. MC2 155] &gt;gi|118472208|ref|YP_886634.1| IS1096_c_ tnpA protein [Mycobacterium smegmatis str. MC2 155] &gt;gi|118472738|ref|YP_887152.1| IS1096_c_ tnpA protein [Mycobacterium smegmatis str. MC2 155] &gt;gi|118472819|ref|YP_885405.1| IS1096_c_ tnpA protein [Mycobacterium smegmatis str. MC2 155] &gt;gi|118473111|ref|YP_886684.1| IS1096_c_ tnpA protein [Mycobacterium smegmatis str. MC2 155] &gt;gi|118473180|ref|YP_889197.1| IS1096_c_ tnpA protein [Mycobacterium smegmatis str. MC2 155] &gt;gi|118473485|ref|YP_888678.1| IS1096_c_ tnpA protein [Mycobacterium smegmatis str. MC2 155] &gt;gi|118473974|ref|YP_890369.1| IS1096_c_ tnpA protein [Mycobacterium smegmatis str. MC2 155] &gt;gi|118168938|gb|ABK69834.1| IS1096_c_ tnpA protein [Mycobacterium smegmatis str. MC2 155] &gt;gi|118168945|gb|ABK69841.1| IS1096_c_ tnpA protein [Mycobacterium smegmatis str. MC2 155] &gt;gi|118169366|gb|ABK70262.1| IS1096_c_ tnpA protein [Mycobacterium smegmatis str. MC2 155] &gt;gi|118169446|gb|ABK70342.1| IS1096_c_ tnpA protein [Mycobacterium smegmatis str. MC2 155] &gt;gi|118169689|gb|ABK70585.1| IS1096_c_ tnpA protein [Mycobacterium smegmatis str. MC2 155] &gt;gi|118169958|gb|ABK70854.1| IS1096_c_ tnpA protein [Mycobacterium smegmatis str. MC2 155] &gt;gi|118170781|gb|ABK71677.1| IS1096_c_ tnpA protein [Mycobacterium smegmatis str. MC2 155] &gt;gi|118170812|gb|ABK71708.1| IS1096_c_ tnpA protein [Mycobacterium smegmatis str. MC2 155] &gt;gi|118170930|gb|ABK71826.1| IS1096_c_ tnpA protein [Mycobacterium smegmatis str. MC2 155] &gt;gi|118171023|gb|ABK71919.1| IS1096_c_ tnpA protein [Mycobacterium smegmatis str. MC2 155] &gt;gi|118171912|gb|ABK72808.1| IS1096_c_ tnpA protein [Mycobacterium smegmatis str. MC2 155] &gt;gi|118171917|gb|ABK72813.1| IS1096_c_ tnpA protein [Mycobacterium smegmatis str. MC2 155] &gt;gi|118172623|gb|ABK73519.1| IS1096_c_ tnpA protein [Mycobacterium smegmatis str. MC2 155] &gt;gi|118172651|gb|ABK73547.1| IS1096_c_ tnpA protein [Mycobacterium smegmatis str. MC2 155] &gt;gi|118173242|gb|ABK74138.1| IS1096_c_ tnpA protein [Mycobacterium smegmatis str. MC2 155] &gt;gi|118173258|gb|ABK74154.1| IS1096_c_ tnpA protein [Mycobacterium smegmatis str. MC2 155] &gt;gi|118173336|gb|ABK74232.1| IS1096_c_ tnpA protein [Mycobacterium smegmatis str. MC2 155] &gt;gi|118173495|gb|ABK74391.1| IS1096_c_ tnpA protein [Mycobacterium smegmatis str. MC2 155] &gt;gi|118174025|gb|ABK74921.1| IS1096_c_ tnpA protein [Mycobacterium smegmatis str. MC2 155] &gt;gi|118174106|gb|ABK75002.1| IS1096_c_ tnpA protein [Mycobacterium smegmatis str. MC2 155] &gt;gi|118174398|gb|ABK75294.1| IS1096_c_ tnpA protein [Mycobacterium smegmatis str. MC2 155] &gt;gi|118174467|gb|ABK75363.1| IS1096_c_ tnpA protein [Mycobacterium smegmatis str. MC2 155] &gt;gi|118174772|gb|ABK75668.1| IS1096_c_ tnpA protein [Mycobacterium smegmatis str. MC2 155] &gt;gi|118175261|gb|ABK76157.1| IS1096_c_ tnpA protein [Mycobacterium smegmatis str. MC2 155]</t>
  </si>
  <si>
    <t xml:space="preserve">IS1096/ tnpA protein [Mycobacterium smegmatis str. MC2 155] &gt;gi|118467658|ref|YP_890381.1| IS1096/ tnpA protein [Mycobacterium smegmatis str. MC2 155] &gt;gi|118468079|ref|YP_889344.1| IS1096/ tnpA protein [Mycobacterium smegmatis str. MC2 155] &gt;gi|118468159|ref|YP_887481.1| IS1096/ tnpA protein [Mycobacterium smegmatis str. MC2 155] &gt;gi|118468402|ref|YP_890375.1| IS1096/ tnpA protein [Mycobacterium smegmatis str. MC2 155] &gt;gi|118468671|ref|YP_885455.1| IS1096/ tnpA protein [Mycobacterium smegmatis str. MC2 155] &gt;gi|118469494|ref|YP_886367.1| IS1096/ tnpA protein [Mycobacterium smegmatis str. MC2 155] &gt;gi|118469525|ref|YP_885206.1| IS1096/ tnpA protein [Mycobacterium smegmatis str. MC2 155] &gt;gi|118469643|ref|YP_884810.1| IS1096/ tnpA protein [Mycobacterium smegmatis str. MC2 155] &gt;gi|118469736|ref|YP_889181.1| IS1096/ tnpA protein [Mycobacterium smegmatis str. MC2 155] &gt;gi|118470625|ref|YP_885789.1| IS1096/ tnpA protein [Mycobacterium smegmatis str. MC2 155] &gt;gi|118470630|ref|YP_889046.1| IS1096/ tnpA protein [Mycobacterium smegmatis str. MC2 155] &gt;gi|118471336|ref|YP_890675.1| IS1096/ tnpA protein [Mycobacterium smegmatis str. MC2 155] &gt;gi|118471364|ref|YP_884617.1| IS1096/ tnpA protein [Mycobacterium smegmatis str. MC2 155] &gt;gi|118471955|ref|YP_885649.1| IS1096/ tnpA protein [Mycobacterium smegmatis str. MC2 155] &gt;gi|118471971|ref|YP_890905.1| IS1096/ tnpA protein [Mycobacterium smegmatis str. MC2 155] &gt;gi|118472049|ref|YP_889621.1| IS1096/ tnpA protein [Mycobacterium smegmatis str. MC2 155] &gt;gi|118472208|ref|YP_886634.1| IS1096/ tnpA protein [Mycobacterium smegmatis str. MC2 155] &gt;gi|118472738|ref|YP_887152.1| IS1096/ tnpA protein [Mycobacterium smegmatis str. MC2 155] &gt;gi|118472819|ref|YP_885405.1| IS1096/ tnpA protein [Mycobacterium smegmatis str. MC2 155] &gt;gi|118473111|ref|YP_886684.1| IS1096/ tnpA protein [Mycobacterium smegmatis str. MC2 155] &gt;gi|118473180|ref|YP_889197.1| IS1096/ tnpA protein [Mycobacterium smegmatis str. MC2 155] &gt;gi|118473485|ref|YP_888678.1| IS1096/ tnpA protein [Mycobacterium smegmatis str. MC2 155] &gt;gi|118473974|ref|YP_890369.1| IS1096/ tnpA protein [Mycobacterium smegmatis str. MC2 155] &gt;gi|118168938|gb|ABK69834.1| IS1096/ tnpA protein [Mycobacterium smegmatis str. MC2 155] &gt;gi|118168945|gb|ABK69841.1| IS1096/ tnpA protein [Mycobacterium smegmatis str. MC2 155] &gt;gi|118169366|gb|ABK70262.1| IS1096/ tnpA protein [Mycobacterium smegmatis str. MC2 155] &gt;gi|118169446|gb|ABK70342.1| IS1096/ tnpA protein [Mycobacterium smegmatis str. MC2 155] &gt;gi|118169689|gb|ABK70585.1| IS1096/ tnpA protein [Mycobacterium smegmatis str. MC2 155] &gt;gi|118169958|gb|ABK70854.1| IS1096/ tnpA protein [Mycobacterium smegmatis str. MC2 155] &gt;gi|118170781|gb|ABK71677.1| IS1096/ tnpA protein [Mycobacterium smegmatis str. MC2 155] &gt;gi|118170812|gb|ABK71708.1| IS1096/ tnpA protein [Mycobacterium smegmatis str. MC2 155] &gt;gi|118170930|gb|ABK71826.1| IS1096/ tnpA protein [Mycobacterium smegmatis str. MC2 155] &gt;gi|118171023|gb|ABK71919.1| IS1096/ tnpA protein [Mycobacterium smegmatis str. MC2 155] &gt;gi|118171912|gb|ABK72808.1| IS1096/ tnpA protein [Mycobacterium smegmatis str. MC2 155] &gt;gi|118171917|gb|ABK72813.1| IS1096/ tnpA protein [Mycobacterium smegmatis str. MC2 155] &gt;gi|118172623|gb|ABK73519.1| IS1096/ tnpA protein [Mycobacterium smegmatis str. MC2 155] &gt;gi|118172651|gb|ABK73547.1| IS1096/ tnpA protein [Mycobacterium smegmatis str. MC2 155] &gt;gi|118173242|gb|ABK74138.1| IS1096/ tnpA protein [Mycobacterium smegmatis str. MC2 155] &gt;gi|118173258|gb|ABK74154.1| IS1096/ tnpA protein [Mycobacterium smegmatis str. MC2 155] &gt;gi|118173336|gb|ABK74232.1| IS1096/ tnpA protein [Mycobacterium smegmatis str. MC2 155] &gt;gi|118173495|gb|ABK74391.1| IS1096/ tnpA protein [Mycobacterium smegmatis str. MC2 155] &gt;gi|118174025|gb|ABK74921.1| IS1096/ tnpA protein [Mycobacterium smegmatis str. MC2 155] &gt;gi|118174106|gb|ABK75002.1| IS1096/ tnpA protein [Mycobacterium smegmatis str. MC2 155] &gt;gi|118174398|gb|ABK75294.1| IS1096/ tnpA protein [Mycobacterium smegmatis str. MC2 155] &gt;gi|118174467|gb|ABK75363.1| IS1096/ tnpA protein [Mycobacterium smegmatis str. MC2 155] &gt;gi|118174772|gb|ABK75668.1| IS1096/ tnpA protein [Mycobacterium smegmatis str. MC2 155] &gt;gi|118175261|gb|ABK76157.1| IS1096/ tnpA protein [Mycobacterium smegmatis str. MC2 155]</t>
  </si>
  <si>
    <t xml:space="preserve">transposase [Arthrobacter sp. TM1]</t>
  </si>
  <si>
    <t xml:space="preserve">phage integrase/plasmid pRiA4b ORF-3-like protein [Polymorphum gilvum SL003B-26A1] &gt;gi|326412056|gb|ADZ69119.1| Phage integrase / plasmid pRiA4b ORF-3-like protein [Polymorphum gilvum SL003B-26A1]</t>
  </si>
  <si>
    <t xml:space="preserve">Resolvase [Acaryochloris sp. CCMEE 5410]</t>
  </si>
  <si>
    <t xml:space="preserve">GGCTCTTCGCAGTTGAGGGTGTAGAGGTCGTCGGCGCGTCGGTGCCGGGATAGGGGTCGAGGTCTTCCGATGATGGAGGTTCCTACGCCATCCATCTGAAAGACCTCGACGTGCCTGACGCTACCGGTCGGTGCGGGCTTCGCCTGCGCTGACCTGACGACTTTCTGCCGCCTCGACGAGCTCGGGTTGGAGGTGACCGGCCAACGCCTCGACCCTGATCGGGCCGTGCTGGCGTGCCGGGTCGCCGATGAGGATCGGTGGTGCCGCCGCTGCGGCGAAGAAGGCGTTGTACGTGACAGCGTGACTCGCACGTTGGCTCATGAACCGTTCGGGTGGCGACCCACGGCTTTGCTGGTCACGATCCGCCGTTACCGTTGCGCCGGCTGCGCTCATGTGTGGCGCCAGGATGCCAGCGCCGCAGCCGAACCGCGGGCCAGGCTGTCCCGGCGTGCTCTGCGGTGGGCGCTGGAAGCCCTTGTCTGCCAACACCTGTCGGTGGCCCGGGTCGCCGAGGCGCTTGCGGTGTCGTGGAACACTGCCAACAACGCCGTGCTCGCCGAAGGTCAGCGGGTGCTCATCGCCGATCCGGCCCGGTTCGATGGCGTCGCGGTGATCGGCGTCGATGAGCACGTGTGGCGGCACACTCGCCGCGGCGACAAGTACGTCACCGTCATCATCGATCTCACGCCCGTGCGTGACGGGACCGGCCCCGCACGGCTGCTCGACATGGTGGAGGGCCGCTCCAAGAAGGCGTTCGCCGACTGGCTGGCACAGCGGCCACAGGAGTGGCGTGATCGTGTGGACGTTGTTGCCATGGACGGGTTCTCCGGGTTCAAGACCGCCGCCACCGAAGAACTGCCTGACGCGGCCACGGTGATGGACCCCTTCCACGTGGTCCGCCTGGCCGGCAACGCCCTCGACGAGTGCCGACGCCGCGTGCAGCTGGCCACCTGCGGGCACCGCGGCCGCAGCACCGACCCGCTCTACCGATCGCGACGCACCCTGCACACCGGGGCCGACCTGCTCACCGACCGCCAGAAAGCCCGACTGGCCGCACTGTTCGCCGCCAACGCGCACGCCGAGATCGAGGCCACCTGGGCGATGTATCAACGCACCGTGGCCGCCTACCGCGAACCAGACCGCACCAAGGGCCGCACCATGATGGCTGCACTGATCACCACGCTGAGCACAGGCGTCCCCACGTCGCTGACCGAGCTGATCACCCTCGGGCGGACACTGAAGAAGCGTGCCGCCGACGTCCTGGCCTACTTCGACCGCCCCGGCACCTCCAACGGGCCGACCGAAGCGATCAACGGCCGCCTCGAACACCTGCGCGGATCCGCCCTGGGCTTCCGCAACCTCACCAACTACATCGCCCGGTCCCTGCTCGAGACCGGAGGCTTCCGAACCCAGCTCCGTCAACCTCGGCGGTGAAGAATCCTCAACGCGTGTTCAACGCGGCCAGAGCGTCATTGGTCTCGGCCACCGAGAAACGGTCGGGGTGCCAGCCCCGGGGGCAGCCAGTCCCTCATCTCCTGCGCACCGAGTCCCATCGGCGTTTCCCGCGGGTCGTACCCGCCGCGAACCCACGCAGCCAACTCCTCATAGCCGCCCAGGCCACCACAGTCCTCCGGCGGACAGGCCATCTTTCCCGTCAGACACACCGCAGCCGGGGGCGGATCATCGAAAACGTCTTCGACCACGAGCACGTGGTCCCATCCGTCGCCGAAGTCGTAATCGTAGAACAACCGCTCGCCCTTATCGGACACCACCTGATCGAGGCGCACGCTGTCCTCGACGACACCGTCGTCGCCTTCGCTGAGATCAAACCCGGTGACGAAGTAGGCACGGGTCCGCCGGTCCGCCCCGACACCGAACTTATGCAGATGACTGTCCTGCCAGCCCATAACGACCTGCAGCACAACATGGAGCTCATCGAGCATGAGGTCGCCCGGCAGGTCCAGCCGACGCCAGATCGGCGGCTTGGCGTACATCAGGTCGACGCGCACCCGGAAGCCCCGCGCACGATCCGGCACCGCCCGCACCTCGGGCGTCGGCTCATCGAACATTCCCGCGAACACGTTCCGACCAGCGTCGGCCATTAGCTTCTGCAGCAACGCCAGGTCCACACTGCCCCCGGACACTCCGCTCTTCCTCTTGCTCTTCCGCTTCTTCTCCGGCACACCCCAAGCCAACCAGACCCCTCGATCACAGCGCGAAAGCAGCTGATCGTCTCTACACCGTCAAGTGCGAAGAGCC</t>
  </si>
  <si>
    <t xml:space="preserve">IS110</t>
  </si>
  <si>
    <t xml:space="preserve">IS110ORF1</t>
  </si>
  <si>
    <t xml:space="preserve">ISSgr1</t>
  </si>
  <si>
    <t xml:space="preserve">CCCCCCCCGTTATGTTTTCCGCGGTCCTGCAAGAGGGCCGCTGGCCTCCGGGCCCGGCATGACTGTGTCCCCCTGTCGAAGGTATGACCTGGGGGGTGGTGTCACCGGGCCCGGGAGGTGCCGTCGGAGACGCTGATGAGAGGTCCGGCCACCGCCCGGTCCGGCGCAATGCCGGACAGCTCGCGGGCGGCAGGTCTGCATAACGTGGATGCGCGCGTACGACACCACTGCCGAGGCCGGCACGTGCAACTCACCTGAAAGGGCGCGATGTTCGACACCGAAGACGTGGGCGTGTTCCTCGGCCTGGACGTCGGCAAGACCGCTCACCACGGCCACGGACTCACCCCGGCCGGGAAGAAGGTCCTCGACAAGCAGCTGCCCAACAGCGAGCCGAGACTGCGGGCCGTCTTCGACAAGCTGGCCGCGAAGTTCGGCACGGTCCTGGTGATCGTGGACCAGCCCGCTTCCATCGGCGCCCTCCCGCTCACGGTCGCCCGGGACGCCGGCTGCAAGGTCGCCTACCTGCCCGGCCTGGCGATGCGGCGGATCGCCGACCTGTATCCCGGCGAGGCCAAGACCGACGCGAAGGACGCAGCGGTCATCGCGGACGCGGCCCGCACGATGGCGCACACCCTGCGTTCCCTGGAGCTCACCGACGAGATCACCGCCGAGCTCTCGGTCCTCGTCGGCTTCGACCAGGACCTCGCGGCCGAGGCCACCCGCACCTCCAACCGGATACGCGGCCTGCTCACCCAGTTCCACCCCTCGCTGGAGCGCGTCCTGGGCCCCCGCCTCGACCACCAGGCCGTCACTTGGCTGCTGGAGCGCTACGGCTCTCCGGCCGCACTGCGCAAAGCCGGACGCCGCAGGCTCGTCGAGCTCGTCCGGCCCAAGGCCCCGCGCATGGCCCAGCGGCTGATCGACGACATCTTCGACGCCCTGGACGAGCAGACCGTCGTGGTCCCGGGAACCGGCACCCTCGACATCGTCGTGCCCTCCCTGGCCAGCTCTCTCACCGCTGTCCACGAACAGCGCCGGGCCCTGGAAGCCCAGATCAACGCCCTGCTGGAGGCCCACCCTCTTTCCCCGGTCCTGACGTCGATGCCCGGCGTCGGCGTCAGGACCGCCGCCGTCCTGCTGGTCACCGTCGGCGACGGCACCAGCTTCCCCACCGCCGCCCACCTGGCCTCCTACGCCGGACTCGCCCCGACCACGAAGTCGTCCGGTACCTCGATCCACGGCGAACACGCGCCCCGAGGCGGCAACCGCCAGCTCAAACGCGCCATGTTCCTGTCCGCCTTCGCCTGCATGAACGCCGACCCCGCCTCCCGCACCTACTACGACCGCCAGCGAGCCCGCGGCAAAACCCACACCCAGGCCCTCCTCCGCCTCGCCCGCCAACGCATCAGCGTCCTGTTCGCCATGCTCCGAGACGGCACCTTCTACGAATCCCGCATGCCCGCGGGCGTCGAGCTCGCGGCATGACCCCAGCAAGACCGAATCACCCCAAACCCGACAGGGGCGCCTTGACGAAGGACATAGAGGCACCCCCCCCCCC</t>
  </si>
  <si>
    <t xml:space="preserve">IS1113</t>
  </si>
  <si>
    <t xml:space="preserve">Syn7002/</t>
  </si>
  <si>
    <t xml:space="preserve">IS1113ORF1</t>
  </si>
  <si>
    <t xml:space="preserve">ISXax1</t>
  </si>
  <si>
    <t xml:space="preserve">putative IS1113 transposase [Xanthomonas oryzae pv. oryzae KACC 10331] &gt;gi|58426688|gb|AAW75725.1| putative IS1113 transposase [Xanthomonas oryzae pv. oryzae KACC 10331]</t>
  </si>
  <si>
    <t xml:space="preserve">GAGTCTGTAAATTGAACTGTGTAACTGCCCTTTGACAAGCGACTGGCCCGGACCGGAGAGGAGCAGGCAAGTGGAACTGGATAAGACGATGCTGGACGAACTGACGTCAGGCTGCAAGACGCCACAGGACGTGGAGAAGCTGTTTTCGCAAATGTTGCAGCACATGATCAATCGCTCGTTGGAGGCGGAGATGCAAGCCCATGTGGGCCATGCGCCGCATGGGCGCTCAGGCGGCAACGTGCGCAATGGCAAGAGCCGCAAGACGGTGCAAAGCGCGTTTGGCGAGTTGCAGATCGAGACCCCGCGCGACCGCGCGGGCACGTTCGCGCCACAGTTGGTGAAGAAGCGCCAGGTGCGGCTGGCGGGGATGGAGGAGAAGATTCTGGCGTTGTACGCGCGCGGCATGACCACGCGCGACATCGAGTCTGCGCTGGTGGACTTGTATGGGGTGGAGATATCGCATGGGTTGATCGCACAGGTGACCGACGCGGTGCTGGAGGAGGCGCGGGCATGGCAATCGAGGCCGCTGGAGCCGATCTATCCGATCGTGTGGCTGGACGGCATCGTGGTGAAGGTGCAGCACAACAAGCAGGTCATCAACAAGGCCGCGCACGTGGTGCTGGGGGTCAACCTGCGCGGGGAGAAGGAAGTGCTTGGCCTGTGGTTGGCTGAACACGAGGGCGCCAAATACTGGCTGTCGGTGTTGACCGAACTGCGTCATCGCGGCGTGCGCGACATCTACATCGCCTGCATGGATGGCTTGAAGGGCCTGCCCGAAGCGGTGCAAGCGGTGTTTCCGCAGACGCTCACGCAACTGTGCATTGTGCATTTGGTGCGGGCCAGCCTGCGCTACGTCAACGCAGGCGACAGCAAGGCGGTTGTGGCTGCGCTCAAGCGCATCTATCAGTCGGCCACGGCGGAAGAAGCGGCGGCGGAACTGGAGGCGCTGGACACGCAGTGGGGCGACAAATACCGTGCGGTGGTCCGCTTGTGGCGGGGCAACTGGGACAACATCATCCCGTTCTTCCAGTTCGTGCCGCAGATCCGCAAGGTGATCTACACCACCAATGCCATCGAATCGTTGAACATGGTCATGCGCAAGCTCACCCGCAACCGGCGTATTTTCCCCAACGACGATTCGGCGCTCAAATCGTTGTTTTTGGCCGTGCGCGAGGCATCGAAGAACTGGCGGTCCATCCATCACTGGAAACCGGCTCTGCAAAGCTTCCAGGTGATGTTCGGCGAAAAACGCGTGCCGATGAATGCGCTATGAAAAACCTGGTTACACAGTTGGCTTGACAGACCC</t>
  </si>
  <si>
    <t xml:space="preserve">IS1121</t>
  </si>
  <si>
    <t xml:space="preserve">IS1121ORF1</t>
  </si>
  <si>
    <t xml:space="preserve">IS1122</t>
  </si>
  <si>
    <t xml:space="preserve">insertion element IS1121 transposase [Clavibacter michiganensis subsp. sepedonicus] &gt;gi|170780542|ref|YP_001708874.1| insertion element IS1121 transposase [Clavibacter michiganensis subsp. sepedonicus] &gt;gi|170780890|ref|YP_001709222.1| insertion element IS1121 transposase [Clavibacter michiganensis subsp. sepedonicus] &gt;gi|170780997|ref|YP_001709329.1| insertion element IS1121 transposase [Clavibacter michiganensis subsp. sepedonicus] &gt;gi|170781049|ref|YP_001709381.1| insertion element IS1121 transposase [Clavibacter michiganensis subsp. sepedonicus] &gt;gi|170781454|ref|YP_001709786.1| insertion element IS1121 transposase [Clavibacter michiganensis subsp. sepedonicus] &gt;gi|170781665|ref|YP_001709997.1| insertion element IS1121 transposase [Clavibacter michiganensis subsp. sepedonicus] &gt;gi|170781883|ref|YP_001710215.1| insertion element IS1121 transposase [Clavibacter michiganensis subsp. sepedonicus] &gt;gi|170782047|ref|YP_001710379.1| insertion element IS1121 transposase [Clavibacter michiganensis subsp. sepedonicus] &gt;gi|170782095|ref|YP_001710428.1| insertion element IS1121 transposase [Clavibacter michiganensis subsp. sepedonicus] &gt;gi|170782266|ref|YP_001710599.1| insertion element IS1121 transposase [Clavibacter michiganensis subsp. sepedonicus] &gt;gi|170782624|ref|YP_001710958.1| insertion element IS1121 transposase [Clavibacter michiganensis subsp. sepedonicus] &gt;gi|170783028|ref|YP_001711362.1| insertion element IS1121 transposase [Clavibacter michiganensis subsp. sepedonicus] &gt;gi|170783153|ref|YP_001711487.1| insertion element IS1121 transposase [Clavibacter michiganensis subsp. sepedonicus] &gt;gi|170783187|ref|YP_001711521.1| insertion element IS1121 transposase [Clavibacter michiganensis subsp. sepedonicus] &gt;gi|170783327|ref|YP_001711661.1| insertion element IS1121 transposase [Clavibacter michiganensis subsp. sepedonicus] &gt;gi|189016651|ref|YP_001705721.1| putative integrase [Clavibacter michiganensis subsp. sepedonicus] &gt;gi|189016754|ref|YP_001711793.1| putative transposase [Clavibacter michiganensis subsp. sepedonicus] &gt;gi|3406775|gb|AAC29482.1| putative transposase [Clavibacter michiganensis subsp. sepedonicus] &gt;gi|167728925|emb|CAQ03307.1| putative transposase [Clavibacter michiganensis subsp. sepedonicus] &gt;gi|169155054|emb|CAQ00151.1| putative insertion element IS1121 transposase [Clavibacter michiganensis subsp. sepedonicus] &gt;gi|169155110|emb|CAQ00210.1| putative insertion element IS1121 transposase [Clavibacter michiganensis subsp. sepedonicus] &gt;gi|169155458|emb|CAQ00566.1| putative insertion element IS1121 transposase [Clavibacter michiganensis subsp. sepedonicus] &gt;gi|169155565|emb|CAQ00681.1| putative insertion element IS1121 transposase [Clavibacter michiganensis subsp. sepedonicus] &gt;gi|169155617|emb|CAQ00735.1| putative insertion element IS1121 transposase [Clavibacter michiganensis subsp. sepedonicus] &gt;gi|169156022|emb|CAQ01157.1| putative insertion element IS1121 transposase [Clavibacter michiganensis subsp. sepedonicus] &gt;gi|169156233|emb|CAQ01375.1| putative insertion element IS1121 transposase [Clavibacter michiganensis subsp. sepedonicus] &gt;gi|169156451|emb|CAQ01599.1| putative insertion element IS1121 transposase [Clavibacter michiganensis subsp. sepedonicus] &gt;gi|169156615|emb|CAQ01767.1| putative insertion element IS1121 transposase [Clavibacter michiganensis subsp. sepedonicus] &gt;gi|169156664|emb|CAQ01822.1| putative insertion element IS1121 transposase [Clavibacter michiganensis subsp. sepedonicus] &gt;gi|169156835|emb|CAQ02002.1| putative insertion element IS1121 transposase [Clavibacter michiganensis subsp. sepedonicus] &gt;gi|169157194|emb|CAQ02377.1| putative insertion element IS1121 transposase [Clavibacter michiganensis subsp. sepedonicus] &gt;gi|169157598|emb|CAQ02796.1| putative insertion element IS1121 transposase [Clavibacter michiganensis subsp. sepedonicus] &gt;gi|169157723|emb|CAQ02925.1| putative insertion element IS1121 transposase [Clavibacter michiganensis subsp. sepedonicus] &gt;gi|169157757|emb|CAQ02959.1| putative insertion element IS1121 transposase [Clavibacter michiganensis subsp. sepedonicus] &gt;gi|169157897|emb|CAQ03106.1| putative insertion element IS1121 transposase [Clavibacter michiganensis subsp. sepedonicus] &gt;gi|169157994|emb|CAQ03203.1| putative integrase [Clavibacter michiganensis subsp. sepedonicus]</t>
  </si>
  <si>
    <t xml:space="preserve">TGTACTCGGCCATGACGTTGGTGACACTTCGGGGCGTGTGAAGAGGCCTCCTGGCTTGATGGAGCTGTTCAGTTCAACCATCGCCAGGAGGCCTCGATGTCCCACGGTAATGCTCGTCTGACGGTTCACGGGAGGGTTCTCCTCGTGCGGCGGGTGGTGGAGGATCGTCGGCCGGTCGCGCACGTCGCGCGGGAGCTGGGGGTGTCGCGGCAGTGCGCGCATCGATGGGTGAACCGGTTCCGTGCCGAGGGGCTGCGAGGGCTGACGGATCGGTCATCGCGGCCCCGGTCAGTACCGAGGCGAACGAGCCCGGAGCGGGAACGGGCCGTGCTGGAAGCGCGGGCCCAGTTGCGGGCGGGTCCTGCGCGGCTGGCGCCGGTGACAGGTGTTCCATCCCGCACGATCTCCCGCATCCTGCGCCGGCACGGGGCGCCGCCGTTGGCATGGTTGGACCCCGTCACCGGGGCCGTGATCCGGGCATCCCGGTCAACGGCGCACCGGTATGAGCACGAGCATCCGGGTGATCTGATCCACGTGGACGTGAAGAAGCTCGGGAGGATCCCGGACGGAGGCGGCTGGCGGGTCCACGGGCGCAGCGAGCAGGTCCGCGGCCGCGGGATCGGGTTCGATTACGTCCATGCCGCGGTCGATGACCACACCCGTCTCGCCTACGCGGAGATCCATCCCGATGAGAAAGGCGCGACCGCGGCCGGGTTCCTGACCCGCGCAGCGGCGTACTTCGCCGGGCATGGGATCACCCGGATCGAGCGGGTCATCACGGACAACGCGTTCGCCTACCGGCACTCGACCGCGTTCAAGAACGCCGTCCAGGACCTGGGCGCGCGGCAGAAGTTCATCCGCCCGCACTGCCCCTGGCAGAACGGCAAGGTCGAGCGCTTCAACCGGACCCTCGCGACCGAGTGGGCCTACCGGCAACCCTTCACCAGCAACCAACACCGGGCCGACGCGCTTGACCCCTTCATCGAGCACTACAACACTGAACGAATCCACTCAAGCCACGGGCTCACGCCCGCGGCCCGAGTGTCACCAACGTCATGACCCAGTACA</t>
  </si>
  <si>
    <t xml:space="preserve">IS1137</t>
  </si>
  <si>
    <t xml:space="preserve">IS1137ORF2</t>
  </si>
  <si>
    <t xml:space="preserve">IS987</t>
  </si>
  <si>
    <t xml:space="preserve">integrase catalytic subunit [Mycobacterium gilvum PYR-GCK] &gt;gi|145216294|gb|ABP45698.1| Integrase_c_ catalytic region [Mycobacterium gilvum PYR-GCK]</t>
  </si>
  <si>
    <t xml:space="preserve">integrase catalytic subunit [Mycobacterium gilvum PYR-GCK] &gt;gi|145216294|gb|ABP45698.1| Integrase/ catalytic region [Mycobacterium gilvum PYR-GCK]</t>
  </si>
  <si>
    <t xml:space="preserve">IS1137/ transposase orfB [Mycobacterium smegmatis str. MC2 155] &gt;gi|118473564|ref|YP_886095.1| IS1137/ transposase orfB [Mycobacterium smegmatis str. MC2 155] &gt;gi|383819645|ref|ZP_09974913.1| IS1137/ transposase orfB [Mycobacterium phlei RIVM601174] &gt;gi|118169125|gb|ABK70021.1| IS1137/ transposase orfB [Mycobacterium smegmatis str. MC2 155] &gt;gi|118174851|gb|ABK75747.1| IS1137/ transposase orfB [Mycobacterium smegmatis str. MC2 155] &gt;gi|383336373|gb|EID14774.1| IS1137/ transposase orfB [Mycobacterium phlei RIVM601174]</t>
  </si>
  <si>
    <t xml:space="preserve">ISBt3 transposase subunit protein [Burkholderia phage phiE125] &gt;gi|17484061|gb|AAL40312.1|AF447491_40 TnpB [Burkholderia phage phiE125]</t>
  </si>
  <si>
    <t xml:space="preserve">TGATCCGCCCCGGCGTGTCTGGAGAGTTCTTCCGTTGGGAAGGATGGGCACGTGGGATCGAAGTCATCGAGGCGGTATCCAGACGAGCTGAAGGTGCGGGCGGTGCAGATGGTGGCCGATCTGCGCACGAGACAGTTTCGGAGTGGGAGGCGATGGGCCGGGTTGCTGACCTGCTGGGCGTCGGTACTGCCGAAACGGTGCGCAAATGGGTCCGCCAGGCTGAGATCGACGCCGGCTCTCGGGCGGGGCAGACCAGCGAGGAATCCGAGGTCCTGCGCAAGCTGCGCCGGGAGAATGCCGAACTCAAGCGGGCCAACGCGATCTTGAAGGCGGCCTCGGTTTTCTTCGCCGCCGAGCTCGACCGGCCCTCTCAGTAGTCGTGGAGTTCATCAGCGCCCACCAGCACATGCGGGTGGGCGTTGATGGTCTCAAGTGGGGTGTCGAGTCGATGTGCGCTGTGCTTTCCGAGTACGGCGTCACGATCGCCCCGTCGACGTATTACGCCCACCGCGCCCGTCAGGCCCTCGAAAGCCGACTGGGCCGATGCGCAGGTGATCGATGCGATCTTGGCAGCTTCGCCAATCGCAGAGTCTTGTACCGAGTCCTGGGCGCTCGTAAGACATGGATTGTATTGCGCACCAATGGTATCGACGTATCGCGCTGTGTCGTGGAACGGGTCATGCGGGAGATGGGTTGGCGGGGTGCGTGCAAGCGCCGGCGGGTGCGCACCACCGTCGCCGATCCCGGCAGCGACGGCAGCCCCGGATCGGTCCGGCGTAATTTCGTCGCCGGTGCGCCTGACCGATTGTGGGTGGCCGATTTCACCTACTGCGGGACTCGTGCCGGCTGGGCCTACACGGCGTTCGTCACCGATGTCTATGCCCGCAAGATCGTGGGTTGGAAGGTGGCTACCGAGATGACCCAGAAGCTGGTGACCGATGCGATCGACCACGCTATCGACACCAGAAAGCGTTCGGGTGCAGCATCTTTGGATTCACTTATCCACCACAGCGACGCGGGCTCGCAATACACGCGGTCGCGTTCACCGAACGTCTGGCCGCTGAGGGGATCCTGCCTTCAGTACGGATCCGTCGGGGATAGTTTCGATAATGCTCTGGCCGAATCGGTGAACAGCAGCTACAAGACCGAACTCATCGACCGCCAGCCGCTCTATCCCGGTGCCACCGAACTGGCGCTGGGGACCGCCGAATGGGTGGCCTTCTACAACCGTCAGCGACCCAACGGCTACTGCCAGACCTGACCCCCGATCGGCCGAAGCGCTCTACTACCATCGCCAACGGCACCCTCATGCCGAGGAGGCACTCAGATAAGAGAACCTCCCGACATGCCGGGGCGGATCA</t>
  </si>
  <si>
    <t xml:space="preserve">IS1138B</t>
  </si>
  <si>
    <t xml:space="preserve">CLTris/</t>
  </si>
  <si>
    <t xml:space="preserve">IS1138BORF1</t>
  </si>
  <si>
    <t xml:space="preserve">IS1138</t>
  </si>
  <si>
    <t xml:space="preserve">IS1138 transposase [Mycoplasma pulmonis UAB CTIP] &gt;gi|15828865|ref|NP_326225.1| IS1138 transposase [Mycoplasma pulmonis UAB CTIP] &gt;gi|15829227|ref|NP_326587.1| IS1138 transposase [Mycoplasma pulmonis UAB CTIP] &gt;gi|14089431|emb|CAC13191.1| TRANSPOSASE FOR INSERTION SEQUENCE ELEMENT IS1138 (Mycoplasma pulmonis) &gt;gi|14089808|emb|CAC13567.1| TRANSPOSASE FOR INSERTION SEQUENCE ELEMENT IS1138 (Mycoplasma pulmonis) &gt;gi|14090171|emb|CAC13929.1| TRANSPOSASE FOR INSERTION SEQUENCE ELEMENT IS1138 (Mycoplasma pulmonis)</t>
  </si>
  <si>
    <t xml:space="preserve">integrase-recombinase [Ureaplasma parvum serovar 3 str. ATCC 700970] &gt;gi|170761860|ref|YP_001752455.1| integrase-recombinase protein [Ureaplasma parvum serovar 3 str. ATCC 27815] &gt;gi|11356973|pir||G82899 integrase-recombinase protein UU372 [imported] - Ureaplasma urealyticum &gt;gi|6899354|gb|AAF30781.1|AE002134_5 integrase-recombinase protein [Ureaplasma parvum serovar 3 str. ATCC 700970] &gt;gi|168827437|gb|ACA32699.1| integrase-recombinase protein [Ureaplasma parvum serovar 3 str. ATCC 27815]</t>
  </si>
  <si>
    <t xml:space="preserve">TAAACTGGGACAAAAAAATAAAAAACACTTTTTAAAATATACTTTAAATAGGAGTGTTTATGAAACAACTAAAACCAGAACAATGAAAGAAATGATTTTCATTATATGAAGAATTTTATGATGGAAAAATTAATATAAAAAAATATATATTTTTAGTAAACAAAAATATTGGTAAAGATTGAAAAAATACATATGTAAAATCTTGATTTTTCAAAAAATATTCTGCTTTTCAAAAAGATGAACAATCTTTAATTTCACAAACTGGCAAATCTACAGCTAACAAAAAAAATAACGGTAGACCACCAAAAAGAAAAGAAGTTAATGAATATACAAGAGAAGAATTAGAAGAGATTGTTAAAATTTATAGAATAATTTTTGATGACATTAGTGAAAAAGAAATTCGAAAAAAAATTAAAGAACATAAAGATAAAGAAAAAATATTAACTAAAATTTCATGAAAAGAATTTCTCTTTTCAAAATCAACATATTATTCTTGAAAAAAACCTAAACTTGCAGAGCCGAAAAAAGATCAAGAAATTGAAGAAATTATTAGAAAATCATTTCATGAAAACAAAGGTATATTTGGTAGAAAAAGATTAGAAATTTATATTCAAAATAAATATAAAAGGTATATAAACTATCGAAAAATAGGTAGAATTTTGCTTAAATTAAATCTTTTTTGCAAAATTAGAAGAGCAAAAAGAAAAAATGAAATTAAAAATCTTAATACTAAATATCAAAATCTAATTCAAAGAGACTACAATGGCAAATTTAACAACATAGTTGCCACTGATGTAACTTATATTCCAAGCCCCAAAGATGCAATTAACAATCATGTTTATTTATCGATTGCAATTCATCATCAAAGCAAGAAAATAATTAATTGAAATCTAAGTAAAAGAAATGATGTTAAGTTAGTTTTAGATCATATTTCTAAAATCAAATTTGATAAAGAGTGAATAATTCACTCAGATCATGGAAGTCAATATTCATCAAATCAGTATAGTGAAATTATTAAAGAAAACAATGGGATAATTTCAATGAGTAGAATCGCAAATTCACTTGATAATCGAGAAGCAGAATATTTCTTTTCAAATATCAAAAGTGAGTGCTTAAATGATCTAAAAATTTCAAAATTATCATTCAAAGAATTGCAAGAAATTATTCAAAATTATATTGACTGATACAATAATGAAAGATTACAATCAATCTTAGAATGAAAAACACCTCAACAAAGCTGAGATGTTCTAAGTGTTTTTTAAATAGTCACTTTTTTTGTCCTAGTTTA</t>
  </si>
  <si>
    <t xml:space="preserve">IS1141</t>
  </si>
  <si>
    <t xml:space="preserve">IS1141ORF1</t>
  </si>
  <si>
    <t xml:space="preserve">ISAnsp11</t>
  </si>
  <si>
    <t xml:space="preserve">transposase [Mycobacterium intracellulare]</t>
  </si>
  <si>
    <t xml:space="preserve">transposase [Mycobacterium tuberculosis H37Rv] &gt;gi|15843023|ref|NP_338060.1| IS1540 transposase [Mycobacterium tuberculosis CDC1551] &gt;gi|121639351|ref|YP_979575.1| transposase [Mycobacterium bovis BCG str. Pasteur 1173P2] &gt;gi|148663294|ref|YP_001284817.1| IS1141-like transposase [Mycobacterium tuberculosis H37Ra] &gt;gi|148824639|ref|YP_001289393.1| transposase [Mycobacterium tuberculosis F11] &gt;gi|167968680|ref|ZP_02550957.1| transposase [Mycobacterium tuberculosis H37Ra] &gt;gi|224991847|ref|YP_002646536.1| transposase [Mycobacterium bovis BCG str. Tokyo 172] &gt;gi|253800473|ref|YP_003033474.1| transposase [Mycobacterium tuberculosis KZN 1435] &gt;gi|254234026|ref|ZP_04927351.1| hypothetical protein TBCG_03369 [Mycobacterium tuberculosis C] &gt;gi|254366035|ref|ZP_04982080.1| transposase [Mycobacterium tuberculosis str. Haarlem] &gt;gi|254552531|ref|ZP_05142978.1| transposase [Mycobacterium tuberculosis '98-R604 INH-RIF-EM'] &gt;gi|289445030|ref|ZP_06434774.1| transposase [Mycobacterium tuberculosis T46] &gt;gi|289449132|ref|ZP_06438876.1| transposase [Mycobacterium tuberculosis CPHL_A] &gt;gi|289571662|ref|ZP_06451889.1| transposase [Mycobacterium tuberculosis T17] &gt;gi|289576165|ref|ZP_06456392.1| transposase [Mycobacterium tuberculosis K85] &gt;gi|289747263|ref|ZP_06506641.1| transposase [Mycobacterium tuberculosis 02_1987] &gt;gi|289755562|ref|ZP_06514940.1| transposase [Mycobacterium tuberculosis EAS054] &gt;gi|289759592|ref|ZP_06518970.1| transposase [Mycobacterium tuberculosis T85] &gt;gi|294995792|ref|ZP_06801483.1| transposase [Mycobacterium tuberculosis 210] &gt;gi|297636087|ref|ZP_06953867.1| transposase [Mycobacterium tuberculosis KZN 4207] &gt;gi|297733087|ref|ZP_06962205.1| transposase [Mycobacterium tuberculosis KZN R506] &gt;gi|306777775|ref|ZP_07416112.1| transposase [Mycobacterium tuberculosis SUMu001] &gt;gi|306973894|ref|ZP_07486555.1| transposase [Mycobacterium tuberculosis SUMu010] &gt;gi|313660418|ref|ZP_07817298.1| transposase [Mycobacterium tuberculosis KZN V2475] &gt;gi|339633435|ref|YP_004725077.1| transposase [Mycobacterium africanum GM041182] &gt;gi|375297700|ref|YP_005101967.1| transposase [Mycobacterium tuberculosis KZN 4207] &gt;gi|378773212|ref|YP_005172945.1| putative transposase [Mycobacterium bovis BCG str. Mexico] &gt;gi|385996300|ref|YP_005914598.1| transposase [Mycobacterium tuberculosis CCDC5079] &gt;gi|386000219|ref|YP_005918518.1| transposase [Mycobacterium tuberculosis CTRI-2] &gt;gi|386006263|ref|YP_005924542.1| transposase [Mycobacterium tuberculosis RGTB423] &gt;gi|392433911|ref|YP_006474955.1| transposase [Mycobacterium tuberculosis KZN 605] &gt;gi|397675383|ref|YP_006516918.1| RNA-directed DNA polymerase [Mycobacterium tuberculosis H37Rv] &gt;gi|2104351|emb|CAB08679.1| POSSIBLE TRANSPOSASE [Mycobacterium tuberculosis H37Rv] &gt;gi|13883365|gb|AAK47874.1| IS1540/ transposase [Mycobacterium tuberculosis CDC1551] &gt;gi|121494999|emb|CAL73485.1| Possible transposase [Mycobacterium bovis BCG str. Pasteur 1173P2] &gt;gi|124599555|gb|EAY58659.1| hypothetical protein TBCG_03369 [Mycobacterium tuberculosis C] &gt;gi|134151548|gb|EBA43593.1| transposase [Mycobacterium tuberculosis str. Haarlem] &gt;gi|148507446|gb|ABQ75255.1| IS1141-like transposase [Mycobacterium tuberculosis H37Ra] &gt;gi|148723166|gb|ABR07791.1| transposase [Mycobacterium tuberculosis F11] &gt;gi|224774962|dbj|BAH27768.1| putative transposase [Mycobacterium bovis BCG str. Tokyo 172] &gt;gi|253321976|gb|ACT26579.1| transposase [Mycobacterium tuberculosis KZN 1435] &gt;gi|289417949|gb|EFD15189.1| transposase [Mycobacterium tuberculosis T46] &gt;gi|289422090|gb|EFD19291.1| transposase [Mycobacterium tuberculosis CPHL_A] &gt;gi|289540596|gb|EFD45174.1| transposase [Mycobacterium tuberculosis K85] &gt;gi|289545416|gb|EFD49064.1| transposase [Mycobacterium tuberculosis T17] &gt;gi|289687791|gb|EFD55279.1| transposase [Mycobacterium tuberculosis 02_1987] &gt;gi|289696149|gb|EFD63578.1| transposase [Mycobacterium tuberculosis EAS054] &gt;gi|289715156|gb|EFD79168.1| transposase [Mycobacterium tuberculosis T85] &gt;gi|308213864|gb|EFO73263.1| transposase [Mycobacterium tuberculosis SUMu001] &gt;gi|308356732|gb|EFP45583.1| transposase [Mycobacterium tuberculosis SUMu010] &gt;gi|323717912|gb|EGB27101.1| transposase [Mycobacterium tuberculosis CDC1551A] &gt;gi|326905276|gb|EGE52209.1| transposase [Mycobacterium tuberculosis W-148] &gt;gi|328460205|gb|AEB05628.1| transposase [Mycobacterium tuberculosis KZN 4207] &gt;gi|339296254|gb|AEJ48365.1| transposase [Mycobacterium tuberculosis CCDC5079] &gt;gi|339332791|emb|CCC28514.1| putative transposase [Mycobacterium africanum GM041182] &gt;gi|341603372|emb|CCC66053.1| possible transposase [Mycobacterium bovis BCG str. Moreau RDJ] &gt;gi|344221266|gb|AEN01897.1| transposase [Mycobacterium tuberculosis CTRI-2] &gt;gi|356595533|gb|AET20762.1| Putative transposase [Mycobacterium bovis BCG str. Mexico] &gt;gi|358233574|dbj|GAA47066.1| transposase [Mycobacterium tuberculosis NCGM2209] &gt;gi|379029795|dbj|BAL67528.1| transposase [Mycobacterium tuberculosis str. Erdman = ATCC 35801] &gt;gi|380726751|gb|AFE14546.1| transposase [Mycobacterium tuberculosis RGTB423] &gt;gi|392055320|gb|AFM50878.1| transposase [Mycobacterium tuberculosis KZN 605] &gt;gi|395140288|gb|AFN51447.1| RNA-directed DNA polymerase [Mycobacterium tuberculosis H37Rv]</t>
  </si>
  <si>
    <t xml:space="preserve">integrase catalytic subunit [Desulfobacca acetoxidans DSM 11109] &gt;gi|328454813|gb|AEB10642.1| Integrase catalytic region [Desulfobacca acetoxidans DSM 11109]</t>
  </si>
  <si>
    <t xml:space="preserve">TCTGCCAACCTGGGTTGAGGCACCTGCCCCCTGACAATTAGTGACCCGAGGGCGGGGATGGAGAGCTTCCCCAAGATGGCGAACACGGTGACCACATTGGTCCGATCGACCGGGATCGAAGATCCTGGCCGGATGAACGACGCTGGGACGGAACGTCCCGACCCTGAGGTGCCCGAGCGTGCCCGACGCCGGACGTTCACCGCGAAGTACAAGCTGGAGATCCTGGCCGCTTACGACGCTGCTCCCGAAGGCGAGAAGGGTGCGCTGTTGCGCCGGGAGGGGCTGTATTCCAGCCACATTGTGGCGTGGCGGCGGGCCCGCGACGCCGGCGCGTTGGCTGGCTTGGCCGTTCCGCGCGGACGTAAGCGGCGCGACCCACAGGGCGAGCGGATCGCCCGGCTGGAGGCCGAAAAACACCAACTGGAGCAGGAGCTGGCCAAGACCCGCTTCGTGGTGGACGTCCAGGCAAAACTGCACGCGCTCTTGGAGACGCTCTCCGAGAGCGCGGAGCCCGAGAACGGGTCGATGAAGTGAGCGACGCAGCGATCAGCGAGCTGGCGCCCAAGATCGGCGTACGCAACGCCTGCGATGCCGTCGGTGTCGCCCAAGCCAGCTACTACCGCCGGCACCGCAAAGCCCGCCACCGCAGCGGCCGGCGCCGATCCCGCACACCGACCGGGTGCAGCCGCGTGCATTGTCCCGCCGCCGAGCGGGCCGCGATCCTCAATGAGTTGCACAGCGAGCGGTTCATCGACACCTCGCCGACCGAAGTGTGGGCCACACTGCTCGACGAAGGCCGCTACCTCGGCTCGATCTCGACCTTCTACCGGCTGCTGCGCCAAGCCGGCGAAAGCCGGGAGCGCCGCCGGCAGGCCACCCACCCAGCAACGGTAAAACCCGAGCTGGTCGCGTTCGAGCCGAACCAGGTGTGGAGTTGGGATATCACCAAGCTGCGCGGCCCGGCGAAGTGGAGCTGGTACTACCTCTACGTGATCTTGGACATCTTCTCCCGCTACGTGGTCGGATGGATGGTCGCTAGTCGCGAAAGTGCCGCGCTCGCTGAGGTATTGATCCGCCAGACCTGCGCCAAGCAGGACATCGGGCGCGACCGGTTGACCATCCACGCCGACCGCGGCTCCTCGATGACCTCCAAGCCGGTGGCGTTCCTGCTCGCCGACCTCGGCGTCACCCAGTCGCACTCACGCCCACACGTCTCCGACGACAACCCGTTCAGCGAGGCGCAATTCAAGACGTTGAAATATCGGCCCGACTTCCCCGACCGGTTCGACTCGATCGAGGCCGCCCGCCGGCACTGCCAGATCTTCTTCGGCTGGTACAACGACGAACATCGCCATACCGGGCTGGGTTTACACGTTCCTGCCGACGTGCACTACGGCACCGCCGCGATCATCCGCGACAAGCGCGCCGGCGTGCTCGACGCCGCCTACGCCGCACACCCAGAACGGTTCGTGCAAAAGCCGCCCGAACCACCGAAACTGCCCAGCGGCTCATGGATCAACAAACCAGACGACACCGAGGAGGCCATTCAGTAAATACCCTCAACAGTGCCTCATTCAGGGTTGACAGA</t>
  </si>
  <si>
    <t xml:space="preserve">IS1162</t>
  </si>
  <si>
    <t xml:space="preserve">IS1162ORF1</t>
  </si>
  <si>
    <t xml:space="preserve">IS1474</t>
  </si>
  <si>
    <t xml:space="preserve">RecName: Full=Putative transposase for insertion sequence IS1162 &gt;gi|899361|emb|CAA55959.1| unnamed protein product [Pseudomonas fluorescens]</t>
  </si>
  <si>
    <t xml:space="preserve">integrase catalytic subunit [Burkholderia vietnamiensis G4] &gt;gi|134287855|ref|YP_001110020.1| integrase catalytic subunit [Burkholderia vietnamiensis G4] &gt;gi|134293016|ref|YP_001116752.1| integrase catalytic subunit [Burkholderia vietnamiensis G4] &gt;gi|134294134|ref|YP_001117869.1| integrase catalytic subunit [Burkholderia vietnamiensis G4] &gt;gi|161506538|ref|YP_001573659.1| integrase catalytic region [Burkholderia multivorans ATCC 17616] &gt;gi|161521271|ref|YP_001584698.1| integrase catalytic region [Burkholderia multivorans ATCC 17616] &gt;gi|161522661|ref|YP_001585590.1| integrase catalytic region [Burkholderia multivorans ATCC 17616] &gt;gi|189348483|ref|YP_001941679.1| IS408a transposase [Burkholderia multivorans ATCC 17616] &gt;gi|189348798|ref|YP_001941993.1| IS408a transposase [Burkholderia multivorans ATCC 17616] &gt;gi|189352555|ref|YP_001948182.1| IS408a transposase [Burkholderia multivorans ATCC 17616] &gt;gi|2497383|sp|Q51649.1|T408_BURM1 RecName: Full=Putative transposase for insertion sequence IS408 &gt;gi|309869|gb|AAA25863.1| IS408 transposase; putative [Burkholderia cepacia] &gt;gi|55847677|dbj|BAD72784.1| transposase [Burkholderia multivorans ATCC 17616] &gt;gi|134132330|gb|ABO60065.1| Integrase/ catalytic region [Burkholderia vietnamiensis G4] &gt;gi|134132505|gb|ABO60488.1| Integrase/ catalytic region [Burkholderia vietnamiensis G4] &gt;gi|134136173|gb|ABO57287.1| Integrase/ catalytic region [Burkholderia vietnamiensis G4] &gt;gi|134137291|gb|ABO53034.1| Integrase/ catalytic region [Burkholderia vietnamiensis G4] &gt;gi|160345321|gb|ABX18406.1| Integrase catalytic region [Burkholderia multivorans ATCC 17616] &gt;gi|160346214|gb|ABX19298.1| Integrase catalytic region [Burkholderia multivorans ATCC 17616] &gt;gi|160346776|gb|ABX19859.1| Integrase catalytic region [Burkholderia multivorans ATCC 17616] &gt;gi|189336577|dbj|BAG45646.1| IS408a transposase [Burkholderia multivorans ATCC 17616] &gt;gi|189338621|dbj|BAG47689.1| IS408a transposase [Burkholderia multivorans ATCC 17616] &gt;gi|189338936|dbj|BAG48003.1| IS408a transposase [Burkholderia multivorans ATCC 17616] &gt;gi|1097384|prf||2113421C transposase</t>
  </si>
  <si>
    <t xml:space="preserve">TGCGTATTTCGGCCCACCGTGACCGGCTGTTTCGGTAGATCGTGACCGGACATTTCGCTAACGCGTGACCGCTCATTTCGCTATCAACGTGACCGATTTCCAGCCTGCTCCGAAACAGGCGGTCACGACTTACCGAAATCGTCGGTCACGGCTTAGCGAAACGCTTCCACCCCGTTGCGCATGACCTGACGCGACCGTCACCCTCGCCCGATTTCGGGGAGTAGAGGGATGGCGGCGCAGCGAGTAGCCATGCGTAATATCAAAGAATGTCTGCGCCTCAAGTTCGAGGGCGGCCTCTCTCACGAGAAGATCGCCCGGGCCTTGCAGCTGTCCAAGGGCGTCGTCAGTAAGTACGTCACCGCAGCCGCTGAAACCGGGATGGAGTGGCCGGCGCTGGCCGTGCTGGATGAGGTGGCGCTGGCGGCGGCACTGTTGCCCACTGCCAGGGTTCGCCAGACCCGCGGCGAGCGGGTGCTGCCGGATCTGATCACGATCCACCGCGAATTGCGGCGCAAGGGCGTCACCCTGCAACTGCTGTGGGAGGAGTACGTCGCCGCCCATCCCGAGCAGCCGACCTACCGCTATACCCAGTTCGTCGAGCACTACCGCCGCTACGCCAGCACCCTCAAACGCTCGATGCGTCAACAGCACCGGGCCGGCGAGAAGCTGTTCATCGACTACGCCGGCCCGACGCTGCCGGTGATCGACCCGGCCACCGGCGAGATCAGCCGGGCGCATATCTTCGTCGCAGCGCTGGGGGCCTCGAACTACACCTATGCCTGCGCCACGCCGGGGGAAACCCAGGTGGACTGGCTGACCGCGCTGGGTCAGGCATTCAGCTATTTTGGCGGGGTCAGCGAGATGGTGGTGCCGGACAACCCGCGCGCCCTGATCGCCCATCCCGACCGCTACGAGCCGGGCTTGAACCGCGCCGCGCTGGAGTGCGCCCGGCATTACGACACGGTGATGCTGCCGGCGCGGCCGCGTAAGCCGCAGGATAAAGCCAAGGCCGAGGTGGCGGTACAGGTCGTCGAACGCTGGATCATGCGCGTGCGCCACCAGCAGTTCTTCAGCCTGCACGCGCTCAACCAGGCGATTGCCAAGCTGCTGGAGGACTTGAACCAGCGCCCGTTCAAGAAGCTCGATGGCTGCCGCCGGGAGTGGTTCGAGCGGCTCGATCAACCGGTGCTGCGGCCGCTGCCACAGCATCCCTACGAGGTGGTGACCTTCAAGCGCTGCAAGGTCAACATCGACTACCACATCGAAGTGAACGGCGGCTTCTACAGCGTACCCTCGGCCCTGGCCCGGCAGAGCGTCGATGTGCGGCTGAGCGCGCATACCGTGGAAGTCCTGCACGGCAACCGGCGGGTCGCCAGCCACTTGCGACTTCAGCGGCGCGGCGCCTACAGCACCCAGAGCGAACACATGCCGGCCTCTCACAAGGCGCACCGCGAGTGGACGCCGCAGCGCCTGCTCGACTGGGGTGAGCGAATCGGCCCGCAAACCCGGCAGATCGTCGAGCACCAACTGACCCACAAACCGCACCCGGAGATGGGCTATCGCGCCTGCCTGGGCCTGCTCTCGCTGGCGCGCCAGTACGGTAACGCGCGCCTGGAGGCGGCGGCCAGCCGCGCCGTGCAACTGCGGGCGCTTAACGGCCGCACCGTGCGCAACCTGCTCAAGCAAGGCCTCGACCAGCAACCACTGCCCAAGCCCGCGACGCCGGCAGCACAACCCAGCAGTCACGAGAACGTCCGTGGCGCCGATTACTACACCCAAGAGGAGCTGTTCGATGATGACCCAACACACCCTGAGCCAATTGCACCAACTGCGGCTGGGCGGCATGGCCCGAGCACTGGAAGAACAATGGACGCTGCCGGCCAGCCACAGCCTGAGCTTCGATGAGCGCCTCGGCCTGCTGCTCGACCGCGAGCTGGCCTGGCGCGACGACAAGCGCCTGGAGCGGCTGCGTAAACAGGCCAAGCTCAAGTACGCCAGCGCCTGCCTGGAAGACCTCGACCGGCGCCGTGGCCGCACGCTGGACGAGCGCCTGATCGCGACCCTGGCCAGTGGTGACTGGATCCGTCAACGGCACAACCTGCTGCTGACCGGCCCGACCGGCGTCGGCAAGACCTGGTTCGCCTGCGCCCTGGGCCACCAAGCCTGTCGCCAGGGCTACAGCGCGCTGTACCTGCGCACCCCGCGCCTGCTGGAGCAACTGCGCATCGCCCACGGCGACGGTAGCTTCGGGCGCACCCTGCAACAGCTGGCCAAGGTCGATGTCTTGATTTTGGACGACTGGGGCCTGGCGGCGCTGGAGGAAAATGCCCGGCATGACCTGCTGGAAGTGATCGACGACCGCGCCGGCAGCCGCTCCACCATCCTGACCAGCCAGCTTCCGTCGAGCACTGGCACGGCTGGATCAACGACCCCACGCTGGCCGACGCCTTGCTCGATCGCCTGGTACACAACGCCTACCGAATCGTGATGAAAGGCGAGTCACTACGGAGGAAAAACACGGAGGAAGAAGCCGCATCGTGACCGATGCGGTTAGAATTTAAACCCCGCGCAATCGGGTGAAGCCACCGGTCACGTTGTTAGCGAAATGAGCGGTCACGTTCACCGAAATCCGCA</t>
  </si>
  <si>
    <t xml:space="preserve">IS1166</t>
  </si>
  <si>
    <t xml:space="preserve">IS1166ORF1</t>
  </si>
  <si>
    <t xml:space="preserve">IS666</t>
  </si>
  <si>
    <t xml:space="preserve">transposase [Rhodococcus sp.] &gt;gi|1582653|prf||2119215D transposase</t>
  </si>
  <si>
    <t xml:space="preserve">GAGCAATGATCAGAACCTGTGGATGGTTCTCGGCGAGGCGGCGTGAGTGGGCGCACCTTCCCGGGAATGATCTGAAATTCCATCAGCTCTGATCAGGACCGGCGTTGGCGCGCTGGTTCGGGAAGGTACGCCCATGCTCACGGTAGTTCAGGATCAGCAATCCTCCAACGACGACAGCGGTGTTGGTCGGTCGTTGCTTGACGAGATCGTTCGCGACGGTGCCCGGCAGATGCTCGCGGCGGCGTTGGCCGCCGAAGTCGCCGCATACATCGAGCAGTTCGCCGAGCATCTCGATGAGCACGGCCGGCGGCTGGTGGTCCGCAACGGCTATCACCACGAGCGTGACGTGCTCACCGCGGCGGGGGCGGTGACGGTGACCGCACCGCGGTCAACGACCGCCGTGTCGACGCCGAGACCGGTGAACGGCAACGGTTTTCCTCGGCGATCCTGCCGGCGTGGTCACGCAAGTCCCCGCAGATGACCGAGGTGTTGCCGCTGCTGTACCTGCACGGGCTGTCCAGCGGCGACTTCGGTGCGGCGTTGGAGCAGTTCCTCGGCACTGGTGCCGGGCTGTCGGCCTCGACGATCACCCGGCTGACCGCGCAATGGCAGGACGAGGCGAAGGCCTTCGCCGACCGGGATCTCTCGGGCACCGATTTCGTGTACCTATGGGTCGACGGCATCCATCTCAATGTCCGCCTGGAGCAGGAGAAGCTGTGCTTGCTCGTGATGATCGGCGTCCGCGCCGACGGCCGCAAGGAGCTCGTCGCGCTCACCGATGGGTTCCGGGAGTCCACAGAGTCGTGGGCTGATCTGCTGCGCTCATGCCGACGCCGCGGGATGACCGCCCCGGTGCTGGCCGTCGGTGATGGGGCGCTGGGGTTCTGGAAGGCACTGCGGGAGGTGTTTCCGGATACCCGTGAACAGCGCTGCTGGTTTCACAAGCAGGCCAATGTGCTTGCTGCGCTGCCCAAGTCGGCTCATCCAGGTGCGACCGCGGCGATGCGGGAAATCTACAACGCCGAGGACATCGACAAGGCCCAGGTCGCGATCAAGGCCTTCGAGGTAGATTACGGCGCGAAGTACCCCAAGGCGGTCGCCAAGATCGTCGACGACGCCGACGTGCTCCTGGAGTTCTACCGGTACCCGGCCGAGCACTGGATCCACTTGCGCACTACGAATCCGATCGAATCGACGTTTGCGACCGTGCGGTTGCGAACCAAGGTCACCAAGGGCCCTGGGTCACGCGCAGCGGGGATTGCCATGGCCTACAAGCTGATCGACGCCGCACAAGCCCGCTGGCGGCGGTCAACGCCCCCCATCTGGTCGCGCTGGTCCGTGCCGGCGCGGTGTTCCACAAAGGCAAGCTGCTCGAACGACCCATCGACATCTCACCCGCTGAGCCCGACGAATCAAGCGAAACGGAGGTCGCCTGAAACACCCTCATCCACAGGTCTTGACAATATCTC</t>
  </si>
  <si>
    <t xml:space="preserve">IS117</t>
  </si>
  <si>
    <t xml:space="preserve">IS117ORF1</t>
  </si>
  <si>
    <t xml:space="preserve">transposase [Streptomyces coelicolor A3(2)] &gt;gi|21224708|ref|NP_630487.1| IS117 transposase [Streptomyces coelicolor A3(2)] &gt;gi|141027|sp|P14707.1|YM3_STRCO RecName: Full=Mini-circle putative transposase for IS117 &gt;gi|46875|emb|CAA34069.1| unnamed protein product [Streptomyces coelicolor A3(2)] &gt;gi|3218352|emb|CAA19611.1| putative IS117 transposase [Streptomyces coelicolor A3(2)] &gt;gi|3581858|emb|CAA20814.1| putative transposase [Streptomyces coelicolor A3(2)]</t>
  </si>
  <si>
    <t xml:space="preserve">AAGCTTGGTTGGACTTTCACCGTGCGACTCTCGCCGTGAAGTGTTCGGGCCTCAAGGATGATCAATTACGGCTTGCTGCGGCGGCGCCCTCGTCGATGACGCTGCTGGGACTCGTGCAGCACATGGCTGAGGTGGAACGCAACTGGTTCCAGCGTGTGTTCGCAGGTCAGAACGTGCCACCGGTCTTCGGGGAGAGCAACCATGATGGCTTTGCCCTGAAGTCTGGACGAGGGCTCGACGAGGCGGTGGCCGCGTGGCAGGCCGAGGTCTCCCGCGGCCGTGAGCTGATCGCTGACGCAGGACTGGACGACTCCGGCCACCTGTCCGAACAGGAAGCTGGTCACGTCGGCGATCAGGGAGTCTCCCTGCGCTGGATCATGGTGCACATGATCGAGGAATACGCACGTCACAACGGTCATGCCGACCTCATCCGCGAGCAGATCGACGGCACCACAGGCGCATGAGGTGTGCTCGCGGAGTCAGCAGGTGACCAGGAACCTCCGGCCGACTCCAGGTCACGCGGCAGCTTGCAGGAGTGGCGCGAAGGCGCGTTGTTCGTCGAAATGCTGCCGCGTCTGAAGACAGTGGTGGAGTTGGCCGAGGAACCGGTTGAGCAGGTGGCGCTGGGCTGCGGCGTGCCAGTCTCCGTGTTCGCGTCGGCGCCGGTAGTGCGCGTTGGCCCCGGGCGAGGCCTGTAGGGCTGCGAAGGCCCAGAGGAAGCCGGCGTTCATGAGGCGGTTGTTCTTGACGAAGCGGCGGCCGACGAAGTGTTTCCTGCCGGAGGCGCGGGTGATCGGTGCGGAGCCCGCGTAGGACTTCAGGGCTCTGGCGTCGGTGAAGCGGCTGCGGTCGTCGCCGATCTCGGCGAGCACCCGGGCGCCGAGCAAGGGGCCCAGGCCGGGGAAGCTGAGCAGGATCTCGCTGTCGGCGTGCTCGCGGAACGCGTCTTCGACGGCCTTCGCGAGGTCGTCCGCGGCAAGGCACGTGGCGTCCAGTTGCCTGAGCAGGGCCAGGAGCTGGTGACCGAAGGCGTCCTCGACGGCCGGAAGCTGGCGGGCGTACTCGGAACGGAAGATGCCCCGCAGCCGCTCGATTTCGGTGTTGAAGGCGCGAGTGCGGCCGCTGCGCTTCAGCCCGGCGCGCAGCTGGGCGAGGGTGAGCTTCGCGGCCTTCGCCGGGGTTGGCGCCATCGTGAGGATGACGCGGGCGTCGGGCCGGGTCAGGCCGCCGTCCTTGCTCTGGAAGGCGTGCAGGGCGGCGGGGTAGTACTCGCGCAGCAGTGAGCGAACCTGGTTGGCGACCTGCTGCCGGTTCCAGACCGCGTCCTGCTGAGCGCGGGCCAGCACGGTGATGGCCTGGGCGAGTTCGGAGTCGGCGGGCAGAGGGCGGTGGGCGTGCATGTCGGTGCGCAGGATGTTCGCCAGGACCAGGGCGTCGCCGGGGTCGGACTTCTTGCGGGAGACGCCGTGGCGGTCACGGTAGCGGGCGGCCGCGAGCGGATTAATTGCGAAGACCTTGCGGCTGCCGGTGCGCAGGGCGGCCACGAGGAGGCCGTGGCTGGTCTCGATGGCCACCGGTATCGGGGTGGCGGAGCTGTCGCCGTGTTCGGCCAGGAGGTCCAGCAGCTTGTTGTAGCCGGCCACGTCGTCGGTGATGCGGGCCTTGGCGAGCAGGGTGCCGGTGTCGTCGACGATGGCGACGTCGTGGTGGCGTTCCGCCCAGTCGATGCCGCAGAACACGGTCAAGCTGTCCTCCCACATTCGATTGTTTATTCAGGTCACGAGCACATGCGGGTCACGCGGCGCCCTAATCCCAGGACTCGTCGGTCCGCCATCTCAGTAGCCGTTCGCGACACCAGCGCATTTCAGGGGCCTCGATCTGTCTATAGAGCTCTGGGGCTCGCGATGAACAAGAGGTCGACCCTGGAATGGGCTCGCGCCGTGACGACAACGTCTGGGCGGCCATTGTGAGTTTCGTGGTGGTCACGCAGGCACCGGGCCGTGCCGCTCTTGACAGAGGCCTGGAACGGCCGGGGGAAACGGAGGCATCAGCCCGGCGCCCGCGTCACCCCACGAAACTCACGAGTACGCGCATGTTCGCGGTGGTGCGCAGGCTCCGGGCTGTCGCTCTATCGGGAGGCCTCACGGGCCATGGTCGGATCAGACCTTGCCCGGCACCCACGCACCACCGGTCATCGGTGGGCAGCGGCGCCGGTCTCAGAGAGAGCCTCGGGGACTGGAGAGGGCCGAGGCGTCCGCTGCCCGTGCAAGCGTCTCTTCGCATCCTTGCGGGGTCCGCGACGAGCTGCTTACACCCTGGATTAGACATCTCAGGGGGCTAAGAAGTCAAGCGGCCTCCGTCGGCAGAGTCGGCTGTGAGTCATGAGCTGGGAGAGGACAAGATGTGTGTTCGTCGCCAGCGAAGACGCGCGTGAGGTACGTCTGCTGCTGCCAGGGTGTGCTCATGAATACGACACCAGATGGACGGCCGATTCCTCCCGCGCATGCCGACGAGCGGACCATGCTGG</t>
  </si>
  <si>
    <t xml:space="preserve">IS1181</t>
  </si>
  <si>
    <t xml:space="preserve">CLEcts/</t>
  </si>
  <si>
    <t xml:space="preserve">IS1181ORF1</t>
  </si>
  <si>
    <t xml:space="preserve">ISSau8</t>
  </si>
  <si>
    <t xml:space="preserve">IS1181_c_ transposase [Staphylococcus aureus subsp. aureus USA300_FPR3757] &gt;gi|87127352|gb|ABD21866.1| IS1181_c_ transposase [Staphylococcus aureus subsp. aureus USA300_FPR3757]</t>
  </si>
  <si>
    <t xml:space="preserve">IS1181/ transposase [Staphylococcus aureus subsp. aureus USA300_FPR3757] &gt;gi|87127352|gb|ABD21866.1| IS1181/ transposase [Staphylococcus aureus subsp. aureus USA300_FPR3757]</t>
  </si>
  <si>
    <t xml:space="preserve">GGTTCTTCATCTTTTATGGTGGGAAGGTAAAACTTCCTGCTTTTTTTAATACACAAAAAGCGCAATTGCCTCTATAATTTAAAGTGACCAAACCCAAACTAAAGGAGACAAGTGCGCCTATGTGTAATGATACCTTAGAATTACTAAGAATAAAAGATGAAAATATAAAATATATAAACCAAGAAATTGACGTCATTATCAAAGGAAAAAAAGCAACAGTGGTTAATGCTGTACTAACGTATAAGCCTTCGGCCTGTTATTGTTGTGGAGTTAAAAATGAAGGACAAATTCATAAACATGGTAAGCGTGTTTCTCGTATTACTTTACTTAAAACTCAAGGGTATAACACATACCTCAACTTAGCTAAACAACGTTTTAAATGCTTAGAATGCAATGGCACTTTTACTGCTAAAACGTCAATTGTTGATGAGTCGTGTTTTATCTCAAGATGTGTTACTCAAAAAGTTATAGAAGAAGCTACTAAAGTTAAAACAGAGATTGATACTGCAGAAGATAACTGTATCTCTCCATCTACTGTAAGTCGTATTAGAACTAAAGCGGCTAATTCATTACGAATTAAACCCTTTAATTGTTTGCCAGAACACATCGCTATGGATGAATTTAAAAGCGTTAAAAATGTAACTGGATCAATGAGTTTCATTTTTATAGATAATGATACTCATGATGTTATAGATATTTTAGAAAATAGAACTACAAGATTCTTGCGTGCCTATTTCGAGCGATTCGATTTAAAAAATCGACAACAAGTTAAGACGGTTACTATTGACATGTATGAACCCTATGTCCGATTATTTCGCGACCTATTTCCTAATGCAGCTATTATTTTTGACAGATTCCATATCGTTCAACATTTAAATAGAGAACTTAATAAGTATCGTGTACAAGTTATGAATGAATACCGTAATAAAAAAGGACCTGATTATACAATTTTTAAGAATAACTGGAAAGTCCTATTGATGGATACTAGTAAAACCATATTTAGTAAATACAGATGGAATAAATCTTTTAAGGCTTATAAACGCTCATCTGACATTGTAGAATTCATGCTTTCAAAAGACGATATACTACGACACTCCTACGAACTTGTCCAAGGATTACGAAAAGACCTAAGGTTATGTAATTGGCCTAAATTTATTAATCGTTTAAATTCAGTTAGTAAAAAGTCTGTGAGTAAGGGTGTATGGAAAGCGGTTAAATATTATAGAAAACATCAAAGGATGTTAAGAAATACAATTTATTACCCAGCATTTAATAATGGTGCTATAGAAGGAATTAATAATAAGATAAAATTAATCAAGCGAATTTCTTTTGGTTACAGAAATTTCAACAACTTTAAAGCACGTATAATGATGATTTTCAGCTTGTACAAAGGAGAAAAAAAGAAGACAACCAAGCCCAATAATGGACTGGCCGCCTAATAATAAAAACTCTAAAAGTTGTATTTTAAAAATAGTTCTTTAAATTATATACCCACCACATTTGGTGGAGAACC</t>
  </si>
  <si>
    <t xml:space="preserve">IS1203E</t>
  </si>
  <si>
    <t xml:space="preserve">IS1203ORF2</t>
  </si>
  <si>
    <t xml:space="preserve">IS1203</t>
  </si>
  <si>
    <t xml:space="preserve">transposase [Escherichia coli O157:H7 str. Sakai] &gt;gi|75994465|ref|YP_325579.1| transposase [Escherichia coli O157:H7 EDL933] &gt;gi|168750702|ref|ZP_02775724.1| IS629 transposase orfB [Escherichia coli O157:H7 str. EC4113] &gt;gi|168757347|ref|ZP_02782354.1| IS629 transposase orfB [Escherichia coli O157:H7 str. EC4401] &gt;gi|168763029|ref|ZP_02788036.1| IS629 transposase orfB [Escherichia coli O157:H7 str. EC4501] &gt;gi|168769300|ref|ZP_02794307.1| IS629 transposase orfB [Escherichia coli O157:H7 str. EC4486] &gt;gi|168776674|ref|ZP_02801681.1| IS629 transposase orfB [Escherichia coli O157:H7 str. EC4196] &gt;gi|168783086|ref|ZP_02808093.1| IS629 transposase orfB [Escherichia coli O157:H7 str. EC4076] &gt;gi|168801225|ref|ZP_02826232.1| IS629 transposase orfB [Escherichia coli O157:H7 str. EC508] &gt;gi|195939910|ref|ZP_03085292.1| transposase [Escherichia coli O157:H7 str. EC4024] &gt;gi|208811342|ref|ZP_03253102.1| IS629_c_ transposase orfB [Escherichia coli O157:H7 str. EC4206] &gt;gi|208817451|ref|ZP_03258480.1| IS629_c_ transposase orfB [Escherichia coli O157:H7 str. EC4045] &gt;gi|208823316|ref|ZP_03263633.1| IS629_c_ transposase orfB [Escherichia coli O157:H7 str. EC4042] &gt;gi|209395561|ref|YP_002268478.1| IS629_c_ transposase orfB [Escherichia coli O157:H7 str. EC4115] &gt;gi|217329826|ref|ZP_03445901.1| IS629_c_ transposase orfB [Escherichia coli O157:H7 str. TW14588] &gt;gi|254667543|ref|YP_003082229.1| transposase [Escherichia coli O157:H7 str. TW14359] &gt;gi|387885685|ref|YP_006315986.1| transposase [Escherichia coli Xuzhou21] &gt;gi|3337075|dbj|BAA31834.1| transposase [Escherichia coli O157:H7 str. Sakai] &gt;gi|3822133|gb|AAC70087.1| transposase [Escherichia coli O157:H7 str. EDL933] &gt;gi|187767947|gb|EDU31791.1| IS629 transposase orfB [Escherichia coli O157:H7 str. EC4196] &gt;gi|188015142|gb|EDU53264.1| IS629 transposase orfB [Escherichia coli O157:H7 str. EC4113] &gt;gi|188999505|gb|EDU68491.1| IS629 transposase orfB [Escherichia coli O157:H7 str. EC4076] &gt;gi|189355663|gb|EDU74082.1| IS629 transposase orfB [Escherichia coli O157:H7 str. EC4401] &gt;gi|189361630|gb|EDU80049.1| IS629 transposase orfB [Escherichia coli O157:H7 str. EC4486] &gt;gi|189366757|gb|EDU85173.1| IS629 transposase orfB [Escherichia coli O157:H7 str. EC4501] &gt;gi|189376592|gb|EDU95008.1| IS629 transposase orfB [Escherichia coli O157:H7 str. EC508] &gt;gi|208729972|gb|EDZ79189.1| IS629_c_ transposase orfB [Escherichia coli O157:H7 str. EC4206] &gt;gi|208730628|gb|EDZ79327.1| IS629_c_ transposase orfB [Escherichia coli O157:H7 str. EC4045] &gt;gi|208736911|gb|EDZ84596.1| IS629_c_ transposase orfB [Escherichia coli O157:H7 str. EC4042] &gt;gi|209157016|gb|ACI34450.1| IS629_c_ transposase orfB [Escherichia coli O157:H7 str. EC4115] &gt;gi|217317057|gb|EEC25490.1| IS629_c_ transposase orfB [Escherichia coli O157:H7 str. TW14588] &gt;gi|254595895|gb|ACT75255.1| transposase [Escherichia coli O157:H7 str. TW14359] &gt;gi|320188648|gb|EFW63309.1| putative transposase [Escherichia coli O157:H7 str. EC1212] &gt;gi|326337173|gb|EGD61009.1| putative transposase [Escherichia coli O157:H7 str. 1125] &gt;gi|326347669|gb|EGD71387.1| putative transposase [Escherichia coli O157:H7 str. 1044] &gt;gi|377897338|gb|EHU61719.1| integrase core domain protein [Escherichia coli DEC3B] &gt;gi|377911033|gb|EHU75212.1| integrase core domain protein [Escherichia coli DEC3D] &gt;gi|377919551|gb|EHU83590.1| integrase core domain protein [Escherichia coli DEC3E] &gt;gi|377926970|gb|EHU90896.1| integrase core domain protein [Escherichia coli DEC4B] &gt;gi|377930574|gb|EHU94456.1| integrase core domain protein [Escherichia coli DEC4A] &gt;gi|377965743|gb|EHV29158.1| integrase core domain protein [Escherichia coli DEC4F] &gt;gi|386799143|gb|AFJ32176.1| transposase [Escherichia coli Xuzhou21] &gt;gi|390791565|gb|EIO58949.1| transposase [Escherichia coli TW10246] &gt;gi|390811012|gb|EIO77736.1| transposase [Escherichia coli TW09109] &gt;gi|390906230|gb|EIP65138.1| transposase [Escherichia coli EC1734]</t>
  </si>
  <si>
    <t xml:space="preserve">transposase [Escherichia coli O157:H7 str. Sakai] &gt;gi|75994465|ref|YP_325579.1| transposase [Escherichia coli O157:H7 EDL933] &gt;gi|168750702|ref|ZP_02775724.1| IS629 transposase orfB [Escherichia coli O157:H7 str. EC4113] &gt;gi|168757347|ref|ZP_02782354.1| IS629 transposase orfB [Escherichia coli O157:H7 str. EC4401] &gt;gi|168763029|ref|ZP_02788036.1| IS629 transposase orfB [Escherichia coli O157:H7 str. EC4501] &gt;gi|168769300|ref|ZP_02794307.1| IS629 transposase orfB [Escherichia coli O157:H7 str. EC4486] &gt;gi|168776674|ref|ZP_02801681.1| IS629 transposase orfB [Escherichia coli O157:H7 str. EC4196] &gt;gi|168783086|ref|ZP_02808093.1| IS629 transposase orfB [Escherichia coli O157:H7 str. EC4076] &gt;gi|168801225|ref|ZP_02826232.1| IS629 transposase orfB [Escherichia coli O157:H7 str. EC508] &gt;gi|195939910|ref|ZP_03085292.1| transposase [Escherichia coli O157:H7 str. EC4024] &gt;gi|208811342|ref|ZP_03253102.1| IS629/ transposase orfB [Escherichia coli O157:H7 str. EC4206] &gt;gi|208817451|ref|ZP_03258480.1| IS629/ transposase orfB [Escherichia coli O157:H7 str. EC4045] &gt;gi|208823316|ref|ZP_03263633.1| IS629/ transposase orfB [Escherichia coli O157:H7 str. EC4042] &gt;gi|209395561|ref|YP_002268478.1| IS629/ transposase orfB [Escherichia coli O157:H7 str. EC4115] &gt;gi|217329826|ref|ZP_03445901.1| IS629/ transposase orfB [Escherichia coli O157:H7 str. TW14588] &gt;gi|254667543|ref|YP_003082229.1| transposase [Escherichia coli O157:H7 str. TW14359] &gt;gi|387885685|ref|YP_006315986.1| transposase [Escherichia coli Xuzhou21] &gt;gi|3337075|dbj|BAA31834.1| transposase [Escherichia coli O157:H7 str. Sakai] &gt;gi|3822133|gb|AAC70087.1| transposase [Escherichia coli O157:H7 str. EDL933] &gt;gi|187767947|gb|EDU31791.1| IS629 transposase orfB [Escherichia coli O157:H7 str. EC4196] &gt;gi|188015142|gb|EDU53264.1| IS629 transposase orfB [Escherichia coli O157:H7 str. EC4113] &gt;gi|188999505|gb|EDU68491.1| IS629 transposase orfB [Escherichia coli O157:H7 str. EC4076] &gt;gi|189355663|gb|EDU74082.1| IS629 transposase orfB [Escherichia coli O157:H7 str. EC4401] &gt;gi|189361630|gb|EDU80049.1| IS629 transposase orfB [Escherichia coli O157:H7 str. EC4486] &gt;gi|189366757|gb|EDU85173.1| IS629 transposase orfB [Escherichia coli O157:H7 str. EC4501] &gt;gi|189376592|gb|EDU95008.1| IS629 transposase orfB [Escherichia coli O157:H7 str. EC508] &gt;gi|208729972|gb|EDZ79189.1| IS629/ transposase orfB [Escherichia coli O157:H7 str. EC4206] &gt;gi|208730628|gb|EDZ79327.1| IS629/ transposase orfB [Escherichia coli O157:H7 str. EC4045] &gt;gi|208736911|gb|EDZ84596.1| IS629/ transposase orfB [Escherichia coli O157:H7 str. EC4042] &gt;gi|209157016|gb|ACI34450.1| IS629/ transposase orfB [Escherichia coli O157:H7 str. EC4115] &gt;gi|217317057|gb|EEC25490.1| IS629/ transposase orfB [Escherichia coli O157:H7 str. TW14588] &gt;gi|254595895|gb|ACT75255.1| transposase [Escherichia coli O157:H7 str. TW14359] &gt;gi|320188648|gb|EFW63309.1| putative transposase [Escherichia coli O157:H7 str. EC1212] &gt;gi|326337173|gb|EGD61009.1| putative transposase [Escherichia coli O157:H7 str. 1125] &gt;gi|326347669|gb|EGD71387.1| putative transposase [Escherichia coli O157:H7 str. 1044] &gt;gi|377897338|gb|EHU61719.1| integrase core domain protein [Escherichia coli DEC3B] &gt;gi|377911033|gb|EHU75212.1| integrase core domain protein [Escherichia coli DEC3D] &gt;gi|377919551|gb|EHU83590.1| integrase core domain protein [Escherichia coli DEC3E] &gt;gi|377926970|gb|EHU90896.1| integrase core domain protein [Escherichia coli DEC4B] &gt;gi|377930574|gb|EHU94456.1| integrase core domain protein [Escherichia coli DEC4A] &gt;gi|377965743|gb|EHV29158.1| integrase core domain protein [Escherichia coli DEC4F] &gt;gi|386799143|gb|AFJ32176.1| transposase [Escherichia coli Xuzhou21] &gt;gi|390791565|gb|EIO58949.1| transposase [Escherichia coli TW10246] &gt;gi|390811012|gb|EIO77736.1| transposase [Escherichia coli TW09109] &gt;gi|390906230|gb|EIP65138.1| transposase [Escherichia coli EC1734]</t>
  </si>
  <si>
    <t xml:space="preserve">IS629 transposase OrfB [Escherichia coli O103:H2 str. 12009] &gt;gi|260842986|ref|YP_003220764.1| IS629 transposase OrfB </t>
  </si>
  <si>
    <t xml:space="preserve">transposase [Escherichia coli O157:H7 str. Sakai] &gt;gi|75994465|ref|YP_325579.1| transposase</t>
  </si>
  <si>
    <t xml:space="preserve">GCTGGAACGTGAAAATCGTGAACTGCGCCGCAGTAACGATATCCTTCGCCAGGCTTCCGCTTATTTTGCGAAGGCGGAGTTCGACCGCCTCTGGAAAAAATAATGCCACTGCTGGATAAGCTGCGTGAGCAGTACGGGGTCGGACCGGTATGCAGTGAGCTGCATATTGCCCCGTCAACGTATTACCACTGTCAGCAACAGCGACATCATCCTGATAAACGCAGTGCCCGTGCTCAGCGCGATGACTGGCTGAAGAGAGAGATACAGCGCGTATACGATGAAAATCATCAGGTGTACGGTGTGCGTAAAGTCTGGCGCCAGTTGTTACGCGAAGGTATCAGGGTGGCCAGATGTACAGTGGCGCGCCTCATGGCGGTTATGGGACTTGCCGGTGTTCTCCGGGGTAAAAAGATCCGTACTACCGTCAGCCGGAAAGCCGTTTCCGCAGGCGACCGCGTAAACCGTCAGTTCGTGGCAGAACGTCCTGACCAGCTGTGGGTGGCTGATTTTACTTACGTCAGCACATGGCAGGGCTTCGTCTATGTGGCGTTCATCATTGATGTGTTTGCCGGATGTATCGTGGGGTGGCGAGTCTCATCGTCTATGGAAACGACATTCGTGCTGGATGCACTGGAGCAGGCGTTGTGGGCCCGTCGGCCGTCCGGCACAGTCCATCACAGTGATAAAGGTTCTCAGTATGTATCACTGGCCTATACGGAGCGACTAAAAGAAGCAAAACTGCTGGCATCAACAGGGAGTACAGGTGACTCGTATGACAACGCGATGGCGGAGAGCATCAATGGTCTTTACAAAGCGGAGGTAATACACCGTAAGAGCTGGAAAAACCGTGCAGAAGTGGAACTGGCCACACTCACGTGGGTGGACTGGTATAACAATCGACGATTGCTGGGAAGGCTGGGTCATATCCCTCCGGCAGAAGCAGAAAAAGCTTATTATGCTTCCATCAGAAACGATGATCTGGCAGCCTGAGTTCACAGATAAAACACTCTCCAGGAAAACCGGGGCGGTTCA</t>
  </si>
  <si>
    <t xml:space="preserve">IS1221B</t>
  </si>
  <si>
    <t xml:space="preserve">CLStih/</t>
  </si>
  <si>
    <t xml:space="preserve">IS1221AORF1</t>
  </si>
  <si>
    <t xml:space="preserve">IS1221C</t>
  </si>
  <si>
    <t xml:space="preserve">IS1221 transposase [Mycoplasma hyorhinis GDL-1] &gt;gi|385858665|ref|YP_005905176.1| transposase_c_ IS861 [Mycoplasma hyorhinis MCLD] &gt;gi|330723754|gb|AEC46124.1| transposase_c_ IS861 [Mycoplasma hyorhinis MCLD] &gt;gi|367460827|gb|AEX14350.1| IS1221 transposase [Mycoplasma hyorhinis GDL-1]</t>
  </si>
  <si>
    <t xml:space="preserve">IS1221 transposase [Mycoplasma hyorhinis GDL-1] &gt;gi|385858665|ref|YP_005905176.1| transposase/ IS861 [Mycoplasma hyorhinis MCLD] &gt;gi|330723754|gb|AEC46124.1| transposase/ IS861 [Mycoplasma hyorhinis MCLD] &gt;gi|367460827|gb|AEX14350.1| IS1221 transposase [Mycoplasma hyorhinis GDL-1]</t>
  </si>
  <si>
    <t xml:space="preserve">integrase core domain protein [Lactobacillus iners SPIN 2503V10-D] &gt;gi|308170178|gb|EFO72213.1| integrase core domain protein [Lactobacillus iners SPIN 2503V10-D]</t>
  </si>
  <si>
    <t xml:space="preserve">TGAGCAGATCCCCTTTTCCTAGAAAAATAGAAAAGGGGATTTTTTATGAAATATTCATTAGAATTTAAATTAGAATGTGTAAAAAATACAAAAAGGAATTGAAATTAAAAAGCCTGATTTTGCTAATACAAGTCAAAAAAATTTATGACAAATTAGGTTGAAGGTCTTAAGAAAAATCCACGAAATAAAAAGTGAACTATAGATCAAAGATTAAACATAGTTAAAAGATTTTTAGCTGGTGAACCAATTGTTAAAATTTCACTTGAAAATAATCTTAATCCAAGTCTAATATCTTTTTGAGCGAAAAAATATTTAGAATCGGGAATTAGTGGTTTAGAATTAAATAAAGGAAGACCAATAACGAAATCTAAAATTCTTAATAGTAAACGTTCAAAAGTTTCAAAAAATTTAAATAGTAAAGATCAATCTAATTCTCTAACATGTGTATATAAAGAACTCAAACTTCTTAAAGAAGAACTCATACATTTTAAAAAAAGAGAAAAAAAACTTAGAAAAAGAAATTAAACTTTTAAAAAAGGAAAATGAAGTTCTAAAAAAGTGAAAAGCCTTGGTAGAGATCTTTGACTCAAATCAACCAAGGCAAGAAAAAATAAAAAAAATTTATAATAGAGTAAAAGCTGATAAAAACCTGCGATTAATTCAAGTATTAAAAGAGTTTTCTATTCCTATATCTACTTTTTATTATGAACTCAAAAAAGAAGATTTTGACAAGAAAAATGAAGAAATTATAAGTCAAATGAAGCTTATTTTTGAAGAAAATAAAGCAAGATATGGAAAAAGAAGAATCAAAGCTGAACTTAATAATAGAGGCTATAAAATTGGACTTAAAAAAGTTCGCAGATTAATGGAAAAATTCAATCTCAAAGCAATTTGTTCTAGAAGAAAATACAAATCTTACAAAGGAACAGTTGGCAAAATTGCAGACAATATTTTAAATAGAAATTTTGTTGCTACTCAACCAAATCAAAAATGAACTACAGATGTAACTGAATTTAGCGGACCATTTGGAAAAGCATATTTATCGCCAATTTTAGATATGTTTAATGGCGAAGTTATTGCTTGAGATTTGTCTACAAGCGCTAATAACCAGCAAATTAGAAAAATGCTTCAAAGAGCATTTTCAAAACACAAAAATCTTGAAGGTTTAATTTTTCGCAGTGATCAAGGTTGACAATATCAACATAGACAATTTTCAGAAAAATTAAAACAAAAAGGAATAATTCAGTCCATGTCTCGAAAAGGAAATTGTTTAGATAATAGCATTATTGAATCATTTTTTGGGACATTAAAAAGAGAATGTTTTTATGGTCGCGAAAAAGAATTTTTAACTTTTAAACAATTTCACAAAGCAATTGCAAATTATATTTATTATTACAATTACAAACGAATTAAAGATAAAATAAAATGAATGTCTCCCATTAAATTTAGGGAAACATTCATTTCAAATTTTAATTAATTAAAACACTCAAAATTTTTTCAAGAAAAGGGTATCACCTCA</t>
  </si>
  <si>
    <t xml:space="preserve">IS1221G</t>
  </si>
  <si>
    <t xml:space="preserve">CLGrat/</t>
  </si>
  <si>
    <t xml:space="preserve">IS1221A</t>
  </si>
  <si>
    <t xml:space="preserve">transposase_c_ IS861 [Mycoplasma hyorhinis HUB-1] &gt;gi|304309042|gb|ADM21522.1| transposase_c_ IS861 [Mycoplasma hyorhinis HUB-1]</t>
  </si>
  <si>
    <t xml:space="preserve">transposase/ IS861 [Mycoplasma hyorhinis HUB-1] &gt;gi|304309042|gb|ADM21522.1| transposase/ IS861 [Mycoplasma hyorhinis HUB-1]</t>
  </si>
  <si>
    <t xml:space="preserve">hypothetical protein DORFOR_01562 [Dorea formicigenerans ATCC 27755] &gt;gi|166028314|gb|EDR47071.1| integrase core domain protein [Dorea formicigenerans ATCC 27755]</t>
  </si>
  <si>
    <t xml:space="preserve">TGAGCAATCCCCTTTTCCTAGAAAAATAGAAAAGGGGATTTTTTTATGAAATATTCATTAGAATTTAAATTAGAATTTAAATTAGAATGTGTAAAAAAATACAAAAAAGGAATTGAAATTAAAAAGCCTGATTTTGCTAATACAAGTCAAAAAAATTTTTTAAATCAAGTAAATTTTTGAGAAAAAATTTATGATAAATTAGGAGTTGAAGGTCTTAAGAAAAAACCACGAAATAAAAAGTGAACTATAGATCAAAGATTAAACATAGTTAAAAGATTTTTAGCTGGTGAATCAATTGTTAAAAATTTCACTTGAAAATAATCTTAATCCAAGTCAAATATCTTTTTGAGCGAAAAAATATTTAGAATCGGGAATTAGTGGCTTAGAATTAAACAAAGGAAGACCAATAATGAAATCTAAGATTAATAATAATAAATCTACAAAAGTATCAAACAATTTCGATAGTCAAGATCAATCAAATTCTTCATTATCTGTATATGAAGAACTTAAACTTCTTAGAGAAGAAAATAAACGTTTAAAAAAGGAAAATGAAGTTCTAAAAAAGTGAAAAGCCTTGGTAAAGATCTTTGACTCAAATCAACCAAGGCAAGAAAAAATAAAAAAAATTTATAATAAAGTAAAAGCTGATAAAAACCTTCGCTTAACTCAAGTATTAAAAGAGTTTTCTATTCCTATATCTACTTTTTATTATGAACTCAAAAAAGAAGATTTTGACAAGAAAAATGAAGAAATTATAAGCTAAATGAAGCTTATTTTTGAAGAAAATAAAGCAAGATATGGAAAAAGGAGAATCAAAGCTGAACTTAATAATAGAGACTATAAAATTGGACTTAAAAAAGTTCGCAGATTAATGAAAAAATTCAATCTCAAAACAATTTGTTCTAGAAGAAAATACAAATCTTACAAAGGAACAATTGGCAAAATTGCAGACAATATTTTAAATAGAAATTTTGTTGCTACTCAACCAAATCAAAAATGAACTACTGATGTAACTGAATTTAGTGCACCTTTTGGAAAAGCATATTTATCGCCAATTTTAGATATGTTTAATGGCGAAGTTATTGCTTGAGATTTGTCTACAAGCGCTAATAACCAGCAAATTAGAAAAAATGCTTCAAAGAGCTTTTTTCAAAGCACAAAAATCTTGAGGGTTTAATTTTTCACAGTGATCAAGGTTGACAATATCAACATAAACAATTTTCAGAAAAATTAAAACAAAAAGGAATAACTCAGTCCATGTCTCGAAAAGGAAATTGTTTAGATCATAGCGTTATTGAATCATTTTTTGGGACATTAAAAAGAGAATGTTTTTATGGTCGTGAAAAAGAATTTTTAACTTTTAAACAACTTCACAAAGAAATTGCAAATTATATTTATTATTACAATCACAAACGAATTAAAGATAAAATAAAATGAATGTCTCCCATTAAATTTAGGGAAACATTCATTTCAAATTATAATTAATTTAATTATTTAAAATTTTATTAAGAAAAGGGATACACCTCA</t>
  </si>
  <si>
    <t xml:space="preserve">IS1221H</t>
  </si>
  <si>
    <t xml:space="preserve">IS1221I</t>
  </si>
  <si>
    <t xml:space="preserve">transposase_c_ IS861 [Mycoplasma hyorhinis MCLD] &gt;gi|330723837|gb|AEC46207.1| transposase_c_ IS861 [Mycoplasma hyorhinis MCLD]</t>
  </si>
  <si>
    <t xml:space="preserve">transposase/ IS861 [Mycoplasma hyorhinis MCLD] &gt;gi|330723837|gb|AEC46207.1| transposase/ IS861 [Mycoplasma hyorhinis MCLD]</t>
  </si>
  <si>
    <t xml:space="preserve">TGAGGTGATCCCCTTTTCTTTTTTTAAGAAAAGGGGATTTTTTATGAAATATTCATTAGAATTTAAATTAGAATGTGTAAAAAAATACAAAAAAGGAATTGAAATTAAAAAGCCTGATTTTGCTAATACAAGTCAAAAAAAATTTTTAAATCAAGTAAATTTTTGAGAAAAAATTTATGACAAATTAGGAGTTGAAGGTCTTAAGAAAAAAACCACGAAATAAAGAATGGACTATAGACGAAAGATTAAGTGTTGTTAAAAGATTTTTAGCTAATGAACGAATTGTTAAAATTTCACTTCAAAATAATCTTAATCCAAGTCTAATATCTTTTTGAACGAAAAAATATTTAGAATCGGGAATTAGTGGTTTAGAATTAAACAGAGGGAGATCGATAATGAAATCTAAGATTAGTAATAATAAATCTACAAAAGTATCAAACAATTCCGACAGTCAAGATCAATCAAATTCTTCATTATCTGTATATGAAGAACTTAAACTTCTTAGAGAAAAAAATAACCACTTTAAAAAAAGAGAAAAAAACTTAGAAGAAGAACTTAAACTTTTAAAAAAGGAAAATGAAGTACTAAAAAAGTGAAAAGCCATTGGTAAAGATCTTTGACTCAAATCAACCAAGGCAAGAAAAAATAAAAAAAATTTATAATAGAGTAAAAGCTGATAAAAACCTTCGCTTAACTCAAGTATTAAAAGAGTTTTCTATTCCTATATCTACTTTTTATTATGAACTCAAAAAAGAAGATTTTGACAAGAAAAATGAAGAAATTATAAGCCAAGTAAAGCTTATTTTTGAAGAAAATAAAGCTAGATATGGAAAAAGAAGAATAAAAGCTGAACTTAATAATAGAGGCTATAAAATTGGACTTAAAAAAGTTCGCAGATTAATGGAAAAATTCAATCTCAAAGCAATTTGTTCTAGAAGAAAATACAAATCTTACAAAGGAACTGTTGGCAAAATCGCAGACAATATTTTAAATAGAAATTTTGTTGCAAATAAACCAAATCAAAAATGAACTACAAATGTAACTGAATTTAGCGGACCATTTGGAAAAAGCATATTTATCACCAATTTTACATATGTTTAATGGCGAAGTTATTGCTTGAGATTTGTCTACAAGCGCTAACAACCAACAAATTAGAAAAATGCTTCAAAGAGCATTTTCAAAGCACAAAAATCTTGAAGGTTTAATTTTTCACAGTGATCAAGGTTAACAATATCAACATAGACAATTTTCAGAAAAATTAAAACAAAAAGGAATAATTCAGTCTATGTCTCGAAAACGAAATTGTTTAGATAATAGCGTTATTGAATTGTTTTTTGGGACATTAAAAAGAGAATGTTTTTATGGTCGCGAAAAAGAATTTTTAACTTTTAAACAACTTTACAAAGCAATTGCAAATTATATTTATTATTACAATCACAAACGAATTAAAGACAAAATAAAATGAATGTCTCCTATTAAATTTAGGGAAACATTCATTTCAAATTATAATTAATTAAAACACTCAAAAATTTTTTTCAAGAAGAGGGTATCATCTCA</t>
  </si>
  <si>
    <t xml:space="preserve">IS1221J</t>
  </si>
  <si>
    <t xml:space="preserve">Cylr/Myccap/MycPG1/PhyOY/Prom9515/Rapb/CLEugl/CLPsin/</t>
  </si>
  <si>
    <t xml:space="preserve">ABC transport system permease protein p69 [Mycoplasma hyorhinis GDL-1] &gt;gi|385858597|ref|YP_005905108.1| ABC transport system permease protein p69 [Mycoplasma hyorhinis MCLD] &gt;gi|129384|sp|P15362.1|P69_MYCHR RecName: Full=ABC transport system permease protein p69 &gt;gi|150176|gb|AAA25429.1| protein 69 [Mycoplasma hyorhinis] &gt;gi|288405|emb|CAA32358.1| p69 [Mycoplasma hyorhinis] &gt;gi|330723686|gb|AEC46056.1| ABC transport system permease protein p69 [Mycoplasma hyorhinis MCLD] &gt;gi|367460877|gb|AEX14400.1| ABC transport system permease protein p69 [Mycoplasma hyorhinis GDL-1]</t>
  </si>
  <si>
    <t xml:space="preserve">transposase InsK [Mycoplasma hyorhinis MCLD] &gt;gi|330723687|gb|AEC46057.1| transposase InsK [Mycoplasma hyorhinis MCLD]</t>
  </si>
  <si>
    <t xml:space="preserve">CTAAGAGATATTTTTCTTTAGATAACACACCTTGATCTTCTTTAGAACAACAAGAAATCCTTGCTTTTTCTTTATTTTTAGCAGATCAAAACTTAATTTTTAATGATGTTAAATCCTATTTTGAAAACATGGGATACAAAATAAATGTTAAAGATTCAGTAATTAAATTAGATGATACAAAAGATGAGAAAAAATAAATAAAATAATTTAGTTTTTATATAATTTTAATTATGAACAATTGACAAGAAGAATTATTTTTAAAAATTATCAAAAGAGAAGAACCAGCAACCATTTTGTATGAAGATGATAAGGTCATAGCTTTTTTAGATAAATACGCACATACAAAAGGTCACTTTTTAGTAGTGCCAAAAAATTATTCAAGAAATTTATTTTCTATATCTGATGAAGATTTATCATATTTAATTGTAAAAGCAAGGGAATTTGCCTTACAAGAGATTAAAAAATTAGGTGCTACTGGATTTAAATTATTAATTAACAATGAACCAGATGCAGAACAATCAATTTTTCATACACATGTACACATAATTCCTTATTATAAAAAATAAAAATTTAAAAAGTAATGTAAAAATTTAATTTACATTACTTTTTTTGTATAATTATTTCAACAGGGGAGCTGTAAAAGGCTGAGAAATACTCTATAAGTTGATCTAGATAATGCTAGCGTAACGAGTTGTTTTTTATTTTCAAATTTTTAAAGCTATCTCTGTCACAAAAATTAATTAAGGAGGTAGCTTTTTTGCTCAAAAAATTAAAAAATTTTATTCTATTTTCATCTATATTTTCGCCAATAGCATTTGCTATATCATGTTCTAATACAGGAGTAGTCAAGCAAGAGGATGTATCAGTTAGTCAAGGTCAATGAGATAAAAGTATAACATTTGGTGTTTCAGAAGCTTGGTTAAACAAGAAAAAAGGAGGTGAAAAAGTTAACAAAGAAGTTATTAATACATTTTTAGAAAATTTCAAAAAAGAATTTAATAAACTCAAAAATGCAAATGATAAAACCAAAAACTTCGATGACGTTGATTTTAAAGTAACTCCAATTCAAGACTTTACTGTGTTGTTAAACAATTTATCTACTGACAATCCTGAATTAGATTTTGGAATTAATGCTTCAGGAAAATTGGTAGAATTTCTAAAAAATAATCCTGGTATAATAACTCCAGCATTAGAAACAACAACTAATTCTTTTGTATTTGACAAAGAAAAAGATAAATTTTATGTTGATGGTACAGATTCAGATCCACTTGTAAAAATTGCTAAAGAAATTAATAAAATTTTTGTTGAAACTCCATATGCAAGTTGAACTGATGAAAATCATAAGTGAAATGGTAATGTTTATCAAAGTGTTTACGATCCAACTGTTCAAGCTAATTTTTATAGAGGAATGATTTGAATAAAAGGTAATGATGAAACTCTAGCTAAAATTAAAAAAGCTTGAAATGATAAAGATTGAAATACATTTAGAAATTTTGGAATTTTACACGGTAAAGATAATTCTTTTTCTAAATTCAAGTTAGAAGAAACTATATTAAAAAACCACTTTCAAAATAAATTTACAACACTAAATGAAGACAGAAGCGCACATCCAAACGCATATAAACAAAAATCTGCAGATACATTGGGAACTTTAGATGATTTCCATATTGCTTTTTCAGAAGAAGGTTCTTTTGCTTGAACACATAACAAATCAGCAACAAAACCTTTTGAAACTAAAGCAAATGAAAAGATGGAAGCACTTATAGTAACTAATCCAATTCCGTATGATGTTGGAGTGTTTAGAAAAAGTGTTAACCAATTAGAACAAAATTTAATTGTTCAAACATTCATTAATTTAGCTAAAAATAAACAAGATACATATGGCCCACTTTTAGGGTATAATGGTTATAAAAAAATTGACAATTTCCAAAAAGAGATTGTAGAAGTTTATGAAAAAGCCATTAAATAAATTAGAAATAAAAAATTTAACATTTAAAAATAAAAATGATGATTACATAATTTTAAAGAACCTAAACTTAGATATAAATTCTGATAAAGTTTTGTTTTTATTAGGTTCATCAGGCCAAGGAAAAAGTTCTTTATTAAAAACAATTTTAAAACAAACTGATGTAATTGAAGGAACAATCCTTTTTAATAAACAAGATATTTTTCAATTAAACAAAAAAGAATGAAAATCCTTCTTAAAAGAAGTAAGTTTCTTAAATCAGACAACCACTTCAATCCCTTTTGAAACAGTTTTTACCAATATAGTAAGATCACTTCAAGATTATAAAAATTTATTTTATAACATATTTAATTTAGTGAGTAAATCTCAAAAAGAAGAAATTACTTCTGTTTTAAAAGAGTTAAATATTTTGGACAAAATTTACCACAGAGTTGATTCACTTTCTGGAGGACAACAACAAAGAGTAGAAATTGCTAAATTAATGATGCAAAAACCCAAAATTATTATAGCAGATGAACCTACAAATTTCCTCGACCCTAATATTTCTAAAAATATTATTGAATTAATTATTAAAATGGCTAAAAAATTTAACTCAATTTTGATAATAGTTACTCACAATGTTAATTTAATTCATGAATTTGATTCTTCTATTTTACTAATTAAAAATCAAGAATATCATTTTTATAAATCAAATAAAGAAATAAATTCAAATATTTTAGACCAGGTTTTTAAAAATGATTAAAGAAAATTTATTTTTTGAATGAGTAGATAAAAACAATAAAAAACTAAAATTAAAATGAAAAATTTTAATTTTATTGCTTTCCCTTTTATTATTTATTTTCTCCTTTTATTCCTTATTTCAACCAATTAATTATGGTTCTACAAGAATTTTTACAAAAAATTTAAAAGAATTATTTACTTTTTCAAATTATTCTAAAAAATATCCAAGTTGAACTCTGTGACAATTAAGTTGGTATTACATGTTTTTAACTATTCGTTATTGTGCCTTGGGTACAACTTTAGGCTTTATTTTCGCTTTTTTTACTTCTTTTGTAAGTTCTAATTTTCAAAAATATAAATTTATAAGATACATTATTAATATAATAATTATTTTTTTCAAAGCATTTCCAATTTCATTATTTGTTTATTTTTTTTCTATAGGTTTTGACAAAGAATTAGCAGCAACTTTAATTTTATTTTGATTTAGTTGATTGTGAATGCATAAGTATTTTCTAGATTTTTTAAATAATCTAGATAAAACTAATTACAAAATTATGCATATGAAAACTAATGAAAATTTTGCTTCTTTTAGAAAAACTTTGTTCCCTTATATAGTTAATAAATATTTTATGTTTTTTGTTTATTCATTAGAAAGCAACATTCGCTGAACCACAATAATAAATGCTGCTGGAGTAATTGGGATTGGATTGCTCTTAAATGATGCAAGAGATTTTTCATTAGGTTGATCTGTTGTTGGTATACCTTTGTTAGTAATTTTAGTAACCATTATATTTTTTGAATTTCTAACTCTTTTTTTAAATAAAGTTATCTTAAATATAAAAAATATAAATTATCAAAACACTTCTTTTTTATGAATAAAATTAAATTTTAGAAGAATTTTTAAATGATTTTTTGTCTTATTTTTTGTTGGATTGAACATATATTCAATTATAAAAATTTCTTCCTTTACACTGTATCCAAACTATATTAAAAACTTTTGAAATCATTTTTTTAGCTTTCAAAATGAAGTATTTTCACATAATAAAGAAAATAATCCGTTTTACTGAATTTTAATATTAATTTATCAGTGTATAGTTTCTATTACAATAATTGCAATAATTTCTTTGGTATTTTCCATTTTAGGAAATGAAAAATTAAATAATGTGACACAATGAATTCCGCTTCGTTTTTTAAATACATTATTTAGAATAATTCCAACAATCATTTTTATTTATTTATTTTCTATCTTTTGAATAGGAACTAATATATTTTTATTAGTAGCAGTGATAACTGCATTACGTAAATCCACTAGTTTAGTTAAACAATTAAATGAAAGTATTAATTCAATTAATTGAGAAATATATAAGACTTTAGAAATTCAAGGTAAAAGTAAATTTCAAAGAATTATCAAATTTGTTTTTCCATCTATAAAAAAAGATTATTTATCATTTTTACTATTTTACTTTGAAAATCAAGTTCAAACATTAATTTTATTAGGTTCAGTTGGCGGGTCTTTATTAGGTTCAAAAATAAGTATTGTAGGCCAAGCAGGAGAAAGAACAGAAAACATCTTGGAGTTGATGACTTACTCTTGAATTAGTTGAGTTTTTATAGCAATTATTCAACTCTTGCAATTCTATTTTAATCTAATAGTTCAAAATAAAAAAATTAGCCAACTTTATCTAATTAAAAATTTAAATACTTATTTTACAAAAATTAAAGTAATATTTAAAAATAAATTTAGTTCAGATCAATAATAAAAAAACAACAAGAATTACTTGAGGTGATACCCTTTTCTTGAAAAAAGTTTTTGAGTGTTTTAATTAATTATAATTTGAAATGAATGTTTCCCTGAATTTAATGGGAGACATTCATTTTATTTTATCTTTAATTCGTTTGTAATTGTAATAATAAATATAATTTGCAATTGCTTTGTGAAATTGTTTAAAAGTTAAAAATTCTTTTTCGCGACCATAAAAACATTCTCTTTTTAATGTCCCAAAAAATGATTCAATAATGCTATTATCTAAACAATTTCCTTTTCGAGACATGGACTGAGTTATTCCTTTTTGTTTTAATTTTTCTGAAAATTGTTTATGTTGATGTTGTCAACCTTGATCACTGTGAAAAATTAAACCTTCAAGATTTTTGTGCTTTGAAAATGCTCTTTGAAGCATTTTTCTAATTTGCTTGTTATTAGCGCTTGTAGACAAGTCTCAAGCAATAACTTCGCCATTAAACATATCTAAAATTGGCGATAAATATGCTTTTCCAAATGGTCCGCTAAATTCAGTTACATCTGTAGTTCATTTTTGATTTGGTTGAGTAGCAACAAAATTTCTATTTAAAATATTGTCTGCAATTTTGCCAACTGTTCCTTTGTAAGATTTGTATTTTCTTCTAGAACAAATTGCTTTGAGATTGAATTTTTTCATTAATCTGCGAACTTTTTTAAATCCAATTTTATATTCTCTATTATTAAGTTCAGCTTTTATTCTTCTTTTTCCATATCTTACTTTATTTTCTTCAAAAATAAGCTTGGGCTGAGTCGA</t>
  </si>
  <si>
    <t xml:space="preserve">IS1222</t>
  </si>
  <si>
    <t xml:space="preserve">IS1222ORF2</t>
  </si>
  <si>
    <t xml:space="preserve">ISSen4</t>
  </si>
  <si>
    <t xml:space="preserve">ORF B [Pantoea agglomerans] &gt;gi|1497836|emb|CAA57482.1| ORFB [Pantoea agglomerans]</t>
  </si>
  <si>
    <t xml:space="preserve">hypothetical protein SC173 [Salmonella enterica subsp. enterica serovar Choleraesuis str. SC-B67] &gt;gi|161868001|ref|YP_001598182.1| hypothetical protein pOU7519_141 [Salmonella enterica subsp. enterica serovar Choleraesuis] &gt;gi|218552943|ref|YP_002385856.1| transposase/ ORF B/ IS3 family/ IS407 group [Escherichia coli IAI1] &gt;gi|218553297|ref|YP_002386210.1| transposase/ ORF B/ IS3 family/ IS407 group [Escherichia coli IAI1] &gt;gi|218555201|ref|YP_002388114.1| transposase/ ORF B/ IS3 family/ IS407 group [Escherichia coli IAI1] &gt;gi|295697962|ref|YP_003602619.1| putative IS3 family transposase orfB [Enterobacter cloacae subsp. cloacae ATCC 13047] &gt;gi|296100535|ref|YP_003610681.1| hypothetical protein ECL_00164 [Enterobacter cloacae subsp. cloacae ATCC 13047] &gt;gi|296100763|ref|YP_003610909.1| putative IS3 family transposase orfB [Enterobacter cloacae subsp. cloacae ATCC 13047] &gt;gi|296102483|ref|YP_003612629.1| hypothetical protein ECL_02130 [Enterobacter cloacae subsp. cloacae ATCC 13047] &gt;gi|296102821|ref|YP_003612967.1| putative IS3 family transposase orfB [Enterobacter cloacae subsp. cloacae ATCC 13047] &gt;gi|296102934|ref|YP_003613080.1| putative IS3 family transposase orfB [Enterobacter cloacae subsp. cloacae ATCC 13047] &gt;gi|296103054|ref|YP_003613200.1| putative IS3 family transposase orfB [Enterobacter cloacae subsp. cloacae ATCC 13047] &gt;gi|296103755|ref|YP_003613901.1| putative IS3 family transposase orfB [Enterobacter cloacae subsp. cloacae ATCC 13047] &gt;gi|296103818|ref|YP_003613964.1| putative IS3 family transposase orfB [Enterobacter cloacae subsp. cloacae ATCC 13047] &gt;gi|296104039|ref|YP_003614185.1| hypothetical protein ECL_03702 [Enterobacter cloacae subsp. cloacae ATCC 13047] &gt;gi|296104148|ref|YP_003614294.1| putative IS3 family transposase orfB [Enterobacter cloacae subsp. cloacae ATCC 13047] &gt;gi|313116777|ref|YP_004032927.1| transposase [Edwardsiella tarda] &gt;gi|331652725|ref|ZP_08353735.1| putative integrase core domain protein [Escherichia coli M718] &gt;gi|45758237|gb|AAS76449.1| hypothetical protein B [Salmonella enterica subsp. enterica serovar Choleraesuis str. SC-B67] &gt;gi|161087380|gb|ABX56850.1| TnpA [Salmonella enterica subsp. enterica serovar Choleraesuis] &gt;gi|218359711|emb|CAQ97252.1| transposase/ ORF B/ IS3 family/ IS407 group [Escherichia coli IAI1] &gt;gi|218360065|emb|CAQ97612.1| transposase/ ORF B/ IS3 family/ IS407 group [Escherichia coli IAI1] &gt;gi|218361969|emb|CAQ99572.1| transposase/ ORF B/ IS3 family/ IS407 group [Escherichia coli IAI1] &gt;gi|295054994|gb|ADF59732.1| hypothetical protein ECL_00164 [Enterobacter cloacae subsp. cloacae ATCC 13047] &gt;gi|295055222|gb|ADF59960.1| putative IS3 family transposase orfB [Enterobacter cloacae subsp. cloacae ATCC 13047] &gt;gi|295056942|gb|ADF61680.1| hypothetical protein ECL_02130 [Enterobacter cloacae subsp. cloacae ATCC 13047] &gt;gi|295057280|gb|ADF62018.1| putative IS3 family transposase orfB [Enterobacter cloacae subsp. cloacae ATCC 13047] &gt;gi|295057393|gb|ADF62131.1| putative IS3 family transposase orfB [Enterobacter cloacae subsp. cloacae ATCC 13047] &gt;gi|295057513|gb|ADF62251.1| putative IS3 family transposase orfB [Enterobacter cloacae subsp. cloacae ATCC 13047] &gt;gi|295058214|gb|ADF62952.1| putative IS3 family transposase orfB [Enterobacter cloacae subsp. cloacae ATCC 13047] &gt;gi|295058277|gb|ADF63015.1| putative IS3 family transposase orfB [Enterobacter cloacae subsp. cloacae ATCC 13047] &gt;gi|295058498|gb|ADF63236.1| hypothetical protein ECL_03702 [Enterobacter cloacae subsp. cloacae ATCC 13047] &gt;gi|295058607|gb|ADF63345.1| putative IS3 family transposase orfB [Enterobacter cloacae subsp. cloacae ATCC 13047] &gt;gi|295060074|gb|ADF64811.1| putative IS3 family transposase orfB [Enterobacter cloacae subsp. cloacae ATCC 13047] &gt;gi|312192414|gb|ADQ43900.1| transposase [Edwardsiella tarda] &gt;gi|331049579|gb|EGI21646.1| putative integrase core domain protein [Escherichia coli M718]</t>
  </si>
  <si>
    <t xml:space="preserve">prophage LambdaMc01 [Achromobacter piechaudii ATCC 43553] &gt;gi|292815627|gb|EFF74740.1| prophage LambdaMc01 [Achromobacter piechaudii ATCC 43553]</t>
  </si>
  <si>
    <t xml:space="preserve">putative integrase [Yersinia enterocolitica]</t>
  </si>
  <si>
    <t xml:space="preserve">TGACCTGCTCCCAGTTGATTAGTACACCCCGATGTTAGTAATGTCTTCATAAGCCACATGAGGACATCCCCATGAAGAAGCGTTTTTCCGACCAACAGATCATCAGTATTCTCCGCGAGGCTGAAGCCGGGGTATCCGCCCGTGAACTCTGCCGCAAGCACGCCATTTCCGATGCCACGTTTTACACCTGGCGTAAGAAGTATGGCGGTATGGAGGTGCCTGAGGTTAAGCGCCTGAAGTCGCTTGAGGAAGAGAACGCCAGACTCAAGAAGCTGCTTGCCGAAGCCATGCTGGATAAAGAGGCGCTTCAGGTGGCTCTTGGGCGAAAGTACTGACGACAGACCAGAAGCGGGAAGCCGTGATGTTGATATGTGATGCGACCGGTCTGTCGCAACGTCGTGCCTGCAGGCTCACAGGTTTATCTCTGTCGACCTGCCGCTATGAGGCTCAGCGCCCGGCTGCAGATGCGCATTTATCAGGGCGCATCACTGAGCTGGCACTGGAGCGCAGGCGTTTTGGCTACCGTCGCATCTGGCAGTTGCTGCGCCGTGAAGGGCTACATGTTAATCATAAGCGCGTGTACAGGCTTTATCACCTCAGTGGCCTGGGCGTAAAACGCAGAAGACGTCGTAAAGGGCTGGCAACAGAACGTCTCCCGCTGCTCCGTCCGGCGGCACCCAATCTGACCTGGTCTGATGATTTCGTCATGGACGCATTGGCCACCGGTCGCAGGATCAAGTGCCTTACCTGCGTAGACGACTTCACGAAGGAATGCCTGACGGTCACTGTTGCCTTTGGGATTTCAGGCGTGCAGGTCACGCGTATTCTGGACAGCATTGCGCTGTTTCGCGGCTATCCGGCGACGATAAGAACGGATCAGGGCCCGGAATTTACCTGCCGCGCACTCGATCAATGGGCCTTTGAGCATGGCGTGGAGCTGCGACTTATCCAGCCCGGCAAGCCGACACAGAACGGATTTATTGAGAGTTTTAACGGACGCTTTCGCGATGAATGCCTGAATGAACACTGGTTCAGTGACGTCAGTCATGCCAGGAAAACCATCAGTGAATGGCGTCAGGATTATAATGAGTACCGCCCGCACTCCGCGCTGAATTATCAGGCGCCGTCTGAATTTGCGGCGGCCTGGAGAAAGGGTAATTCTGATAGTGAAGGATCCGACATTACTAAGTGAGCGTTGTATCTAATCCTGGGGGCAGGTCA</t>
  </si>
  <si>
    <t xml:space="preserve">IS1246</t>
  </si>
  <si>
    <t xml:space="preserve">Artm/</t>
  </si>
  <si>
    <t xml:space="preserve">IS1246ORF1</t>
  </si>
  <si>
    <t xml:space="preserve">ISAzo39</t>
  </si>
  <si>
    <t xml:space="preserve">IS1246 transposase [Pseudomonas putida KT2440] &gt;gi|5524527|gb|AAD44274.1|AF151431_3 putative transposase [Pseudomonas putida] &gt;gi|24984579|gb|AAN68579.1|AE016489_10 IS1246_c_ transposase [Pseudomonas putida KT2440] &gt;gi|483840|gb|AAA17980.1| putative protein [Pseudomonas putida] &gt;gi|483841|gb|AAA18510.1| putative protein [Pseudomonas putida]</t>
  </si>
  <si>
    <t xml:space="preserve">IS1246 transposase [Pseudomonas putida KT2440] &gt;gi|5524527|gb|AAD44274.1|AF151431_3 putative transposase [Pseudomonas putida] &gt;gi|24984579|gb|AAN68579.1|AE016489_10 IS1246/ transposase [Pseudomonas putida KT2440] &gt;gi|483840|gb|AAA17980.1| putative protein [Pseudomonas putida] &gt;gi|483841|gb|AAA18510.1| putative protein [Pseudomonas putida]</t>
  </si>
  <si>
    <t xml:space="preserve">CP4-44 prophage [Escherichia coli P12b] &gt;gi|383102532|gb|AFG40041.1| CP4-44 prophage [Escherichia coli P12b]</t>
  </si>
  <si>
    <t xml:space="preserve">GGGCACCTCGAAAAACCTCGGCCCCCTGCGATTGGTAAAATTGCGTTGTCCTGATTTCGTTCTCTGACACCAGCCATGAAGAAGCGCACTGCCATCAAGACGGACCTGTTCGCTGACGAACATCATCGGAAGAAGATCGACACGCTTGGAGATCCGCTGGCCCAGATCGAGTCGTACATCGATTTCGCGGCACTTGCGGCGGAAGTCGATCGGGTAGCGCCGCGCCCTGTCAGCCCTCAAGCGGTCGCCCGCCGTATCCGACGGAGACGATGGTGCGGATTCTGGTGCTCAAGCGGCTGTACAACCTGTCGGATGAACAGATGGAGTACCAGTTGCTTGACCGGATGAGCTACAAGCGATTCTGCGGGTTGGCCAGCGCGGTCAATATTCCGGATCGAACGACCGTGTGGACGTTCGAGAACCGCATCGGCGACGCCGGCGCGAAGGTCCTGTTCGACGGTGTCACGGCCCAACTGCTCCGGCACGGATTCATCGCCCGCGGCGGCCAAATCGTCGATGCCACGCTGGTGCCTGCTCCCAAGCAACGTAACAGCCGTGAGGAGAACAAGCTGGTCAGGGAAGGCGCGATGCCGGCTAACTGGAAGCCAGCCAAACGGCGCCAGAAGGATACGGATGCCACCTGGACGCAGAAGCACGGCAAGAACCACTTCGGCTACAAGCTCTCGGTCAACGTGGACAAGAAGTACAAGATCATCCGCAAATTCGAGACTGATACGGCCAGCGTCCATGACAGCAAGCACTTCGATGCGCTCATCGACCGGAGCAACACGAGCCGCGATGTCTATGCGGACCGAGGCCACACCAGCGCAGACCGGGAGGGCTGGCTCAAGGATCACGGCTATCGTAATCAGATCCAGAGGAAGGGGTACCGCAACAAGCCCCTTTCCGAGTGTCAGCAACGGCGCAACCACCGCATCGCCAAGACGCGTGCCCGAGTGGAGCACGTGTTCGCGAGCATCGAGCAGATGGGCGGCAAGTTGATCCGTACCATCGGACAGGGGCGCGCGAACTTTGCGATGACGATGATGGCGGCCTGCTACAACTTGAAGCGGCTGGTGTACTTCCAGAAGGCGGGAATCAAGGCCTTCTGACGCCCGGAGTGGGCCGAATCGCCGCTGCAGAGGGCGATTCGGAAGAAAAACGGGCGACACCGCCCAGAAAGCGGTGATTCGCCGCAGAAATCGAACCGAATTCGATCATGGCCATCATTTGGCGGTCGGATTCACTGAAAACCTCGCGTTATTCGAGGTGCCC</t>
  </si>
  <si>
    <t xml:space="preserve">Crow/Lyns/SynJA2/</t>
  </si>
  <si>
    <t xml:space="preserve">IS1253BORF2</t>
  </si>
  <si>
    <t xml:space="preserve">IS1253A</t>
  </si>
  <si>
    <t xml:space="preserve">IS605 family transposase [Dichelobacter nodosus VCS1703A] &gt;gi|1488249|gb|AAB12365.1| ORF375 [Dichelobacter nodosus] &gt;gi|146232784|gb|ABQ13762.1| transposase_c_ IS605 family [Dichelobacter nodosus VCS1703A]</t>
  </si>
  <si>
    <t xml:space="preserve">IS605 family transposase [Dichelobacter nodosus VCS1703A] &gt;gi|1488249|gb|AAB12365.1| ORF375 [Dichelobacter nodosus] &gt;gi|146232784|gb|ABQ13762.1| transposase/ IS605 family [Dichelobacter nodosus VCS1703A]</t>
  </si>
  <si>
    <t xml:space="preserve">CTTTTAACTTATCGTGCGTAATTCTCCACCTATAATCTCTGATTTAGGTGGAGATGTAAGCGACTTTCGCCCTAATCAGGGCGTTCTTGTTTTTCGATATATTGTCTGATGGTATCAATCGTAGCACCTCCTGTCGTTAGCAAACAATACGCCCTAGTCCAAAGTACAGGCTTCCAATAAAACTCTGCCAAGTGCTCTGCAAACTCTTTTCTCATCAAACGGCTAGTCACCGTTTTTAGATTATTGATAAATTTACTTGGCATAATATTAGGGTACATATCAAGCAGTAAATGCACATGGTCGGCTTCTCCGTTGAACTCTAATAGCTCAACTTCCCATTTTTGGCAAAGGTCGGTTACGATTTCTTTTAGCCTATCGAGCATAGCTGAGGTAAAGCATTTTCTGCGGTATTTTGTGACTAACACTTAACAAGCCATTAACAAGCCATGCTCAAAGCCTACAAATACAGAATTTACCCAAACAGCGAACAAGCCTTGCTAATTGAAAAGCATTTTGGCTGTAGTCGGTTTGTGTTCAACTGGGCGTTGGCATTGCAAAAACGCTACTATGCCATGTTTGGCAAGTCGTTATCTCGTACCCAAATCCAAAGTCAGTTAGTTAAGAAAAAGAAAACAGGCAAGTTTGCATGGCTAAACGAGGTCAATAGCCAATCGTTACTTAATGCCTTGCTAAATGTCTATACCGCCTTTACCAATTTCTTCAAAGGTCGTACCAAGTTTCCACGGTTCAAATCTAAAAAAATCCTAGGGCGTAGCTACCAATGCCCCCAACATTGTACCGTAAGCTTTGAACAAGGCATTATCAATCTACCCAAAATCAAAGGCATTAAAACCGTATTTAGCCGTGAATTTGTTGGCAATATCAAAACGGTTACGATTAGCAAAAACGCTACAGGCAAATACTATGCAAGCGTGTTGGTAGAAAATACCGATATACTGCCAACACCAACCACCGTTGAGCCAAATTTGACTGTGGGTATTGACTTGGGTATCAGTCACTTACTCAATCTATCAGACGGTAGCAAGTTTGATAATCCAAAGTATTTAGCCAACGCCAGTAAACGACTGGCGGTACAGCAAAAAATCTTTGCTCGCAAACAAAAACAAAGTAAAAACTATCAAAAACAAAAATTAGCCGTTGCTCGTATTCACGAAAAAGTACGACAGCAACGCCTAGACTTACACCACAAAATCACGCATAGCCTTATCTGTGAAAACCAAGCGACAAGCTATGCACTTGAAGATTTAGCGGTGAAAAACATGGTAAAAAATCGAAAACTTGCCAAAGCGATTAATGATGTGGGTTGGGGGCAATTTGTTACCTTACTTACTTACAAGGCAACTTGGTATGGTAAAAACATTCTAAAAGTAAATCGGTTCTTTGCCAGTAGTAAAATTTGTTCGCATTGTCATCACAAGCTAGATAATTTGCCATTATCTGTGAGAAATTGGACGTGTCCTAGCTGTCAAACACACCATGACCGTGATACCAATGCTGCAAGCAATATACGCCAACAGGCGTTAGCTGATGTAGCAGGGCTTGCTACTGTGTAAAGAGTTCCCCCATGCCGATACTATTCAGCGATAGTGGCATGGCGAAAGGTAGTAACTTAGGTTGCTATGGGTCGCAAAGATTCCCCCACCATAACCGCTAGGTTTGGTGGTGGGAGTATGTCAA</t>
  </si>
  <si>
    <t xml:space="preserve">IS1294</t>
  </si>
  <si>
    <t xml:space="preserve">IS1294ORF1</t>
  </si>
  <si>
    <t xml:space="preserve">IS801</t>
  </si>
  <si>
    <t xml:space="preserve">transposase [Escherichia coli]</t>
  </si>
  <si>
    <t xml:space="preserve">site-specific recombinase XerD [Belliella baltica DSM 15883] &gt;gi|390417920|gb|AFL85498.1| site-specific recombinase XerD [Belliella baltica DSM 15883]</t>
  </si>
  <si>
    <t xml:space="preserve">GAACCACGGCAGCCTGGCGGCTGCAAATTGAAAACCGCCCCGGTTCGTCCTGTTGTTGCCGCACGCCCCGCAGAATATGTATGCTCTGAGGACCTGTTTTATTAAGGACTCATCCCCTTATGTTGACCCGCAAAAGTATCGATACAGTTCTGCTCTCTGTTGGTGCTGAGAAGCTCTCACAACGAGAATGGGACTGGATGAAAATGCTCAAACCCATGGACCCACCACCTGCGATGGTGACGACCTCCATCCTGAAGCGCCGTGGCGATACAGCAGCCCTTACCCTGCTACAGGATACCGGGGTTTAATCCATCCTCATGTTGTCCGGTTTTACTCCCCGCCCTCTGAAACGTCTGTTGCACAGCCAACCAGTGCTGGACGTCCTTCCTGGATGCGGGCGGTCTGCGCGATATCGAGGTTGAAGCCGTCACCAAAATGCTGGCCTGCCGCACACGGATACTGGGTGTAAAAGAGTTCGGGTGTGATAACCCGGACTGTCAGCACGTAAAGTACCTGACCAACTCATGCGGCAGCCGTGCCTGCCCGTCCTGCGGAAAGAAGGCCACAGACCTGTGGACAGCAACACAGCTGAATCGTCTTCCTGACTGCGACTGGGTACATCTGGTCTTCACCCTGCCGGACACGCTGTGGCCGGTGTTCGAAAGCAACCGCTGGCTGCTGAATGACGTGTGCCGTCTGGCGGTGGAGAATCTCCTGTATGCCGCCCGAAAACGGGGGCTGGAACCCGGTATCTTCTGCGCCATCCACACGTATGGCCGTCGTCTCAACTGGCATCCGCATGTACATGTGTCTGTAACCTGTGGAGGTCTGAATAAGCATGGTCAGTGGAAAAAGCTGAGCTTCCTGAAAGACGCGATGCGTTCACGGTGGATGTGGAATATGCGGCAGCTGCTTCTGAAAGCGTGGTCAGAGGGGATGGCAATGCCGGAGTCGTTGTCACATATCACGACGGAATCACAGTGGAGAAGCCTGGTGCTGAAATCCGGCGGAAAATACTGGCATGTGTACATGTCGAAGAAGACAGCCGGAGGGCGGAATACGGCACGCTACCTGGGTCGTTATCTGAAGAAGCCACCAATAGCGGCTTCCCGACTGGCTCATTACAACGGAGGGGCAAGCCTGAGCTTCCGTTACCTGGACCACAAAACGGGAGAAACGGCGACGGAAACGCTGACACAGCGTGAGCTGGTCGCGAGGCTGAAACAGCACATCCCGGAGAAGTTTTTTAAGATGGTGAGGTACTTCGGGTTCCTTGCCAACCGTGTGTGTGGAGAGAAGCTGCCGCAGGTGTACCGTGCACTGGGGATGGATAAACCGGAACCAGGGCGAAAGTGTGCTATGCACAAATGGTGAAACAGTTCCTGAGTCGTGACCCGTTCGAATGCGTGCTGTGTGGCTGCCGGATGGTATACCGCCGGGCCATTGCGGGGCTGAATGTATCAGGGCTGAAGAAAAACGCGCGGGATATCAGTCTACTGAGGTATATGCCGGCCTGACACAGGCTAAGTGTGCCCGGGAATCGGTGAAAGTATAAAAAACAGCCTGTTACGGTATAAAAATCGACCATACAGAGAGGGAAACCACCGGAGTGGTGGGAAAAGCAGAAAGGCTCACGTGGCATAAGGCGTGGACAATGGTATCGACTGGTTTTTCAATTTCCTATACGTG</t>
  </si>
  <si>
    <t xml:space="preserve">IS1296</t>
  </si>
  <si>
    <t xml:space="preserve">Crow/Myccap/MycPG1/</t>
  </si>
  <si>
    <t xml:space="preserve">IS1296ORF2</t>
  </si>
  <si>
    <t xml:space="preserve">MycPG1_R_4</t>
  </si>
  <si>
    <t xml:space="preserve">IS1296 transposase protein B [Mycoplasma mycoides subsp. capri str. GM12] &gt;gi|256384842|gb|ACU79411.1| IS1296 transposase protein B [Mycoplasma mycoides subsp. capri str. GM12]</t>
  </si>
  <si>
    <t xml:space="preserve">DNA integrase [Anaerococcus lactolyticus ATCC 51172] &gt;gi|227235968|gb|EEI85983.1| DNA integrase [Anaerococcus lactolyticus ATCC 51172]</t>
  </si>
  <si>
    <t xml:space="preserve">TCTCCCGAACCCCATATTTCGGACTAAAATCCAGGAAATGGGGTTTTTATATGTCTAAATTAAATTTAGAAAAAAAGTTAAAAATTGTTAAAGAAGCTAAAAAACTTAATATTAAAAAGAGTACTTATTTAGCAAATAAATATGATATTTCAGTTGATACTGTAGAAAGTTTAGTTAATAGATTTGAAGCGTTTAGAATAGAAGGGCTAATTAATAAGGAAAAAAAGCCTTATTATAGTGCAAAGCTAAAACTAAAAATTGTATTATATAAACTTGAAACTAATCACTCATATGATGAAGTCGCAAAAAAGTTTAATATTATTTATTCATCAACTATAGCTGGTTGAGTTAAAAAATATAGAGAATATGGATTTTTAGGGTTAAATAATAATATAGGAAGACCTAAGAAAATTATGAAAAACCCTAATAAAAAACCAGCTAAAATAAAGAAATCACAAGTAAAAATCAATAATGACCAACAAATTAAAGAATTAAAAGAACAAGTGGAATACTATAAGTTGGAGGCTGAATTCTGAAAAAAGTTCCACACCTTGTTGACAAAAGAAAAATCAACAAGGAAAAAACAAAAGTAGTTTTAGAATTGTTAAAAACACATAAAAAAGTTAAGATTCCTATTCTCTTAAAAATAGCTAAATTACCTAAATCGTCTTTTTATGAATGAAAACATAAGTTAGAAAATACAATAGATAAAGATAAAGAATTAAAGGAAATGATTGTTGACATTTTTAGCAAATCATTTGAAACGTATGGGCATAGAAGGCTAAAAATGGCCTTAAAATCAAAAGGATATATTGTAAATCACAAAAAGATTTTAAGGTTAACTAAAGAGCTTGGAGTTCAGTGTATTAAATTTAGAACAAAAAATGGAAGATATAGTTCTTATAAAGGAACTGTTGGAAAAATTGCAGATAATGTTTTAAAAAGAAATTTTCATTCTTTACAAGCAAACAAACTTTGATGCACTGATGTAACAGAGTTTAAAGTTAATGGTCAAAAGTTATATTTATCACCAATTATTGATCTTTACAATGATGAAATTATTTCATATTCAATTCAAACCAATCCTAACTTAAACCTAACAAATTCAATGCTAGACAAAGCACTTAAAAATGTTAAAAATACAAATGGTTTGTTGATTCATTCTGATCAGGGATTTCATTATCAGCACATTAGTTGAGCTAAAAAACTAGAAGAAAATAACATAACACAAAGTATGTCTAGAAAAGGTAATTGCTTAGATAATGCTATTATAGAAAACTTCTTTGGTTTATTAAAGCAAGAAATTTATTATGGTGAAAAATATAATTCAGTAGAAGAGTTAACTAAAAGAATTCATAAATATATTTATTGATATAACAACATAAGAATAAAAGAAAAATTAAAAGGATTGTCTCCTGTACAATTCAGAAAACAATCCTGTTATAATATTGAAAAATTTTAGTCCGTGTTTATGGTAGCGGGGGG</t>
  </si>
  <si>
    <t xml:space="preserve">IS1328</t>
  </si>
  <si>
    <t xml:space="preserve">IS1328ORF1</t>
  </si>
  <si>
    <t xml:space="preserve">ISEch4</t>
  </si>
  <si>
    <t xml:space="preserve">RecName: Full=Transposase for insertion sequence element IS1328 &gt;gi|671670|emb|CAA88289.1| putative transposase [Yersinia enterocolitica] &gt;gi|1581749|prf||2117249A transposase</t>
  </si>
  <si>
    <t xml:space="preserve">hypothetical protein SG1990 [Salmonella enterica subsp. enterica serovar Gallinarum str. 287/91] &gt;gi|207857359|ref|YP_002244010.1| hypothetical protein SEN1915 [Salmonella enterica subsp. enterica serovar Enteritidis str. P125109] &gt;gi|205272906|emb|CAR37840.1| putative phage protein [Salmonella enterica subsp. enterica serovar Gallinarum str. 287/91] &gt;gi|206709162|emb|CAR33495.1| putative phage protein [Salmonella enterica subsp. enterica serovar Enteritidis str. P125109]</t>
  </si>
  <si>
    <t xml:space="preserve">cytochrome c oxidase/ aa3-type/ subunit I [Providencia rettgeri DSM 1131] &gt;gi|291312966|gb|EFE53419.1| cytochrome c oxidase/ aa3-type/ subunit I [Providencia rettgeri DSM 1131]</t>
  </si>
  <si>
    <t xml:space="preserve">AATGAGATGGTCACCCCCACCCTGTGAGCGGTAAGCTGACAGGGTTTTCTTTTTGGAGGGATCATCATGCCAAACGTTACGCTCATCGGCATCGACCTTGGTAAGAATTCATTCCATATTCATTGCCAGGAAAAACACGGCAACACATTATTACGCAAGAGGTTTTCCCGCATTCAACTCACCCAGTTTCTCGCCACCTGCCCGCCTTGCATTGTCGCGATGGAGTCCTGTGCCGGGGCGCATTTTATGGCCCGTCATATCAGCCAGTTAGGGCATCAGGTCAAACTCATTTCTCCGCAGTTTGTCCGACCCTTTGTTAAAAGTAATAAAAATGATTTCATCGACGCTGAGGCCATATGCGAAGCCACTTCCCGTCCCTCCATGCACTTTGTGACACCCAGAACCGAAGACCAGCAGGCCATGTCGGCTCTGCATCGTGTCCGCGATGCACTGGTGAGGGAGCGGGTCAAAGCCACCAACCAAATGCATGCTTTTTTACTTGAGTTTGGCATAAGCATGCCACGCGGTATTGCGGTGATAAAACGACTGGCGACTGTGCCTGAGGAGCACGAGCTACCGCCTTATTTGGTGCGACTGCTCACCCGACTTCATCAGCATTATGGCTATCTCTGTGAACAGATCGAAGAAATCGAAAGAGAGTTAAAAAACCATCTGGCCGATGATGAAACAGCACAACGCCTGCTCACCATTCCCGGTATCGGGACAATCACTGCCAGTTTGCTCGCCACCAAACTGGGAGATGGGAAAAACTACCTCAGCAGCCGGGATTTTGGTGCGTCAACGGGATTAGTACCCCGCCAATACAGTACCGGCGGGAAAAGTACCCTGATGGGCATCAGCAAGCGGGGGGATAAAAATCTGAGACGGCTACTGGTGCAGTGCGCGCGGGTCTATATGCAACGGCTGGAGTATCAGTCAGGACGACTGGCGGAGTGGGTTAATGGGCAACTGACACGACATCACTCGAATGTGGTGGCCTGCGCATTAGCGAACAAACTGGCGCGAATAGCCTGGGTAGTCACCACACAAGGAACCGTCTTCAGTAAATAAAAGAGCCAACAGTAAATCTACTGTCAGCTCAATGAGTTACCAAGTGACTTTCTGGTTTTGCGACGACTGATTATTGATGACATGAACGGCACAGCGGCCTGATGATGAACCTGACACAAAAAATGGCTCTTTGAAGCCGACGGGTTTTTTAAGGTTCATCAGGTGCGGAACTCATCATGGCGCGGACATTTTTGTCCACCAGACGCCGAATAGATTTAAGCAAGCCCATCATAAATCCAAATCGGTGTTGCAAAAACGGGGGTGACCATAGA</t>
  </si>
  <si>
    <t xml:space="preserve">IS1351</t>
  </si>
  <si>
    <t xml:space="preserve">IS1351ORF2</t>
  </si>
  <si>
    <t xml:space="preserve">IS1400</t>
  </si>
  <si>
    <t xml:space="preserve">transposase [Salmonella enterica subsp. enterica serovar Enteritidis str. P125109] &gt;gi|206709845|emb|CAR34198.1| putative transposase [Salmonella enterica subsp. enterica serovar Enteritidis str. P125109]</t>
  </si>
  <si>
    <t xml:space="preserve">integrase catalytic subunit [Enterobacter cloacae SCF1] &gt;gi|308747877|gb|ADO47629.1| Integrase catalytic region [Enterobacter cloacae SCF1]</t>
  </si>
  <si>
    <t xml:space="preserve">TGTAAGTATCCCGCATAATCGTGCCATTCACATTTAGAGATCATCCGGCATAATCAATCTGCCAACGAAGGAGATCGCTATGCGTAAAGCCCGTTTTACTGAGCATCAGATCATCACTGTGATTAAGTCGGTTGAAGCTGGACGAACCGTTAAAGATGTCTGCCGGGAGGCCGGTATCTCTGAGGCCACCTACTATAACTGGAAGTCCAGATACGGCGGCATGGAACCTTCTGATATTAAAAAGATAAAAGATCTTGAGGACGAGAACCGACGCCTCAAACAGATGTTTGCCGACCTGAGCCTTGAGAACCGGGCGCTGAAAGACGTTATCGAAAAAAAGCTTTAAAACCAGCCTTTAAGCGTGAGCTGGTCACTCATCTGATAACGGCATTCGGACTCAGTATCCGTCAGGCCTGCCGGAGCCTGAACCTGAGCAGAACGGTTTATCATTACCGTCCGGATAACACACGTGACGAACCCGTTATTACCGCACTGCAGGCGGCAGCTGAACGGTATCCACGATACGGTTTTCCGAAGCTTTTTCAGGTTCTGCGGCGGCAGGGATACATGTGGAATCACAAAAGGATCCACCGTATTTATTGTCTGCTGAAGCTGAATTTTCGCCGTAAGGGCAAACAACGGCTGCCGGTGCGTAACCCTTCGCCACTGGCCACGCCGGAAGCGCTGAACCAGAGCTGGTCTGTTGATTTTATGCATGATGCCCTGGTCTGTGGGCGTCGTTTTCGCACGTTCAATGTCGTTGATGACTTTAACCGTGAGGCGTTGTCGATTGAAATAGATCGGAATCTGCCAGCCCCACGAGTGGTCCGGGTGCTTGACAGGATCGCGGCAAACCGTGGCTATCCGGCCATGCTTCGCATGGATAACGGCCCAGAATTTATCTCTCTGGCACTGACTGAATGGGCAGAGAAACATGCCGTAAAACTGGTGTTTATCCAGCCGGGTAAGCCGACACAAAATGCTTTCATTGAGCGTTTTAACAGGACATATCGCACAGAAATACTCGATTTTTATCTGTTCAGAACGCTGAATGAAGTACGTGAAATCACGGAAAAATGGTTATCAGAATATAACTGTGAACGTCCGTATGAATCGCTGAACAATATGACACCGGAGGAATACCGACAGCACCATTATTTGGCCGGGAACTCAAAAAATGTATGGAACTAAAACGGGTCTATTTACA</t>
  </si>
  <si>
    <t xml:space="preserve">IS1400ORF3</t>
  </si>
  <si>
    <t xml:space="preserve">IS1400 transposase B [Yersinia enterocolitica]</t>
  </si>
  <si>
    <t xml:space="preserve">TGTAAGTATCCCGCTTAAACGGCCCATTCACTTTTAGAGATCTTCCGACATACTGATTATGTCCCCTGAGGAGATCGCTATGCGTAAAATCCGATTCACCGAGCACCAGATCATCGCCGTACTGAAATCAGTCGAAGCGGGTAGGACCGTCAAAGATGTGTGCCGCGAGGCTGCTATTTCCGAAGCCAGCTATTACAACTGGAAGGCTAAGTATGGCGGGATGGAAGCGGCTGATATTAAAAAAATCAAAGACCTTGAAGATGAGAACCGACGTCTCAAACAGATGTTTGCTGACCTGAGTCTGGAAAATCGCGCGTTAAAAGACGTCATTGAAAAAAAGCTTTAAAACCAGCGATAAAGCGTGACGTCGTCAACTATCTGACCACGCAGTTTACGATGAGCATACGCCAGGCATGCAGGACGTTATCGCTGAGCAGGAAGGTGTTTCGTTATCAACCGAATAAACGACGTGATGAACCGGTGATCCAGAGGCTGACTGAGGCGGCTGAACGCTATCTCCGCTACGGATTTAAGAAGCTTTTTCAGGTGCTTCGCAGGCAGGGACACGCCTGGAACCACAAGCGTGTACACCGGATTTACTGTCTGCTAAAACTGAATTTTCGTCGTAAAGGGAAACAACGCCTGCCGGTGCGTAATCCGCGTCCGCTGGCCACGCCGGAAGCCCTCAACCAAAGCTGGTCGATTGATTTTATGCACGACGCGCTGACATGTGGCCGACGTTTTCGGACTTTCAACGTCGTGGATGATTTTAACCGCGAGGCTCTGGCTATCGAAATTGACCTGAATATCCCGGCGCAGCGCGTTGTGCGGGTGCTGGACAGAATAGTGGCAAACCGTGGCTATCCGCTGAAAATGCGGATGGATAACGGGCCAGAACTAATATCACTGGCGCTGGCACAATGGGCTGAAGACCATGGCGTGATGCTGGAATTTATCAAGCCCGGCAAACCGACGCAAAACGCATTTATCGAACGGTTTAACCGAACGTATCGGACCGAAATACTGGATTTTTATCTGTTCAGAACGCTGAATGAAGCACGGGAAATAACGGAACGCTGGCTGAATGAATACAACAGTGAGCGGCCCCATGAATCCCTGAATAACCTGACGCCGGAAGAGTACCGGCTGATGGGTGAAAAACTGGAAATCTCAAAAAGTGTGTGGAACTAAAGCTGGGATACTTACA</t>
  </si>
  <si>
    <t xml:space="preserve">IS1414</t>
  </si>
  <si>
    <t xml:space="preserve">IS1414ORF1</t>
  </si>
  <si>
    <t xml:space="preserve">ISSoEn2</t>
  </si>
  <si>
    <t xml:space="preserve">tnpA gene product [Escherichia coli ETEC H10407] &gt;gi|387611146|ref|YP_006114262.1| transposase [Escherichia coli ETEC H10407] &gt;gi|387611784|ref|YP_006114900.1| transposase [Escherichia coli ETEC H10407] &gt;gi|387611937|ref|YP_006115053.1| transposase [Escherichia coli ETEC H10407] &gt;gi|387613631|ref|YP_006116747.1| transposase [Escherichia coli ETEC H10407] &gt;gi|387614852|ref|YP_006117968.1| transposase [Escherichia coli ETEC H10407] &gt;gi|387614894|ref|YP_006118010.1| transposase [Escherichia coli ETEC H10407] &gt;gi|10567527|gb|AAG18473.1|AF143819_2 transposase-like protein [Escherichia coli] &gt;gi|309700882|emb|CBJ00179.1| transposase [Escherichia coli ETEC H10407] &gt;gi|309701520|emb|CBJ00827.1| transposase [Escherichia coli ETEC H10407] &gt;gi|309701673|emb|CBJ00980.1| transposase [Escherichia coli ETEC H10407] &gt;gi|309703367|emb|CBJ02704.1| transposase [Escherichia coli ETEC H10407] &gt;gi|309704588|emb|CBJ03938.1| transposase [Escherichia coli ETEC H10407] &gt;gi|309704630|emb|CBJ03980.1| transposase [Escherichia coli ETEC H10407] &gt;gi|309706197|emb|CBJ04455.1| IS1414 transposase [Escherichia coli ETEC H10407]</t>
  </si>
  <si>
    <t xml:space="preserve">GAGCCTGTACATAGATTTGTGTAATTGCCTGATTTTGATATGTTCAATCCAGCATCAAATGAAGGTTAATTTATGGACGAAAAACAGTTACAGACTCTGGCTAACGAACTGGCCAAAAACCTCAAAACCCCTGAAGACCTCAGTCAGTTTGATCGGCTGCTGAAAAAGCTCAGCGTTGAAGCCGCTCTCAATGCAGAGATGACACACCATCTTGGGTATGAGAAAAATCAGTCCAGACCAGGAGCTAACTCCCGCAACGGTTATTCCACAAAGACCGTTATCACAGGCGACGGTCCACTGGAACTGCGTACTCCGCGCGATCGTGACGGTACCTTCGAACCACAACTGGTAAAGAAAAATCAGACCCGTATTACCGGGATGGATAACCAGATCCTCTCGTTGTATGCCAAAGGGATGACCACCCGTGAGATAGCCGCTGCGTTCAAAGAACTGTATGACGCAGATGTTTCACCGGCACTGATATCAAAGGTTACCGATGCCGTGATGGAGCAGGTTGTAGAATGGCAAAACCGACCACTGGATGCTGTTTACCCCATTGTTTATCTTGACTGTATCGTCCTGAAAGTTCGGCAGGACAGTCGCGTCATCAACAAATCGGTGTTCCTGGCACTGGGCATCAATATCGAAGGTCAGAAAGAACTGCTGGGTATGTGGCTGGCCGAAAATGAAGGGGCGAAGTTCTGGCTCAATGTGCTGACTGAACTGAAAAACCGCGGTCTGAACGATATCCTCATCGCCTGTGTGGATGGCCTGAAAGGCTTCCCGGATGCCATCAACACAGTATATCCGAAGGCCCGCATCCAGTTATGCATCGTGCATATGGTGCGCAACAGCCTGCGCTTCGTGTCATGGAAGGACTACAAAGCCGTCACTCGCGACCTGAAAGCGATTTATCAGGCTCCCACGGAAGAGGCAGGTCAGCAGGCCCTGGAAGCGTTCGCTGCGGCCTGGGACAGTCGCTATCCTCAGATAAGCCGAAGCTGGCAGGCTAACTGGCCGAATCTTGCCACGTTCTTCGCTTATCCAACGGACATCCGCAAAGTGATCTATACGACGAATGCCATCGAGTCGCTAAACAGCGTGATCCGCCATGCGATCAAAAAGCGTAAAGTGTTCCCGACAGACGACTCGGTGAAAAAAGTGGTGTGGCTGGCAATCCAGTCTGCGTCCCGGAAATGGACGATGCCGTTGAAGGACTGGCGAATGGCAATGAGCCGCTTTATTATCGAGTTCGGTGACCGCCTGGACGGTCACTTCTGAGAAAGGCATTTACACAGAATACTAAACAGGCTC</t>
  </si>
  <si>
    <t xml:space="preserve">IS1415</t>
  </si>
  <si>
    <t xml:space="preserve">IS1415ORF1</t>
  </si>
  <si>
    <t xml:space="preserve">ISMav1</t>
  </si>
  <si>
    <t xml:space="preserve">transposase [Rhodococcus erythropolis] &gt;gi|293628580|dbj|BAJ04919.1| transposase [Cloning vector pTip-istAB-sacB]</t>
  </si>
  <si>
    <t xml:space="preserve">Integrase catalytic region [Tsukamurella paurometabola DSM 20162] &gt;gi|296030069|gb|ADG80838.1| Integrase catalytic region [Tsukamurella paurometabola DSM 20162]</t>
  </si>
  <si>
    <t xml:space="preserve">TGTCGACGGCCATCGTAAGCTCCCCACTGGCGGCCATTTATGGCGCATTTTGTGGCCATGGTTTCTCCCCGCGTACGGCCAGATAGTTCCCCACCTGCTGTGAGTCAGATTCGGTCCCGGCAACGCTGGGTGGATGAAATCGAGCAGGGAGATCATGGAAATTTTGGAGGCGTACGACCTCACGGGTAGTTATCGGGCGGCGGCGGAGCTGGCTGGGTGTGATCACCACACGGTGGCCCGGTATGTGCAGATGCGCGCTGCGGGGCAGCCGCCGGACCGCCGGCGGCATCGAGCGCGGGCGATCGACGACTTTCTGCCGAAGATCGAGGAGTTGGTGGTCCGCTCGCAGGGCAAGGTCCGCGCGGATGTCATCCACGAACGGATCGTCGCGCTGGGGTTCACCGGCGGTGAGCGGACCACGCGCCGGACGGTCGCGGAGGCGAAGGCCCAGTTTCGGGCTGGTCGGCGGCGAGTGTATCGGCCGTGGGTAACCGAACCTGGGCTGTGGTTACAGTACGACTTCGGTGACGGGCCAACGATTTCCGGCCGGAAGACGACGTTGTTCTGCACATGGTTGGCGTGGTCGCGATTTCGGGTGGTGATCCCGATCTGGGACAAGACATTGCCGACGGTGGCGGCGTGTTTGGATGCGACATTCCGCCGCTTGGGCGGGGTTCCGGTCTATGTCCTCACCGACAACGAGAAGACCGCGACGATCGATCACGTGGCCGGGATCGCGGTCCGCAATCCGGAGATCGTGGAGGTGGCACGGCATTACGGCACGACGCTGCGGACGTGTTTACCTGCTGATCCGGAGTCGAAGGGAGGAAGTGAGGCGACGGTGCGGATCGCCAAAGCCGACCTGTTGCCGAAGGAGGTGAACCTGCGCGAGCAGTATCACTCTTTCGGTGAGCTCGAGTCGGCTTGCCGGCAGTTCTGCACCGACGTCAACACCCGCGTCCACAGCTCTACTCGGCGGCGGCCGGTCGAGCGGCTGGCCGAAGAGTTGCAGCGGCTGCATCCGCTGCCGAAATCTCCGTTCACCGCGGTGTTCGGCACTACCCGGCGGGTGAACTGGGAGTCGACGATCTCGGTGGAAGGGGTGCGGTATTCGGTGCCGCACACGTTGATCGACACTCGGGTCTGGGCCCGCTTCCATGGTGAGGAGCTGATCGTGACCGCCGTCGACAATGATGGCGGTGCAGTCGAAGTCGCGCGGCACCGCCGCGGCCAACCCGGTTCACCGGTCCTCGACAACGACCACTACCCACCCCGCCCAGACCGCGACGCCGCCGACCGGGTGCCCAAGCCTCGTACCGCCGCCGAGCTCGCCTTCCTACAGTTGGGCCAGGGTGCCAACAGCTGGCTGGTCGAGGCTGCCGCCGCGGGAGCGCGCCGCATCAGGGCGAAGATGGCCGAGGCCGTGGACCTTTCGAAGCTGCACTCCCCGGACGCAGTCGACAGAGCGTTGGGGACGGCGGCGATGACCGGCCGGTTCGCCGATCGGGACCTGATCTCGATCCTCGACTACCAAGTCACCCACGAACACGCTGATCCGGTCCGTCGCAGCGAGAACCACACTCTGCAACCGGGCACCGCCGCCTGGTCCACCTTCGGCCAGACACCAGCGCCGGCCAGCCCAGCCACTACTGACGATGAAAGCGATGACGCCTGATGAGCACCCCTTTGCGCACTGTTACCAGCGCTAACGGCGACCCGTTGGCCGAGGCGATCGACCTGACTAAACGCCTGAAACTGCCCCATATCCGCAGGTCCTTGAGCGATATCATCCCGACCGCGAAAGCCCAACGCTGGGACCCCGCCGAAGTCGTGCGGGTTCTCCTCGCTGAGGAAGCCGCCGGCCGGGACCGGGCGAACCTGCACACTCGCCGCAAACGCGCGGGTTTCCCTACCGGCAAGACCTTCGGCGACTGGGACGAAACGAAATCGTCGATTCCCCGCGCCACCCAGGACGCGCTCCGCACCCTGGAGTGGGTCGGGCGGCGTGAATGTTTCTGCGTCTGTGGGCCTTCGGGAACTGGCAAGTCTCACTTCACCGAGGCACTCGGGCAGGCCGCAGTCGAAGCTGGGCTGGCGGTGTCTTGGTTCACCATCGAAGACCTCGGTGCCCTGGTCCGCCGGCACCGTGCCGACGACTCCATCGCCCGAGCCCTGACGAGGATCATCCGCTCCGACCTGATCATCGTCGACGACATCGGTCTGCTCCCGGTCTCTGAAGACGCCGCCGAAGGATTCTATCGCCTCGTCGACGCTGCCTACGAACGCCGAGCGATTGCCGTCTCGAGCAACCTGCACCCCTCCGGCTTCGACGAGATCATGCCCAAAACATTGGCCACCGCCACCGTTGACCGGCTCCTGCACCATGCGCACGTCGTCGTCACCGACGGCGACTCCTTCCGCCTCACCGAAGCCACCACCGGCAAGGGGGTGAAGCCCTTCAGCTAACCCAAATCAGAAAGCGGGTGGGGAAAAACAACTGGCCGCCACCGGGGAGAACCCGTGGCCACCAGCGGGGAGAACTACTGGCCGCCTACGGGGAGAACTTCGTGGCCATTGACA</t>
  </si>
  <si>
    <t xml:space="preserve">IS1419</t>
  </si>
  <si>
    <t xml:space="preserve">IS1419ORF1</t>
  </si>
  <si>
    <t xml:space="preserve">ISSpu18</t>
  </si>
  <si>
    <t xml:space="preserve">integrase catalytic subunit [Burkholderia glumae BGR1] &gt;gi|238024958|ref|YP_002909190.1| integrase catalytic subunit [Burkholderia glumae BGR1] &gt;gi|237879355|gb|ACR31687.1| integrase catalytic subunit [Burkholderia glumae BGR1] &gt;gi|237879623|gb|ACR31955.1| integrase catalytic subunit [Burkholderia glumae BGR1]</t>
  </si>
  <si>
    <t xml:space="preserve">Transposase [gamma proteobacterium IMCC3088] &gt;gi|328921753|gb|EGG29126.1| Transposase [gamma proteobacterium IMCC3088]</t>
  </si>
  <si>
    <t xml:space="preserve">ISSod13 transposase [Wolbachia endosymbiont wVitB of Nasonia vitripennis phage WOVitB]</t>
  </si>
  <si>
    <t xml:space="preserve">TGTAGAAGTTCAGACTTGATCTGACAGTAAGGCCTTGCCAAGAGGCGGGGTTACCCGTTTTGATAGAGGTGCGAATCTTCATCAAAACAGCGCGCAAGCGCCAAGGAGTAACCCCGTGAGTAGTTTCAACCAAAATGTCATCCGCCACAAGATCGGTCTGCTGAATCTGGCCGCCGAGCTGGGCAACGTGTCGAAAGCCTGCAAGGTGATGGGGCTGTCGCGCGATACGTTCTACCGCTATCAGAACGCCGTGGCCGAGGGCGGCGTCGATGCCCTGTTCGACAGCAATCGGCGCAAGCCGAATCCCAAGAATCGAGTCGATGAAGCGACGGAAATCGCCGTGCTGGCCTATGCCATCGAGCAGCCCGCCCACGGGCAGGTTCGGGTCAGCAACGAATTACGCCGGCGCGGCATTTTCGTGTCTGCATCCGGCGTTCGTTCGATCTGGCTGCGTCACGCGTTGTCGTCCTTCAAGCTGAGGCTCGTGGCGCTGGAGAAGCAGGTCGCTGAAAAAGGCATCGTGCTGAGCGAGGACCAGGTGGCCGCGCTGGAAAGAAAGCAGGACGACGGTGTGGCTCATGGCGAAATCGAAACCGCTCATCCCGGCTATCTGGGCTCGCAGGGCACGTTCTACGTGGGCACGATCAAGGGCGTAGGCCGGATTTACCAGCAGACCTTCGTCGACACCTACAGCAAAGTGGCGATGGCCAAGCTGTACACGACCAAGACACCGATCACGGCGGCCGATCTGCTCAATGACCGGGTGTTGCCGTTCTTCGAGGAGCACGGCATGGGTGTGATCCGCATGCTGACCGATCGAGGCACGGAGTATTGCGGCAAGCCGGAATCGCACGATTATCAGCTGTACCTGGCGCTGAACGACATCGAGCACACCAAAACCAAGGCGCGACATCCGCAGACCAATGGCATCTGCGAGCGGTTCCATAAAACCATCCTGCAGGAGTTTTATCAGGTCGCGTTCCGCCACAAGCTCTATCTGACGCTGGCGGAACTGCAGGTCGATCTCGATACTTGGCTGATGTACTACAACGGCGAGCGAACGCATCAAGGTAAGATGTGTTGTGGTCGCACGCCTTTGCAAACGCTCATCGCGGGCAAGGAGGTGTGGAAGGAGAAAGTGAGCCACCTGAATCTGATCTGACAGTCACGCACCGTCGGAACGGGTAACTGTCAGATCGGGTCGCGACTTCTACA</t>
  </si>
  <si>
    <t xml:space="preserve">IS1489v1</t>
  </si>
  <si>
    <t xml:space="preserve">IS1489v1ORF1</t>
  </si>
  <si>
    <t xml:space="preserve">ISPp2</t>
  </si>
  <si>
    <t xml:space="preserve">TnpA [Pseudomonas putida]</t>
  </si>
  <si>
    <t xml:space="preserve">transposase [Escherichia coli 3003]</t>
  </si>
  <si>
    <t xml:space="preserve">GCTGATGAGTCAGCGGATGTTGGTTTCCTTCAATTCCATCGGCCAAATGAACTGCCGCCTGATTCCCGGCGATGCGTCTGTTGTGAGCTTTGCCAAGGACGACTACTTCAATCTTGCCCAGCACGTCCCGATGGAGCGACTGCCCGACATGCTGGATGCGCTGAACAAGCGAGTAGCTTGCCATCTTGGCCTTTCAGCGAGCCCTTCGCCGCGACTCTTCGAGGAATCTGACGTGAGTGATCTGACCATCCCGCAAACGCTATTGCACCCGCTCAAGGCTAAGGTGGTGGGGTTTCATGAGGAAGAGAACGAATACAGCTTCCAGGTGGAATACCCCGATCCCACGGTCTGCCCGAACTGCGGGGTGTGCGGCGAGGTGGTCAGGTTCGGCAAGAAGCAGGTGAAGTTCCGTGACCTGCCGCTGCATGGGCGGTGGGTCACGCTCTGGCTCATCCGCCGACGCTTCGTGTGTCGGGCGTGCAACACGACATTCAGCCCCGCCTTGCCTGAAATGGCTGAGAACAACCGCATGACACAGCGGCTGGCCGAGTACATCATCAAGGCCGCCGTGGGGCGCACCAACAGCGACGTGGGCCGCGAGGTGGGCGTGAATGAGTCGATCATCCGCGCCCTGTTCCAGAGCCACTACGAGGCACAGAAACACCGCTACACGCCATCTGCGCCCCGTGTGCTGGGCATTGATGAGCTGTACCTGCAACGCACCTACCGCTGCGTGCTGACCAATATCGAGGAGGAAACCATCATCGACCTGTTGGAGTCGCGCACGAAGCCACAGGTCACGGCCTACCTATCTCGTCTCAAAGACCGAAAGGACATTGAGATCGTCTGCATGGATATGTGGAACCCGTACCGCGAGGTGGCCAAGGCGCTGATGCCGCAAGCCGCCATTGTGGTGGACAAGTTCCACATCCAGCGCATGGCCAACGAGGTCATGGAGAAGATCAGAAGAGGCATCAAGGCTGGGCTGTCGCAACATCGCCGCCGTGCGCTCAAAGGCGACCGCAAGCTGATGCTGATGCGAGAGCGCGACTTGACGCCCATGAGCCAAATGGTGGTGGAGACCTGGACGAACCAGTTCCCCGAGCTGGGCGCGGCCTACCGCCTCAAGGAAGAGTTCATGAACATCTGGCTGCTGACCGACGAAGTGGACGCCAGAGAGGAATACCAGCGCTGGCAATCCAGCCTGACACCGGAGCAGCGGCCCCAATGGGCACCGCTTACTACCGCAATGAGCAACTGGGAGGCGGAAATCTTCGCCTACTTCGGTGACGGGCAACGCCAGACCAATGCCTTCACCGAGTCGATCAACCGGCAAATGAAAGACCTGAACAGGGTCACGCGGAGCATGTCCTTCGAGATGTTCCGAGCCAAGATGCTGTTCTCAGTCGATCACAAGATGAAGCGCAAGGAAAAGCCGCGCCGGGAATCGCCCTTTGAAATCGGCTACGGCGTCCCTACGGAAGCCGACCTTGCAAGGCTGGCACCCACCATGCTCGACATGGGGGTGCCCATCGGCAAGCTGCTGGAACGCTTCTTGGAGCCGCCCATCAACATCACCCCACCACCTTCGGAAGCCGGGTAGAAACTCCCTTCATCAACCGGCTTTTACGAATACCCAAAGGAACTTCATCGACTCAAATCTCTATTTGCAACAGTGCCGGCAATGTGCAACAGTGCCGGCAATGTGCAACAATGTGCAATTTCAAGAAGGAGTTTCCATGGACCGCGCCATTCAATCACCCGGCAAATATGTACAAGGGGCCGATGCGCTGCAACGGCTGGGGGACTACCTCAAGCCGCTGGCGGACAGCTGGCTGGTGATTGCCGACAAGTTCGTGCTGGGCTTTGCCGAAGACACCATCCGCCAAAGCCTCAGC</t>
  </si>
  <si>
    <t xml:space="preserve">IS150 protein InsAB [Escherichia coli BL21(DE3)] &gt;gi|387823467|ref|YP_006094276.1| IS150 protein InsAB</t>
  </si>
  <si>
    <t xml:space="preserve">IS150 protein InsAB [Escherichia coli BL21(DE3)] &gt;gi|387823467|ref|YP_006094276.1| IS150 protein InsAB </t>
  </si>
  <si>
    <t xml:space="preserve">insertion element IS150 ORF B</t>
  </si>
  <si>
    <t xml:space="preserve">transposase protein B [Escherichia coli] &gt;gi|16131429|ref|NP_418015.1| IS150 transposase B</t>
  </si>
  <si>
    <t xml:space="preserve">TGTACTGCACCCATTTTGTTGGACGATGAAATGGAATAGCCCCTAATATGTCAAAGCCAAAATACCCTTTTGAAAAGCGCCTTGAAGTCGTGAATCACTACTTCACAACTGATGATGGTTACAGGATCATCTCGGCACGTTTTGGTGTCCCCCGAACCCAGGTCAGGACATGGGTTGCCCTCTATGAAAAACATGGAGAAAAAGGTTTAATTCCCAAACCTAAAGGCGTTAGTGCTGATCCAGAGTTGCGTATTAAGGTCGTGAAAGCTGTGATCGAGCAGCACATGTCCCTTAATCAGGCTGCTGCTCACTTTATGCTTGCTGGTAGTGGTTCTGTAGCCAGGTGGCTGAAGGTCTATGAAGAGCGCGGAGAAGCTGGTTTACGCGCGCTCAAGATTGGCACCAAAAGAAACATTGCAATATCAGTTGATCCAGAAAAAGCGGCATCAGCATTGGAGCTGTCAAAAGACCGACGCATTGAGGATCTTGAAAGGCAAGTTCGATTTCTTGAAACGCGGCTTATGTATCTAAAAAAGCTGAAAGCCTTAGCTCATCCCACGAAAAAGTGAAAGTACTCAACGAGCTAAGGCAGTTTTATCCTCTTGATGAGCTTCTCAGGGCTGCGGAGATACCGCGCAGTACGTTTTATTATCATCTAAAGGCTCTCAGCAAGCCTGACAAGTATGCGGACGTTAAAAAGCGTATTAGTGAGATTTATCACGAGAATAGAGGCCGATACGGATACCGTAGGGTAACGCTGTCTCTTCATCGAGAAGGGAAACAGATTAACCATAAAGCTGTTCAGCGCCTGATGGGAACCCTCTCACTTAAAGCAGCGATTAAGGTCAAGCGATACCGCTCTTACAGAGGAGAGGTAGGGCAAACCGCCCCTAATGTTCTCCAAAGAGATTTCAAGGCTACGCGGCCAAACGAGAAGTGGGTTACCGATGTTACTGAATTTGCAGTCAATGGGCGCAAGCTGTATTTGTCTCCAGTAATAGATCTCTTCAACAACGAAGTTATTTCTTACAGCCTTTCGGAAAGACCAGTGATGAACATGGTTGAGAATATGCTCGATCAGGCATTCAAAAAGCTTAATCCTCACGAGCATCCTGTTCTGCACTCTGACCAGGGATGGCAGTATCGTATGAGAAGATATCAAAATATCCTTAAAGAACATGGTATTAAACAAAGCATGTCAGCAAAAGGCAATTGTCTGGATAATGCTGTGGTGGAGTGTTTCTTTGGAACCTTAAAGTCGGAGTGTTTTTATCTTGATGAGTTCAGTAATATAAGCGAACTGAAGGATGCTGTTACGGAATATATTGAATACTACAACAGCAGAAGAATTAGCCTGAAATTAAAAGGTCTGACTCCAATTGAATATCGGAATCAGACCTATATGCCTCGTGTTTAACTGTCCAACTTTTTGGGGTCAGTACA</t>
  </si>
  <si>
    <t xml:space="preserve">IS1512</t>
  </si>
  <si>
    <t xml:space="preserve">FraDas/FraEu/Frapec/</t>
  </si>
  <si>
    <t xml:space="preserve">IS1512ORF1</t>
  </si>
  <si>
    <t xml:space="preserve">IS1511</t>
  </si>
  <si>
    <t xml:space="preserve">IS1512 transposase [Mycobacterium gordonae]</t>
  </si>
  <si>
    <t xml:space="preserve">IS256/ transposase [Enterococcus faecalis V583] &gt;gi|29375152|ref|NP_814305.1| IS256/ transposase</t>
  </si>
  <si>
    <t xml:space="preserve">TCGCGTGATTCTTGAGAGACCGACCAAAGTCACTAGAGCAAAGGATCGACGCGATGACCGCTGCCCACGATATCGACCTACCCGCACTGTTGGCTGAGCGACTCACCACCACCCACCCTGATGTGTTGCGCGAACTGCTGGCTACCTTCATCCACACGCTGATGGGCGCCGAGGCTGACGCGCTATGCGGCGCGGCCTACGGTCAGCGCAGCAGCGAGCGGACTAACTCTCGTAACGGTTATCGGCATCGCCAGTTCGATACCCGGGCAGGCAGTTTGGATCTGGCGATTCCCAAGCTGCGCCAGGGGTCCTACTTCCCGGACTGGCTGCTGGAACGCCGCAAACGGGCCGAGCGGGCCCTGACAACTGTGGTGGCCACCTGCTATCTGCTCGGGGTCTCGACCCGGCGGATGGACAAGCTGGTCGAGACCCTCGGGATTACCGGCTTGTCGAAGTCGCAGGTGTCGGTGATGGCCAAAGAACTCGACACTGCCGTGGAGGCTTTCCGCACTCGGCCTCTTGATGCCGGCCCGTATACGTTCATGGCCGCCGACGCTTTGGTACTCAAGGTCCGCGAGGCCGGCCGCGTGGTCAATGTGCACGCGCTGATCGCCGTGGGCGTCAACGCTGACGGCTACCGCGAAATCCTGGGCATCGACGTCACCACCGCCGAAGACGGTGCGGGCTGGTTGACGTTTCTGCGCTCGTTGACCGCGCGCGGCCTGTCTGGGGTGGCGCTGGTCACCAGCGACGCCCATGCTGGACTGCTCTCAGCGATTGGGGCCACCTTGCCCGGGGCGTCCTGGCAGCGCTGCCGCACCCATTACGCCACCAACCTGATGGCCATCACCCCCAAGAGCTCCTGGCCCTGGGTCAAGACCCTGCTGCATTCGGTGTTCGATCAACCCGACGCCACTTCTGTTGCTGCACAATATGACCGGATCATCGACGCGCTTTCCGACAAGCTACCCAAGGTCGCTGATCACCTCGAAGCGGCCAGGTCCGACCTGCTGGCCTTCACGGCTTTTCCTAAGCAGATCTGGCGTCAGATCTGGTCCAACAACCCCCAGGAACGACTCAACAAAGAAATCCGCCGCCGCACCGATGTCGTCGGGATCTTCCCCGACCGCGATGCTCTAATCCGCCTCGTCGGCGCTGTGCTGGCCGAACAACACGACGAATGGGCCGAGTCACGGCGCTACCTGGGTCTCGACGTCCTCAGCAAATCCCGCCTGACCACCACCACACCAGCAGAACAGGAGGACAACCCCGCGGCACTAACCGCATAAGTCACGACATCGAAGAATCACACGA</t>
  </si>
  <si>
    <t xml:space="preserve">IS1535</t>
  </si>
  <si>
    <t xml:space="preserve">transposase [Mycobacterium tuberculosis str. Erdman = ATCC 35801]</t>
  </si>
  <si>
    <t xml:space="preserve">resolvase-like protein [Thermus phage TMA] &gt;gi|341865410|dbj|BAK53820.1| resolvase-like protein [Thermus phage TMA]</t>
  </si>
  <si>
    <t xml:space="preserve">resolvase [Mycobacterium tuberculosis H37Rv] &gt;gi|15840344|ref|NP_335381.1| IS1535 resolvase [Mycobacterium tuberculosis CDC1551] </t>
  </si>
  <si>
    <t xml:space="preserve">TTGAGTGTGTTTTAGTGTGCGTTAGTGTGTTCTAATTGGCGGCGTGAATCTGGCGGATTGGGCGGAGTCGGTGGGGGTGAATCGACATACCGCTTATCGCTGGTTTCGGGAGGGGACGTTGCCGGTGCCCGCGGAGCGGGTTGGCCGGTTGATCCTGGTCAAGACGGCCGCCTCGGCGTCGGCCGCAGCGGCGGGAGTGGTGCTGTATGCGCGGGTGTCAAGCCATGATAGGCGTTCGGATCTGGATCGGCAGGTCGCGCGTCTAACCGCGTGGGCCACCGAGCGTGACTTGGGGGTGGGGCAAGTGGTGTGCGAGGTCGGTTCCGGCCTGAACGGCAAGCGACCCAAGCTGCGGCGCATCTTGTCGGACCCCGATGCGAGAGTGATCGTTGTGGAGCATCGGGATCGGCTGGCGCGTTTCGGGGTGGAGCACCTCGAGGCGGCGCTGTCTGCTCAGGGCCGGCGGATTGTGGTCGCCGATCCTGGTGAGACGACCGATGATCTGGTGTGTGACATGATCGAGGTCTTGACCGGTATGTGCGCGCGGCTGTACGGGCGTCGCGGTGCGCGCAACCGGGCGATGCGTGCGGTCACGGAGGCCAAGCGTGAGCCGGGGGCGGGGTGATGATCGTCAGGATGCGTAGCTGCGCTCAGGCCGCGAAGGTGGCCGAGGCCACCGGTGGTGTGCAGCTGGCGGGCAAGCCGAAACCCGATGGGACACCGACGTTCTCCCGGTATGTGGAGATCGGCGTGGATTTTGAGGCGCACCGGCCGGTGGTGGAGTCGGTTTCGGTGCTGTTCGAGCTTTATGACGGCGACGCCAACAGTTATGCCGCGACCGGGGGGCCGGGTGCCCAACTGCCGTCGGGCTGGATGGTCACGGCGGCGAAATTCGAGGTCGAGTGGCCCGCCGACCCGCAGCGGGCGGGTTTGGTGCGTTCACATTTCGGCGCCCGCCGCAAAGCTTTCAACTGGGGCCTGGCCCAGGTGAAGGCCGACCTCGACGCCAAAGCCGCTGATCCGGCACATGAGTCGGTGGACTGGGACTTGAAGTCGCTGCGATGGGCGTGGAACCGAGCCAAAGATGACGTGGCGCCGTGGTGGGCCGAGAATTCCAAGGAGTGCTACTCGTCGGGGTTGGCCGATCTGGCCCAGGGCCTGGCTAATTGGAAAGCTGGCAAGAACGGGACCCGCAAAGGCCGGCGGGTGGGCTTCCCGCGATTCAAATCCGGGCGGCGTGATCCTGGCAGGGTGCGGTTCACCACCGGCACCATGCGCATAGAGGATGACCGGCGCACGATCACGGTCCCGGTGATCGGGCCGCTGCGGGCCAAGGAGAACACCCGCCGGGTGCAACGCCACCTCGTGAGCGGGCGCGCGCAGATCCTGAACATGACCTTGTCGCAGCGGTGGGGCCGGTTATTCGTGGCGGTCTGCTACGCGCTGCGCACCCCGACCACCAGATCACCGCTCACCCAGCCGACTGTGCGCGCCGGAATGGACCTGGGAGTCCGGACCCTGGCCACGGTCGCCACCCTCGACACCGCCACCGGCGAGCAGACCATCATCGAATACCCAAACCCGGCCCCGCTCAAGGCGACACTCGTCGCCCGTCGCAGGGCCGGCCGAGAACTTTCCCGCCGCATCCCCGGCTCCCATGGGCATCGGGCAGTGAAAGCCAAGCTGGCCCGCCTGGATCGCCGGTGCGTGCACCTACGGCGGGAAGCAGCCCACCAGCTCACCACCGAGTTGGCGGGCACCTATGGCCAGGTCGTGATCGAAGACCTCGACGTGGCCGCGATGAAACGCAGCATGCGCCGGCGGGCGTTTCGCCGATCGGTCTCCGATGCCGCAATGGGTTTGGTCGCGCCGCAGCTGGCTTACAAAACGGCCAAGTGCAGCGGCGTGCTGACGGTGGCGGACCGCTGGTTTGCCTCCAGCCAAATCCACCACGGCTGCACCAGCCCCGACGGCACACCGTGCCGGCTGCAAGGCAAGGGCCGCATCGACAAACACCTGCTCTGCCCTGTAACGGGCGAGGTAGTCGACCGCGACAGAAACGCTGCTTTGAATCTCCGTGACTGGCCGGATAACGCCAGTCGTGGTCCAGTCGGGACCACGGCCCCATCGGCACCCGGGCCAACCACCACGGTTGGTACAGGCCATGGCGCGGACACCGGATCATCCGGCGCCGGCGGAGCATCCGTAAGACCCCGCCCACGCAGGGCCGGACGCGGCGAGGCCAAAACCCAAACCCCGCAAGGGGACGCCGCATGAGAGTGCAACTAAAACACACTCAA</t>
  </si>
  <si>
    <t xml:space="preserve">IS1539</t>
  </si>
  <si>
    <t xml:space="preserve">IS1539ORF2</t>
  </si>
  <si>
    <t xml:space="preserve">transposase [Mycobacterium tuberculosis RGTB327] &gt;gi|380722589|gb|AFE17698.1| transposase [Mycobacterium tuberculosis RGTB327]</t>
  </si>
  <si>
    <t xml:space="preserve">GGGCTGTCAGCTGTTGCGTTTGGGTGGTCGTTGGTTGTCGGTGGTGTGTTGTAGGAACGGAAAGTATGAATCTGGTGGTGTGGGCTGAGGGCAACGGTGTGGCGCGGGTTATTGCGTATCGACTGGTTGCGTGTCGGGCGGTTGCCGGTTCCCGCCCGCAGGGTTGGGCGAGTGATTCTTGTACGACGAGCCAGCCGGGCAGCCGGGGCGGTGGGGGCGGACGGCGGTGTGTGCGCGGTTGTCAGTCGGCTGATCAGAAGGTGGATCTGGATCGGCAAGTGGTAGGCGTGACCGCGTGGGCCACAGGCGGAACAGATACCCGTCGGCAAGGTCGTTACTGAAGTCGGGTCGGCGCTGTACGGGCGACCGCCGCACGTTCCTTACGCTGCTGGGTGATCCGACGGTGAGGCGGATTGTGATGAAACGATCGGGACCGGTTGGGGCGGTTCGGCTTTGAGTGTGTACAGGCGGTACTGGCCGCTGACGGACCGTGAGCTGGTTGTGGTCGATTCGGCCGATGTCGATGACGACGTTGTGGGCGATATCACACGAGATCTTGACGTCGATATGTGCGCGGCTCTACGGCAAACGCGCTGCTGGCAACCGTGCATGCGCGTGCCGTGGCCGCGGCGGCACGCGCCGGGGGACACGAGGCTAGGTGATGGCGCGCATTAAAGGTGCCTGAGGGGTGGTGTGTGCAGGCGTTTCGGTTCACGCTGAACCCGACCCAGAACGCAAGCTGCCAGCTTGGCGCGCCATTTTGGTGCTCGCCGTAAGGCATTCAACTGGACCAGTCACGGCGCTTAAAGCCGACATCAAGGCGTGGCGCGCGGATGGCACCGAGTCGGCGAAGACCGTCGCTGCGGGTGTTGCGCAAACGGTGGAACACGGTCAAAGACCAGGTGTGTGTCAACAGCGCAGACCGGGCAGGTGTGGTGGCCGGAATGCTCGAAAGAGGCCTATGCCGATGGCATCAGCGGGCGCGGTCGATGCGTATTGGAACTGGCAGAGCTGCCGTGCCGGGAAACGGGCTGGCAAAAACAGTAGGCGTTCCCCGGTTTAAGAAGAAGGGACGCGACGCCGATCGCGTGTGCTTCAACGACCGGTGCGATGCGTGTGGAGCCCGACCGCCGCCACCTCACCTTGCCGGTGATCGGCAACCATCCGTACGTACGAGAACACCCGCCGGGTTGAGCGGCTCATCGCCAAAGGTCGGGCGACGGGTGCTGGCGATCACCGTGCGCCGCAACGGCACCCGCCTGGATGCGAGCGTGCGGGTGACTCGTCCAACGCCCCCAACAGCGGCGTGTGGCGCTTCCTGATTCACGGGTGGGTGTCGACAGTTGGTGTGCGGCGTTTGGCCACTGTTGCAGACGCTGAGGGCACGGTGCTTGAACAAGTGACCGAATCCTCGCCCGCTTGATGCTGCGTTGCGCGGGTTGCGCCGCGTCAGCCGCGCACGCATCACGCTGCACGAAAGGCTCACGCCGCTACTGTGAGCGCACCACCGAACTGTCCCGGCTGACACCGTCGGGTCAACGATGTCCGTACCCACCACCTGCACGTGCTGACAACACGATTGGCCAAAAACCCACGGCCGTATCGTTGTCGAAGGTCTGGATGCGGCGGGAATGCTGCGGCAAAAGAGGACTGCCGGGGGCGCGCGCCAGACGGCGCGCACTGTCTGATGCAGCCCTGGCAACCCCGACGCCGTCACCTGTCCTACAAGACAGGCTGGTACGGATCGAGTCTGGTGGTCGCCGACCGCATGGTTCCCATCGTCGAAAACCTGCCATGCCTGCCGGCATGTGCAAGACATCGGCTGGGACAGAAAAATGGCAATGCGACGGCTGTTCGATCACGCACCAACGTGACGACAACGCCGCGATCAAACCTCGCACGCTACGAGGAACCACCTAGCGTCGTCGGCCCAGTTGGGGCCGCCGTCAAGACGTGGAGCCGACCGTAAGACCGGGCCTGGCCCGGCGGGTGGCCGTGAAGCGCGGAAGGCAAACCGGCCACCCGGCCGGCGAACAACCCCGAGACGGGGTGCAAGTCAAGTGACCACTAAAGAATCACTCACTTGCAACGG</t>
  </si>
  <si>
    <t xml:space="preserve">IS1549</t>
  </si>
  <si>
    <t xml:space="preserve">IS1549ORF1</t>
  </si>
  <si>
    <t xml:space="preserve">ISMsm6</t>
  </si>
  <si>
    <t xml:space="preserve">putative transposase [Mycobacterium smegmatis] &gt;gi|2952240|gb|AAC38259.1| putative transposase [Mycobacterium smegmatis] &gt;gi|2952242|gb|AAC38260.1| putative transposase [Mycobacterium smegmatis] &gt;gi|399229062|gb|AFP36555.1| Transposase IS4 family protein [Mycobacterium smegmatis str. MC2 155] &gt;gi|399230804|gb|AFP38297.1| Transposase IS4 family protein [Mycobacterium smegmatis str. MC2 155] &gt;gi|399231726|gb|AFP39219.1| Transposase IS4 family protein [Mycobacterium smegmatis str. MC2 155] &gt;gi|399232323|gb|AFP39816.1| Transposase IS4 family protein [Mycobacterium smegmatis str. MC2 155] &gt;gi|399233998|gb|AFP41491.1| Transposase IS4 family protein [Mycobacterium smegmatis str. MC2 155]</t>
  </si>
  <si>
    <t xml:space="preserve">CCTGACTTGGCTCACGGTTTCCGGTTTGGGGTAGTGGCGGGTTCTTGACCTGCAGTTTCGGAGTCGGCTCGGCCGGAATTTGCGCACTAAGGTCGGGCCGTAGGCTGCCCTGGTGGCGTACGTGCGCACAGTGAAGACCGCTTCGGGGGCCACTGCGGTGCAGATCGTGTGGTCCACCCGACGCGGGTCACGCAACATCGAGCATGTGGGCTCGGCCCATGATGAGGCCGAGCTCGCAGCGCTCAAGGCCTCCGCTGCCGAGCGGTTGGCGGCCAACCAGGCGGTGCTGGATCTGGAGGTGTCCCCGCCGGCCGGTTCGGAGCCGTTGCCGATCACCTCCTCACAGATGACCCATCTGTGGGACGGGCTCTGTTCGGCGTATCGGATCCTCGGGTTCGACTCAGCCGCCGAGGGCGACAATGTGTTTCGGGATCTGGTGCTGGCCAGGATCATCGAACCCAGCAGCAAGGCCGACGCCGGACGGGTGCTCACCGAGGTCGGTGTCGAACCGGCCTCCTATGCCACGGTCAAACGCCGGCTGCCGATCTACGCCCAGCCGCAGTGGCGGCAGTCCTTGGCCGCGGCCAGTGCACGTCGCGCCGGGTTGGGGCCCGCATCGCTGGTGCTATTCGATGTGAGCACCTTGTATTTCGAGACCGACGCCGGCGACGGCTTCCGCGAGCCCGGATTCTCCAAGGAACGCCGACTCGAGCCGCAGATCACCCTGGGGTTGCTTACCGATGCCGCCGGGTTCCCGCTGACCGTGGAGGCCTTCGAGGGCAACCGCGCCGAGACCGCCACCATGCTGCCGGTGATCAACGCGTTCAAGGCCGCCCATCAACTCACCGATGTCACCGTGGTCGCCGATGCGGGCATGATCTCCGAGGCCAACCAGGTCGCGCTGCAGTCCGCCGGCCTGTCCTACATCCTCGGCGCCAAGATTCCGTTCCTGCCCGATGTGGTGCGCGAATGGCGGGACAAACACCCCGACGAGGCGATCCCCGATGGCCTGGTGCTCACCCAACCGTGGCCGGCCACCAGCAGCGAGAAGGCCCGCGGCATCCCGGACCGGGTCATCCACTACCAATTCCGCCACGACCGCGCCCGGCGCACCCTGCGCGGCATCGACGAGCAAGTGGCCAAGGCCCAGCGCGCAGTCGACGGGCACGCCCCGGTCAAGCGCAACCGCTACATCCAACTCACTGGCGCCACCAAGTCGGTGAACCGCACGCTGGAGGCCAAGACCCGCGCCCTGGCCGGCTGGAAGGGCTACACCACCAACCTCGTCGGGCAGCCCGCGTCGTTTGTCATCGATGCCTATCACCAGCTCTGGCACATCGAGAAGGCCTTCCGGATGTCCAAGCACGACCTGCAGGCCCGCCCGATCTACCACCATTTACGCGAATCGATCGAAGCCCACCTGAGCATCGTGGTCGCCGCAATGGCCGTCAGCCACTTCATCGAGACCCAAACCGGCTGGAGCATCAAGAAATTCGTCCGAACCGCACGCCGCTACCGCACCGTGAAGATCAAGGCCGGCACCCAGACCCTCACCGCCGCCGACCCGCTACCCGAGGACCTACGAGCAGTCCTCATCAAGATCCGCGCCGACGGTGCACACTAATTTGAGCCAAGTCGGG</t>
  </si>
  <si>
    <t xml:space="preserve">IS1550</t>
  </si>
  <si>
    <t xml:space="preserve">CLOncG/</t>
  </si>
  <si>
    <t xml:space="preserve">ISMi1ORF3</t>
  </si>
  <si>
    <t xml:space="preserve">ISMi1</t>
  </si>
  <si>
    <t xml:space="preserve">hypothetical protein [Mycoplasma fermentans PG18]</t>
  </si>
  <si>
    <t xml:space="preserve">transposase insK for insertion sequence element IS150 [Mycoplasma fermentans JER] &gt;gi|307624532|gb|ADN68837.1| putative transposase insK for insertion sequence element IS150 [Mycoplasma fermentans JER]</t>
  </si>
  <si>
    <t xml:space="preserve">integrase core domain protein [Clostridium perfringens D str. JGS1721] &gt;gi|177908430|gb|EDT70968.1| integrase core domain protein [Clostridium perfringens D str. JGS1721]</t>
  </si>
  <si>
    <t xml:space="preserve">TAGAGTGAACCCCAAATTCCGGACTTTTTGGAAAGGGGTTCATTTTTATGCAATTTAAATTTAAAAAAGTAAAAAGAAACAAATGAAATAGAGATATAAAAGGTTATTTAAAATTAAAACTTGATCAAAAGATAAAAATTATCGAATTATATTTTCAAGAATTTAGTATTTTAGAAATATCTAAAATAATGGAAAACTCTTATTCAGCATGCTATTCAGTAATAGAAAAATACAAAAAGTTTGGTTATAATTCTTTTGCTATGGAAAAGAAAAAAGGAAGAAAATCTAAAATAAATTTAGATGCTCAAAAGGCAACAAATTTTAAAATCAATATTGAAAATAAAATAGAAAATAAAGATTTATTAATTAAACAATTAAAGGAAGAAAATAAAATACTCAAATTGGAGAATGCGATACAGAAAAAAGTGAGCGCCTTGGTTCAATTGAAAGACTCACTAACAAAGAAAAATTCCAAATAACAATTGAACTAAGGCAAGAATTTAAAAAGCTATTTTTTATTAAATTAATATTAGAAAAAATTAAATTGAAAAAGTCAACTTTTTATGAGATATTAAAATCACAAAATAAACCTGATAAAGATGAAAATTTAAAAAAGGTTATTTTTGACTTATTTAACTATAATAAAGGACTATACGGTTATAGACGTATTACTTTTGCTTTAAGAAATAAAGGAATAATAATCAATCATAAAAAAGTTCAAAAATTAATGAAAGCAATGAATATTTTCGGCAAAACGCTAAGAAGAAAAAATAAATATTCTTCATTCAAAGGTGATGCTCACAAAAACATTCCAAACTTGCTTTTAGATAAAGAAAATATCACAGAAGATTTCTTCAGATACAAAAGAAATTTTTCAAATAATAAATATTTGAAAATACTAGGAACAGATGTTACTGAATTTAAATTAAAAAATGATGAAAAAGCATATTTTTCTCCTGTAGTTGATTTTGAAAACAGAGAGATTTTAGGTTATTCGATTTCTAAATCGCCTAATTTAAGAATGGTTGGTAAGATGTTAGAAAACGTAGAAGAGAATGGCCACAGCTTAAAAAATGTATTATTACATTCTGATCAAGGATGACAATACAATCATCAAGATTATATTGATTATTTGAAAGAAAAACAAACAACTCAAAGCATGTCAAGAAAGGGAAATTGTTTAGACAATAGTCCTACTGAATGTTTATTTAGTGTTATAAAAAGAGAATTTTGATTTGGAGAAGAAAAGAAATTTAATAGTTTTAAAGAATTTAAAACTGCTTTAGGAGAATATATTTCATATTATAATAATGACAGAATTGTTAATAAATTAAAAGGACTTAGTCCTGTCCAATACAGGAATAAGTCCAAACATAATTAAAAAGTCCAATTTTTGGGTTTCATACCA</t>
  </si>
  <si>
    <t xml:space="preserve">IS1599</t>
  </si>
  <si>
    <t xml:space="preserve">Nosp/</t>
  </si>
  <si>
    <t xml:space="preserve">IS1599ORF1</t>
  </si>
  <si>
    <t xml:space="preserve">IS1597</t>
  </si>
  <si>
    <t xml:space="preserve">transposase [Moraxella sp. O245]</t>
  </si>
  <si>
    <t xml:space="preserve">ACCTGAGTTCGGGATAAGGGCTCAAAAAAAAGATAAAAAAAGAAGTCCGAAGTTGTTAAAGTGAGTTTACCAAGACAAACTTCACAACAAGGACTTCTTACATGGACAACCTAACCGAACTATACTGCCATATTGACGACTTTTATCAGCAATTCAAACCTGAGTTTGACGCTCATTTAATCGCAACGGGACACCAAAGGTTAAGAGCATGCCAGATAAGTGTAGCAGAGATGATGACCATCTTGGTACTGTTTCATCAACTGCGGTATCGACAGTTTAAGGCGTTTTACTACCATCACATGCTTGGCATGATGAAACGGGAGTTTCCAAATCTGCCGAGCTACTCGCGATTTATAGAGCTTGTGCCGCGCAGTATCATACCACTGTGCAGCTACTTGCAAAGCATGATGGGCGACTGTACGGGTATCAGCTATATTGATTCAACCAAGATAGCAGTTTGTCATAACAAACGTATCTACCGTCATAAAGTCTTTGAAGGACTTGCAACCCGAGGCAAAAGCAGCATGGGCTGGTTCTATGGCTTTAAGCTGCACGCCATTATCAATCATAAGGGCGAGCTTGTATCTGTTAAAGTCACTGCGGGTAATACGGATGACAGAGTGCCTGTTAAGGATATGGCAACACCTGTGTTTGGCAAGGTGTTTGGGGATAGAGGCTATATCAGTAAAGCCCTAAACGCGTGGCTCACAAAACACAGTGATACCACGCTGATCACTAAACTTCGGCGTAATATGAAACCCCAATTACTCAAGCCGATGGATGAGGTACTACTCAATCATCGCTCTTTGGTTGAAACGGTGTTTGGAGAGCTTAAAAACTTGTGCCAAATCGAACACTCACGCCATCGTAGTGTCACGGGGTTTATCACAAACTTGCTGTCAGGTTTGATTGCTTATTGCTGGTTTCCGTATAAACCCACCATCAAAAACATGCCTCAGCAGGGACAGGTAGCCACATTGTAAATAGTATCAATGAGTTACAATGTGGCTTATCCCGAACTCAGGT</t>
  </si>
  <si>
    <t xml:space="preserve">IS1602ORF2</t>
  </si>
  <si>
    <t xml:space="preserve">IS1538</t>
  </si>
  <si>
    <t xml:space="preserve">transposase [Mycobacterium tuberculosis H37Rv] &gt;gi|31793967|ref|NP_856460.1| transposase [Mycobacterium bovis AF2122/97] &gt;gi|121638671|ref|YP_978895.1| transposase [Mycobacterium bovis BCG str. Pasteur 1173P2] &gt;gi|148662633|ref|YP_001284156.1| IS1602 transposase [Mycobacterium tuberculosis H37Ra] &gt;gi|167968621|ref|ZP_02550898.1| IS1602 transposase [Mycobacterium tuberculosis H37Ra] &gt;gi|224991163|ref|YP_002645852.1| transposase [Mycobacterium bovis BCG str. Tokyo 172] &gt;gi|254232887|ref|ZP_04926214.1| hypothetical protein TBCG_02727 [Mycobacterium tuberculosis C] &gt;gi|254365442|ref|ZP_04981487.1| transposase [Mycobacterium tuberculosis str. Haarlem] &gt;gi|289444339|ref|ZP_06434083.1| transposase [Mycobacterium tuberculosis T46] &gt;gi|289570970|ref|ZP_06451197.1| transposase [Mycobacterium tuberculosis T17] &gt;gi|289575489|ref|ZP_06455716.1| transposase [Mycobacterium tuberculosis K85] &gt;gi|289754897|ref|ZP_06514275.1| transposase [Mycobacterium tuberculosis EAS054] &gt;gi|294994116|ref|ZP_06799807.1| putative transposase [Mycobacterium tuberculosis 210] &gt;gi|298526257|ref|ZP_07013666.1| transposase [Mycobacterium tuberculosis 94_M4241A] &gt;gi|306777072|ref|ZP_07415409.1| transposase [Mycobacterium tuberculosis SUMu001] &gt;gi|306780974|ref|ZP_07419311.1| transposase [Mycobacterium tuberculosis SUMu002] &gt;gi|306785602|ref|ZP_07423924.1| transposase [Mycobacterium tuberculosis SUMu003] &gt;gi|306790197|ref|ZP_07428519.1| transposase [Mycobacterium tuberculosis SUMu004] &gt;gi|306794281|ref|ZP_07432583.1| transposase [Mycobacterium tuberculosis SUMu005] &gt;gi|306798699|ref|ZP_07437001.1| transposase [Mycobacterium tuberculosis SUMu006] &gt;gi|306804554|ref|ZP_07441222.1| transposase [Mycobacterium tuberculosis SUMu008] &gt;gi|306807406|ref|ZP_07444074.1| transposase [Mycobacterium tuberculosis SUMu007] &gt;gi|306968853|ref|ZP_07481514.1| transposase [Mycobacterium tuberculosis SUMu009] &gt;gi|306973187|ref|ZP_07485848.1| transposase [Mycobacterium tuberculosis SUMu010] &gt;gi|307080896|ref|ZP_07490066.1| transposase [Mycobacterium tuberculosis SUMu011] &gt;gi|307085487|ref|ZP_07494600.1| transposase [Mycobacterium tuberculosis SUMu012] &gt;gi|339632802|ref|YP_004724444.1| transposase [Mycobacterium africanum GM041182] &gt;gi|378772526|ref|YP_005172259.1| putative transposase [Mycobacterium bovis BCG str. Mexico] &gt;gi|385992064|ref|YP_005910362.1| IS1602 transposase [Mycobacterium tuberculosis CCDC5180] &gt;gi|397674702|ref|YP_006516237.1| transposase [Mycobacterium tuberculosis H37Rv] &gt;gi|2624313|emb|CAA15586.1| PROBABLE TRANSPOSASE [Mycobacterium tuberculosis H37Rv] &gt;gi|31619561|emb|CAD94999.1| PROBABLE TRANSPOSASE [Mycobacterium bovis AF2122/97] &gt;gi|121494319|emb|CAL72797.1| Probable transposase [Mycobacterium bovis BCG str. Pasteur 1173P2] &gt;gi|124601946|gb|EAY60956.1| hypothetical protein TBCG_02727 [Mycobacterium tuberculosis C] &gt;gi|134150955|gb|EBA43000.1| transposase [Mycobacterium tuberculosis str. Haarlem] &gt;gi|148506785|gb|ABQ74594.1| IS1602 transposase [Mycobacterium tuberculosis H37Ra] &gt;gi|224774278|dbj|BAH27084.1| putative transposase [Mycobacterium bovis BCG str. Tokyo 172] &gt;gi|289417258|gb|EFD14498.1| transposase [Mycobacterium tuberculosis T46] &gt;gi|289539920|gb|EFD44498.1| transposase [Mycobacterium tuberculosis K85] &gt;gi|289544724|gb|EFD48372.1| transposase [Mycobacterium tuberculosis T17] &gt;gi|289695484|gb|EFD62913.1| transposase [Mycobacterium tuberculosis EAS054] &gt;gi|298496051|gb|EFI31345.1| transposase [Mycobacterium tuberculosis 94_M4241A] &gt;gi|308214581|gb|EFO73980.1| transposase [Mycobacterium tuberculosis SUMu001] &gt;gi|308326227|gb|EFP15078.1| transposase [Mycobacterium tuberculosis SUMu002] &gt;gi|308329785|gb|EFP18636.1| transposase [Mycobacterium tuberculosis SUMu003] &gt;gi|308333390|gb|EFP22241.1| transposase [Mycobacterium tuberculosis SUMu004] &gt;gi|308337414|gb|EFP26265.1| transposase [Mycobacterium tuberculosis SUMu005] &gt;gi|308341079|gb|EFP29930.1| transposase [Mycobacterium tuberculosis SUMu006] &gt;gi|308346137|gb|EFP34988.1| transposase [Mycobacterium tuberculosis SUMu007] &gt;gi|308348884|gb|EFP37735.1| transposase [Mycobacterium tuberculosis SUMu008] &gt;gi|308353604|gb|EFP42455.1| transposase [Mycobacterium tuberculosis SUMu009] &gt;gi|308357450|gb|EFP46301.1| transposase [Mycobacterium tuberculosis SUMu010] &gt;gi|308361399|gb|EFP50250.1| transposase [Mycobacterium tuberculosis SUMu011] &gt;gi|308365011|gb|EFP53862.1| transposase [Mycobacterium tuberculosis SUMu012] &gt;gi|323718637|gb|EGB27801.1| transposase [Mycobacterium tuberculosis CDC1551A] &gt;gi|326904406|gb|EGE51339.1| transposase [Mycobacterium tuberculosis W-148] &gt;gi|339299257|gb|AEJ51367.1| IS1602 transposase [Mycobacterium tuberculosis CCDC5180] &gt;gi|339332158|emb|CCC27866.1| putative transposase [Mycobacterium africanum GM041182] &gt;gi|341602709|emb|CCC65385.1| probable transposase [Mycobacterium bovis BCG str. Moreau RDJ] &gt;gi|356594847|gb|AET20076.1| Putative transposase [Mycobacterium bovis BCG str. Mexico] &gt;gi|358232957|dbj|GAA46449.1| transposase [Mycobacterium tuberculosis NCGM2209] &gt;gi|379029104|dbj|BAL66837.1| transposase [Mycobacterium tuberculosis str. Erdman = ATCC 35801] &gt;gi|395139607|gb|AFN50766.1| transposase [Mycobacterium tuberculosis H37Rv]</t>
  </si>
  <si>
    <t xml:space="preserve">GGGCTGTCAGCTGTTGCGGTCTGAGTGGTCGGTAGTTGTCAGTGGCGTGCTGTAGGAACADAACAGTATGAATCTGGCGGTGTGGGCTGAGCGCAACGGTGTTGCGCGGGTGACTGCGTATCDAGCTGGTTTCATGCGGGGTTGTTGCCGGTGCCGGCGCGGAAGGCCGGGCGGCTGATTCTCGDATGGACGACCAGCCGGCCGATAGATCCCGCCGGGCGCGGACGGCCGTGTATGCGCGAGTGTDACGTCAGCGGATCAGAAGCCGGACCTGGATCGGCAGGTGGCGCGGGTGACCGCCTGGGCCADACGACCGAGCAGATCGCGGTCGACAAGGTCGTGACCGAGGTCGGTTCGGCGCTGAACGGGCDAACCGCCGAAAGTTTCTTGCGCTGCTGCGTGACCCATCGGTGAAGCGGATCGTGGTGGAACDAACCGAGACCGGTTCTGCCGGTTCGGCTCTGAGTACGTCGAAGCGGCGCTGGCCGCCCAAGDAGCCGCGAGCTGGTCGTGGTCGACTCGGCCGAGGTTGATGACGACCTGGTACGGGACATGADACCGAGATCTTGACCTCGATGTGCGCCCGGCTGTACGGCAAGCGCGCTGCGCAGAACCGGGDACCAAGCGCGCATTGGCGGCCGCCGCCGAAGAGTCGGAGGCTGCCTGATGGCGAAATTCGADAGATTCCTGAGGGCTGGATGGTTCAGGCTTTCCGGTTCACGCTCGATCCGACCGCCGAGCADAGGCCCGCGCGTTGGCACGGCATTTCGGTGCCCGCCGCAAGGCCTACAACTGGACCGTCGCDACACCCTGAAAGCCGATATCGACGCCTGGCAGGCGACCGGGATCCAGACGGCAAAGCCGTCDAGCTGCGGGTGTTGCGGAAGCGCTGGAACACCGTCAAGAACGACGTGTGCGTCAACATCGADAGACCGGTGTTGTGTGGTGGCCGGAGTGCTCGAAGGAGGCCTACGCCGACGGTATTGACGGDACGCGGTCGACGCGTACTGGAACTGGCAGAACTCGCGATCAGGCAAACGTGATGGCAAAAGDAGATGGGCTTTCCCCGGTTTAAGAAGAAGGGACGCGACCCAGACCGGGTGACGTTCACGACDACGGAGCGATGCGCGTCGAGCCCGACCGGCGCCACCTCACGCTGCCGGTCATCGGGACCGTDACCGCACCCACGAGAACACGCGCCGGGTTGAGCGGCTCATCGCCAAAGGCCGGTCGCGGGTDAGCTCGCGATCACGGTGCGCCGTAACGGGACCCGGATCGATGCGAGTGTGCGGGTCCTCGTDAGCAGCGCCCGCAGCAACCGAAGGTGACCGACCCCGGTTCACGGGTCGGCGTTGATGTCGGDAGGTGCGCCGCCTGGCCACGGTCGCCACCGCCGACGGCGCGGTGCTCGAACGAGTGCCGAADATCCACGGCCACTCGACGCGGCACTCAACGAGCTACGGCATGTCTGCCGGGCACGGTCGCGDACTGCACGAAAGGCTCACGTCGCTACCGTGAGCGCACCACCGAAATATCCCGGCTGCACCGDACCGGGTCAACGATGTTCGCACCCACCACCTGCACTGTCTGACAACGCATTTGGCTAAGACDACCACGGCCGCATCGTTGTCGAAGGCCTGGACGCGGCAGGGATGCTGCGGCAACAGGGCCTDACTCGGGTGCCCGCGCTCGCCGGCGCGGACTCTCCGACGCGGCCCTGGGCACCCCGCGCCGDACCACCTGTCCTACAAGACAGGCTGGTACGGGTCACAACTAGTGGTCGCTGACCGCTGGTTDACCCATCGTCGAAAACCTGCCACGTCTGCGGGCATGTCCAAGAGATCGGATGGGCCGAGCADACTGGCAATGCGATTCGTGCTCGGCATCGCATCAGCGTGATGACTGCGCAGCGATCAACCTDACGCACGCTACGAGGACACCAGTAGCGTCGTCGGCCCAGTTGGGGCCGCCGTCAAGCGTGGDAAGCCGACCGTAAGACCCGGCCTGGCCGGGCTGGTGGCCGTGAAGCGCGGAAGGGAAGCAGDACCGCAAGGCTGCCGAACAACCCCGAGACGGGGTGCAAGTCGCGTGACCACTAAAGATCACDATCACTTGCAACGG</t>
  </si>
  <si>
    <t xml:space="preserve">IS1618</t>
  </si>
  <si>
    <t xml:space="preserve">IS1618ORF1</t>
  </si>
  <si>
    <t xml:space="preserve">ISSm1</t>
  </si>
  <si>
    <t xml:space="preserve">transposase [Yersinia pestis biovar Microtus str. 91001] &gt;gi|52788167|ref|YP_093995.1| putative transposase [Yersinia pestis] &gt;gi|165928416|ref|ZP_02224248.1| transposase_c_ IS110 family [Yersinia pestis biovar Orientalis str. F1991016] &gt;gi|167402253|ref|ZP_02307724.1| transposase_c_ IS110 family [Yersinia pestis biovar Antiqua str. UG05-0454] &gt;gi|167422990|ref|ZP_02314743.1| transposase_c_ IS110 family [Yersinia pestis biovar Orientalis str. MG05-1020] &gt;gi|167426924|ref|ZP_02318677.1| transposase_c_ IS110 family [Yersinia pestis biovar Mediaevalis str. K1973002] &gt;gi|3883063|gb|AAC82723.1| transposase [Yersinia pestis KIM10+] &gt;gi|45357362|gb|AAS58756.1| probable transposase [Yersinia pestis biovar Microtus str. 91001] &gt;gi|52538096|emb|CAG27522.1| putative transposase [Yersinia pestis] &gt;gi|165919557|gb|EDR36890.1| transposase_c_ IS110 family [Yersinia pestis biovar Orientalis str. F1991016] &gt;gi|166957113|gb|EDR55134.1| transposase_c_ IS110 family [Yersinia pestis biovar Orientalis str. MG05-1020] &gt;gi|167048355|gb|EDR59763.1| transposase_c_ IS110 family [Yersinia pestis biovar Antiqua str. UG05-0454] &gt;gi|167054091|gb|EDR63918.1| transposase_c_ IS110 family [Yersinia pestis biovar Mediaevalis str. K1973002]</t>
  </si>
  <si>
    <t xml:space="preserve">transposase [Yersinia pestis biovar Microtus str. 91001] &gt;gi|52788167|ref|YP_093995.1| putative transposase [Yersinia pestis] &gt;gi|165928416|ref|ZP_02224248.1| transposase/ IS110 family [Yersinia pestis biovar Orientalis str. F1991016] &gt;gi|167402253|ref|ZP_02307724.1| transposase/ IS110 family [Yersinia pestis biovar Antiqua str. UG05-0454] &gt;gi|167422990|ref|ZP_02314743.1| transposase/ IS110 family [Yersinia pestis biovar Orientalis str. MG05-1020] &gt;gi|167426924|ref|ZP_02318677.1| transposase/ IS110 family [Yersinia pestis biovar Mediaevalis str. K1973002] &gt;gi|3883063|gb|AAC82723.1| transposase [Yersinia pestis KIM10+] &gt;gi|45357362|gb|AAS58756.1| probable transposase [Yersinia pestis biovar Microtus str. 91001] &gt;gi|52538096|emb|CAG27522.1| putative transposase [Yersinia pestis] &gt;gi|165919557|gb|EDR36890.1| transposase/ IS110 family [Yersinia pestis biovar Orientalis str. F1991016] &gt;gi|166957113|gb|EDR55134.1| transposase/ IS110 family [Yersinia pestis biovar Orientalis str. MG05-1020] &gt;gi|167048355|gb|EDR59763.1| transposase/ IS110 family [Yersinia pestis biovar Antiqua str. UG05-0454] &gt;gi|167054091|gb|EDR63918.1| transposase/ IS110 family [Yersinia pestis biovar Mediaevalis str. K1973002]</t>
  </si>
  <si>
    <t xml:space="preserve">GAATGGAAGGGACTTCCCCTGATTATGAACCTGATTAACTCTTGTGCAATCATGGGATAAATATCACTCCGGAGGGATTCGTTATGACCATCACTACTGTCGGTATCGATCTTGCTAAAAACGTGTTCGCTGTTCACTGCGTTGATCAGAATGGTAAAACGGTTCTGGTTAAGCCCAAAGTATCGCGTGCTGCACTTCCTGAGCTGATTGCAGGTTTACCTCCCTGTGTTATCGGGATGGAGGCATGCTCCGGGGCGCACTACTGGGCGAGGCTGTTTCGAGAGTATGGTCATGAACCGCGCCTGATGGCTGCAAAGTTTGTATCGCCTTACCACATGGCCGGTAAATCAGGAAAGAATGATGCTGCCGATGCTCAGGCTATCTGTGAGGCTGTCCGTCGTCCGCATATGCGGTTTGTGCCAGTGAAGGACGAAAGCCAGCAGGCTATGCAGTGTTTACATCGTACCCGACAGGGTTTTATCGAAGAGAAAACAGCAACGTATAATCGCCTGAGAGGATTGATCTCTGAATTTGGCGTCATCGCCCCGCAGAGTACTGATGCCTTACGCCGCATGGTTTCTGAGCAGAAGAATTCTTTACCGTTCCAGGTTCAGCAATGTATTGATGATTTGCTGGAGCACGTTGATCGCATTGAAGCCAACATTGCTGACTATGACCGAATTTTGTCCCGCATGGCCAAAACAGATCACCGCAGTCAGCGACTGATGGAGCTGAAGGGAGTTGGCCCCACAACGGCCTGTGCGCTGGTCGCCAGTATCGGTAATGCACATGATTTTAAGAATGGGCGTCAACTGGCCGCCTGGCTGGGGCTCACGCCTTCACAGTACAGCAGCGGCGGAAAATCAAAGCTTGGCAGGATAACGAAAGCTGGCGATTCGTATCTGCGAACACTGCTGGTTCAGGGGGCCCGTTCAGTTCTGATTGGCGCTGATAAAAGGACTGATTCTTTCAGTCGTTGGGTTTGTACGCTGGTTGAACGCAGAGGATACTGGCGTGCTGTTGTTGCCATCGCCGCCAAAAACGCAAGGCTGTGCTGGGCATCATTGCATTACGGTGATGATTTCCGGCTGTACTCAGCCAGCTAAAGCACTAAGTAGTATAACCATCTGACCTGCAACTCGTTGATGATAAAGGGTTAGACCCCGTGAGGCCTATCTGGCTATTGTACAGGATATACGTATCCGCTTAACGAACAAGAACCTCACGCGCGTCTTTCATCAGGGCCCGAATCGATGACGATTCATCATGGCCGTTTATAGTACCGCAGTCTCTCCCCTTTATTTTTACTGAAGAGCAGACAGAAACCTTGAATACCGACGTTGACATGCCGGGGAAGCCCTTATA</t>
  </si>
  <si>
    <t xml:space="preserve">ISVsp7</t>
  </si>
  <si>
    <t xml:space="preserve">transposase [Streptomyces scabiei] &gt;gi|57338465|gb|AAW49300.1| putative transposase [Streptomyces turgidiscabies Car8]</t>
  </si>
  <si>
    <t xml:space="preserve">CAGGGCCCCGGCGTTTGCCCGGATCGCCCCGGCCTGGGCCGGTTGATCATGCTGGCGGGCCTCGGAAGCAGATGAACACGGCACCTGTGGATCATGGAGTTCTCTACGCTGCAAGATCCACGAAGGTGCCGTGTTCGTTCCTCCATCATCCCCTGCCGTCGTTCCCGTCTCTCCGGCGCCCCGCCTGGAGGCCCTCGGCTCGGATGCCGCGCGAGACCAAGTCCGCGGCCTGGTTGCCGAGTTCGAGTCGGTCACCGATCCTCGCGGGGCGTGCGGGGTGCGCTACCGGGTCTCCTCGCTGCTGGCCCTGGTGGTCTGTGCGATGACCCCGGCGGGCCATGACTCCATCACCGCGGCGGCGGAGTGGTGCCGACGTGCGACGCCTGAGGAACTGGCCGCTTTCGGTCTGCCCTACCATCCGTTGCGCGGCCGCTACCGGATCCCGAGCGAGAAGACCTTGCGCACCGTTCTGGGGCGGCTCGATCCCGGTGAGGTCAGCGCGGCCGGCTACGACCACCTGCGGCCCCTGCTGTCCACGGTGTCCCACTCTCCCGAGCCGCTCATGCCCGACGGCGGCATCGAACGCGAACAGCGCCGCGCCCACCGGGCGGCCGCCCGCGCCGAACCGGTGCGCTCCCGGCGCCGGGCCATCGCGGTGGACGGCAAGTGCCTGCGCAGTGCGAAGCGCCCGGACGGCAGCCGCGTCTTCGTGCTCTCCGCCGTCCGGCACGGCGACGGCATCACCCTCGCCTCCCGCGAGATCGGCGCGAAGACCAACGAAATCCCCGAGTTCCAACCCCTGCTCGACCAGCTCGACGACGCCGATCTCAAGGGGGCCGTCGTCACCGCCGACGCCCTCCACGCCCAACGCGACCACGCCACCTACCTGCACGAACGCGGCGCCCACTACCTGCTGACCATCAAGAACAACCAGCGCGGCCAAGCCCGTCAGCTCCACGCCCTGCCCTGGAAGGAGATCCCCGTCATCCACCGTGACGACGCCCGCGGCCACGGCCGCCACGAACAGCGTCTCGTCCAGGTCGTCACCGTCAACGGCCTGCTCTTTCCCCACGCGGCCCAGGTCCTGCGCATCCAGCGCAGACGCCGTCTCTACGGAGCGAAGAAGTGGTCCAGCGAGACCGTCTACGCCATCACCGACCTGCCCGCCGAGGAAGCGAGTGCCGCCGAGATCGCTTCATGGGCTCGCGGGCACTGGACCGTGGAGAACACCGTCCACTGGTGTCGGGATGTGACCTTCAACGAGGACAAGTCCCAGGTCAGGACCCACAACACGCCCTCAGTCCTCGCCGCCGTCCGCGACCTGATCCGCGGTGCGCTCAAGCTTGCCGGGTACGTCAACACCGCCGCCGGCCGCCGAGCCCACACCGAACGCACCCTCGTCCTCAGCCTCTACGGCATCACATGATCAAACCGGACGACCCGGGCAAACGCCGGGGCCCTG</t>
  </si>
  <si>
    <t xml:space="preserve">IS1630</t>
  </si>
  <si>
    <t xml:space="preserve">MycPG1/</t>
  </si>
  <si>
    <t xml:space="preserve">IS1630ORF1</t>
  </si>
  <si>
    <t xml:space="preserve">ISSau1</t>
  </si>
  <si>
    <t xml:space="preserve">transposase [Mycoplasma fermentans M64] &gt;gi|318038775|gb|ADV34974.1| Transposase [Mycoplasma fermentans M64]</t>
  </si>
  <si>
    <t xml:space="preserve">transposase [Staphylococcus prophage phiPV83] &gt;gi|3298103|dbj|BAA31353.1| transposase [Staphylococcus aureus] &gt;gi|8918810|dbj|BAA97870.1| tansposase [Staphylococcus prophage phiPV83]</t>
  </si>
  <si>
    <t xml:space="preserve">integrase core domain protein [Streptococcus ictaluri 707-05] &gt;gi|356753240|gb|EHI70358.1| integrase core domain protein [Streptococcus ictaluri 707-05]</t>
  </si>
  <si>
    <t xml:space="preserve">AATGCTGGATATTTTCCAGCATTGCTACATTGTAATCTGAAACTTTACACATTTTAGATAGAATCTATAATGGGTGAAGTTTTTTTTATAAAAAAAGTCACCCAAAGAGTATTTGGCGACTGTCATGAAGAAATGCAAAAAAAATTATCATGAAATGAACGCACTGTTCTTGAATACTTACTTTGAGCAACTAATTATAGTATAACAAAAATAGCAAAAATATTAGGTTATTCAAGAACAACTATTAATAATGAAATAAAAAATAATTCTACTTTTTGGGGTTATTTTGCTTTAGATGCAATTGAAAAAACAATTACAAGAGAAAAGTGAAAAAATCATTTTAAATTTTTAAACAATTTAAATAAATATAAAGAATTTTCTTCTTTATTTAAAAAAGAATATGATGGCAAATTGTGAACTGTCAAATTAACAATTGAAAAAATAAAAAATCTTTATCCTAATATTGATGTTCCTTCTTTTAAAACAGTCTACAATTGAATAAAAAGTGGTTATTGAATTTTGAACTGAAAAGGTTTATTAAGAAAAGTCTACAAAAAAGGTGGAAAAAGAGAGAAACAAAGCGCTGCTAGAAGATTGGTTGGCGCACGTTATGTAAGACCTTTTTGATCTAGACCAGCAAACATAAACGAAAGAAAAGAATTCGGCCATTGGGAAATAGACCTTATTATAGGCAAGAGTAAAGGCACACATTGTCATTTACTTAGTTTTACCGAAAGAGTCTCTAGATATGGGTTTTTGGTAAAAATTCCTAATAAAAATCCATGAAATTTGAATTTGTATTTATGGAATCTTATTTGAAAACATAAATTAAATGTTAAATCTATAACTCAGGATAATGGATTAGAATTTTCAACATTATTTTTCATTGGATATAAACTAAAAATTTTTATATATAAAGCTGATCCATATGCTTCTTTTCAAAGGGGTTTAAATGAAAATTTCAATGGTTTAGTTAGAAGATTTTTTAAGAAAAAAACTAATTTTGATGATATTACTGAAGAAGAAATTCTAAAAGTACAAAATGAAATAAACAATCGTCCAAGAGAAATTTTTGGATATTTATCTGCTTTAGAAATGTACGAAAAATTGAATGCAGAAAATCCTTGAAATTCAACAGGTATTGACAAATTATTATATGGAAAACAAAAGAGAAACTGAGAAAGTAACAAGAATAGAAATTTGTTTTTCAAAAAAATAGGAAAATTAAAATAATATTTTAGAAAGGGCGACAAGTCGCCAAATATTTTAGGGAGGGCTAATGCCCTCACTTTTATTTGTCCTATTGGACAAAAAATAATAACAATATTAATAATTAAAAAGGAATATCGACATGCGATATTCCAAATTTCTAGGTGTAAACTTACAGATTACAATCTAGGAATGCTGGATATTTTCCAGCATT</t>
  </si>
  <si>
    <t xml:space="preserve">IS1634</t>
  </si>
  <si>
    <t xml:space="preserve">IS1634ORF1</t>
  </si>
  <si>
    <t xml:space="preserve">MycPG1_R_1</t>
  </si>
  <si>
    <t xml:space="preserve">IS1634AD transposase [Mycoplasma mycoides subsp. mycoides SC str. PG1] &gt;gi|42492552|emb|CAE77148.1| Transposase IS1634AD [Mycoplasma mycoides subsp. mycoides SC str. PG1]</t>
  </si>
  <si>
    <t xml:space="preserve">CCTACGTTTCCCACTTAGTCGCGAAAACACTCAGTTTTCAGCGGCTATATTTTTTTATAAAAAAAATATAATTTATTATGCTTTTATGCTTAAATATGATATAATAAAGACGTGAAGAAGTCAAGAAATGATGTAAAAAGACAATGAAGAACATCAATAGCAAGAGTTAAAAAAGGCGAATACTTATCAATTGGAGTGCCAAGACCAGATAACAAAGGTTTTGTATATAGATTGGGATATGGATATTTGCATGAATTAAAACAATATCACGATGATCCGCTAGCAATTATCAAAGCAATTATTGCAAACTTTCCATTGCCTTGAACAAAAGAACAAGCAAGAACTAAATTAGATGAAATTTTTAAAGAGAAAAAAGAAACCAAAAAAGAAGTTTTAGAAAGGTTTAAAAGTTACGAAGTAGTTGAAAAACTATTTGATTATTTCAATATTTTTAATGATTGTTCTCCCACAAAATCGACAACATTAAAAGATGTTGTTTTACAGTTGATTTATCAAAGAATTAAAAATCCAATAAGTGTTTTTAACACTTATAAGACAGCAAAAAAAGAAAAAATAGACACTCATTCAAAAAATTCATTTTATAGATCATTAGACTATATAGCAAAAAACAAAGATGAAATTTTAAGAAATTTAAATGCAAAAATTTGTGCAAATACCAATAGAAAAATTGATGTATTATGATTTGACGCAACAACTACTTATTTTGAAACATTTTCTCGTGAAGGTTATAAAAAACCTGGTTATTCAAAAGATGGAAAATTTAAAGAAGACCAGATTGTTATAGGTATGGCAACTGATGAAAATGGAATACCGTTACACTACAAAATATTTCCAGGAAATGTTGCTGATCCAAATACTTTAATACCATTTATGCTTGAAATTGCAGATATTTATGAAGTTAACAGTGTAACTATAATTGCTGACAAAGGAATGAGTGTTAATAGAAATATTAGATTTTTAGAATCTAAGAATTGAAAATACATAATCTCATACAGAATGAAAGCTGGAAGCAAACAATTTAAAGAGTATATATTAGATGAAAAAGATTATATAAATGATGGTGGTTTGATATACAAAACTCGTGATATTGCATCTTCATACAATAAAAAAAGAATTAATGGACATTTTAGAAGACAAATAATTAGTTTTAGTCAAAAACGAGCAACTAAAGACAAAAACGATAGAGACATTTTAATTCAAAATTTCACTAAGAAAATGAATAAAGATAATCTTGTTTCTTGTGATGATTTAGCGGGATCTAAAAAATATAGATTCTTTAAACCTATAAACAAAGGTGCATTTTATGAACTTGACATAGAAAAAATACAAGAAGATCAAAAATATGATGGATACTATATTTATGAAACAAATAGAACAGATTTATCAGTAAAAGAAGTTATTAATTTATATTCAAAACAATGACAAATTGAGTCTAATTTCAAGACATTAAAAGGTAAATTATCTCTTCGTCCAATGTATTTATCAACTTGAAACCATATTGTTGGTTACATTTGTTTATGTTTCATTTCATTAGTGTTTTTAAACTACATCATCTACATTCTAAATTCAAAATTAGGACTGACTGGAAAAAGCAAAATCACTGAGCATAAAGTGATTAATGTTATCAAAGAAGTTAAAGAAATTGAAGTATTTGTAAATAAACAAAAAATCGAAACTATACAAGTGTATAATGATGAGTTACAAGAAAGTTGGCAAACTTATCAAATATTATTAGAACTTTTAACAAAAGAAAAAGTCACTTAGACATTACATTATAAAAAACATAACTTATGAGATCAAAAATTTACATAAGTATGTTTTCTTGTTTTATGCTTAAACTGGGAAACGTAGG</t>
  </si>
  <si>
    <t xml:space="preserve">IS1635</t>
  </si>
  <si>
    <t xml:space="preserve">IS1635ORF1</t>
  </si>
  <si>
    <t xml:space="preserve">ISPpr9</t>
  </si>
  <si>
    <t xml:space="preserve">transposase [Yersinia intermedia]</t>
  </si>
  <si>
    <t xml:space="preserve">hypothetical protein pAP2_p3 [Trueperella pyogenes] &gt;gi|51492552|ref|YP_067849.1| transposase of IS6100 </t>
  </si>
  <si>
    <t xml:space="preserve">GGGCTTGTTGCAAAAAGTGGCGTTGTCATGAAAACTGAAGCTATTGATCCCTTCTTCAGTGAACCCACATGACCCCTAGCGATTTCAAATGGAAACATTTTGCTCCTGAGATCATCCTATGGTGCTTACGCTGGTACGGCCCAACCCCGATGAGTTATGCCAACGTCAGCGATATGCTGGCAGAGCGTGGGATTTCCGTTCATCGCTCTACCATTTACCGTTGGTTTATTGAATATGCCCCCATACTCCGTCAGAAATTAAAACGATATCAATTTACGCATGCCGACTCTTCATGGCAGCTCGATGAAACCTATATCAAAGTCAACGGAAAATGGTTTTATCTCTATCGCGCCATTAATAAGCATGGCACCACATTAGATTTTTACTTTTCGCCTAAACGAAATAAAAACGCCGCCTATCAATTCATTAGGCGGGTGTTAAGACCCTATCCTATTGAAAGACAGCCTAAAATACTCATCACCGATAAACATTCGTCATACGGTTACGCTATCACTCGTTTGATGAAAGAAGGAAAGCTACGGGATGATGCGAAGCAGCGGCAAGTCAAATACCTGAATAATCGTATCGAGTCTGACCATGCACCCATCAAAAAATTGGTAAAAGCGGCCGGGGGGTTCAAACGGCCAAATCGAGCCTGGTCAACGCTTCAGGGATTTGAGACGATGCGACGACTGAATAAAGGTCAATTTGATATTTGGCTACGTCGTGACGAACCTGAATGTCGCGTGCGGGAAAGATCCGCCTTTATGAATCGGCTCTTTAACATTGAGACGGTTTTAGCCTAATTATTTCCCCCATCAATGAGTAAAATCACCGACTCTCATTATTTGCAACAAGCCC</t>
  </si>
  <si>
    <t xml:space="preserve">IS1647</t>
  </si>
  <si>
    <t xml:space="preserve">IS1647ORF2</t>
  </si>
  <si>
    <t xml:space="preserve">ISGeob5</t>
  </si>
  <si>
    <t xml:space="preserve">probable insertion element IS1647 transposase_c_ truncated - Streptomyces coelicolor</t>
  </si>
  <si>
    <t xml:space="preserve">probable insertion element IS1647 transposase/ truncated - Streptomyces coelicolor</t>
  </si>
  <si>
    <t xml:space="preserve">TCCCGCTTAGACGCCATTTCAGTTGGCGTGATCTTGCGGCAGTCTGGAGTGATGACTGCTGCGCTTGTCGAGCGGATGGCGCCGGAAGACTTGTGGGCCTTGTTCCAACGGGTGGTGCCGCCGGCGCCGGTTCGCCCGCAGGGTGGAGGGCACCGTCGGCGAGGGGACCGCGAGGTGCTGGCCGCCATCATCTTCGTGGCTACCTCGGGCTGTACCTGGAACCAACTGCCGCCAGGCTTTGGCCTGTCGGGCGTGACGGCCTTCCGGCGGTTCACCGAGTGGAGCGAGGCTCGGGTGTGGGCCAAGCTCCACCGCCTGGTCCTGGACGAACTCGGAGCCCGGGGTGAGCTGGACTGGTCGCGGTGCGCGATCGACTCCGTCAGCGTCCGGGCCCTCAAAGGGGGCAGCTGACGGGACCGAATCCGACCGACCGCGGCAAGAAGGGATCGAAAATCCACCTCCTCGTCGACCGCCGGGGCCTGCCCCTGTCGATCGGCATCTCCGCCGCCAACCTCCACGACAGCCAGGCTCTCATCCCGTTGGTCCGCGGCATCCCGCCCATCCGCTCACGTCGAGGCCCACGGCGCAGGCGGCCCGGGAAGCTGCACGGTGACAAGGGCTACGACTACCGCCACCTGCGGCGATGGCTCGCCTCCCGCGGTATCGCGCACCGCTTGGCCCGCAAGGGCGTCGACTCATCCCGGCACCTGGGCCGGCACCGCTGGGTCGTGGAGCGGACCGTGTCCTGGCTGTCCGGCTGCCGCCGCCTGCACCGCCGCTACGAGCGCAAGCCGGAACACTTCCTCGCCTTCACCGCCATCGCCGCGACCCTCATATGCCACCGCAGACTGACCAACTGAAATGACGTCTTAGAGTGA</t>
  </si>
  <si>
    <t xml:space="preserve">IS1648</t>
  </si>
  <si>
    <t xml:space="preserve">FraCcI3/FraEu/Frapec/</t>
  </si>
  <si>
    <t xml:space="preserve">IS1650</t>
  </si>
  <si>
    <t xml:space="preserve">IS4 family Transposase [Streptomyces griseoflavus Tu4000] &gt;gi|302480158|gb|EFL43251.1| IS4 family Transposase [Streptomyces griseoflavus Tu4000]</t>
  </si>
  <si>
    <t xml:space="preserve">CCCTCACTAGGCACTGTCCGGCGGATCATGTGACCTTCTGACTGGTCGCTCGTTGGTTCGGTCATGGGTCGGGGGGATCTGACGAATCGCGAGTGGTCGTTGCTTGAGCCGCATCTGCCACCTTTGGGTGGCCGGGGCGGCCGGTGGAACGACCACCGCACCGTGGTCAACGGGATCCTGTTCCGGGTCCGGACCGGTGTTCCGTGGCGTGATCTGCCGGAACGCTATGGCTCGTGGAAGACCATCTACGAGCGGCATCGCCGCTGGTCGGCGGACGGCACCTGGGATCGGATCCTGCAGTCGGTCCAGGCCGACGCCGACCTCGCCGGGCGGATCGACTGGTCGATGGTCGGCGTCGACTCGACGTCCTGCCGGGCCCATCAGCACGCGGCCGGCGCCCGCAAGACCCGGCCGCGGGTCCCGAAAAAAGGACAACGCCCCGGCACCACCGCCCCGACGAGGGACTCGGACGGTCCCGGGGCGGCCTGACCTGCAAGATCCACCTCGCCGGCGAAGGCGGCTGCCGCCCACTGGCCCTCCTGCTCACCCCCGGCCAATGGGGCGATGCCCCGCAACTGGTCGAGGTCCTGGACCGGATCAGAGTCCCCCGGCCGTTGGGCGGGCGACCCCGGACCCGGCCCGACCACGTCAGCGGCGACAAGGCATACAGCTCCCGCCGCAACCGCCGCTACCTGCGAAGACGCCGCATCCGGCACACGATCCCGGAACCGAAGGACCAGCGGGCCAACCGCCGCCGCAGAGGCAGAGAAGGCGGCAGGCCCGCCGGCTTCGACCGGGACCACTACCGGCGACGCAACGAGGTCGAGCGCACCATCAACCGGCTCAAGAACTTCCGCGCCGTGGCCACCCGTTACGACAAGAGGGCCTACGTCTTCCACGGCACCGTCACCGCCGCGGCGATCCGACTCTGGCTCCGACAGTGATCCGCCGGACAGAACCTAGAGCGGG</t>
  </si>
  <si>
    <t xml:space="preserve">IS1661</t>
  </si>
  <si>
    <t xml:space="preserve">IS1661ORF2</t>
  </si>
  <si>
    <t xml:space="preserve">YerAnt_R_5</t>
  </si>
  <si>
    <t xml:space="preserve">transposase for insertion sequence [Yersinia pestis biovar Mediaevalis str. K1973002] &gt;gi|167054111|gb|EDR63938.1| transposase for insertion sequence [Yersinia pestis biovar Mediaevalis str. K1973002]</t>
  </si>
  <si>
    <t xml:space="preserve">transposase [Yersinia pestis KIM10+] &gt;gi|22127264|ref|NP_670687.1| transposase [Yersinia pestis KIM10+] </t>
  </si>
  <si>
    <t xml:space="preserve">TGCACTGAACCCCAGATCTTGGATCTTTTTATCCATGATCTGGAGGTTCGGTTCAATGAAACACCCTTTTTCAACCCGCCTAGCGGCGGTTCAACATTACCTTTCAGGAAAGGCCACTCTGCGGGAAACCGCACGTCAATTCAGTGTTGGCAAATCCCCTCTTACGCGTTGGATCCGAGCTTTTCGCCGTCAAGGTGAGGCTGGACTGGAGCACCATCTTTCCAGAACTTATACTCCAGAATTCAGGCTTTGCGTTGTCCGCTATATGATGGCAAACAGATGTAGCGCTGCCGATGCTTCTGCTCATTTTAACATTCCCAACGAGACGATTATCCAAAACTGGATGAAACGTTATCGAGAGGGAGGAAAAGAAGCGCTTAACCCATCGAAAACGGGTCCTACTATGCCAAAAGATAAATATGAGCACGATTCAAAACCGTTCAGCGAGATGACGCATGCGGAGCTAGAGAAAGAACTTGAGTATCTGCGCGCGGAAAACGCTTATCTAAAAAAGCGGAAAGCCCTGAGAGAAGAAAAGGCACTCAGGGAGCAGCAGAAAAAACCAGAATAGTTCAAGCACTGACAGCAGAACATCGACTTTCTTGCCTACTGTGTGCCGCAAAATTGGCACGCAGTACATACTATTATCATGCATCGAAACCGGACGGTGTAATTGATGACTATGCAGATGCGGTAAAAGCGATTGGCGCCCTAAGCAGACGACACGCACAGCGCTACGGTTATCGCCGGATGACGGTCGCACTGAGAAAAGAAGGGTTCACACTGAATCACAAAACGGTGCGAAAACTGATGAATCAGCACGGGTTACTCAGCCTCATTCGGCGGAAAAAATATCGCTCCTATAGGGCCGATGGTGGCCGGGCATCCGATAATCTATTGGCTCGTAATTTTACATCCGAAATCAGTGGATTGAAGTGGTGTACAGATGTCACAGAGTTCCGAGTTGGAGCACAGAAGCTGTATTTGTCGGTGATACAAGACCTGTTTAATAATGAGATTATTTCTTGGCATATGTCAGAAAGAGCAGCATTAATCCTGACGTGCAAGACGCTGGAAAAAGCGCTGAAAGTGAAAGGGAGAAAAGAAGGCCTGATGTTGCACAGCGATCAGGGCTGGCATTACCGAACGCCGATGTGGCGCTCAATGCTTGTCGAGGCGGGGATAAGGCAAAGTATGTCACGCAAAGGCAATTGTTTAGATAATGCAGTGATGGAAAATTTCTTCAGTCACCTGAAAGCCGAGATGTATCACCGTAAGAAGTACGATTCAGCCACAGTTTTAAAGCGTGACATTGTAGAATATATCCATTATTACAATACAGAGCGCATTAGCCTGAAAACAGGCGGAATGAGTCCGGCAGAATACCGGACTCAGGTAGAAAAGCAGTAAAGCAGATGTCCAAGTTTTGGGGTTCAGTGCA</t>
  </si>
  <si>
    <t xml:space="preserve">GGTGCCTTGTATCTTTCCTCCGGTGGTGATTAGCTATCACCACCGCGCGCCGATGACCGCGAGTTGGTGCCCAAAGCGAGGACTTTGTGGGACAGATAGCGGCTCGGCAGCGCACTGCTGGGCCGGCGAGACACTGGACGGTATCGTAGGGCGAGGACCCTGTATGTACAAGGCAAGTGGGCGCAGTGGCTGATAGCAGTTTGTTATCTGCAGGAGGCCAAGTCCATGTTTTCATAGGTATTGATGTATCAAAGGCCAAGCTGGATTGCACGTTGCTGACGGCTGAGGCTGACAAGTGTAAGACCAAGGTGGTGGTCAACACCGCCGCGGGCGTACAAGCCCTGCTGGCGTGGTGCGCCAAACACGGCGCACAGCCGGCGCAGTTGCACGCCATCCTGGAGCCTACGGGTCTGTATCACGAGCAAGCGGCCACGGCGCTGCCCCAGGTCCGGGTCTCTTTGGTCAATCCCGCCCAGGCCCGGGACTTTGCCAAGGCCTTGGCGCTGCGCTCCAAAAATGATGCGCTCGACAGCTACGTGCTGGCTCGCTATGGACAGACGCTGAGCCCGGCGCTGTGGCACCCGGCGCCCTTGCATGCGCGTCAACTGCGCGCCTTGTTGACGCGACGCGAGGCGCTGAGCAAGGATCTGTTGCGTGAGCTCAATCGCAAAGAGAAGAGCCAGTTCAGCCCCTCGGCGCCCTTGGTCGATGGTTCCATCGACAAGGCCATCGCGTTCTTGCGCGAACAGATCAAACAAATCGAGCGGGCGATCGATCAGCACATCGACAACCACCCCGACCTCAAGCAAGACTGCGAGCTGCTGAACTCCATCCCCGCCATCGGGCCTCAGGCCGGCAACGCCATCCTGGCCGTCATGCACAATCGGCATATCGACTCCGCCCAGAGCCTGGCCGCCTATCTCGGGGTGGTCCCTGTGCAGCGCCAATCCGGCAGCAGTCTGAACAGCTGCGCACGCCTGTCCAAAGCCGGCCCCTCCCAGGTGCGCGCCACGTTATACATGGCGGCCCTGGTTGGGACCCGCCACAACCCCCACATCCGCGCCCTTTACCAGCGCCTGCTCAAAGCAGGAAAAAGCAAAAAGGCCGCGCTGGGCGCGGCCATGAGAAAACTGGTGCATCTGTGCTTCGGGGTCCTCAAAAACCGCATCCCCTACCAGCCCAATTACGCCATGAATGGTTGACTGCCAAGACGGTATCTGTCCCC</t>
  </si>
  <si>
    <t xml:space="preserve">IS1664</t>
  </si>
  <si>
    <t xml:space="preserve">IS1664ORF2</t>
  </si>
  <si>
    <t xml:space="preserve">ISKpn1</t>
  </si>
  <si>
    <t xml:space="preserve">putative transposase for IS1664 element [Yersinia enterocolitica subsp. enterocolitica 8081] &gt;gi|123444008|ref|YP_001007978.1| putative transposase for IS1664 element [Yersinia enterocolitica subsp. enterocolitica 8081] &gt;gi|122090412|emb|CAL13280.1| putative transposase for IS1664 element [Yersinia enterocolitica subsp. enterocolitica 8081] &gt;gi|122090969|emb|CAL13852.1| putative transposase for IS1664 element [Yersinia enterocolitica subsp. enterocolitica 8081]</t>
  </si>
  <si>
    <t xml:space="preserve">integrase core domain protein [Vibrio cholerae HC-02A1]</t>
  </si>
  <si>
    <t xml:space="preserve">TGAAGTGAACCCCGAAAGTTGGACACCCAGCGAGTAGGGGTTTTGCGTTTAATGGGTAAAAGAAAATACACAACTGAATTCAAGCGTCAGGTTGTTCTCCACTTCCTCAACAGTGATGATGGAGCCAGGCGTACCGCCCGACTATTTGGTCTTGACCACGGTACGGTTCGCCTCTGGACCGAGCACTGGAAAGCCAGCGGAGAGAATGGCTTCACCATTACGACCAAAAAATATTCCGCTGCCTTCAAGGGGTCGGTACTTCTCTGGATGCAGGATAATCATCAGTCCTCCCGCAAAGCGGCCGCAAAATTCAACATTGCGACAGCCTGCACCATCAACAGATGGGCGCGACTTTACCGCGAAGGGGGTATTATTGCGCTTCGCAACAAACCCAGAGGACGACCGACTATGTCAGGGAAGAAAAAACATTCTGCTCAGGAAGCAACGGCCCCTTACCCGGAGTTCCGTAGCATAGAAGAAGAGCTGGAATATCTGCGTGCAGAGAACGCCTACTTAAAAAAGCTGCGTGCCTTGATTCAGGAGAAGCAGCGGAAAAAACGCGAATAATCACTGAATTAAGGCATCTGTATAAACTGGCGACCTTGCTTTACGTGGCCGGTCTTCCGCGCAGCACCTTCTACTGGCAGGTAAAATCCAGTGGTCGTGAAGAGACTTATGCGGATGAGAAACAAAGAATAAAAACCCTGTTTCACCATCATAAAGGTCGCTATGGTTACCGCAGAATAACGCTGGCCCTACGCAATGAGGGCGGGAGTCTTAACCATAAAACCGTACGAAAACTCATGCGGCAACAGCAGCTTGCATCTAACTTGCGTCGTAAAAAATATCAGTCATATCAGGGTGCCTACGGTAAAGTGGTCCCTAATATACTTGCTCGAAAATTTACTGCCGAAGCCCCTAACCAGAAGTGGGTAACGGATGTGACCGAGTTCAACGTCAGGGGTAAAAAGCTGTATCTGTCACCCGTGCTGGATCTGTATAACAGCGAAGTCGTTGCCTGGCAGATGGATACGCATCCCGGAATGAACCTGATTGATAAAATGCTTGATGATGCGCTACAGAAGTTGAACTCAGGCGATGAACCTGTACTTCACTCGGATCAGGGCTGGCAATATCAGATGGCAAGCTATCAGAAAAGGCTGGGGTCTGGCGAAGTAAAGCAAAGTATGTCGCGCAAGGGCAACTGCCTGGATAATGCCGTGATAGAAAACTTTTTTGGTCTGCTGAAGACTGAATGCTGGCACAATGAAAAATACGAAGATGTAGAACAACTGAAAAAAGCGGTGGATGAGTATATCCATTACTACAACAACGAAAGGATCAAAGTAAAATTAAACGGCCTGAGTCCGGTGCAGTACCGAAATCAGGCCATGTCAACCGCCAGGAAAAGTGTCCAATAAATGGGGTTCACTTCA</t>
  </si>
  <si>
    <t xml:space="preserve">IS1H</t>
  </si>
  <si>
    <t xml:space="preserve">IS1HORF1</t>
  </si>
  <si>
    <t xml:space="preserve">IS1N</t>
  </si>
  <si>
    <t xml:space="preserve">insertion element protein [Escherichia coli MS 69-1] &gt;gi|300396921|gb|EFJ80459.1| insertion element protein [Escherichia coli MS 69-1] &gt;gi|388383002|gb|EIL44814.1| IS1 insertion element protein [Escherichia coli KD2]</t>
  </si>
  <si>
    <t xml:space="preserve">transposition protein B [Plasmid R100] &gt;gi|9507666|ref|NP_052997.1| transposition protein B [Plasmid R100] &gt;gi|16761129|ref|NP_456746.1| insertion element IS1 protein InsB </t>
  </si>
  <si>
    <t xml:space="preserve">GGTGATGCCTCCAATTAGTTGAATTAAGGATATAATACTCGCTTTTAAGGTTGTTTCATGGTCACAGTTAACCTTCATTGTCCCCGTTGCCAGTCCGTTCAGGTTTACCGTCACGGGCAGAACCCCAAAAGACATGATCGATTCCGCGGCCGTGACTGTCACCGGGTATTTCAGCTCAGTTACTGTTACGAGCCCCGTAAACCAGGAGTTAAAGACCAAATCGCTGAAATGGCTTTCAACGGTGCCGGGGTTCGCTATACTGCCCGTACGCTGAAAATCGGCATTAATACAGTCATCCGAACTTTAAAAAACTCTCGCCACGAAAAATAACGTCATCCCCGGTCGCTCATGCTGATGTGGCACTCATCTGCGAACTTAGTCAGCAATGGAGCTTTGTCGGCAGTAAAGCGCGACAGCACTGGCTCTGGTACGTGTACAACACGAAAACTGGTGGTGTTCTGGCCTACACTTTTGGCCCCCGGACTGATGAAACCTGTCGTGAACTGCTGGCGCTGCTTACCCTTTTACCATCGGCATGTTGACCACTGACGAATGGGGTAGTTACGCTAGAGAGTTACCAAAGGAGAAGCATCTGACTGGTAAGATTTTTACTCAGCACATTGAGCGTAACAATCTGACCCTGAGAACCCGAATCAAACGTCTGGCCCGCAGAACCATCTGTTTCTCGCGTTCTGTAGAACTTCATGAAAAAGTCATCGGTGCTTTTATCGAAAATATATGTTCTACTAATTGGAGTCATCACC</t>
  </si>
  <si>
    <t xml:space="preserve">Cya7425/YerAng/YerAnt/</t>
  </si>
  <si>
    <t xml:space="preserve">IS1NORF2</t>
  </si>
  <si>
    <t xml:space="preserve">ISEc30</t>
  </si>
  <si>
    <t xml:space="preserve">insertion element IS1 1/5/6 protein insB [Shigella dysenteriae 1617] &gt;gi|308928104|gb|EFP73569.1| insertion element IS1 1/5/6 protein insB [Shigella dysenteriae 1617]</t>
  </si>
  <si>
    <t xml:space="preserve">transposition protein B [Plasmid R100] &gt;gi|9507666|ref|NP_052997.1| transposition protein B [Plasmid R100] &gt;gi|16761129|ref|NP_456746.1| I</t>
  </si>
  <si>
    <t xml:space="preserve">GGTGATGCCTCTAATTAGTTGAATCTGATGTATAATGCGGGCTTTTGAGGTTCTTTCATGGCCAGCGTTAACATTCATTGTCCTCGTTGTCAGTCTGCACAGGTCTACCGCCATGGTCAGAACCCTAAAGGCCATGACAGATTTCGCTGCCGTGACTGCCACCGCGTTTTTCAGCTCACTTACACTTATGAGGCCCGTAAGCCGGGCATTAAAGAGCTGATCACTGAAATGGCCTTCAATGGCGCCGGGGTTCGCGATACCGCCAGGACACTGAAAATTGGCATTAACACCGTCATCCGGACTTTAAAAAACTCACGCCAAAGCGAATAACGTCTTCGCCCGTTGCTCATGCTGATGTGGCGCTTATCTGCGAACTTGATGAGCAATGGAGTTTCGTTGGCAGTAAAGCCCGGCAACACTGGCTCTGGTACGCGTATAACACCAAAACAGGGGGGGTACTGGCCTACACTTTTGGTCCCCGTACCGATGAAACCTGCCGGGAACTACTGGCACTGCTTACGCCATTCAACATCGGCATGCTCACCAGCGACGACTGGGGCAGCTATGGCCGGGAGGTGCCGAAGGATAAGCATCTGACCGGAAAAATATTCACCCAACGGATTGAGCGCAATAACCTGACGCTGCGCACCCGCATTAAGCGCTTGGCTCGTAAAACAATCTGCTTCTCGCGTTCAGTAGAGATCCACGAAAAAGTCATCGGGACGTTTATTGAAAAACACATGTTCTACTAATTGGAAGCATCACC</t>
  </si>
  <si>
    <t xml:space="preserve">IS1Sa</t>
  </si>
  <si>
    <t xml:space="preserve">scys6803/</t>
  </si>
  <si>
    <t xml:space="preserve">IS1SaORF2</t>
  </si>
  <si>
    <t xml:space="preserve">transposase [Synechocystis sp. PCC 6803] &gt;gi|383322167|ref|YP_005383020.1| sll1156 gene product [Synechocystis sp. PCC 6803 substr. GT-I] &gt;gi|383325336|ref|YP_005386189.1| sll1156 gene product [Synechocystis sp. PCC 6803 substr. PCC-P] &gt;gi|383491220|ref|YP_005408896.1| sll1156 gene product [Synechocystis sp. PCC 6803 substr. PCC-N] &gt;gi|384436487|ref|YP_005651211.1| sll1156 gene product [Synechocystis sp. PCC 6803] &gt;gi|1652916|dbj|BAA17834.1| transposase [Synechocystis sp. PCC 6803] &gt;gi|339273519|dbj|BAK50006.1| transposase [Synechocystis sp. PCC 6803] &gt;gi|359271486|dbj|BAL29005.1| transposase [Synechocystis sp. PCC 6803 substr. GT-I] &gt;gi|359274656|dbj|BAL32174.1| transposase [Synechocystis sp. PCC 6803 substr. PCC-N] &gt;gi|359277826|dbj|BAL35343.1| transposase [Synechocystis sp. PCC 6803 substr. PCC-P]</t>
  </si>
  <si>
    <t xml:space="preserve">transposition protein B [Plasmid R100] &gt;gi|9507666|ref|NP_052997.1| transposition protein B [Plasmid R100] &gt;gi|16761129|ref|NP_456746.1| insertion element IS</t>
  </si>
  <si>
    <t xml:space="preserve">GAGAATTTCAAATAGATAATGACGTAGGATGATAGGGAATATTGGGTAATGAGCTTTTGCAAAGATGTCTACACACTGTCACTGTCCTCAATGTGGTCATGGGAATGTCGTCAAAAATGGCTTTGTCAAGGGGAAGCAACGATTCAAATGTAAGAGGTGCCAATATAAATTTACCAATCTCTCCAAGGAACGGGGTAAACTTCTCTGGATGAAACTAGAAGCGGTCTTATTGTACATGGGTGGTATGTCAATGAATGCCACAGCAAAACTCTTGGGAGTTTCCACTCAGTCACTGCTCAACTGGATTAGGGATTTTGGCGAAGCAAACTACGAGAAACCGGCTCCAGACTCAGCGATCGTAGTGGAATTAGACGAACTGTGGCATTTTCTTCAGGCCAAAAAAACAAGTTATGGCTCTGGAAGGCATATGACCGTGTTACTGGGAGACTCATCGACTGGGAACTGGGAAATCGTGATAGTCAAACCCTGAGTCGTTTGCTGGAGAGACTGGCAAAGTGGAAAGTGACAGTGTCCTGTACCGATGACTGGAGGCCCTATCAACAACTGCTGGATGAACATCCTGATGCGTTTCATGGGATTAGCAAAAGAGAAACAGTAGGAATTGAGAGAAACAACTCAGATAATCGCCATTGGCTTGCTAGATTTCATCGCCCCACGAAAGTTATCTCCAGGTCAGCCCACATGGTTAATATCACCATGGCAATATTTGCCAAATTCAGGGTCAATGGTAACATAGAACTATTACGCAACTGGCGCCTTTCATTACTTTCTTGAGACTCTC</t>
  </si>
  <si>
    <t xml:space="preserve">IS2</t>
  </si>
  <si>
    <t xml:space="preserve">IS2ORF2</t>
  </si>
  <si>
    <t xml:space="preserve">Shif_R_8</t>
  </si>
  <si>
    <t xml:space="preserve">IS2 element protein [Escherichia coli DH1] &gt;gi|387623899|ref|YP_006131527.1| IS2 element protein [Escherichia coli DH1] &gt;gi|388477123|ref|YP_489311.1| IS2 element protein [Escherichia coli str. K-12 substr. W3110] &gt;gi|388477322|ref|YP_489510.1| IS2 element protein [Escherichia coli str. K-12 substr. W3110] &gt;gi|388478266|ref|YP_490457.1| IS2 element protein [Escherichia coli str. K-12 substr. W3110] &gt;gi|388479526|ref|YP_491718.1| IS2 element protein [Escherichia coli str. K-12 substr. W3110] &gt;gi|294956528|sp|P0CF62.1|IND10_ECOLI RecName: Full=Transposase insD for insertion element IS2-10 &gt;gi|294956529|sp|P0CF63.1|IND11_ECOLI RecName: Full=Transposase insD for insertion element IS2-11 &gt;gi|294956530|sp|P0CF64.1|IND12_ECOLI RecName: Full=Transposase insD for insertion element IS2-12 &gt;gi|294956563|sp|P0CF61.1|INSD9_ECOLI RecName: Full=Transposase insD for insertion element IS2-9 &gt;gi|2447044|dbj|BAA22515.1| IS2 element protein [Escherichia coli str. K12 substr. W3110] &gt;gi|85674822|dbj|BAE76370.1| IS2 element protein [Escherichia coli str. K12 substr. W3110] &gt;gi|85675316|dbj|BAA16002.2| IS2 element protein [Escherichia coli str. K12 substr. W3110] &gt;gi|85676327|dbj|BAE77577.1| IS2 element protein [Escherichia coli str. K12 substr. W3110] &gt;gi|315135045|dbj|BAJ42204.1| IS2 element protein [Escherichia coli DH1] &gt;gi|315138823|dbj|BAJ45982.1| IS2 element protein [Escherichia coli DH1]</t>
  </si>
  <si>
    <t xml:space="preserve">unknown [Shigella phage SfX]</t>
  </si>
  <si>
    <t xml:space="preserve">integrase core domain protein [Shigella flexneri 2a str. 2457T]</t>
  </si>
  <si>
    <t xml:space="preserve">TAGACTGGCCCCCTGAATCTCCAGACAACCAATATCACTTAAATAAGTGATAGTCTTAATACTAGTTTTTAGACTAGTCATTGGAGAACAGATGATTGATGTCTTAGGGCCGGAGAAACGCAGACGGCGTACCACACAGGAAAAGATCGCAATTGTTCAGCAGAGCTTTGAACCGGGGATGACGGTCTCCCTCGTTGCCCGGCAACATGGTGTAGCAGCCAGCCAGTTATTTCTCTGGCGTAAGCAATACCAGGAAGGAAGTCTTACTGCTGTCGCCGCCGGAGAACAGGTTGTTCCTGCCTCTGAACTTGCTGCCGCCATGAAGCAGATTAAAGAACTCCAGCGCCTGCTCGGCAAGAAAACGATGGAAAATGAACTCCTCAAAGAAGCCGTTGAATATGGACGGGCAAAAAAGTGGATAGCGCACGCGCCCTTATTGCCCGGGGATGGGGAGTAAGCTTAGTCAGCCGTTGTCTCCGGGTGTCGCGTGCGCAGTTGCACGTCATTCTCAGACGAACCGATGACTGGATGGATGGCCGCCGCAGTCGTCACACTGATGATACGGATGTGCTTCTCCGTATACACCATGTTATCGGAGAGCTGCCAACGTATGGTTATCGTCGGGTATGGGCGCTGCTTCGCAGACAGGCAGAACTTGATGGTATGCCTGCGATCAATGCCAAACGTGTTTACCGGATCATGCGCCAGAATGCGCTGTTGCTTGAGCGAAAACCTGCTGTACCGCCATCGAAACGGGCACATACAGGCAGAGTGGCCGTGAAAGAAAGCAATCAGCGATGGTGCTCTGACGGGTTCGAGTTCTGCTGTGATAACGGAGAGAGACTGCGTGTCACGTTCGCGCTGGACTGCTGTGATCGTGAGGCACTGCACTGGGCGGTCACTACCGGCGGCTTCAACAGTGAAACAGTACAGGACGTCATGCTGGGAGCGGTGGAACGCCGCTTCGGCAACGATCTTCCGTCGTCTCCAGTGGAGTGGCTGACGGATAATGGTTCATGCTACCGGGCTAATGAAACACGCCAGTTCGCCCGGATGTTGGGACTTGAACCGAAGAACACGGCGGTGCGGAGTCCGGAGAGTAACGGAATAGCAGAGAGCTTCGTGAAAACGATAAAGCGTGACTACATCAGTATCATGCCCAAACCAGACGGGTTAACGGCAGCAAAGAACCTTGCAGAGGCGTTCGAGCATTATAACGAATGGCATCCGCATAGTGCGCTGGGTTATCGCTCGCCACGGGAATATCTGCGGCAGCGGGCTTGTAATGGGTTAAGTGATAACAGATGTCTGGAAATATAGGGGCAAATCCA</t>
  </si>
  <si>
    <t xml:space="preserve">IS204</t>
  </si>
  <si>
    <t xml:space="preserve">IS204ORF1</t>
  </si>
  <si>
    <t xml:space="preserve">ISMsm4</t>
  </si>
  <si>
    <t xml:space="preserve">putative transposase [Nocardia asteroides]</t>
  </si>
  <si>
    <t xml:space="preserve">GGCTCTTCGCACTTGGTAGGGGCTGGTGCCGATCGACCCCGTTGCCGTGTCGGTGATTGAAAAAGGGCCCGCGCCCTTGTGAGCTGGGTGTTCTCAGGCATCCAGGACAGCAAGGAACGCGGGCATGCACCACGGTAGTTCATTGCTGCTCGATCTCGACGGCGTCATCGTCGAATCGTGCAGCGACGGTCGACGACAGCCGGATCGTGCAGATCGCAACGGCACCCGAATGGGTCGGGATGTGCCGCAGTGCGGCATGAAATCATCGCGCTCGAAGGGTTGGGTCACCACCAGACCACGGGATGTGCAGGTCGGACCCGACCGTCCGCTGTTGGTGTGGCGGAAACGGAAATGGTTGTGCACCAATACCTCCTGTGACCGTAAGGTGTTCACCGAGTCGACGCCGGGGGTGCCGTCCCGGGCACGGGTCACGCCACGAGCGAAGGCGCTGCTGGTCGAGGCGGTCCTCGACGGGGACCGGTCGGTGTCCGCGGTCGCCGGCGACTACGGGTGCGCCTGGCACACCGTCCACGGCCACCTCGTCGTGGTCGCCGACGCCGCCCTGGCCGGCGAGCCTGAGCCGGTGATGGTGCTCGGGATCGATGAGACCGACGCGGGAAGGCGAAATGGGAAACTTGCCCCGAGACCGGGGAACGGAGATGGGTGGACCGGTGGGACACGACTGGTCGACCTGACCGGCGATCAAGGGTTGCTGGCGCAGGTCAACGGACGCACCTCCGCGGTGGTGATCGACTGGTTCGACGCCCGCGACGAGACGTGGAAGGCACAGATCACCCATGTCGCGATCGACATGTCGTCGGTGTATGCGAAGGCGGTGCGCGAGGCACTGCCGCACGCACAACTGGTGGTGGACCGGTTCCACCTGGTCAAGAAGGCCAACGAGATGGTCGATACCGTCCGGCGCAGGGTCACCCAGGCCGAGCGGGGTCGGCGCGGCCGTAAGAGCGATGTCGAATGGATCAATCGACGACGGTTGTTGCGGGCCTCCGAACGCCTGACCAACGAACAACGATCGGCCCTGTTCGAGAAGCTGACCGCCGCCGACCCGCACGGGACATCGCTGCGGCATGGATCGCCAAAGAACTACTGCGCGATGTGTTGCGCTGCACCGATCGTGGTGGCCTTCGCCATGAGATCCGGGACAGACTGTATCGGTTCTACACGTTCTGCGCGGCATGCCGTGTCCCGGAGATCGGCAAGCTGGCGACGACCGTCTCGGCGTGGCAGGAACCGATGATCCTGGCGATCACCACCGGCCTGTCGAATGCGCGCAGTGAAGGCTACAACCGCATCGTCAAGCACGTCGGCCGTATCGCGTTCGGGTTCCGTACCCCGGAGAACCAACGCCGCCGGGTACGGTGGGCCTGCACTCGTCGATCACGTCGGGTCGCACCCAGCCGGCGCCAATGCCACTGCTAACTGCGAAGAGCC</t>
  </si>
  <si>
    <t xml:space="preserve">IS21</t>
  </si>
  <si>
    <t xml:space="preserve">IS21ORF1</t>
  </si>
  <si>
    <t xml:space="preserve">IS640</t>
  </si>
  <si>
    <t xml:space="preserve">IS21 ORF1 [Birmingham IncP-alpha plasmid] &gt;gi|14917000|sp|P15025.2|ISTA_PSEAE RecName: Full=Transposase for insertion sequence element IS21 &gt;gi|8574026|emb|CAA32898.2| transposase [Pseudomonas aeruginosa] &gt;gi|157277521|tpe|CAJ85713.1| TPA: IS21 transposase [Birmingham IncP-alpha plasmid]</t>
  </si>
  <si>
    <t xml:space="preserve">integrase core domain protein [Shigella sonnei 3233-85]</t>
  </si>
  <si>
    <t xml:space="preserve">TGTCAGCGCCAGTGATATAAGACGGTAATTCACCATTTGGATTGTCCGCTCCACCCAACATGTTGTTTCCTTAAGGTTCTCACACCAGAAAGGACATCAACATGCTGAGCAGAGAGGACTTTTACATGATAAAGCAAATGCGCCAGCAGGGCGCGTACATTGTCGATATTGCGACTCAGATTGGTTGCTCTGAACGGACGGTCAGACGCTACCTCAAATACCCTGAACCGCCAGCCAGAAAGACCCGCCACAAAATGGTTAAGCTGAAACCGTTTATGGATTACATCGACATGCGCCTGGCAGAGAATGTCTGGAATAGTGAGGTTATCTTTGCGGAGATTAAGGCAATGGGTTATACGGGCGGACGTTCCATGCTGCGTTACTACATCCAGCCCAAACGTAAAATGCGTCCGTCAAAAAGAACAGTTCGCTTCGAAACTCAGCCTAGATACCAGCTCCAGCACGACTGGGGCGAAGTTGAGGTGGAGGTTGCCGGGCAACGGTGCAAAGTTAACTTTGCGGTTAATACGCTGGGGTTCTCCCGCCGCTTCCATGTCTTCGCCGCACCAAAACAGGATGCTGAGCATACCTACGAATCACTGGTTCGCGCCTTCCGCTACTTCGGTGGTTGTGTGAAAACGGTGCTGGTTGATAACCAGAAGGCTGCGGTGCTGAAGAATAACAACGGGAAAGTCGTGTTCAACTCCGGATTCCTGTTGCTGGCCGACCACTATAACTTCCTGCCACGGGCATGCCGTCCACGCAGGGCCAGAACAAAAGGTAAGGTTGAGCGGATGGTGAAATACCTCAAGGAGAACTTCTTCGTTCGGTACCGCAGGTTCGACAGCTTCACTCATGTTAATCAACAACTGGAGCAATGGATAGCCGATGTGGCTGACAAACGGGAACTTCGCCAGTTCAAAGAAACGCCGGAACAGCGCTTCGCGCGTGAGCAGGAACATCTGCAGCCGTTACCGGATACGGACTTCGATACCAGTTACTTCGACATCCGCCATGTGTCCTGGGACAGCTATATCGAGGTTGGTGGTAATCGTTACAGCGTTCCCGAAGCGCTGTGTGGTCAGCCGGTATCGATACGAATATCGCTGGATGACGAGTTGCGGATCTACAGTAATGAGAAACTGGTGGCCTCACATCGCCTCTGTTCGGCATCGTCTGGCTGGCAGACAGTGCCGGAGCATCACGCCCCGCTCTGGCAGCAGGTCAGTCAGGTGGAACATCGACCACTGAGTGCCTATGAGGAGCTGTTGTGATGCATGAGCTGGAAGTCCTGCTGAGTCGCCTGAAAATGGAGCATCTGAGTTATCACGTTGAAAGCCTGCTGGAACAGGCAGCTAAAAAAGAGCTGAACTACCGGGAGTTCCTGTGCATGGCGCTACAGCAGGAATGGAACGGCAGGCATCAGCGCGGTATGGAGTCCAGGCTGAAGCAGGCTCGTCTGCCGTGGGTCAAAACGCTGGAGCAGTTCGACTTTACCTTCCAGCCGGGCATCGACCGTAAGGTTGTCCGGGAACTGGCTGGTCTGGCGTTCGTGGAGCGCAGCGAAAACGTGATCCTGCTGGGACCTCCTGGTGTCGGAAAAACTCATCTGGCCATAGCTCTTGGCGTGAAAGCGGTGGATGCGGGACATCGGGTACTGTTTATGCCACTGGACAGACTGATCGCGACACTGATGAAAGCGAAAGAGGAAAACCGGCTGGAGCGTCAGCTGCAGCAACTGAGTTATGCCCGGGTGTTGATCCTGGATGAAATAGGCTATCTGCCCATGAACAGAGAGGAAGCCAGCCTGTTCTTCCGGCTACTGAACCGTCGATATGAAAAAGCGAGCATCATACTGACGTCAAACAAAGGGTTCGCAGACTGGGGAGAAATGTTCGGAGATCACGTGCTGGCAACAGCGATACTGGATCGGTTGCTACATCACTCAACCACGCTGAATATCAAAGGAGAGAGTTACCGGTTAAAAGAGAAACGTAAAGCTGGAGTGCTGACCAAAAACACAACGCCAATCAGTGATGATGAAATGGTGAAAAGCGGACAGCATCAGTAACGAAAGTATCTTAGCGGGCATGAAAATGGCAAATAACGGTCAAACATCGTGGCGTTGACA</t>
  </si>
  <si>
    <t xml:space="preserve">IS285</t>
  </si>
  <si>
    <t xml:space="preserve">IS285ORF1</t>
  </si>
  <si>
    <t xml:space="preserve">YerAnt_R_6</t>
  </si>
  <si>
    <t xml:space="preserve">transposase for the IS285 insertion element [Yersinia pestis biovar Microtus str. 91001] &gt;gi|45437365|gb|AAS62916.1| transposase for the IS285 insertion element [Yersinia pestis biovar Microtus str. 91001]</t>
  </si>
  <si>
    <t xml:space="preserve">GAGACTGTAAACAATATTGTGTAATTGCCTGTTTTTGATATCTTCACTCCAACAACGGAGACAGGCAAATTATGGACGAAAAGAAACTTAAAGCACTTGCGGCTGAACTGGCTAAAGGTCTTAAAACCGAAGCCGACCTTAATGCATTTTCTCGTATGCTAACAAAGCTTACCGTCGAAACAGCGTTAAATGCAGAGCTTACCGAACACCTCGGGCACGAGAAAAATACCCCTAAATCAGGCTCGAATACCCGCAACGGCTATTCGTCCAAAACACTGCTATGCGACGACGGCGAAATCGAGCTGAATACGCCACGCGACCGCGAAAACACCTTTGAACCGCAGCTGATAAAGAAAAATCAGACGCGTATCACACAGATGGACAGCCAGATTTTGTCCCTGTACGCCAAAGGCATGACCACCCGCGAAATCGTCGCCACCTTCAAAGAGATGTATGACGCCGATGTGTCTCCCACGCTGATATCTAAAGTCACCGATGCCGTAAAAGAGCAGGTTGCTGAATGGCAAAACCGCCAACTGGATGCTCTGTATCCCATTGTTTATATGGACTGCATTGTCGTAAAAGTCCGCCAGAACGGTAGCGTGATAAACAAAGCAGTGTTCCTAGCGCTGGGCATCAACACTGAAGGTCAGAAAGAGCTGCTGGGCATGTGGCTGGCAGAAAATGAAGGTGCGAAGTTCTGGCTAAGTGTGCTGACAGAGCTGAAAAATGCGCGGTCTTCAGGACATTCTGATTGCCTGCGTGGATGGCCTGAAGGGGTTCCCGGATGCGATAAACAGTGTTTATCCGCAGACTCACATCCAGCTGTGCATCATCCATATGGTACGCAACAGCCTGAAATATGTGTCATGGAAGGACTATAAAGCCGTCACCAGCGGTTTGAAAATGGTGTATCAGGCTCCGACAGAAGAGGCGGCGCTGATGGCGCTGGATAAGTTTGCGGAGGCCCTGGGACGACAAATACCCGCAAATTAGCAAAAGTTGGCGTACGCACTGGGAAAATCTCAATACATTCTTCGGCTATCCGCCCGATATCCGCCAAGGCTATCTACACCACGAATGCCATCGAATCGGTGAACAGCGTGATCCGTGCAGCCATTAAAAAGCGCAAAGTGTTCCCGACAGACGACTCAGTGCGGAAGGTTGTTTATTTGGCGATCAAGGATGCATCAAAAAAATGGAGTATGCCGATCCAGAACTGGCGGTTAGCGATGAGCCGTTTTATTATCGAGTTCGGTGACCGCCTGAGCGATCACCTTTAATACGGTGGCAGTTACACAGAATTATGGACAGGCTC</t>
  </si>
  <si>
    <t xml:space="preserve">IS3000</t>
  </si>
  <si>
    <t xml:space="preserve">IS3000ORF1</t>
  </si>
  <si>
    <t xml:space="preserve">ISShfr9</t>
  </si>
  <si>
    <t xml:space="preserve">putative transposase [Escherichia coli] &gt;gi|192758062|gb|ACF04957.1| putative transposase [Escherichia coli]</t>
  </si>
  <si>
    <t xml:space="preserve">Tnp [Klebsiella pneumoniae] &gt;gi|218548993|ref|YP_002382784.1| transposase/ transposon Tn3 [Escherichia fergusonii ATCC 35469] &gt;gi|218561669|ref|YP_002394581.1| transposase [Escherichia fergusonii ATCC 35469] &gt;gi|229516206|ref|ZP_04405655.1| transposase [Vibrio cholerae RC9] &gt;gi|324120105|ref|YP_004249864.1| TnpA [Klebsiella pneumoniae] &gt;gi|33323511|gb|AAQ07481.1|AF503408_5 Tnp [Enterobacteria phage P7] &gt;gi|215397976|gb|ACJ65253.1| Tnp [Klebsiella pneumoniae] &gt;gi|218350183|emb|CAQ86946.1| transposase [Escherichia fergusonii ATCC 35469] &gt;gi|218356534|emb|CAQ89157.1| transposase/ transposon Tn3 [Escherichia fergusonii ATCC 35469] &gt;gi|229346856|gb|EEO11825.1| transposase [Vibrio cholerae RC9] &gt;gi|323388233|gb|ADX60382.1| TnpA [Klebsiella pneumoniae] &gt;gi|330687100|gb|AEC32453.1| TnpA [Escherichia coli] &gt;gi|339418420|gb|AEJ60087.1| putative transposase protein [Escherichia coli UMNF18] &gt;gi|378829309|gb|AFC60854.1| Tn3 transposase [Escherichia coli] &gt;gi|391883333|gb|AFM46005.1| TnpA [Escherichia coli]</t>
  </si>
  <si>
    <t xml:space="preserve">site-specific recombinase [Enterobacter cloacae]</t>
  </si>
  <si>
    <t xml:space="preserve">GGGGTTCTAGGGATTTTCCGTCCAAAAACGACAAAGTGCTCTGGAGGCCCCGCCGTCTGTGGCCTCCAGAGGGGTATTACTTTTTTCGAGATCCCTATTTGGGCTCTGTTTGAGTAAGATTTAGTCTTTTTGGGCTAAATCCATGGCATTCGAAGAACGTGTCCAAATCTTGTCCGAGGCAGAACAAGATGAGTTATATGGACCCCCCGCTTTCACCTCCGCCGACCAACGGTTCTTTTTCTCGCTGAACGATAAGGAACTGGCGATCGCTAAAAGCCTCCGTCATCGGGGCCAGCGTTACATGCTGGTGGTACTGCTGGGCTATTTCAAAGCCAAGCCGGTGGTGCTGAATCCCGGCTTTCATCAGATCAAGCAGGACCTCAAATACGTTTATCAAACCGTTCTACCAGGCCCAGGCTGTAGACCCTTTAATCTCACGCCAAAAGAGAACGAACGGATTTACCAACGTGTTTTCCAGCTCTGCAACTACCAGCGCTGGAATGTCAAAGACCATGGAGCGGCGTTGAGAGATTACTTATCCCAGCAAGCCAGAGCCTGGACAGCGCCTAGGCACCTCTTCGATGCGGCCATTGAATATTGTTCGGGGCAGAAGATCGCAATCCCTGCCTACAGCACGCTGCAAAAGATCATCAGTCAGGTGGTGGGAGACGAACAGGAACACATGGCCGCGCACCTTGAGCGTGCAATGTCACGCGGTCTTAAGCAAGCACTGGCGGAGCTCGTGAACGGCACAGGTCCACTGCCGTTCCGACAGTTGCGACAATCGGCTCGTAACTTCACCGGAACCGAGTTGGAGAAAGAACTGATTGTCTATCGCCATATCCAGCATTGGATGCCGGAAGTGGATCTGCTGTTGAGCACGCTATCACTGTCGCAGAAAAATCTGCAACACCTGGCAGAGAAAGTCGACTACTACGGTGCCAAACTGAAACGTCAAACCGTAGGCAGCCAATGGCTGTATTTATTGTGCTATCTTCAAACGCGATGGCAGCAAGCGCTGGAACGTATTGCCGATGGCTTTGTGCATCATGTCAGACAGACCAAACAGAAGGCAAAGGATTATGCGCAGGAAGCGGTGTTTAAGGATTGGCAAAAAGCAGCTAAAAATGTCAGCAAGGCAGCTGAAGTACTGCACCTGTTCATTGATGACAGCATTGATCTGCAACTACCGTTTGCAACAGTAAGACAGCAAGCACTGAGCCTGCTGACCAAAAGGGATCTGGAATCTGTATGTCTCTTCCTGAACGAGCAGCGACGATCGGTCGATGAAGCCATGTGGCAGTACTGCGACGAGAAAGAAAGTCTGCGGAAAGGTTTGCTGCGAGAGTTGTTCCTATGTCTGCGCTTCGAAGGCTGCGACGGCACCCAGCACTTAGCGGCCGCCTTGGCGAAAACACAAAACGAACTCAACGGCCAGGACGCTCAGTTGCAAACTGCCGACACCAGACTCCTTTCCAAAAAATCACGTGAATTCCTGCTGGATGGTGAAGGGAATATCCTGATCGATCGTTATGAGTGGTTCCTCTATCAACAGATTCCTGATCGCCTGAATGGCCAGCTGACGGTGCCTGATATCACTAAATACCGGGCACTCGACGCCGACCTGATCGACGGGGAACATTGGCGAAAAAACAAATATACGCTGCTTCAACAGAGCCATTTTACAAAATTAGCGGAGGAGCCTGAAAAGCTGATCAAACAGATGGCCATGGAATTGGATACCCGTTTGTACGAAGTCGGCGAATATCTTGAACAGGAAGACAACCGGAATATCATCTTGCGTAATCCGCAGGGTAAACGCTTCTGGCGCCTGCCTTCGGCCAGCAAACATCATCTGGTCAACAATCCCTTCTTCCAGCAAATTCCCACAACGGGGATTGCGGATGTACTGCGCATGGTTGATCGTGACACCGGTTTCATTGACTGCTTCGCTCATGTGCTGGGTTCCCAATCCAGAAGCCGTTCCCATGAATATGACCTGTTGGCAATTCTGGTCGGCAATGCAACCAATCAAGGCATTTACGGCATGGCACAGATCTCTGATCGTACCTATGATCAGCTCAGCACTATCCAGGCGAACTATCTTCGCCTGGAAACATTGAATGCTGCTAACGACAACATCAATAACGCGACAGCCAAGCTACCCATCTTCCGGTACTACAACATCCAGGAAGATGTGATCCACGCCAGTGCCGATGGTCAAAAGTTCGAAGCCCGGCGCGAGACCTTCAAAACCCGTTATTCGTCGAAGTACTTTGGCACTCAAAAAGGTGTTTCTGCCATGACCTTGATCGCCAATCACGCTGCGATCAACGCCAGAGTGATCGGCGCCAACGAACATGAATCGCACTACATCTTTGATTTGTTGATGAGCAATACGTCAGACATCATTCCGGATGTGCTCTCAACCGATACCCATGGGGTGAACCATGTGAACTTCGCGTTACTGGATCTGTTCGGATACCAGTTTGCCCCACGCTATGCCCAGGTTGGCAAAGTGATCAATGACATGTTTGATGTCAAGGAAGACAAAGAACACCGAATTCAGCTGTGCTTAAAAAAGCCAATCAATACCCATCGTATTGCGCAGCACTGGGATACCATCCAACGGATTGCAGTATCACTTAAGCAGCGGAAAACAACGCAAGCCACCTTGGTGAGAAAGCTCTCGGAGTACAAGCGCAATCACCCGCTGCTGGAAGCCCTGACGGAATACAATCGCCTGGTGAAAGCGAATTATCTACTGTGCTACATCGATGATGCCAGTTTAAGAAACTATGTTCAGCGCGCGCTGAACCGGGGAGAGGCCTATCACCAACTGCGTCGGCCCGTGAGCAGCGTCAATGGGGATCAGTTCCGGGGCAGTTCAGACGAAGAAATCCAGCTATGGAATGAGTGCGCTCGCCTGGTCACCAATGCCATCGTTTACTTCAACTCCAGGATACTCAGCCAGCTGTTGACCAGCTTCGAATACCAAGGAGATACCAAGAGAATAGATATCGTCAAACAGGCATCCCCTGTGGCCTGGCACAACATTAACCTCAAGGGGACTTACCACTTCGAATTGAGCGAAAAATTGCCAGATCTGGAGGAGCTTATGCGCTCAATCGAGGGATATTTACCCGTCAGCGAAAAGTAATACCCCTCTGGAGGCCACGGACGGCGCGGCCTCCAGAGCACTTTGTCGTTTTTGGACGGAAATCCCTAGAACCCC</t>
  </si>
  <si>
    <t xml:space="preserve">IS4</t>
  </si>
  <si>
    <t xml:space="preserve">IS4ORF1</t>
  </si>
  <si>
    <t xml:space="preserve">Shif_R_7</t>
  </si>
  <si>
    <t xml:space="preserve">putative IS4 transposase; KpLE2 phage-like element [Escherichia coli UMN026] &gt;gi|218708028|ref|YP_002415547.1| putative IS4 transposase; KpLE2 phage-like element [Escherichia coli UMN026] &gt;gi|218435004|emb|CAR15952.2| putative IS4 transposase; KpLE2 phage-like element [Escherichia coli UMN026] &gt;gi|218435125|emb|CAR16081.2| putative IS4 transposase; KpLE2 phage-like element [Escherichia coli UMN026] &gt;gi|342360807|gb|EGU24973.1| putative IS4 transposase; KpLE2 phage-like element [Escherichia coli XH140A] &gt;gi|344191154|gb|EGV45290.1| putative IS4 transposase; KpLE2 phage-like element [Escherichia coli XH001] &gt;gi|377855032|gb|EHU19908.1| transposase DDE domain protein [Escherichia coli DEC1E] &gt;gi|377863143|gb|EHU27949.1| transposase DDE domain protein [Escherichia coli DEC1E] &gt;gi|377865935|gb|EHU30725.1| transposase DDE domain protein [Escherichia coli DEC1E]</t>
  </si>
  <si>
    <t xml:space="preserve">TAATGCCGATCAGTTAAGGATCAGTTGACCGATCCAGTGGCTGTGTAAGAATCCGGAAACGCTCACTTGTTTCCGGATTTTTTTATGCACATTGGACAGGCTCTTGATCTGGTATCCCGTTACGATTCTCTGCGTAACCCACTGACTTCTCTGGGGGATTACCTCGACCCCGAACTCATCTCTCGTTGCCTTGCCGAATCAGGTACTGTAACGCTACGCAAGCGCCGTCTTCCCCTCGAAATGATGGTCTGGTGTATTGTTGGCATGGCGCTTGAGCGTAAAGAACCTCTTCACCAGATTGTGAATCGCCTGGACATCATGCTGCCGGGCAATCGCCCCTTCGTTGCCCCCAGTGCCGTTATTCAGGCCCGCCAGCGCCTGGGAAGTGAGGCTGTCCGCCGCGTGTTCACGAAAACAGCGCAGCTCTGGCATAACGCCACGCCGCATCCGCACTGGTGCGGCCTGACCCTGCTGGCCATCGATGGTGTGTTCTGGCGCACACCGGATACACCAGAGAACGATGCAGCCTTCCCCCGCCAGACACATGCCGGGAACCCGGCGCTCTACCCGCAGGTCAAAATGGTCTGCCAGATGGAACTGACCAGCCATCTGCTGACGGCTGCAGCCTTCGGCACGATGAAGAACAGCGAAAATGAGCTTGCTGAGCAACTTATAGAACAAACCGGCGATAACACTCTGACGTTAATGGATAAAGGTTATTACTCACTGGGACTGTTAAATGCCTGGAGCCTGGCGGGAGAACACCGCCACTGGATGATACCTCTCAGAAAGGGAGCGCAATATGAAGAGATCAGAAAACTGGGTAAAGGCGATCATCTGGTGAAGCTGAAAACCAGCCCGCAGGCACGAAAAAAGTGGCCGGGACTGGGAAATGAAGTGACTGCCCGCCTGCTGACCGTGACGCGCAAAGGAAAAGTCTGCCATCTGCTGACGTCGATGACGGACGCCATGCGCTTCCCCGGAGGAGAAATGGGGGATCTGTACAGTCATCGCTGGGAAATCGAACTGGGATACAGGGAGATAAAACAGACGATGCAACGGAGCAGGCTGACGCTGAGAAGTAAAAAGCCGGAGCTTGTGGAGCAAGAGCTGTGGGGTGTCTTACTGGCTTATAATCTGGTGAGATATCAGATGATTAAAATGGCGGAACATCTGAAAGGTTACTGGCCGAATCAACTGAGTTTCTCAGAATCATGCGGAATGGTGATGAGAATGCTGATGACATTGCAGGGCGCTTCACCGGGACGTATACCGGAGCTGATGCGCGATCTTGCAAGTATGGGACAACTTGTGAAATTACCGACAAGAAGGGAAAGGGCCTTCCCGAGAGTGGTAAAGGAGAGGCCCTGGAAATACCCCACAGCCCCGAAAAAGAGCCAGTCAGTTGCTTAACTGACTGGCATTA</t>
  </si>
  <si>
    <t xml:space="preserve">IS466</t>
  </si>
  <si>
    <t xml:space="preserve">FraCcI3/FraDas/FraEu/Frapec/</t>
  </si>
  <si>
    <t xml:space="preserve">IS466ORF1</t>
  </si>
  <si>
    <t xml:space="preserve">IS469</t>
  </si>
  <si>
    <t xml:space="preserve">transposase [Streptomyces coelicolor A3(2)] &gt;gi|21221912|ref|NP_627691.1| transposase [Streptomyces coelicolor A3(2)] &gt;gi|21234275|ref|NP_639886.1| insertion element is466s transposase [Streptomyces coelicolor A3(2)] &gt;gi|5734570|emb|CAB52795.1| putative transposase [Streptomyces coelicolor] &gt;gi|5834496|dbj|BAA84090.1| transposase [Streptomyces coelicolor A3(2)] &gt;gi|6469456|emb|CAB61793.1| transposase [Streptomyces coelicolor A3(2)] &gt;gi|6469477|emb|CAB61814.1| transposase [Streptomyces coelicolor A3(2)] &gt;gi|11138252|dbj|BAB17794.1| transposase [Streptomyces coelicolor A3(2)] &gt;gi|13620762|emb|CAC36802.1| Insertion element IS466S transposase [Streptomyces coelicolor A3(2)]</t>
  </si>
  <si>
    <t xml:space="preserve">helix-turn-helix protein [Clostridium sp. M62/1] &gt;gi|291076710|gb|EFE14074.1| Helix-turn-helix domain of resolvase [Clostridium sp. M62/1]</t>
  </si>
  <si>
    <t xml:space="preserve">GGCCCTGTCTCACATTCGGTGGTGACGCAGAGTGGCGTAGGTCGTTGATGTGAGTGTGGAAAGTCTCAACGAGCTGGTGGCGACGGCGTTTTCGGGGATATCCCCGCTGGTCATCGAGGATGTGGTCGACGAGGGTGAGCGCGTCGTTGTGAGGGCACGGACTCCGGGATCGACCGCGGTCTGCCCGGCGTGCGGGGCGTTGTCGGAGCGGGTGCACGGTTATCACTGGCGGACGGTAGCCGACCTGCCGATCGACGGCCGGCGGGTCGTGGTCCGTGTCCGGGTTCGGCGTCTGGTGTGTCCCACCCGCGGTTGCCGCCATACTTTTCGCGAGCAGCTGCCCGGGGTGCTGGAGCGATACCAGCGACGCACAGCCCGCCTGACCAGGCAGATCAAGGCCGTGGTCAAGGAGTTAGCGGGCCGTGCGGGATCGCGTCTGCTGGCGAAACTCGCGATCGGCCTGTCGCGTCACACGGCCTTGCGCACCCTGCTGCGCATTGCGCTGCCCACCGGGCGGGTGCCCCGCGTGATCGGTGTCGACGATTTCGCCCTGCGTCGGCGGCACCGATACGCCACCGTGGTGATCGACGCGGAAACGCATGAGCGGATTGACGTGCTGCCCGACCGCACGGCCGACACGCTTGAAGCGTGGCTGCGCGAGAATCCGGGTGTCGAGGTCGTGTGCCGGGACGGCTCCGCGACCTACGCCGAGGCCATCCGCCGTGCCCTACCCGACGCAGTGCAGGTCACCGACCGCTGGCACTTGTGGCACAACCTCTGCGAAACCGCCCTGAGCGAAGTCAAGGCACACAGCACCTGCTGGGCCGCAGTGCTGGACACTCCAATTTACGAAGGACCTCGAGCCCAGACCACCCTCGAACGCTGGCACCAGGTCCACGGCCTCCTCCAGCAGCGCGTGAGCCTGCTCGAATGCGCCCGCCGCCTGCAACTGTCCCTGAACACCGTCAAACGCTACGCCCGCGCCGACCGACCAGAACGCATGCTCCGCGTCCCCAAATACCGCGCCAGCCTCGTCGATCCCTACCGCGACCACCTGCGCAGACGCCGGGCCGAAGACCCCGCCGTTCCCGTCCAGCACCTCTTCGAAGAGATCAAGGCCCTCGGCTTCACCGGCTGCCTCAACCTCCTGCACAAATACATCAACCAGGGTCGCGCGGACGCCGACCGCAGCCACATCTCCCCGCGGAGGTTGGCCCGGATGCTCCTGACCAGGCCCGAGAACCTCAAGAGCGGACATCGCGATCTCCTGGACCAGCTGACCGCCGCCTGCCCCGAGATGACCCACCTGGCCACCTCCGTCCGAACCTTCGCCCAGCTCCTGAAGCCCCGGCCCGAGAACGTCGACGCGCTCGATCACTGGATCACCCAAGTTCGCGCAGCCGACCTGCCACACCTGCACGCCTTCACCCGCGGCCTCGAGCGCGACAACGACGCCGTGATCGCCGCGCTCACACTTCCGTACAGCAACGGCCCCACCGAAGGCGTCAACACTAAGACCAAACGGATCGCACGCCAGATGCACGGACGAGCAGGCTTCAACCTCCTCCGCCACCGCATCCTCCTCGGATAGCGACACACTCCGTCACCACCGAATATGAGACAGAGCC</t>
  </si>
  <si>
    <t xml:space="preserve">FraACN/</t>
  </si>
  <si>
    <t xml:space="preserve">IS468AORF1</t>
  </si>
  <si>
    <t xml:space="preserve">ISSco3</t>
  </si>
  <si>
    <t xml:space="preserve">transposase [Streptomyces coelicolor A3(2)] &gt;gi|21219101|ref|NP_624880.1| insertion element transposase [Streptomyces coelicolor A3(2)] &gt;gi|21221890|ref|NP_627669.1| transposase [Streptomyces coelicolor A3(2)] &gt;gi|21221891|ref|NP_627670.1| transposase [Streptomyces coelicolor A3(2)] &gt;gi|21225200|ref|NP_630979.1| insertion element transposase [Streptomyces coelicolor A3(2)] &gt;gi|32141207|ref|NP_733608.1| transposase [Streptomyces coelicolor A3(2)] &gt;gi|4520358|dbj|BAA75901.1| transposase [Streptomyces coelicolor A3(2)] &gt;gi|5738841|emb|CAB52912.1| putative transposase [Streptomyces coelicolor A3(2)] &gt;gi|5834493|dbj|BAA84087.1| transposase [Streptomyces coelicolor A3(2)] &gt;gi|5834494|dbj|BAA84088.1| transposase [Streptomyces coelicolor A3(2)] &gt;gi|6469453|emb|CAB61790.1| transposase [Streptomyces coelicolor A3(2)] &gt;gi|6469454|emb|CAB61791.1| transposase [Streptomyces coelicolor A3(2)] &gt;gi|8218140|emb|CAB92572.1| insertion element transposase [Streptomyces coelicolor A3(2)] &gt;gi|11138247|dbj|BAB17791.1| transposase [Streptomyces coelicolor A3(2)] &gt;gi|11138250|dbj|BAB17793.1| transposase [Streptomyces coelicolor A3(2)] &gt;gi|14716950|emb|CAC44180.1| insertion element transposase [Streptomyces coelicolor A3(2)] &gt;gi|24413792|emb|CAD55323.1| putative transposase [Streptomyces coelicolor A3(2)]</t>
  </si>
  <si>
    <t xml:space="preserve">AGGGCGTTTATGCAGTTCAAAGCAGGTAAGCGGCTTATGCGAGTGCCCCGTTTCAGCATGGTTCACCCCGTAGGTTCCGAATGCCGCCCGGCCAGGCACGACCCCCGTCGCCCGTCTCATCCACTTCTGCTCTAGGAAACCCGTCTGACGTAGAGATATGGCAGAACCTCCCACCCTCCTGCGGAACGGAGCCTTCCGGCATGCCCATGCTCACGCTGTGCCGTGAGTGAGCGCAAGCCGTACCCCAGCGACCTGTCCGACGCCCGATGGGCCCTGATCGAGCCGACGTTGACGGCCTGGCGGAATGCCCGGCTCGAACGCCGTCCCACCGGAAAACCGGCCCAAGTCGATTTGCGCGACGTGTTCAATGCGATCCTCTACCTGAACCGCACCGGAATCCCCTGGAAATACCTCCCACACGATTTCCCCGGCCACGGCACCGTCTACTTCTACTACGCCGCCTGGCGCGACGAAGGAATCTTCACCCAACTCAACTACGACCTGACCGCGCTCGCCCGCGTGAAGGAGGGTCGCAAGCCCGAACCGACCGCCTCGGTCATCGACACCCAGAGCGTCAAGACCTCCACCAACGTGCCCCTGACCAGCCAGGGAACCGACGCCGCGAAAAAGATCGTCGGCCGGAAGCGCGGCATCCTCACCGACACGATCGGCCTCATCCTCGCCGTGACCGTCACCGGTGCCGGCCTCTCCGAAAACGCCGTGGGAATACGCCTCCTCGACCAGGCCAAGAGGACATACCCCACCATCGTGAAAAGCTGGGTCGACACCGGCTTCAAAAATGCCGTAATCGAACACGGCGCCACCCTGGGCATCGACGTCGAGGTCGTCAACCGCAACCCCGAAAAACGCGGCTTCCATGTCGTGAAAAGGCGCTGGGTGGTAGAGCGCAGCATCGGCTGGATCATGATGCACCGCCGCCTCGCGCGCGACTACGAGACCCTCACCACCAGCTCCGAAGCCATGATCCACATCGCATCGATCGACAACCTCGCCAAGCGCATAACGGACGAGACCACACCCACCTGGCGAGGAACTTACTAGGAGATAAAGGGCAATCTGACTAGATCAAACGCCCT</t>
  </si>
  <si>
    <t xml:space="preserve">IS470</t>
  </si>
  <si>
    <t xml:space="preserve">IS470ORF1</t>
  </si>
  <si>
    <t xml:space="preserve">ISGeob1</t>
  </si>
  <si>
    <t xml:space="preserve">transposase [Streptomyces coelicolor A3(2)] &gt;gi|5834497|dbj|BAA84091.1| transposase [Streptomyces coelicolor A3(2)] &gt;gi|6469457|emb|CAB61794.1| transposase [Streptomyces coelicolor A3(2)]</t>
  </si>
  <si>
    <t xml:space="preserve">GAGCTGTTCCCAGTAACCGTCGGCCACCGTCCGTGAGCGGGAGGCGCGTCGCGCGGTCCGCGGTATCCCCCAAGTCCGGGCAGGCGTAAGGTCCCTGGTAGGAACGATCTTGCGACAGAAAGATCCGACCGAGGGGCCTCACGTGCCGACCAGTGTCACATACACCGCCGTGCTCGATGTGAGGCGGTCCACCGCCGAGCACCTGGCCGGTCTCCTGTGCGACCACCGAATCGTGGCCAGGACCCGCAAGGGGCGACGCGCGCTGGGCTGCTTCAAGCAGGCCGTGCTCGTGCTGCGCTGGTTCCTCGACGGCACCCGACTGGCCCAACTCGCCCGCGACAACGGCCTGTCGGTCTCCACCTCCTACCGCTACCTCCACGAAGGACTGGCCGTCCTGGCCGCTGGCGCACCGGACCTGTCCACCGCGCTGGAGCGTGCGAAGGCAGCCGGGCCGACGCATCTGAACCTCGACGGTACGGTCATCCGCACGGACCGCGTCGCCGCCCCGGGCCCCAACGGCGCAGACCTCCGGTGGTCCGGAAAACACAAGCACCATGGCGGGAACGTGCAGGTCATCGCCACCCCGGACGGCTGGCCGATCTGGGTCTCGCCCGTACGGCCGGGCCGGGAACACGACACCACCTGCGCCCGCCACCACGGGCTGGTCGAGGCACTCAACCGCATCGCGGCCGAACTGGACATGCCGACCCTGGTCGACTTCGGCTACGAGAACGCCGGCGACGGCTTCCGCCATCCCTTCAAGAAGCCCGCCGGAAGCGAGCTGACCGAGGAGCAACAGACGTACAACAAGGTCATCCGCGGCATCCACGGCGTCTGCGAGCGCGCCAACTCCCTGCTCAAGACGACCTTCAAGGCCCTGCGCAGGGTCAGCCTCGACCCCAGCCGTATCACGAAGATCGCCGCCGCAGCCCTCGTCCTGCTCCAACTCGAATACGACCGCACCATCTGAACGATCACGCAACGTCATGATCCATTACTGGGAAGGGCTC</t>
  </si>
  <si>
    <t xml:space="preserve">IS481</t>
  </si>
  <si>
    <t xml:space="preserve">IS481ORF1</t>
  </si>
  <si>
    <t xml:space="preserve">IS481v2</t>
  </si>
  <si>
    <t xml:space="preserve">transposase [Bordetella pertussis CS] &gt;gi|332384071|gb|AEE68918.1| transposase [Bordetella pertussis CS]</t>
  </si>
  <si>
    <t xml:space="preserve">integrase catalytic subunit [Delftia sp. Cs1-4] &gt;gi|333745332|gb|AEF90509.1| Integrase catalytic region [Delftia sp. Cs1-4]</t>
  </si>
  <si>
    <t xml:space="preserve">TGTGAAGATTCAATAGGTTGTATGCATGGTTCATCCGAACCGGATTTGAGAAACTGGAAATCGCCA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ACCTGGAGCCGGCCGAGCCGGTGGTGCGCTACGAGCATCAGGCCCCCGGCGATCTGCTGCACATCGACATCAAGAAGCTGGGACGTATCCAGCGCCCTGGCCACCGGGTCACGGGCAACCGACGCGATACCGTTGAGGGGGCCGGCTGGGACTTCGTCTTCGTGGCCATCGATGACCACGCCCGCGTGGCCTTCACCGACATCCA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ATCTTCACA</t>
  </si>
  <si>
    <t xml:space="preserve">IS4811</t>
  </si>
  <si>
    <t xml:space="preserve">FraACN/FraCcI3/FraEu/Frapec/Nosp/</t>
  </si>
  <si>
    <t xml:space="preserve">IS4811ORF1</t>
  </si>
  <si>
    <t xml:space="preserve">ISFal3A</t>
  </si>
  <si>
    <t xml:space="preserve">hypothetical protein SLP2_032 [Streptomyces lividans 1326] &gt;gi|289774272|ref|ZP_06533650.1| RacO protein [Streptomyces lividans TK24] &gt;gi|49274|emb|CAA77608.1| ORF1 [Streptomyces lividans] &gt;gi|28883251|gb|AAO61184.1| hypothetical protein [Streptomyces lividans 1326] &gt;gi|289704471|gb|EFD71900.1| RacO protein [Streptomyces lividans TK24]</t>
  </si>
  <si>
    <t xml:space="preserve">putative transposase [Streptomyces lividans 1326] &gt;gi|289774274|ref|ZP_06533652.1| conserved hypothetical protein [Streptomyces lividans TK24] &gt;gi|49276|emb|CAA77610.1| ORF3 [Streptomyces lividans] &gt;gi|28883253|gb|AAO61186.1| putative transposase [Streptomyces lividans 1326] &gt;gi|289704473|gb|EFD71902.1| conserved hypothetical protein [Streptomyces lividans TK24]</t>
  </si>
  <si>
    <t xml:space="preserve">GTAGCTGTTTCTGATCCCCGGTTCTGAGTAGCCTTGCGTCCTAGGCTGGCGTGGTGTCCAGGGGTACCGGGCGGGCCGGGGAAAGGGACTGTCGGGCTTGTGGCGAAGGGCTGAGGCCGGGTTCGCGGCCTGATGCGCTGTTCTGTTCCTCGGCATGTCGTGCCAGGCAGTGGCGGGCGGAACGCCGGTTACGCAAGCGCCTGGCGGCCGTCCGGGGCGGTGCCGGTGAGGTGGAGTGTCCCGAGTGCGGGGTCCGCTGGGTCGTCGGCGTCGATCGGCGCTCGGACGCCGTCTACTGCTCGCGCCGGTGTGTGGTGAGGGCCTGGAGGCGCCGGAAGGAAACGTTCGGCGAACGGGCACAGTGACGGCAACGCGAACACATCCTGAGTTCAAGTTTGGTCAGAAACTGGACATCCGTGGTCATTCGTTGTGATCAGTGGATTTACGGTCTGACTCTCGGTGATGAGCGGGTCGTGTCCGCGTCACGGACGTCAGCTCCGTGCTGCGGCCCGTATGGGTGGTGGAACACCATGCCGGAGGAGATCGACAGGGTTGGAAGTGTCAGTCAGCGCCGCTACGAGCAGATCGTGGCCGAGTTGCGGGAAGTGGTCGAACAGCAGACACAGGGCTCGTTCACGATCGGGGACCGCGCGCTGGAGATCGAGCCGATGCGTGAGCGGGGCGGTGGCCAGCAGGTTGCTCCGGGCCAGGAGTTGTTCACGGTCAGCGAGACGCTGCACCGTCTTGCCGAGGACATCGGACTGGCCTACAGGACCGTGGAAAAGGCGAGGTGGACGGCGTCTCGGTGGCCGAAGGACAAGCGGCAGAAGGGCGTGTCGTTTCGGGTCCACAGAGTCCTGGCCCAGATCGCGGATGAGGCTGAGCGGTTCGCGACCATCGCCAAACCCCCCGCGGGCAAGACGCGGTGGACGGGGGACGAGGCCAACCGCAAGGTGGGTCGCCAGGTCGAGCGTCCGGCATCGCCTCAGGAGAAGATTTCCGCGATCCACCATCTGGCCCGGGACGAGGACGTCGCTGCGGTGGTGACCAGCGACTTCCTCAAACGTCCGACGGTGGCGGCCAAGGTCTCCGACCAGGACAAGGTCCGGGTGGTGGAGGAGTTCACCCGCGACGAGCGCGTCGCCAGCCAGGTGACCACCGGTCTGCTGCGTCGCCCTGAAGTGGCGTACAAGGCAATGAGCGACGACACCGCCCGCCACCAGGTCAATCAGGCTCAGGTCGAGCGAGGTCGGCAGGCCCGCGAGCACTTCGAGGACACCAATCCGGTTGCCCCGGCGGTCCGTCACATCGACCGGACGGTGGAGTTCCTGGACCTGGTCACCGCCTGTCACTCGTTCGTGGCCGCGGCCGGCCGGGCGGTCCCCGGGCTGCGTGATCGCACCCTGGGCGAGGATGAACGCACCATTGTCCACGAGAACGTGGCGAAGGTACGGGCGACGCTCGACTGGATCGAGACCGCGGTCGACACCGGCAAGGTCGACATGGACGGCGAACTGGCTCGCATGCTGCGAGGCGAGTAGCCGTGCCTCGCTCACGGCGCAAGGGAGATGCCGCCCGACGGCATGCGGACACCATCCGGTTCGTTCTGTTCGAGGCCAGGCCGGCCGGCTCTGCGATGCACCAGCTGATCAGGGCCAGCGGGTTGTCGGACAGTCAGGTCAGATCGGGGCTGTCGGCCCTGCGCGACGAGGCGGCGGCCAAGGGCTGGCCACCGCTGATCTGGACCCGGACCGACGGCTATCAGCTCGACGCTGAACGGGCGGCGCTGGAGTCATACGAACGGGCGGTGGTCAGGGAGAAGCTGACCCAGTTCCGCCGGTTCATCACCGGGACCGTCACCCCGCATGCCGCGGCCCACCCGAACGACAAGTGGGTCAAGCACATCGTCGCTCAGCTCAACTCCATCGAATCCACCCTCGACCTCATCGCCAGTGCCTGAGCCTTCCTCGCGGGGGCCGACCTGCTCTGCCGGTCGGCCCCCGCCGCAGGTCAGTGACGGGAGGAGAAATGCGTCACCGCCTCTATCCCTCGGACATGACGGACGCAGAGTGGGCACTGGTCGAACCGCTGCTGCCGCCGCCGGCCTGTGACACGGCCCGCGGCGGGCGGCCGGAGAAGCATCCCCGGCGCGAGATCGTCGACGCGATTCGATACGTTGTGGACACCGGCTGCAAATGGAGGGCCCTACCTGCGGACTTCCCTCCATGGAGGACAGTCTGGGGCTTCATGGCCCGCTGGGCGGCGGTCGGAGTCATCGGCCAGCTCCGTGACGCCCTGGCCCAACGAATTCGCCGCGACATGGGCCGAGGGCCAAGAGCCGTCGCGACGATCATCGACTCTCAGTCGGTGAAAGCCGCCTCGACCGTCGGCAAGGACAGCCGCGGCTATGACGCGGGCAAAAGAATCAACGGGCGCAAACGGCACATGGTGGTCGACACCAAGGGGCTGCCGCTGATGGTGATGGTCACCCCGGCCGACCTGCACGACTCCGCCGTCGCCAAGGAAGTCCTCTTCCGACTTCGCCTGACGCACCCCGAGATCACCCTCGTCTGGGCCGACTCCGCCTATGCGGGCAAGCTCGTGACCTGGGCAAAGAAGCATCTGAACCTCACGATCAAGACCGTCAGCCGCCCGAAGGACACCTCGGGCTGGGTTCTGTTGCCCCGCCGCTGGGTGGTCGAACGGAGCCTGGCCTGGATGATGAACGCCCGCCGTCATGCCCGAGATTACGAGCGGCTGATCCAGCACTCCGAGGCCCTGATCACCTGGGCAGCGATCACGGTGATGACCAAGCGTCTGACCCGCACGGGTCCCACCGGCTGGTCGAAGAAGCCGAAGGCGACAGCCGACTCATCCCCGCAGGTCAGTACTGCTGCCACCGCTGGGAGGCCCGCCGGTTCAGCCACTGAAGAGCCAGCTCGAGCTGCCCCGCTGTCAGCCCGGCAGCCTCAGCCAGCCGGTCGGTTCTGAGCCCGTCGGGATACTTGTCGAGCACCCGGGCGATCTTGCCGATCCATAGTTCTTCCTCGATGAAGGGCCGACGCGCATACCGCTGCCGGAGGACGTCCAGATGCTCCTGGGAGCATGCGGTGACGAGGCGCAGACCGTCATGTGCCAGGTCATGCACAGAGACCGCCGACGAGTCCGGCACCGCATACCGCATTCGCCGGCCTTCGGCGATGGCCTGCTGGCACACGTCGCACACCACGTTGTCCCCCGTCGGGTCCTCGCACGCTCGCCTGGATTCCACCGCGGCGGCCGGTCATCCGGCGCTGAGGGTGTCAGCGCCGTACTCCCAGAGCCGGTCTGCTGCCTCCGGGTCGAGTGCGTGGGCGGCTACGCCGCCGGGCTGGACGTCCCCGTCCTCGACGGTCCGGGCCTCCTGGTTGTCTTCGAAGTAGCGGCCGGTGACGCCGTTGAGGAGAGGAGAGGCCGCCAGCAGGACGGAGGTGGCCGCCCCCTGTTCGGGAGTCTTGTAGTACGGCAGCGGCTTCACGTTGCCCTGGTCGTCCATCACGCCGAATGCGCGCATGGTCTCGTCGTCGACGTGCCGCTGCAGACGGGTGAGGATGTAGCCGGGGTTGAGCGCGTTGGCCGTGATCCCGTCGGCTGCCCAGCGGCGGGCACCCACCGTGAACAGGACGTCGGCGGTCTTGGACTGCCCGTAGGCCGCCCAGGGGTCGTACGGCCGCCGTGCGAAATGAGGATCTTCGAAGTCGAAGGGCGTGCCCAGGTGGGCGCCGGAGCTGACGACCACGATGCGGGCGGAGCCGGCGTCCCGCAGAGCCGCGTGCAGGCCAGTGGCCAGAGCGAAGTGGCCGAGGTAGTTGGTGGCAAGCTGCATTTCCCAGCCGTACGGGGTGAGGGTGCGTGTGGGAAGGGCCATGATCCCCGCGTTCGCGACGAGGATGTCGAGAGGCCCGCGCCATGCCCGCGCGAAGCTGTCGACGGAGGCCACATCGGAAAGATCGAGGGCCTCTGCGTGCACCCGGCCCGCACCGGCGGCGGCCGCCTCCTGGACCAGGGGCTCGGCGGACTGCGGGTGGCGCGTGGCGATGGTGACCTCCGCGCCGGCGGCGGCCAGGGCCCGGACGGTTTCGGCGCCGAGACCCGAGGCACCGCCGGTGACCACGGCACGGCGGCCGGTGAGATCCACGCCGTCGATCACCTCCTGCGCGCGGGCGTGAGAGTCGAAGGGGGTAGTCAGGAGGGCGGAGTCGTTTCGCGCGTGCCTGCCGCCGTCGGGATTCGTCGTCATGCGTCCACGCTACGATGAGGCGACTGGATGCTCTATGACTGAGAGTCCTTCTCCTTTTAGCGATCGTCCAATCCGGGAGGGTGAGTGTGGATCCTCTTGAGGATGTACTGACCCTGCTGAAGACCCGCAGCCATCTCTCAGCGAGCCTGGTCGCGGGAGGACGCTGGGCCGTGCGGTTCGACGCCCCCCGCGTGGTGAAGTTCAATGCCGTTCGCCGCGGCACCTGCCAGCTGGAGGTCGACGGGATCGACGAGCCGATCGACCTGGCCGAGGGTGACTGCTACCTCCTGACACGGCCACGCTCCTTCACGCTCCGCAGCGATCCGGAAACTGCTCCTGTCGATGGCGGAGTCGTGTTCGCAAGAGCCGAAGACGGCATCGCCAGAGCGGGCCAGGGCGACGACGTGTTCCTCATCGGCGGCGGCTTCTCCTTCGGCACCCGCGCCCAGGAGCTGCTGCTCGACAGGCTGCCCCCGATCGTCCATGTGCCCGCCGACACCCCGCACGCGGAGACGGTGCAGTGGGCACTGACCGCCATCGACCAGGAGCTGACACATCGGCCAATGGCCTCCACCCTGATCGCGGAGCACCTGGCCGTCATCATGCTCGTTCATGTGCTGCGCCTGCACCTCGAACGCGCGCCGCACGCGGTGTCAGGCTGGCTGGCCGGCCTCGCAGATCCCGTGGTCGCCACAGCGCTGACCTGCCTGCACCGCGATCCGGCGCGTTCTTGGACCGTGGCCGACCTGGCCGACACCGCCGCGGTGTCCCGTTCCACCCTGGCCGCCCGCTTCAAAGCCACAGTCGGCCAAGGGCCATTGGAATACCTCACGCGATGGCGGATCGAGCTCGCCGCCCGCCAGCTACGGGAAGGCAACGCAACACTCGCCTCCATCGCCCACTCCGTGGGATACGGATCCGAAAGCGCCCTCAGCGTCGCCTTCAAAAGGGTCCTGGGAATGCCGCCCGGCGACTACCGCAAACATCCCACGATGCCTTGATGCTTCGAGGAGACGCGTTACCACAGCCGGGCAACCGATGCACTCTGCATCACCATGCATGACTATCGCTCCGGCTCCTAAACCACCGTGAGGGCGCCTACTTCGGAAACAACTTC</t>
  </si>
  <si>
    <t xml:space="preserve">IS481P</t>
  </si>
  <si>
    <t xml:space="preserve">IS481v2ORF1</t>
  </si>
  <si>
    <t xml:space="preserve">transposase [Bordetella pertussis Tohama I] &gt;gi|384203335|ref|YP_005589074.1| transposase [Bordetella pertussis CS] &gt;gi|33571677|emb|CAE41170.1| transposase [Bordetella pertussis Tohama I] &gt;gi|332381449|gb|AEE66296.1| transposase [Bordetella pertussis CS]</t>
  </si>
  <si>
    <t xml:space="preserve">integrase catalytic subunit [Burkholderia cenocepacia MC0-3] &gt;gi|169815396|gb|ACA89979.1| Integrase catalytic region [Burkholderia cenocepacia MC0-3]</t>
  </si>
  <si>
    <t xml:space="preserve">AGAAGCTGGGACGTATCCAGCGCCCTGGCCACCGGGTCACGGGCAACCGACGCGATACCGTTGAGGGGGCCGGCTGGGACTTCGTCTTCGTGGCCATCGATGACCACGCCCGCGTGGCCTTCACCGACATCCACCCCGACGAGCGCTTCCCCAGCGCCGTCCAGTTCCTCAAGGACGCAGTGGCCTACTACCAGCGCCTGGGCGTGACCATCCAGCGCTTGCTCACCGACAATGGCTCGGCCTTTCGCAGCCGGCCTTCGCCGCGCTGTGCCATGAGCTGGGCATCAAGCACCGCTTTACCCGACCTTACCGCCCACAGACCAATGGCAAGGCCGAACGCTTCATCCAGTCGGCCTTGCGTGAGTGGGCTTACGCTCACACCTACCAGAACTCCCAACACCGAGCCGATGCCATGAAATCCTGGCTACACCACTACAACTGGCATCGACCCCACCAAGGCATCGGGCGCGCTGTACCCATCTCCAGACTCAACCTGGACGAATACAACCTATTGACAGTTCACAGCTAGC</t>
  </si>
  <si>
    <t xml:space="preserve">IS481v1</t>
  </si>
  <si>
    <t xml:space="preserve">IS481v1ORF1</t>
  </si>
  <si>
    <t xml:space="preserve">transposase [Bordetella pertussis Tohama I] &gt;gi|33592037|ref|NP_879681.1| transposase [Bordetella pertussis Tohama I] &gt;gi|33592308|ref|NP_879952.1| transposase [Bordetella pertussis Tohama I] &gt;gi|33592329|ref|NP_879973.1| transposase [Bordetella pertussis Tohama I] &gt;gi|33592602|ref|NP_880246.1| transposase [Bordetella pertussis Tohama I] &gt;gi|33592635|ref|NP_880279.1| transposase [Bordetella pertussis Tohama I] &gt;gi|33592902|ref|NP_880546.1| transposase [Bordetella pertussis Tohama I] &gt;gi|33592987|ref|NP_880631.1| transposase [Bordetella pertussis Tohama I] &gt;gi|33593044|ref|NP_880688.1| transposase [Bordetella pertussis Tohama I] &gt;gi|33593076|ref|NP_880720.1| transposase [Bordetella pertussis Tohama I] &gt;gi|33593551|ref|NP_881195.1| transposase [Bordetella pertussis Tohama I] &gt;gi|33593569|ref|NP_881213.1| transposase [Bordetella pertussis Tohama I] &gt;gi|33593648|ref|NP_881292.1| transposase [Bordetella pertussis Tohama I] &gt;gi|33593775|ref|NP_881419.1| transposase [Bordetella pertussis Tohama I] &gt;gi|33593850|ref|NP_881494.1| transposase [Bordetella pertussis Tohama I] &gt;gi|33593936|ref|NP_881580.1| transposase [Bordetella pertussis Tohama I] &gt;gi|33593977|ref|NP_881621.1| transposase [Bordetella pertussis Tohama I] &gt;gi|33594100|ref|NP_881744.1| transposase [Bordetella pertussis Tohama I] &gt;gi|33594702|ref|NP_882346.1| transposase [Bordetella pertussis Tohama I] &gt;gi|384202604|ref|YP_005588343.1| transposase [Bordetella pertussis CS] &gt;gi|384203355|ref|YP_005589094.1| transposase [Bordetella pertussis CS] &gt;gi|384203523|ref|YP_005589262.1| transposase [Bordetella pertussis CS] &gt;gi|384203632|ref|YP_005589371.1| transposase [Bordetella pertussis CS] &gt;gi|384203938|ref|YP_005589677.1| transposase [Bordetella pertussis CS] &gt;gi|384204201|ref|YP_005589940.1| transposase [Bordetella pertussis CS] &gt;gi|384204285|ref|YP_005590024.1| transposase [Bordetella pertussis CS] &gt;gi|384204343|ref|YP_005590082.1| transposase [Bordetella pertussis CS] &gt;gi|384204374|ref|YP_005590113.1| transposase [Bordetella pertussis CS] &gt;gi|384204731|ref|YP_005590470.1| transposase [Bordetella pertussis CS] &gt;gi|384204862|ref|YP_005590601.1| transposase [Bordetella pertussis CS] &gt;gi|384204938|ref|YP_005590677.1| transposase [Bordetella pertussis CS] &gt;gi|384204958|ref|YP_005590697.1| transposase [Bordetella pertussis CS] &gt;gi|384205012|ref|YP_005590751.1| transposase [Bordetella pertussis CS] &gt;gi|384205079|ref|YP_005590818.1| transposase [Bordetella pertussis CS] &gt;gi|33563419|emb|CAE42298.1| transposase [Bordetella pertussis Tohama I] &gt;gi|33563451|emb|CAE42333.1| transposase [Bordetella pertussis Tohama I] &gt;gi|33563721|emb|CAE42955.1| transposase [Bordetella pertussis Tohama I] &gt;gi|33563848|emb|CAE43094.1| transposase [Bordetella pertussis Tohama I] &gt;gi|33563923|emb|CAE43184.1| transposase [Bordetella pertussis Tohama I] &gt;gi|33564010|emb|CAE43276.1| transposase [Bordetella pertussis Tohama I] &gt;gi|33564051|emb|CAE43318.1| transposase [Bordetella pertussis Tohama I] &gt;gi|33564174|emb|CAE43452.1| transposase [Bordetella pertussis Tohama I] &gt;gi|33564778|emb|CAE44106.1| transposase [Bordetella pertussis Tohama I] &gt;gi|33570958|emb|CAE40428.1| transposase [Bordetella pertussis Tohama I] &gt;gi|33571681|emb|CAE41174.1| transposase [Bordetella pertussis Tohama I] &gt;gi|33571953|emb|CAE41474.1| transposase [Bordetella pertussis Tohama I] &gt;gi|33571974|emb|CAE41496.1| transposase [Bordetella pertussis Tohama I] &gt;gi|33572248|emb|CAE41800.1| transposase [Bordetella pertussis Tohama I] &gt;gi|33572281|emb|CAE41833.1| transposase [Bordetella pertussis Tohama I] &gt;gi|33572550|emb|CAE42130.1| transposase [Bordetella pertussis Tohama I] &gt;gi|33572635|emb|CAE42229.1| transposase [Bordetella pertussis Tohama I] &gt;gi|33572907|emb|CAE42843.1| transposase [Bordetella pertussis Tohama I] &gt;gi|33572925|emb|CAE42863.1| transposase [Bordetella pertussis Tohama I] &gt;gi|332380718|gb|AEE65565.1| transposase [Bordetella pertussis CS] &gt;gi|332381469|gb|AEE66316.1| transposase [Bordetella pertussis CS] &gt;gi|332381637|gb|AEE66484.1| transposase [Bordetella pertussis CS] &gt;gi|332381746|gb|AEE66593.1| transposase [Bordetella pertussis CS] &gt;gi|332382052|gb|AEE66899.1| transposase [Bordetella pertussis CS] &gt;gi|332382315|gb|AEE67162.1| transposase [Bordetella pertussis CS] &gt;gi|332382399|gb|AEE67246.1| transposase [Bordetella pertussis CS] &gt;gi|332382457|gb|AEE67304.1| transposase [Bordetella pertussis CS] &gt;gi|332382488|gb|AEE67335.1| transposase [Bordetella pertussis CS] &gt;gi|332382845|gb|AEE67692.1| transposase [Bordetella pertussis CS] &gt;gi|332382976|gb|AEE67823.1| transposase [Bordetella pertussis CS] &gt;gi|332383052|gb|AEE67899.1| transposase [Bordetella pertussis CS] &gt;gi|332383072|gb|AEE67919.1| transposase [Bordetella pertussis CS] &gt;gi|332383126|gb|AEE67973.1| transposase [Bordetella pertussis CS] &gt;gi|332383193|gb|AEE68040.1| transposase [Bordetella pertussis CS]</t>
  </si>
  <si>
    <t xml:space="preserve">TGTGAAGATTCAATAGGTTGTATGCATGGTTCATCCGAACCGGATTTGAGAAACTGGAAATCGCCG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ACCTGGAGCCGGCCGAGCCGGTGGTGCGCTACGAGCATCAGGCCCCCGGCGATCTGCTGCACATCGACATCAAGAAGCTGGGACGTATCCAGCGCCCTGGCCACCGGGTCACGGGCAACCGACGCGATACCGTTGAGGGGGCCGGCTGGGACTTCGTCTTCGTGGCCATCGATGACCACGCCCGCGTGGCCTTCACCGACATCCC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CAGTTCACA</t>
  </si>
  <si>
    <t xml:space="preserve">transposase [Bordetella pertussis Tohama I] &gt;gi|384203557|ref|YP_005589296.1| transposase [Bordetella pertussis CS] &gt;gi|33571898|emb|CAE41416.1| transposase [Bordetella pertussis Tohama I] &gt;gi|332381671|gb|AEE66518.1| transposase [Bordetella pertussis CS]</t>
  </si>
  <si>
    <t xml:space="preserve">TGTGAAGATTCAATAGGTTGTATGCATGGTTCATCCGAACCGGATTTGAGAAACTGGAAATCGCCAACCCCCCAGTTCACTCAAGGAGCCCGGCCGGATGAACACCCATAAGCATGCCCGATTGACCTTCCTACGTCGACTCGAAATGGTCCAGCAATTGATCGCCCATCAAGTTTGTGTGCCTGAAGCGGCCCGCGCCTATGGGGTCACCGCGCCGACTGTGCGCAAATGGCTGGGCCGCTTCCTGGCTCAGGGCCAGGCGGGCTTGGCCGATGCGTCCTCGCGCCCGACGGTCTCGCCCCGAGCGATTGCGCCGGCCAAGGCGCTGGCTATCGTGGAGCTGCGCCGCAAGCGGCTGACCCAAGCGCGCATCGCCCAGGCGCTGGGCGTGTCAGCCAGCACCGTCAGCCGCGTCCTGGCCCGCGCCGGTCTGTCGCACCTGGCCGGCCTGGAGCCGGCCGAGCCGGTGGTGCGCTACGAGCATCAGGCCCCCGGCGATCTGCTGCACATCGACATCAAGAAGCTGGGACGTATCCAGCGCCCTGGCCACCGGGTCACGGGCAACCGACGCGATACCGTTGAGGGGGCCGGCTGGGACTTCGTCTTCGTGGCCATCGATGACCACGCCCGCGTGGCCTTCACCGACATCCACCCCGACGAGCGCTTCCCCAGCGCCGTCCAGTTCCTCAAGGACGCAGTGGCCTACTACCAGCGCCTGGGCGTGACCATCCAGCGCTTGCTCACCGACAATGGCTCGGCCTTTCGCAGCCGCGCCTTCGCCGCGCTGTGCCATGAGCTGGGCATCAAGCACCGCTTTACCCGACCTTACCGCCCACAGACCAATGGCAAGGCCGAACGCTTCATCCAGTCGGCCTTGCGTGAGTGGGCTTACGCTCACACCTACCAGAACTCCCAACACCGAGCCGATGCCATGAAATCCTGGCTACACCACTACAACTGGCATCGACCCCACCAAGGCATCGGGCGCGCTGTACCCATCTCCAGACTCAACCTGGACGAATACAACCTATTGACAGTTCACA</t>
  </si>
  <si>
    <t xml:space="preserve">IS492</t>
  </si>
  <si>
    <t xml:space="preserve">WolAna/</t>
  </si>
  <si>
    <t xml:space="preserve">IS492ORF1</t>
  </si>
  <si>
    <t xml:space="preserve">ISPtu2</t>
  </si>
  <si>
    <t xml:space="preserve">transposase IS116/IS110/IS902 [Pseudoalteromonas atlantica T6c] &gt;gi|109897189|ref|YP_660444.1| transposase IS116/IS110/IS902 [Pseudoalteromonas atlantica T6c] &gt;gi|109898164|ref|YP_661419.1| transposase IS116/IS110/IS902 [Pseudoalteromonas atlantica T6c] &gt;gi|109898267|ref|YP_661522.1| transposase IS116/IS110/IS902 [Pseudoalteromonas atlantica T6c] &gt;gi|109898965|ref|YP_662220.1| transposase IS116/IS110/IS902 [Pseudoalteromonas atlantica T6c] &gt;gi|109900056|ref|YP_663311.1| transposase IS116/IS110/IS902 [Pseudoalteromonas atlantica T6c] &gt;gi|151307|gb|AAA25864.1| unknown [Pseudoalteromonas atlantica] &gt;gi|109699448|gb|ABG39368.1| transposase IS116/IS110/IS902 [Pseudoalteromonas atlantica T6c] &gt;gi|109699470|gb|ABG39390.1| transposase IS116/IS110/IS902 [Pseudoalteromonas atlantica T6c] &gt;gi|109700445|gb|ABG40365.1| transposase IS116/IS110/IS902 [Pseudoalteromonas atlantica T6c] &gt;gi|109700548|gb|ABG40468.1| transposase IS116/IS110/IS902 [Pseudoalteromonas atlantica T6c] &gt;gi|109701246|gb|ABG41166.1| transposase IS116/IS110/IS902 [Pseudoalteromonas atlantica T6c] &gt;gi|109702337|gb|ABG42257.1| transposase IS116/IS110/IS902 [Pseudoalteromonas atlantica T6c]</t>
  </si>
  <si>
    <t xml:space="preserve">similar to transposase [Nostoc sp. PCC 7120] [Wolbachia phage WOcauB1]</t>
  </si>
  <si>
    <t xml:space="preserve">Resolvase domain protein [Candidatus Glomeribacter gigasporarum BEG34] &gt;gi|347816138|emb|CCD29898.1| Resolvase domain protein [Candidatus Glomeribacter gigasporarum BEG34]</t>
  </si>
  <si>
    <t xml:space="preserve">ATGGATAATAACTCAGGTAAATCATCCTGATTTTAATCGGGGTGAGGTAAAGTGAGACCCAAGCTTTAGCAGCAACTAAAGCCTTCTTTTGTGGTAGTTCGATTGAGCGATGGCTCCTCAGTTGAGAGACCGATAACAAGAAAGAACACCACAAAGGACTCCAAGCAAAACACTCGAATAGTCTACTGGGTCTCAACCCGCATTATGCAAGCAAGAGTTAGCTTATTATGAATCCAAAAACAAATCAAAGCGTTAACGTCGGTGTCGATACGGGCAAGTTTCAATTGGATATTTATATCCGCCCTCACGATATTTATTTCACTGTTTCTAACGATGAAAAGGGTATCAAAGAAGCCATTAAAAAAATCCAACAGCATTCGCCTGGGCGTATCGTCATTGAAGCAACTGGCCGATTAGAAATGCCGTTTATTATCGCGTGTGCAAATGCTAATTTACCCTTCGTTGTCGCCAATCCCATTCACATTAAACGCTTTGCTGGGGCGATAGGTCAGCGAGCTAAAACAGACAAACTAGATGCTCAATTGATTGCTCATTATGGTGAAGCTATTCAGCCTAAGTTATCTCAACTAAAACCAGATACTATGCAGGCTATGAGTGATTTAGTTGCAAGGCGAAATCAATTGCTCGTCATGCAAACAATGGAAAAAAACCGCCTGCAAATTCTACCAAAAGAACTCGCCATGACCATCAAACCTATTCTCACTGCCTTTAAGAATCAGATAACCAAAATCGAGAATAAAATTGTCGCGCTCATTGAATCTTGTCCTGATTATCAAGCGAAGAATTGCATCTTACAGAGCATGAAAGGAATAGGAAAAATAGCCTCCGCTTCCATCATCAGTAACCTGCCAGAGTTAGGTTACATGACCAACAAACAAGCCTCTGCGTTAGTCGGTGTGGCTCCCATGAATCGAGAAAGTGGGCGCTATAAAGGGTTGCGGAAAATCCAAGGTGGCAGACATCAAGTCAGAACCGTTTTGTACATGGCGATGATGTCAGCGATACAAAGTAACCCCGTATTTAAGGAAACATATCAACGATTAGTCGCAGCAGGAAAGCCTAAGAAAGTGGCTATTATTGCGTGCATTAGAAAGATGGTTGTTATCTTAAATTCAATGCTCAGAGACGGGGTCATGTGGGAAGCGCCGAAGACTACAAATTAGCTATTGACGCCATAGTCT</t>
  </si>
  <si>
    <t xml:space="preserve">IS493</t>
  </si>
  <si>
    <t xml:space="preserve">IS493ORF1</t>
  </si>
  <si>
    <t xml:space="preserve">ISStu1</t>
  </si>
  <si>
    <t xml:space="preserve">conserved hypothetical protein [Streptomyces lividans TK24] &gt;gi|289774264|ref|ZP_06533642.1| conserved hypothetical protein [Streptomyces lividans TK24] &gt;gi|1196467|gb|AAB38013.1| unknown protein [Streptomyces lividans] &gt;gi|289703489|gb|EFD70918.1| conserved hypothetical protein [Streptomyces lividans TK24] &gt;gi|289704463|gb|EFD71892.1| conserved hypothetical protein [Streptomyces lividans TK24]</t>
  </si>
  <si>
    <t xml:space="preserve">IS493-like transposase [Streptomyces zinciresistens K42] &gt;gi|345633554|gb|EGX55282.1| IS493-like transposase [Streptomyces zinciresistens K42]</t>
  </si>
  <si>
    <t xml:space="preserve">putative integrase [Streptomyces sp. Tu6071] &gt;gi|332747518|gb|EGJ77959.1| putative integrase [Streptomyces sp. Tu6071]</t>
  </si>
  <si>
    <t xml:space="preserve">GAGCGTTTTTCAACCTCAGGCTGACGGGGTCAGGGGTCAGAGGCGGGGTCTGGATCAGCGCGAGCGGTCGTGAGGTAGTACCGGTTGCGCTCGAAGCTCACTGCCGTCTAGGACAGAAGCTGACCCTAGCTCACGCCTACCGTCGCTGCTGGCAAGCAACATCAGCGAAAGGACCGCGATGCCCCAGCAGACCAGCCCCGAGCCGGAGGGCTACACCACCGTTGCGCCCTGGGTCGTCACCGACGACACGGGGGCTTTCCTCGACTTCGTCACCCAGGCATTCGGGGGCGAGGAACTCGGGCGGGTGTCGACCGAGGAGGGCTTGATCGGTCACGCTGAGATCCGAGTCGGCGACACCGTCGTGTTGGCCTTCGACCGACACACGGACTGGCCCGCCATGCCGAGCCTGCTGCGCGTATTTGTCGCCGATGCGGACGAGGCGTTTTCCCAGGCCGTCGCAGCTGGCGGCTATGTCGTCACTTCCCTGGCCGACGACGCCTTCGGACAGCGCGGAGGGCGCATCAAGGACCCCTTCGGCAATATCTGGTGGGTGGTCAGCTGCGTTGAGGACGTCTCTGAGGGCGAGATGTGGAAGCGGCTGCAGGACCCCGTATACGCCGAGGCCATGCGCGTGGCTCAGGAGACACTCGACGCCGAGCTCAGCGGTCGACGCCACGGGCGCAGCAGCGCACCCGTCAGGACAACCAGCTAGACCCACGACGTCGGGGTTCGCATGCGCCAGACCGGTAGCCAAGGAGCGTCTTCATTCTGCTTCGGCAGCTTGCGGGTTGGCCTGACACAGGGGTGAAGCCCCTGGTAGATGGGTTTTCGACCAAGAAATCCGTCTCTACTAGAGGCTTCACGTGCTTGTTTACCCCTCCGGGCTGGACGTGTCCAGTTCTGCCCTCCGCTTCCTCTCCGCCCGTCTGCGGGAACACCGCCGTGGTCTCGGCACCCGGTGGCGGCGCCTGAGCGCAGGTCGGCAGGCTCTGCTCGCCCTCGCCCATCTCCGCAACGGTCATCCGTATGTGCAGCTCGCGGCCGGGTTCGGCGTGGGCACCACCACTGCCTACCGCTACGTCACCGAGGCAGCTGAGGTTCTGGCCGCCCTTGCCCCGACGCTCGCCGAGGCGGTCCGGGCGGCGTCGATGAAGGCGTTCGTCCTGCTGGACGGGACGCTGCTGCCGATCGACCGAATCGCCGCCGACCGGCCTTTCTACTCGGGCAAGCACAAGAAACACGGGATGAACGTACAGGTGATCGCAGATCCTTCCGGCCGCCTGCTGTGGGCCTCGCCGGCCCTGCCCGGAGCCGTCCACGACGTCCGTGCGGCCCGCGAGCACGGCATCATCGACACGCTTGCCACAGCCGACGTCAACTGCTGGGCAGACAAGGGCTACCAGGGCGCCGGAGGCACGGTCCGTGTTCCCTACCGCGGCCGGTGGGAGACGCTCTCTGCAGGGCAGCAGGCCGTCAATCGATCCCACGCGAAGATCCGGGCGCTCGTCGAGCAAGCCGTCGCGACCCTCAAGTCCTGGCGACTCCTTCGCAGGCTCCGTTGCTCGACCACCCGCGTCACGGTCCTCGTCCAGGCCGTCCTCTGCCTGCATCAGGCCAGCTCAGCTTGAGGATGGAAAACGCTC</t>
  </si>
  <si>
    <t xml:space="preserve">scys6803_R_2</t>
  </si>
  <si>
    <t xml:space="preserve">transposase [Synechocystis sp. PCC 6803] &gt;gi|16331039|ref|NP_441767.1| transposase [Synechocystis sp. PCC 6803] &gt;gi|16331269|ref|NP_441997.1| transposase [Synechocystis sp. PCC 6803] &gt;gi|16332191|ref|NP_442919.1| transposase [Synechocystis sp. PCC 6803] &gt;gi|38505666|ref|NP_942287.1| transposase [Synechocystis sp. PCC 6803] &gt;gi|38505930|ref|NP_942548.1| transposase [Synechocystis sp. PCC 6803] &gt;gi|383323012|ref|YP_005383865.1| slr0180 gene product [Synechocystis sp. PCC 6803 substr. GT-I] &gt;gi|383326181|ref|YP_005387034.1| slr0180 gene product [Synechocystis sp. PCC 6803 substr. PCC-P] &gt;gi|383492065|ref|YP_005409741.1| slr0180 gene product [Synechocystis sp. PCC 6803 substr. PCC-N] &gt;gi|384437102|ref|YP_005651826.1| slr1635 gene product [Synechocystis sp. PCC 6803] &gt;gi|384437333|ref|YP_005652057.1| slr0180 gene product [Synechocystis sp. PCC 6803] &gt;gi|2497370|sp|Q55566.1|T4SA_SYNY3 RecName: Full=Putative transposase for insertion sequence element IS4SA &gt;gi|1001443|dbj|BAA10067.1| transposase [Synechocystis sp. PCC 6803] &gt;gi|1652738|dbj|BAA17657.1| transposase [Synechocystis sp. PCC 6803] &gt;gi|1653534|dbj|BAA18447.1| transposase [Synechocystis sp. PCC 6803] &gt;gi|1653820|dbj|BAA18731.1| transposase [Synechocystis sp. PCC 6803] &gt;gi|6729198|dbj|BAA89703.1| transposase [Synechocystis sp. PCC 6803] &gt;gi|38423690|dbj|BAD01901.1| transposase [Synechocystis sp. PCC 6803] &gt;gi|38423954|dbj|BAD02162.1| transposase [Synechocystis sp. PCC 6803] &gt;gi|339274134|dbj|BAK50621.1| transposase [Synechocystis sp. PCC 6803] &gt;gi|339274365|dbj|BAK50852.1| transposase [Synechocystis sp. PCC 6803] &gt;gi|359272331|dbj|BAL29850.1| transposase [Synechocystis sp. PCC 6803 substr. GT-I] &gt;gi|359275501|dbj|BAL33019.1| transposase [Synechocystis sp. PCC 6803 substr. PCC-N] &gt;gi|359278671|dbj|BAL36188.1| transposase [Synechocystis sp. PCC 6803 substr. PCC-P]</t>
  </si>
  <si>
    <t xml:space="preserve">TAAGAGAGTTAATTTATAATCTATTTTCATGTCCAATTTCTGTTGAACTCATCAGTTGTATGAAATCAGAAGTGTTGAACGATAGTTATAAAGAGAAAAAAAGCCCTTTAAAATGATAGAATAAAGGGCAGAAATATTAGAATAATTGAAGAGATGATATCAAATTTTGGACATATTGTCAAAACTTATCTATCTAATTTTCCTAAAGATGACTACCCAGTATTAGACACATTTAAGTTTGTGAGTATCTGGTTAGGATTAGTGTTAGACCAGAGCCAGACAAGCATGAGGAGTATGTTTAAAAGACTGAACTTACGAGGAGAGACAGTCGATATATCTACATTCTCAAAGGCAAGCAAAAAAAGGGATGTGGGAGTTTTTAGAGAAATAATATTTTCCTTAAAAAAGGAATTGTCGAAAAGGAAGGAAATTAAGCAGGGAGAATTAGAAATATTTCCTCTCGATTCAACCATTGTCAGCATAACTAGTAAGTTGATGTGGAACCTTGGATTTCATCAGGTAAAAGTATTCAGTGGGATTAACTTATCAACAGGGATTCCGGGGGGAATAGTAATTCACTTTGGACAAGGTCATGATAATAAATATGGGAATGAAACAATAGAAGAGACTCCAGAAAATGGAGTAGCAGTAATGGATAGAGGATTTTGTGACTTACAGAGAATCAAGAGATTACAAAAGGAGAATAACAAATATCATGTATTAAGAATAAAGAATAATATAAAGCTAGAAAAATTAGCCAATGATAACTATATGGTTGGAACTGGAAAGAATAAAATAGAGAGTAGAGTGGTAATATTCACCCATGATAATTCAGAGTTTAGATTGGTTACAAATTTACCTATAGAAAGTAAAGAAATAGAAGGAGTTAGTGATGAAAAAATAGCAGAAATTTATAAAAAAAGATGGCAAATAGAATTGTTATGGAAATTCTTAAAAATGCACTTAAAGCTGAATAGACTGATTGCCAAAAATGAGAATGCAATTGGGATTCAAATCTATACCTGTATAATTGCTTATTTAATACTAAAATTACTGGTAATCCCAAAAGAAGCAGGTACAACAATGTTAGACAAACTACGTTATTTACAGGCTTTCATGTGTGAAAAAATAAGCTATGTACACTGGCTAAGGGAGTTAGCACTAAGGTGATGAATTTGCTTTGCTGTAGGATTATTCTGTCTATTTTTAGGTCGTACATAAGTGCGATTCAACGATTCTGAATCAAAAGGTATTTATTAAGGGTAAATTTCAGTCCTTTTAAATTAATAAATTAACATCCTTA</t>
  </si>
  <si>
    <t xml:space="preserve">IS4Sa2</t>
  </si>
  <si>
    <t xml:space="preserve">Glov/scys6803/</t>
  </si>
  <si>
    <t xml:space="preserve">IS4Sa2ORF1</t>
  </si>
  <si>
    <t xml:space="preserve">scys6803_R_9</t>
  </si>
  <si>
    <t xml:space="preserve">transposase [Synechocystis sp. PCC 6803] &gt;gi|383322367|ref|YP_005383220.1| slr1522 gene product [Synechocystis sp. PCC 6803 substr. GT-I] &gt;gi|383325536|ref|YP_005386389.1| slr1522 gene product [Synechocystis sp. PCC 6803 substr. PCC-P] &gt;gi|383491420|ref|YP_005409096.1| slr1522 gene product [Synechocystis sp. PCC 6803 substr. PCC-N] &gt;gi|384436687|ref|YP_005651411.1| slr1522 gene product [Synechocystis sp. PCC 6803] &gt;gi|1653118|dbj|BAA18034.1| transposase [Synechocystis sp. PCC 6803] &gt;gi|339273719|dbj|BAK50206.1| transposase [Synechocystis sp. PCC 6803] &gt;gi|359271686|dbj|BAL29205.1| transposase [Synechocystis sp. PCC 6803 substr. GT-I] &gt;gi|359274856|dbj|BAL32374.1| transposase [Synechocystis sp. PCC 6803 substr. PCC-N] &gt;gi|359278026|dbj|BAL35543.1| transposase [Synechocystis sp. PCC 6803 substr. PCC-P]</t>
  </si>
  <si>
    <t xml:space="preserve">ATCGCTCTTCTATCATTGTGGGTAGGATAAAATGGAGAAGATAGTCTGAAATGCAGAGGTGGTATATGGTTGCCCACGTGAAGCAAAAGAAACAGTACAATTCATTGACAAATACTGCGAAGGATACAGAGACTTATTTTATTTCCAGAAGTGAGAAGCTTTGAATACTTGCATCTAGGATTAATTGCGAATATCAAGAGAAAAACCTTCCCAGAAATAGCTAAGGTAGTAGGACTAGAAAATGGACAAGGATTTGACTATTTCTTCGGTAAAAGCCCTTGGTTGTTAGAGGAGGTGAGGGAAAGAAGAATTAATAAAATTCTGAGTTTTGCGGAAGGAGAAGCAATAACAATGCTCATAGACGAAACAGGGGATAGGAAAAAAGGAAGAAAGACAGATTATGTTGCGCGTCAGTATATTGGCAATCTAGGAAAAATAGAAAATGGAATAGTAGAGGTGATGTGTTATGGAATTATAAAGGGAATGACAGTACCATTAATCAGCAAAGTATATAAATCAGAGACAAGACTAAAAGAGGGGGATAAATACAAAAGTAAACCAGAGATAGCAGGGGAAATTATCAAAGAAATAAAAGAGCTTGGTTTCAATATAAAGGTAGTACTAGCAGATAGTGAATATGGAGAGAGCAGCGAAAACTTTGTAAGAGTATTAGAAAAAGAAAATCTAGAATATGTACTAGCTATAAGGAGTAATCATGGAGTCTGGCTTGGGAAAGAGGAAAGAGTAAGAGCGAACAAATGGGGAAAATTTGAGAGAGAATTTGCAAGTGGAAAGTCGGAAATAAGATACGTGAGAGAAATTATTTATGGAAAGAGAGGGGAAAAAAGATATTGGCAAGTAACGAATAACAAGGAGAAAATGCCGTCAAATTCAACGTATTGTATTATGACAAAAGTATCAGAAATAAAATATAAAGAAGTGGGTAACTTATATGGAGCAAGGAACTGGATAGAGTATGGATTAAAGCAAATAAAGAATGAACTGGAGTGGGCAGATTTTAGAATGATGGACTATTCCAGAATAGAAAAATGGCGGGAAATAGTGATGAGCGTATATTTAATGGCAAGTCTTCAGATAGAAAATTTGCCTCCGCATGATAACTCCTTAAACAAATCAAAACAGACTAGGGAGATAGCTTATCAGAATATACAAAAACATCCTTGGTGGAATCAAAAAGTGGATGGAAAAACATACTTAACAACATGAGATTAATAATTCACCCATTATGTTACTTTAATTTATTAAAGCGGTTGATGACGGTGATTTATACACCTCAGTTATTGAGAAACTTCCATTGCTTATTTGACAAATTGAAGAAGGCAGTAATGGCCTTAGGAGACCTTATTATTGCTCCAATTATTTTACCTTCCCACCTACACTGATAGAAGAGCGATADA</t>
  </si>
  <si>
    <t xml:space="preserve">Nods/scys6803/Trie/</t>
  </si>
  <si>
    <t xml:space="preserve">ISPpu1ORF1</t>
  </si>
  <si>
    <t xml:space="preserve">ISPpu1</t>
  </si>
  <si>
    <t xml:space="preserve">RecName: Full=Alcohol dehydrogenase [acceptor] &gt;gi|5824147|emb|CAB54054.1| alcohol dehydrogenase [Pseudomonas putida]</t>
  </si>
  <si>
    <t xml:space="preserve">CTGCAGCGCCTGCTCCAGCGTGGCGTGATAAGGGCTGAGTTTGTTGAAGATCGCGCGGCGTTGGTAAACCGGCTGCTTCGCCTCGGGTGCTCTGACCCACTTGCGAATCGTGTTGCGCGCCAACCCGGTGCGCTTGGCTATCTCATGCAGCGACAGCTTGTCGCGGAAATACATCCGGCGAATTTTGCCCATCATTTCCATACTGATCACCCTGTGTTCTCCTGCTCAAAAATTGAGCAGAAGCAGTTGAACACCTGGGTCAGTTTTCAGTCGGCAGAACAGCCTCTACTGGGTCAGTTTTCGGTCAGCGGCAACACAAGGGGACGCCAATGTTACCCGGAAGCCCGGGTTTTGGAGGTTTCCAATCGTGCCTTGGCGCAGCGACAGCCCTCGGTCCCCCAGATAGCCATTGATCACCGCCAGCATGCTTGCGGCCAGCTCGTGTTTTTCCAGCAGACGACGGAGCAAAAACTACCCGTAGGTGTAGTTGGCGCAAGCGTCCGATTAGCTCAGGTTTAAGATGTCGAGAGTGAGAGTGGGCGGCTTAACTTTCTCAGTTAGGCATAAAATTACGTCTTAAATCTCGTAGCGACTAATTTAATAAAAATTGGAGAACACCAAATGCTTGAGAAACACAGAGTTCTGGATTCCGCTCCAGAGTACGTAGATAAAAAGAAATATCTCTGGATACTATCAACTTTGTGGCCGGCTACTCCGATGATCGGAATCTGGCTTGCAAATGAAACTGGTTGGGGGATTTTTTATGGGCTGGTATTGCTCGTATGGTACGGCGCACTTCCATTGCTTGATGCGATGTTTGGTGAGGACTTTAATAATCCGCCTGAAGAAGTGGTGCCGAAACTAGAGAAGGAGCGGTACTATCGAGTTTTGACATATCTAACAGTTCCTATGCATTACGCTGCATTAATTGTGTCAGCATGGTGGGTCGGAACTCAGCCAATGTCTTGGCTTGAAATTGGTGCGCTTGCCTTGTCACTGGGTATCGTGAACGGACTAGCGCTCAATACAGGACACGAACTCGGTCACAAGAAGGAGACTTTTGATCGTTGGATGGCCAAAATTGTGTTGGCTGTCGTAGGGTACGGTCACTTCTTTATTGAGCATAATAAGGGTCATCACCGTGATGTCGCTACACCGATGGATCCTGCAACATCCCGGATGGGAGAAAGCATTTATAAGTTTTCAATCCGTGAGATCCCAGGAGCATTTATTCGTGCTTGGGGGCTTGAGGAACAACGCCTTTCGCGCCGTGGCCAAAGCGTTTGGAGTTTCGATAATGAAATCCTCCAACCAATGATCATCACAGTTATTCTTTACGCCGTTCTCCTTGCCTTGTTTGGACCTAAGATGCTGGTGTTCCTGCCGATTCAAATGGCTTTCGGTTGGTGGCAGCTGACCAGTGCGAACTATATTGAACATTACGGCTTGCTCCGTCAAAAAATGGAGGACGGTCGATATGAGCATCAAAAGCCGCACCATTCTTGGAATAGTAATCACATCGTCTCTAATCTAGTGCTGTTCCACCTTCAGCGGCACTCGGATCACCACGCGCATCCAACACGTTCTTATCAGTCACTTCGGGATTTTCCCGGCCTGCCGGCTCTTCCGACGGGTTACCCTGGTGCATTTTTGATGGCGATGATTCCTCAGTGGTTTAGATCAGTTATGGATCCCAAGGTAGTAGATTGGGCTGGTGGTGACCTTAATAAGATCCAAATTGATGATTCGATGCGAGAAACCTATTTGAAAAAATTTGGCACTAGTAGTGCTGGTCATAGTTCGAGTACCTCTGCGGTAGCATCGTAGTTATGTGAGCACGCAGAGCCCGGCGGTCGATATTTACAATAAGTGCTTCAATTTTATGTGCGGCGTTGAAAGCTCTCACAAAGAGTGCACTTCGCTAAAGTGCTGAGGGTTGATTGCCTCTCTGTAATTGCTTTGAAGGCGACCTGCTCCGATAGTTACACTCTGATGAAGTTGTCGGAGCAGCGACTAACGCTGAGTTAATAGGAGAGTGGGAGAATGTCAAGGTACCAGTGTCCAGATTGTCAGTATATCTATGATGAAAATAAGGGGGAGCCGCACGAAGGTTTCCACCCGAACACCAGCTGGAATGATATCCCCAAAGATTGGGCATGCCCGGACTGCGCAGTTCGAGACAAGGTGGACTTTATCTTTCTCGCGGATTCTCCCTCGAAAGAAACACAGCTAGGGGTGAATAGTCAGCTTGCCAACTCGGAAAGTGGTATTTCAGATGCTACTCCAACTGGAATGGCAGTTTTGGCCGCAGAATTAGTGATCCCACTTAATCAAGAAAATAAAAATGAGGGCTGTGCGGCTAAGACTGAAGTTCTTGATCAGGCGAGCACCCCACAGGTTGTAAGAAAATCTTCCACAAGGAAGAAGATGAGAAATAAATAACGCAAATTTGCCGCAACGCAAAATAACAATTTGACATGGTGATGAGTATGGCTAGCTATAAATGCCCGGATTGTAATTATGTTTATGATGAGAGTGCGGGTAATGTGCATGAGGGGTTTTCTCCAGGTACGCCTTGGCACCTTATTCCTGAGGATTGGTGCTGCCCCGATTGCGCCGTTCGAGACAAGCTTGACTTCATGTTAATTGAGAGCGGCGTAGGTGAAAAGGGCGTCACCTCAACCCATACTTCGCCAAATTTATCCGAGGTTAGTGGCACAAGTTTAACTGCTGAAGCAGTGGTTGCGCCGACAAGCTTAGAGAAATTGCCTAGTGCCGACGTTAAAGGCCAAGATCTATATAAAACTCAACCTCCAAGGTCTGATGCCCAAGGCGGGAAAGCATACTTGAAGTGGATATGTATTACTTGTGGCCATATATATGATGAGGCGTTGGGCGATGAGGCCGAGGGTTTTACTCCAGGTACTCGCTTTGAGGATATTCCTGATGACTGGTGCTGTCCGGATTGCGGGGCTACGAAAGAAGACTATGTGCTCTACGAGGAAAAGTGAAGATTAAAACTTCAAGTCATTCTAGGTAATTCAGGACAAAATAAAAATGACCATACCAATTAGCCTAGCCAAGTTAAACTCTAGTGCCGATACCCATTCAGCGCTTGAAGTATTTAATTTGCAGAAAGTTGCAAGTAGTGCGCGTCGTGGTAAATTTGGCATAGCAGAGCGCATCGCTGCTCTTAATTTACTTAAGGAAACTATTCAGCGTCGTGAGCCTGAAATTATTGCTGCACTTGCAGCGGACTTTCGCAAGCCGGCAAGCGAGGTGAAGCTAACAGAAATCTTTCCGGTATTGCAAGAAATTAATCATGCCAAACGGAACCTTAAAGATTGGATGAAGCCACGGCGAGTGAGGGCGGCACTTAGTGTAGCGGGCACGCGGGCAGGACTTCGTTACGAGCCTAAGGGTGTCTGTTTGATAATTGCGCCGTGGAACTATCCATTCAACCTTAGTTTCGGTCCTCTTGTATCTGCGTTAGCGGCAGGAAATAGCGTTGTTATAAAGCCGTCTGAATTGACACCACACACTGCAACACTGATCGGATCTATAGTCAGGGAGGCATTCTCTGTCGACCTAGTCGCTGTGGTGGAGGGTGATGCCGCAGTTTCCCAGGAGCTGTTGGCTCTGCCATTTGACCATATTTTTTTTACTGGTAGTCCTAGGGTCGGCAAGTTAGTGATGGAAGCGGCGTCAAAAACACTCGCTTCGGTTACTTTGGAGTTAGGCGGAAAATCTCCAACCATTATTGGACCAACAGCAAATTTGCCGAAAGCTGCGCGCAACATAGTGTGGGGAAAGTTTTCAAACAACGGCCAGACGTGCATAGCGCCTGATCACGTATTTGTTCATCGGTGTATAGCCCAGAAATTCAATGAAATTCTTGTGAAAGAGATTGTGCGAGTTTATGGGAAGGATTTTGCTGCGCAGCGTAGATCGGCAGACTATTGCAGGATCGTCAATGATCAACATTTCAATCGAATTAATAAACTCCTGACTGACGCGAAAGCTAAAGGTGCAAAAATTCTGCAAGGGGGTCAAGTTGACGCGACTGAGAGGCTTGTGGTGCCAACGGTTTTATCTAACGTCACTGCTGCTATGGATATTAACCATGAGGAAATATTCGGGCCGCTACTTCCTATAATTGAATACGATGATATAGATTCTGTAATTAAGCGTGTGAATGACGGTGACAAGCCCCTGGCGCTGTATGTCTTTTCTGAAGATAAACAATTTGTAAATAACATCGTGGCTCGTACAAGCTCTGGTTCGGTCGGAGTTAATCTGAGTGTCGTGCACTTTTTGCACCCTAATCTCCCATTTGGCGGTGTCAATAATAGTGGTATCGGCAGTGCTCATGGAGTTTACGGGTTCAGGGCGTTTTCTCACGAAAAACCAGTTCTTATAGATAAGTTCTCAATCACGCATTGGTTGTTTCCGCCTTATACCAAGAAGGTGAAGCAGTTGATTGGTATCACAGTTAAGTATTTGAGCTGAGTAATTTTTTCGATAAATCATTACCTCGAGAAGATAAAATGTACGACTATATAATCGTTGGTGCTGGATCTGCAGGATGTGTGCTTGCTAATCGTCTTTCGGCCGACCCCTCTAAAAGAGTTTGTTTACTTGAAGCTGGGCCGCGAGATACGAATCCGCTAATTCATATGCCGTTAGGTATTGCTTTGCTTTCAAATAGTAAAAAGTTGAATTGGGCTTTTCAAACTGCGCCACAGCAAAATCTCAACGGCCGGAGCCTTTTCTGGCCACGAGGAAAAACGTTAGGTGGTTCAAGCTCAATCAACGCAATGGTCTATATCCGAGGGCATGAAGACGATTACCACGCATGGGAGCAGGCGGCCGGCCGCTACTGGGGTTGGTACCGGGCTCTTGAGTTGTTCAAAAGGCTTGAATGCAACCAGCGATTCGATAAGTCCGAGCACCATGGGGTTGACGGAGAATTAGCTGTTAGTGATTTAAAATATATCAATCCGCTTAGCAAAGCATTCGTGCAAGCCGGCATGGAGGCCAATATTAATTTCAACGGAGATTTCAACGGCGAGTACCAGGACGGCGTAGGGTTCTATCAAGTAACCCAAAAAAATGGACAACGCTGGAGCTCGGCGCGTGCATTCTTGCACGGTGTACTTTCCAGACCAAATCTAGACATCATTACTGATGCGCATGCATCAAAAATTCTTTTTGAAGACCGTAAGGCGGTTGGTGTTTCTTATATAAAGAAAAATATGCACCATCAAGTCAAGACAACGAGTGGTGGTGAAGTACTTCTTAGTCTTGGCGCAGTCGGCACGCCTCACCTTCTAATGCTTTCTGGTGTTGGGGCTGCAGCCGAGCTTAAGGAACATGGTGTTTCTCTAGTCCATGATCTTCCTGAGGTGGGGAAAAATCTTCAAGATCATTTGGACATCACATTGATGTGCGCAGCAAATTCGAGAGAGCCGATAGGTGTTGCTCTTTCTTTCATCCCTCGTGGTGTCTCGGGTTTGTTTTCATATGTGTTTAAGCGCGAGGGGTTTCTCACTAGTAACGTGGCAGAGTCGGGTGGTTTTGTAAAAAGTTCTCCTGATCGTGATCGGCCCAATTTGCAGTTTCATTTCCTTCCAACTTATCTTAAAGATCACGGTCGAAAAATAGCGGGTGGTTATGGTTATACGCTACATATATGTGATCTTTTGCCTAAGAGCCGAGGCAGAATTGGCCTAAAAAGCGCCAATCCATTACAGCCGCCTTTAATTGACCCGAACTATCTTAGCGATCATGAAGATATTAAAACCATGATTGCGGGTATTAAGATAGGGCGCGCTATTTTGCAGGCCCCATCGATGGCGAAGCATTTTAAGCATGAAGTAGTACCGGGCCAGGCTGTTAAAACTGATGATGAAATAATCGAAGATATTCGTAGGCGAGCTGAGACTATATACCATCCGGTAGGTACTTGTAGGATGGGTAAAGATCCAGCGTCAGTTGTTGATCCGTGCCTGAAGATCCGTGGGTTGGCAAATATTAGAGTCGTTGATGCGTCAATTATGCCGCACTTGGTCGCGGGTAACACAAACGCTCCAACTATTATGATTGCAGAAAATGCGGCAGAAATAATTATGCGGAATCTTGATGTGGAAGCATTAGAGGCTAGCGCTGAGTTTGCTCGCGAGGGTGCAGAGCTAGAGTTGGCCATGATAGCTGTCTGCATGTAAAAAACATGGTCAATAGATGGTTTTTTAATGAACATAAATCATCAATGTGAGGCGACGTGATGTTAGGTCAGATGATGCGTAATCAGTTGGTCATTGGTTCGCTTGTTGAGCATGCTGCACGATATCATGGTGCGAGAGAGGTGGTTTCAGTCGAAACCTCTGGAGAAGTAACAAGAAGTTGTTGGAAAGAAGTGGAGCTTCGTGCTCGTAAGCTCGCTTCTGCATTGGGCAAGATGGGTCTTACGCCTAGTGATCGTTGTGCAACGATTGCATGGAACAATATTCGTCATCTTGAGGTTTACTACGCTGTCTCTGGCGCAGGAATGGTATGCCATACAATCAATCCGAGGCTTTTCATTGAGCAGATCACATATGTGATAAACCATGCGGAGGATAAGGTAGTACTTCTTGATGATACGTTCTTGCCAATCATTGCTGAGATTCACGGTTCGTTACCAAAAGTCAAGGCGTTTGTCTTGATGGCTCATAATAATTCAAATGCATCTGCTCAAATGCCAGGATTGATTGCATACGAGGATCTAATTGGTCAGGGTGATGATAACTATATATGGCCTGATGTAGATGAAAATGAGGCGTCTAGTCTATGTTACACATCAGGTACTACGGGCAACCCGAAGGGTGTACTTTATTCACACCGCTCGACAGTTTTGCATTCAATGACCACCGCAATGCCAGACACACTAAATTTGTCTGCGCGAGATACCATTTTGCCCGTAGTTCCAATGTTTCATGTAAATGCATGGGGGACTCCATATTCCGCTGCAATGGTTGGTGCGAAGCTAGTTCTTCCTGGTCCGGCTCTTGATGGCGCTAGTTTATCGAAGTTGATTGCTAGCGAAGGAGTTAGCATTGCTCTTGGGGTGCCGGTTGTTTGGCAGGGGTTGTTAGCGGCACAAGCCGGTAATGGTTCTAAAAGCCAAAGCCTCACGCGGGTTGTTGTAGGAGGTTCGGCCTGTCCTGCGTCTATGATTAGAGAATTTAACGATATATATGGTGTTGAAGTTATTCATGCTTGGGGTATGACTGAGCTTTCGCCATTTGGCACGGCAAACACTCCACTCGCGCACCACGTAGATTTATCTCCAGATGAAAAGCTTTCACTGCGCAAAAGCCAAGGGCGCCCGCCTTACGGTGTCGAGTTAAAAATCGTTAATGATGAGGGGATTAGACTACCTGAAGATGGTCGAAGTAAAGGCAACCTAATGGCGCGTGGGCACTGGGTTATTAAAGATTACTTTCATAGCGATCCTGGTTCGACACTCTCAGATGGTTGGTTTTCAACTGGAGACGTGGCTACCATAGATTCGGACGGTTTCATGACAATCTGTGATCGTGCAAAGGACATTATAAAGTCTGGCGGTGAGTGGATCAGTACGGTAGAGCTGGAGAGTATTGCGATTGCGCACCCTCATATTGTTGATGCTGCTGTTATAGCTGCAAGGCACGAAAAATGGGACGAGCGACCTCTCCTCATCGCAGTTAAATCCCCTAATTCGGAATTAACAAGTGGTGAGGTATGTAATTATTTCGCAGATAAGGTGGCTAGATGGCAAATTCCAGATGCCGCTATCTTTGTTGAAGAACTGCCACGCAATGGTACTGGCAAGATTTTGAAGAATCGTTTGCGCGAGAAATATGGTGATATTTTATTGCGCAGTAGTTCTTCTGTCTGTGAATAAGCTTTCTGTATGGGCTTTGACTGATTTTTTAGATATCAGTCTCTGTGACATGTTAGCAGTTCTATTTAAGAATATGTCGACAACAAAACGAGGGTAGCACAATGAGTTTTTCTAATTATAAAGTAATCGCGATGCCGGTGTTGGTTGCTAATTTTGTTTTGGGGGCGGCCACTGCATGGGCGAATGAAAATTATCCGGCGAAATCTGCTGGCTATAATCAGGGTGACTGGGTCGCTAGCTTCAATTTTTCTAAGGTCTATGTGGGTGAGGAGCTTGGCGATCTAAATGTTGGAGGGGGGGCTTTGCCAAATGCTGATGTAAGTATTGGTAATGATACAACACTTACGTTTGATATCGCCTATTTTGTTAGCTCAAATATAGCGGTGGATTTTTTTGTTGGGGTGCCAGCTAGGGCTAAATTTCAAGGTGAGAAATCAATCTCCTCGCTGGGAAGAGTCAGTGAAGTTGATTACGGCCCTGCAATTCTTTCGCTTCAATATCATTACGATAGCTTTGAGCGACTTTATCCATATGTTGGGGTTGGTGTTGGTCGGGTGCTATTTTTTGATAAAACCGACGGTGCTTTGAGTTCGTTTGATATTAAGGATAAATGGGCGCCTGCTTTTCAGGTTGGCCTTAGATATGACCTTGGTAACTCATGGATGCTAAATTCAGATGTGCGTTATATTCCTTTCAAAACGGACGTCACAGGTACTCTTGGCCCGGTTCCTGTTTCTACTAAAATTGAGGTTGATCCTTTCATTCTCAGTCTTGGTGCGTCATATGTTTTCTAAGTAATCAGGTCTGTCACTGTCGCAGCACTCTTTCGATCCATTAGTGTGCCGTCTCACAAATAATGCTCCTCATCCCTGTGAGACCATTGCCTCACGGGCTCGCTGTATCTTGTTCAAAATATCTTCCCCCTTGGCGTTCCAGACGTAGCGAGTCGGCTGCGCATTTCGCAGTGCCAGGAACGTGGTAATCGAGCTTTCCAGTTCGCGAACCGAACTGAAACTGCCATCACGCAGGTACACCGTGATATCGCGAAAGAAGCGTTCAACCATGTTCATCCACGAACTGGAGGTCGGGGTGAAATGCATGTGGAAGCGTTTGTGCTTCTCAAGCCACGCCCTCACTTTGGGATGCTTGTGCGTGGCGTAGTTGTCGA</t>
  </si>
  <si>
    <t xml:space="preserve">Lyns/scys6803/Trie/</t>
  </si>
  <si>
    <t xml:space="preserve">IS5SaORF1</t>
  </si>
  <si>
    <t xml:space="preserve">scys6803_R_5</t>
  </si>
  <si>
    <t xml:space="preserve">putative transposase [Synechocystis sp. PCC 6803]</t>
  </si>
  <si>
    <t xml:space="preserve">GAGCGTGTTTGAAAAGTAGGGTGAAGAATGGAAAATGGTGAAAAGAATAAAATTTTCACCATAATTAATGATAATTCGAGAATTTTACAGCACGGACATCACTGATAGCCAGTGGCAATTGGTAGAACCCCATTTACCCAAAGCAAAAACTGGGGGAAGAAAACGGAAAACTAGTCTGCGGGAGATACTCAATGCCATTTTTTACATGCTCAGAACGGGGTGTGCCTGGCGACTTCTACCCCATGATTTCCCTAAATGGCGAACGGTCTATGGTTATTTCCAGCAATGGCACGAAGATGGTACCTGGAGAAAATTAAACCGTATCTTCCGTGAGAAAGTTCGGCTCAAAGCTGGAAGAAATACTCACCCTAGTGCCGGTTGTTTAGATTCACAGTCACTTAAAAAGGCTGGAACTGGCCAAGAAACTGGCTATGACGGCGGAAAAAAGGTCAATGGTCGTAAACGTACAATCCTCGTGGATACCATGGGATTACTTCTCGATGTTGTCGTCCATGGTGCCCATCGCTCCGACCATCAGGGTCTGATTCTACTTGCTACCTGGTTTGCTCCCCTTTGGCAGTGCCTGCAAGTTATATGGACTGACAGCACCTTTGGCGGAAAGGATTTTATCTATTGGGTGGAGCATACTTTTGGTTGGAATTTGAATGTCGTCAGCAAAAAGCAGGGACAAAAAGGTTTTGAAGTCTTACCCCGCCGTTGGGTAGTCGAGCGCACCTTTGCTTGGTTTGGTCGCTATCGTCGTTTAAGCAAGGATTATGAATATTTACCTACCACCAGTGAGACCATGCTCTATGTTGCCATGGTTCATCTCATGCTTCAAAGGCTTGCTTAAAACTTTTCAAACACTTTC</t>
  </si>
  <si>
    <t xml:space="preserve">IS5Sa2</t>
  </si>
  <si>
    <t xml:space="preserve">Acam/Cya7425/scys6803/</t>
  </si>
  <si>
    <t xml:space="preserve">IS5Sa2ORF2</t>
  </si>
  <si>
    <t xml:space="preserve">transposase [Synechocystis sp. PCC 6803] &gt;gi|383321697|ref|YP_005382550.1| sll1792 gene product [Synechocystis sp. PCC 6803 substr. GT-I] &gt;gi|383324866|ref|YP_005385719.1| sll1792 gene product [Synechocystis sp. PCC 6803 substr. PCC-P] &gt;gi|383490750|ref|YP_005408426.1| sll1792 gene product [Synechocystis sp. PCC 6803 substr. PCC-N] &gt;gi|384436017|ref|YP_005650741.1| sll1792 gene product [Synechocystis sp. PCC 6803] &gt;gi|1652440|dbj|BAA17362.1| transposase [Synechocystis sp. PCC 6803] &gt;gi|339273049|dbj|BAK49536.1| transposase [Synechocystis sp. PCC 6803] &gt;gi|359271016|dbj|BAL28535.1| transposase [Synechocystis sp. PCC 6803 substr. GT-I] &gt;gi|359274186|dbj|BAL31704.1| transposase [Synechocystis sp. PCC 6803 substr. PCC-N] &gt;gi|359277356|dbj|BAL34873.1| transposase [Synechocystis sp. PCC 6803 substr. PCC-P]</t>
  </si>
  <si>
    <t xml:space="preserve">GAGCTCATTTATAAAGTCTTGTAATGGATAGCAAGTAGGAGAAGAAAAAAAGGAAAACTAAGAGTAAGAGCAGAAGGAGACAAAGAGCATGAAAAGTCTGACAGCCTATGAAACAGACCTGAGCGATGCAGAATGGGCAATACTTGAACCAATGATTCCTCCCGCAAAGCCCGGAGGACACCCACGAACCACAGATATGCGAGCGGTTTGTAATGGTATTTACTACCAACTAAAAACGGGTTGTCAATGGGCAATGTTACCCCATGACTTTCCTCCTAGTAGCACGGTCTATAGCTATTACCGTAAATGGCAACGTCATGGCGTGTGGGAAAGGCTCAATCTAAGGCTGTTGGAGCAATGCCGCCTCCAGAGTGGCAAGAGCCTTGAGCCCAGCGTGATAGCGGCAGATAGTCAATCGGTAAAAACCACCGAAAAAAGGGGGAAGTCTACGGTTTTGACGGAGGTAAGAAGGTGAAAGGACGAAAGCGTCATCTAATCGTCGATAGTCTGGGCTTAGTCTTAAAAGTGATAGTGACCGAAGCAAATGCAAGTGAACGCATCGTCACAGCTTATGCTCTGATGAGTTTGCTTGAAGAAGGAACTCAACTCCTCGAGTCTGTCAAGAGCATGTTAGTAGACCAGGGTTATCGAGGTGATACCTTTGGGTTAGCCATCTGGCTCTTAATTCAAGCCAAAGTCCAGGTGATTAGTCGTTCAGGGAAGTCTTTTGAGGTCTTACCAAAAAGATGGATTGTCGAGAGGACGTTCGGTTGGTTGAACTGGTATCGTCGTTTGAGTAAGGATTATGAGCATCTACCAGAAATGAGCGAAGCGGCTATTTATGCCGTGATGACTCGCATTATGTTGCGTCGTCTTTCTGCTACTTCTACCACTTTATAAATGGGCTC</t>
  </si>
  <si>
    <t xml:space="preserve">IS609</t>
  </si>
  <si>
    <t xml:space="preserve">Shif/YerAng/YerAnt/</t>
  </si>
  <si>
    <t xml:space="preserve">IS609ORF2</t>
  </si>
  <si>
    <t xml:space="preserve">ISEc41</t>
  </si>
  <si>
    <t xml:space="preserve">transposase_c_ IS605 OrfB family protein [Escherichia coli MS 145-7] &gt;gi|308118422|gb|EFO55684.1| transposase_c_ IS605 OrfB family protein [Escherichia coli MS 145-7]</t>
  </si>
  <si>
    <t xml:space="preserve">transposase/ IS605 OrfB family protein [Escherichia coli MS 145-7] &gt;gi|308118422|gb|EFO55684.1| transposase/ IS605 OrfB family protein [Escherichia coli MS 145-7]</t>
  </si>
  <si>
    <t xml:space="preserve">hypothetical protein If1p09 [Enterobacteria phage If1] &gt;gi|3676289|gb|AAC62159.1| ORF348 [Enterobacteria phage If1]</t>
  </si>
  <si>
    <t xml:space="preserve">CCGGTGCGCCGTAAAACCCCGTCCTTCAGGGCGGGGATATACGGCGCGGTTTTCCACCTAACCAGGTGTTTGCTGTTGTTCAATGTATTGACGGATGGCGGATATTGGCGCACCTCCGCAGCTACTGGCAAAATAGCCAGGACTCCACAAAACGCCTTTGTAGTAATACCTGACTGCAATATCTGGTCGATCTCGTCGCAGTAACCTACCCGATACGCCTTTGAGGCTGTTTACCAGACTGGATATCGCCAGTTTGGGAGGATAGTTAATTAACAAATGGACGTGATCTGGTTCGCCATCCATTTCAACCAGTTCAGCTTCAAAATCAGCACATACCTTTGAAAAGTAAGTGCGTAGTTTTTCTGTCGCGTCATGGTCAAAAATCTGGCGTCGGTATCTGGTGACAAAGACCAGGTGAACATGCATCAGGAAAACACAATGCCTTCCACGCCGGATATCGGTTTCTTTTTTCACAGACCAAAGTATCATTTGGCCTGTGAAACGACTACAGGCATTTAAATTCCAGTTAAGACCCGGTGGTCAACAGGAGCGTGAAATGAGGCGCTTCGCAGGCGCATGTCGTTTCGTTTTCAATCGTGCTCTGGCGCTTCAGAATGAGAATCATGAGGCCGGTAATAAATACATCCCTTACGGGAAAATGGCTTCCTGGCTGGTTGAGTGGAAAAATGCCACTGAAACGCAATGGCTTAAAGATGCCCCGTCACAGCCATTGCAACAGTCACTGAAAGACCTTGAGCGGGCTTACAAAAACTTCTTCCGGAAGCGGGCTGCTTTTCCCCGATTCAAAAAGCGGGGACAGAATGATGCATTCCGCTACCCGCAGGGCGTTAAGCTCGATCAGGAAAACAGCCGTATTTTTCTGCCGAAACTTGGCTGGATGCGCTACCGGAATAGCCGTCAGGTCACGGGTGTTGTGAAAAATGTCACTGCCAGCCAGTCCTGCGGTAAGTGGTACATCAGTATTCAGACTGAAAATGAAGTATCAACTCCGGTTCACCCTTCAGCATTAATGGTCGGACTGGATGCTGGCGTGGCTAAACTCGCCACGCTGTCAGATGGCACAGTCTTTGGACCTGTAAACAGTTTTCAGAAAAACCAGAAGACGCTGGCGAGACTTCAGCGACAGTTAAGCCGCAAGGTCAAATTCAGCAACAACTGGCAGAAGCAGAAACGCAAAATACAGCGACTGCATTCCTGTATCGCAAATATCTGCAGGGACTACCTTCACAAAGTCACAACGACCGTCAGCAAAAACCACGCAATGATAGTCATTGAGGATTTGAAGGTCAGCAACATGTCAAAGTCAGCAGCGGGTACGGTCAGCCAGCCGGGGCGCAATGTCCGGGCAAAATCAGGTTTAAACCGTTCGATACTGGATCAGGGCTGGTATGAAATGCGCCGCCAGCTTGAGTACAAGCAGCTCTGGCGTGGCGGTCAGGTGCTTGCTGTTCCGCCAGCGTACACAAGCCAGCGTTGCGCGTGCTGTGGTCATACAGCGAAAGAAAATCGCCTGTCACAAAGTAAATTCAGATGCCAGGCATGTGGATATACAGCGAACGCTGATGTAAATGGCGCTCGTAACATTTTAGCGGCGGGGCACGCCGTTCTTGCCTGTGGGGAGATGGTGCAGTCAGGCCGCCCGTTGAAGCAGGAACCCACCGAAATGATTCAGGCGACAGCCTGAACGTAGCAGGGATCCACGTCCTTCAGGGCTTGGAGGATGTCAA</t>
  </si>
  <si>
    <t xml:space="preserve">IS6120</t>
  </si>
  <si>
    <t xml:space="preserve">IS6120ORF1</t>
  </si>
  <si>
    <t xml:space="preserve">IS6120_c_ transposase [Mycobacterium smegmatis str. MC2 155] &gt;gi|118473511|ref|YP_886104.1| IS6120_c_ transposase [Mycobacterium smegmatis str. MC2 155] &gt;gi|399988464|ref|YP_006568814.1| transposase_c_ mutator type [Mycobacterium smegmatis str. MC2 155] &gt;gi|118171678|gb|ABK72574.1| IS6120_c_ transposase [Mycobacterium smegmatis str. MC2 155] &gt;gi|118174798|gb|ABK75694.1| IS6120_c_ transposase [Mycobacterium smegmatis str. MC2 155] &gt;gi|399233026|gb|AFP40519.1| Transposase_c_ mutator type [Mycobacterium smegmatis str. MC2 155]</t>
  </si>
  <si>
    <t xml:space="preserve">IS6120/ transposase [Mycobacterium smegmatis str. MC2 155] &gt;gi|118473511|ref|YP_886104.1| IS6120/ transposase [Mycobacterium smegmatis str. MC2 155] &gt;gi|399988464|ref|YP_006568814.1| transposase/ mutator type [Mycobacterium smegmatis str. MC2 155] &gt;gi|118171678|gb|ABK72574.1| IS6120/ transposase [Mycobacterium smegmatis str. MC2 155] &gt;gi|118174798|gb|ABK75694.1| IS6120/ transposase [Mycobacterium smegmatis str. MC2 155] &gt;gi|399233026|gb|AFP40519.1| Transposase/ mutator type [Mycobacterium smegmatis str. MC2 155]</t>
  </si>
  <si>
    <t xml:space="preserve">transposase [Escherichia coli CFT073] &gt;gi|26111416|gb|AAN83598.1|AE016771_109 Putative Transposase within prophage [Escherichia coli CFT073]</t>
  </si>
  <si>
    <t xml:space="preserve">GAGCAATGATCAATACCTGTGGATGAGCCTCGGTGTGGGGGCGTGAAGATGGGCGCACCTTCCCGGGGATGATCTTCACGGAATCAGGTATTCGATCAAGACCGGCGTTGGCGCGCTGGTTGGGAAGGTACGCCCATGCTCACCGTAGTTCACGACACCGAGGACGCCAACGACAAGGCCAGCGGTGCTGGTCGGTCGTTGTTGGATGAGATCGTCCGCGACGGGGCCCGGCAGATGCTGGCCGCGGCGTTGCAGGCCGAGGTCGCCGCCTACGTGGCGCAGTTCGCCGATCAACTCGACGAGAACGGTCACCGGTTGGTGGTGCGAAACGGCTATAACCAGCCCCGGGAGGTGCTGACCGCGGCCGGGCGGTGCAGGTGAAAGCGCCGCGGTCAACGACCGCCGTGTCGACCCCGACACCGGTGAACGCAAGCGGTTCTCCTCGGCGATCCTGCCGGCCTGGGCGCGCAAGTCGCCGCAGATGAGCGAGGTACTGCCGCTGCTGTACCTGCACGGCCTGTCGAGCAACGATTTCACCCCTGCCCTCGAGCAGTTCCTCGGCTCCGGCGCTGGGCTGTCGGCCAGCACGATCACCCGGCTCACGGCGCAGTGGCAAGACGAGGCCCGCGCGTTTGGGGCCCGCGACCTCTCGGCCACTGATTACGTGTATCTGTGGGTCGACGGCATTCACCTCAAGGTGCGGCTGGACCAGGAAAAGCTCTGTCTGCTGGTGATGCTGGGCGTGCGTGCTGATGGCCGCAAGGAGCTCGTGGCGATCACCGACGGCTACCGCGAGTCGGCCGAGTCGTGGGCCGATCTGTTGCGCGACTGCAAGCGCCGCGGCATGACCGCCCCCGTACTCGCGATCGGCGATGGCGCGCTCGGGTTCTGGAAAGCAGTCCGCGAGGTTTTCCCGGCCACCAAAGAGCAGCGGTGCTGGTTTCATAAGCAGGCCAATGTTCTTGCTGCACTGCCGAAATCAGCGCACCCGTCGGCGCTGGCGGCGATCAAGGAGATCTACAACGCCGAGGATATCGACAAGGCCCAGATCGCGGTCAAGGCCTTCGAGGCCGACTTCGGCGCGAAGTATCCCAAGGCGGTCGCTAAGATCACCGACGACCTCGATGTGCTGCTGGAATTCTACAAGTATCCGGCCGAACATTGGATTCATCTGCGAACGACGAATCCGATCGAATCCACCTTTGCCACAGTGCGTTTGAGGACCAAGGTCACCAAGGGGCCCGGATCACGAGCGGCCGGACTAGCGATGGCCTACAAGCTCATCGACGCCGCCGCGGCCCGCTGGCGTGCCGTCAACGCCCCACACCTGGTCGCCCTGGTCCGCGCCGGCGCGGTCTTCCATAAAGGCAGACTGCTCGAACGACCCACCGACATCACCCCGCCAACATCGCCCTCAGACGGCGGTCAGCACGCCGGAACGGAGGTCGCCTGAAACACCCCGATCCACAGGTATTGACAATTCCTC</t>
  </si>
  <si>
    <t xml:space="preserve">IS621</t>
  </si>
  <si>
    <t xml:space="preserve">IS621ORF1</t>
  </si>
  <si>
    <t xml:space="preserve">ISCro4</t>
  </si>
  <si>
    <t xml:space="preserve">transposase IS116/IS110/IS902 family protein [Escherichia coli DEC10E]</t>
  </si>
  <si>
    <t xml:space="preserve">CTGATGACAAACGCAACATTGCCTGATGCGCTACGCTTATCAGGCCTTGTATTATCCCTCCAGTGCAGAGAAAATCGGCCAGTTTTCTCTGCCTGCAGTCCGCATGCCGTATCGGGCCTTGGGTTCTAACCTGTTGCGTAGATTTATGCAGCGGACTGCCTTTCTCCCAAAGTGATAAACCGGACAGTATCATGGACCGGTTTTCCCGGTAATCCGTATTTGCAAGGTTGGTTTCACTATGGAACATGAACTTCATTATATCGGTATCGACACCGCTAAAGAGAAACTGGATGTCGATGTGTTGCGTCCTGATGGTCGTCATCGCACCAAAAAATTCGCTAACACCACTAAAGGGCACGATGAGCTGGTGAGCTGGCTGAAAGGTCACAAGATTGACCATGCGCATATCTGCATCGAAGCGACCGGCACCTATATGGAACCTGTCGCTGAGTGCCTTTACGATGCTGGCTACATAGTGTCAGTCATTAATCCTGCGCTGGGTAAAGCTTTCGCTCAGAGTGAAGGACTGCGTAACAAGACTGATACCGTGGATGCGCGCATGCTGGCAGAGTTCTGTCGTCAGAAGCGCCCTGCAGCCTGGGAAGCGCCTCACCCGCTTGAACGCGCGTTGCGTGCCCTGGTAGTCCGCCACCAGGCGCTGACAGATATGCACACGCAGGAACTGAATCGCACTGAAACGGCGCGGGAAGTCCAGAGACCGAGCATTGATGCTCACCTTCTGTGGCTTGAAGCAGAGCTGAAGCGTCTTGAGAAGCAGATAAAAGACCTGACAGACGATGATCCGGATATGAAACACCGCAGGAAACTGCTGGAAAGCATCCCGGGTATCGGAGAGAAAACATCTGCGGTATTGCTGGCTTATATCGGTCTGAAGGACCGCTTCGCCCATGCCAGACAGTTCGCCGCTTTTGCGGGTCTGACACCACGGCGTTATGAATCAGGTAGCAGTGTGAGAGGGGCGAGCCGGATGAGTAAGGCCGGACATGTGTCGCTTCGCAGGGCGTTGTATATGCCCGCAATGGTAGCCACCAGTAAGACTGAGTGGGGACGGGCGTTCCGCGACCGTCTGGCGGCTAATGGCAAGAAAGGAAAGGTGATTCTCGGCGCGATGATGCGCAAGCTGGCACAGGTGGCGTATGGAGTGCTGAAGTCAGGCGTGCCGTTCGATGCGTCACGGCATAATCCGGTAGCGGCGTAAAAATCGCGGAAGGGATGAAAAAAACAGCGCCTGACGGCGCTGTGTCTGGCATGCCTGCAATCCGGGAAACCGGACCAGGAAAAAACTTGCAGGCCATAACAGTATCTACGCGTCCCCTGCAATATTTTGAATTTGCACGATTTTGTAGGCCGGATAAGGCGCTCGTGCCGCATCCGGCATAAACAAAGCGCACTTTGCCAGAAATC</t>
  </si>
  <si>
    <t xml:space="preserve">IS629</t>
  </si>
  <si>
    <t xml:space="preserve">IS3411</t>
  </si>
  <si>
    <t xml:space="preserve">integrase for IS1203_c_ orfB1 [Shigella sonnei 53G] &gt;gi|136137|sp|P16942.1|T629_SHISO RecName: Full=Transposase for insertion sequence element IS629 &gt;gi|47540|emb|CAA35936.1| unnamed protein product [Shigella sonnei]</t>
  </si>
  <si>
    <t xml:space="preserve">integrase for IS1203/ orfB1 [Shigella sonnei 53G] &gt;gi|136137|sp|P16942.1|T629_SHISO RecName: Full=Transposase for insertion sequence element IS629 &gt;gi|47540|emb|CAA35936.1| unnamed protein product [Shigella sonnei]</t>
  </si>
  <si>
    <t xml:space="preserve">putative transposase OrfB protein of IS629 [Phage BP-4795] &gt;gi|187733370|ref|YP_001879880.1| IS1203 transposase orfB [Shigella boydii CDC 3083-94] &gt;gi|187734387|ref|YP_001883239.1| IS629 transposase orfB [Shigella boydii CDC 3083-94] &gt;gi|187734474|ref|YP_001883300.1| IS629 transposase orfB [Shigella boydii CDC 3083-94] &gt;gi|188491713|ref|ZP_02998983.1| IS629/ transposase orfB [Escherichia coli 53638] &gt;gi|188492025|ref|ZP_02999295.1| IS629/ transposase orfB [Escherichia coli 53638] &gt;gi|188493493|ref|ZP_03000763.1| IS629/ transposase orfB [Escherichia coli 53638] &gt;gi|188496428|ref|ZP_03003698.1| IS629/ transposase orfB [Escherichia coli 53638] &gt;gi|188496478|ref|ZP_03003747.1| IS629/ transposase orfB [Escherichia coli 53638] &gt;gi|188574164|ref|YP_001919288.1| integrase for IS1203/ orfB1 [Escherichia coli 53638] &gt;gi|193070671|ref|ZP_03051607.1| IS629 transposase orfB [Escherichia coli E110019] &gt;gi|383181813|ref|YP_005454408.1| integrase for IS1203/ orfB1 [Shigella sonnei 53G] &gt;gi|71794528|emb|CAD88882.2| putative transposase OrfB protein of IS629 [Enterobacteria phage BP-4795] &gt;gi|187426883|gb|ACD06158.1| IS629 transposase orfB [Shigella boydii CDC 3083-94] &gt;gi|187426970|gb|ACD06245.1| IS629 transposase orfB [Shigella boydii CDC 3083-94] &gt;gi|187430362|gb|ACD09636.1| IS1203 transposase orfB [Shigella boydii CDC 3083-94] &gt;gi|188486872|gb|EDU61976.1| IS629/ transposase orfB [Escherichia coli 53638] &gt;gi|188486912|gb|EDU62015.1| IS629/ transposase orfB [Escherichia coli 53638] &gt;gi|188487224|gb|EDU62327.1| IS629/ transposase orfB [Escherichia coli 53638] &gt;gi|188488692|gb|EDU63795.1| IS629/ transposase orfB [Escherichia coli 53638] &gt;gi|188491627|gb|EDU66730.1| IS629/ transposase orfB [Escherichia coli 53638] &gt;gi|188501339|gb|ACD54474.1| integrase for IS1203/ orfB1 [Escherichia coli 53638] &gt;gi|192955961|gb|EDV86428.1| IS629 transposase orfB [Escherichia coli E110019] &gt;gi|320176505|gb|EFW51553.1| Transposase [Shigella dysenteriae CDC 74-1112] &gt;gi|356484843|gb|AET11944.1| transposase OrfB [Escherichia coli]</t>
  </si>
  <si>
    <t xml:space="preserve">transposase [Escherichia coli O157:H7 str. Sakai] &gt;gi|15830462|ref|NP_309235.1| transposase</t>
  </si>
  <si>
    <t xml:space="preserve">TGAACCGCCCCGGGAATCCTGGAGACTAAACTTCCTGAGAAAGAGGTAAACAGGATGACTAAAAATACTCGTTTTTCCCCCGAAGTCCGTCAACGGGCAGTCCGTATGGTTCTGGAAAGTCAGGGCGAATATGACTCACAATGGGCGACAATTTGTTCCATTGCTCCAAAGATTGGCTGTACGCCGGAGACTCTGCGTGTCCGGGTTCGCCAGCATGAGCGGGATACCGGGGGCGGTGATGGAGGGCTCACCACCGCTGAACGTCAGCGTCTGAAAGAGCTGGAGCGTGAAAATCGTGAACTGCGCCGCAGTAACGATATCCTTCGCCAGGCTTCCGCTTATTTTGCGAAGGCGGAGTTTGACCGCCTCTGGAAAAAATGATGCCACTGCTGGATAAGCTGCGTGAGCAGTACGGGGTCGGACCGCTATGCAGCGAACTGCATATTGCCCCGTCAACGTATTACCACTGTCAGCAACAGCGACATCATCCGGATAAACGCAGTGCCCGTGCGCAGCGCGATGACTGGCTGAAGAAAGAGATACAGCGCGTATACGATGAAAATCACAAGGTATACGGTGTGCGTAAAGTCTGGCGTCAGTTGTTACGGGAAGGTATCAGAGTGGCCAGATGCACTGTGGCACGTCTCATGGCGGTTATGGGACTTGCCGGTGTTCTCCGGGGTAAAAAGGTCCGTACGACCATCAGCCGGAAAGCCGTTGCCGCAGGCGACCGCGTAAACCGTCAGTTCGTGGCAGAACGACCTGACCAGCTGTGGGTGGCTGATTTTACTTACGTCAGCACATGGCAGGGCTTCGTCTATGTGGCGTTCATCATTGATGTGTTTGCCGGATACATCGTGGGGTGGCGGGTCTCATCGTCCATGGAAACGACATTCGTGCTGGATGCACTGGAGCAGGCGTTATGGGCCCGTCGACCGTCCGGCACGGTCCATCACAGTGATAAAGGTTCTCAGTATGTATCGCTGGCCTACACACAGCGGCTTAAGGAAGCCGGATTACTGGCATCAACAGGAAGTACAGGCGACTCGTATGACAACGCGATGGCGGAGAGCATCAATGGTCTTTACAAAGCGAAGGTAATACACCGTAAGAGCTGGAAAAACCGTGCAGAAGTGGAACTGGCCACACTCACGTGGGTGGACTGGTATAACAATCGACGATTGCTGGAAAGGCTGGGCCATACTCCTCCGGCAGAAGCAGAAAAAGCTTATTATGCTTCCATCGGAAACGATGATCTGGCAGCCTGAGTTCACAGATAAAACACTCTCCAGGAAACCCGGGGCGGTTCA</t>
  </si>
  <si>
    <t xml:space="preserve">IS21 ORF1 [Shigella sonnei Ss046] &gt;gi|74311020|ref|YP_309439.1| IS21 ORF1 [Shigella sonnei Ss046] &gt;gi|74311267|ref|YP_309686.1| IS21 ORF1 [Shigella sonnei Ss046] &gt;gi|74311438|ref|YP_309857.1| IS21 ORF1 [Shigella sonnei Ss046] &gt;gi|74311596|ref|YP_310015.1| IS21 ORF1</t>
  </si>
  <si>
    <t xml:space="preserve">TGTCAGCGCCAGTGATATAAGACGGTAATTCGCCATTTGGATTGTCCGCTCCACCCAACATGTTGTTTCCTTAAGGTTCTCACACCAGAAAGGACATCAACATGCTGAGCAGAGAGGACTTTTACATGATAAAGCAAATGCGCCAGCAGGGCGCGTACATCGTCGATATTGCGACTCAGATTGGTTGCTCTGAACGGACGGTCAGACGCTACCTCAAATACCCTGAACCGCCAGCCAGAAAGACCCGCCACAAAATGGTTAAGCTGAAACCGTTTATGGATTACATCGACATGCGCCTGGCAGAGAATGTCTGGAATAGCGAGGTTATCTTCGCGGAGATTAAGGCAATGGGTTATACGGGCGGACGTTCCATGCTGCGTTACTACATCCAGCCCAAACGTAAAATGCGTCCGTCAAAAAGAACAGTTCGCTTCGAAACTCAGCCTGGATACCAGCTCCAGCATGACTGGGGCGAAGTTGAGGTGGAGGTTGCCGGGCAACGGTGCAAAGTTAACTTTGCGGTTAATACGCTGGGGTTCTCCCGCAGCTTCCATGTCTTCGCCGCACCAAAACAGGATGCTGAGCATACCTACGAATCACTGGTTCGCGCCTTCCGCTACTTCGGTGGTTGTGTGAAAACGGTGCTGGTTGATAACCAGAAGGCTGCGGTGCTGAAGAATAACAACGGGAAAGTCGTGTTCAACTCCGGATTCCTGTTGCTGGCTGACCACTATAACTTCCTGCCACGGGCATGCCGTCCACGCAGGGCCAGAACAAAAGGTAAGGTTGAGCGGATGGTGAAATACCTCAAGGAGAACTTCTTCGTCCGGTACCGCAGGTTCGACAGCTTCACTCATGTCAATCAACAACTGGAGCAATGGATAGCCGATGTGGCTGACAAACGGGAGCTTCGCCAGTTCAAAGAAACGCCGGAACAGCGCTTCGCGCTGGAGCAGGAACATCTGCAGCCGTTACCGGATACAGACTTCGATACCAGTTACTTCGATATCCGCCATGTGTCCTGGGACAGCTATATCGAGGTTGGTGGTAATCGTTACAGCGTTCCCGAAGCGCTGTGTGGTCAGCCGGTATCGATACGAATATCGCTGGATGACGAGTTGCGGATCTACAGTAATGAGAAACTGGTGGCCTCACATCGCCTCTGTTCAGCATCGTCTGGCTGGCAGACAGTGCCGGAGCATCACGCCCCGCTCTGGCAGCAGGTCAGTCAGGTGGAACATCGACCACTGAGTGCCTATGAGGAGCTGTTGTGATGCATGAACTGGAAGTCCTGCTGAGTCGCCTGAAAATGGAGCATCTGAGTTATCACGTTGAAAGCCTGCTGGAACAGGCAGCTAAAAAAGAGCTGAACTACCGGGAGTTCCTGTGCATGGCGCTACAGCAGGAATGGAACGGCAGGCATCAGCGCGGTATGGAGTCCAGGCTGAAGCAGGCTCGTCTGCCGTGGGTCAAAACGCTGGAGCAGTTCGACTTTACCTTCCAGCCGGGCATCGACCGTAAGGTTGTCCGGGAACTGGCTGGTCTGGCGTTCGTGGAGCGCAGCGAAAACGTGATCCTGCTGGGCCCTCCTGGTGTCGGAAAAACTCATCTGGCCATAGCTCTTGGCGTGAAAGCGGTGGATGCGGGACATCGGGTACTGTTTATGCCACTGGACAGACTGATCGCGACACTGATGAAAGCGAAACAGGAAAACCGGCTGGAGCGTCAGCTACAGCAACTGAGTTATGCCCGGGTGTTGATCCTGGATGAAATAGGCTATCTGCCGATGAACAGAGAGGAAGCCAGTCTGTTCTTCCGGCTACTGAACCGTCGATATGAAAAAGCGAGCATCATACTGACGTCAAACAAAGGGTTCGCAGACTGGGGAGAAATGTTCGGAGATCACGTACTGGCAACAGCGATCCTGGATCGGCTGCTACATCACTCAACCACGCTGAATATCAAAGGAGAGAGTTACCGGTTAAAAGAGAAACGTAAAGCTGGAGTGCTGACCAAAAACACAACGCCAATCAGTGATGATGAAATGGTGGAAAGCGGACAGCATCAGTAACGAAAGTATTTAGCGGGCATGAAAATGGCAAATAACGGTCAAACATCGTGGCGTTGACA</t>
  </si>
  <si>
    <t xml:space="preserve">IS679</t>
  </si>
  <si>
    <t xml:space="preserve">IS679ORF3</t>
  </si>
  <si>
    <t xml:space="preserve">ISCro1</t>
  </si>
  <si>
    <t xml:space="preserve">hypothetical protein pB171_031 [Escherichia coli B171] &gt;gi|6009407|dbj|BAA84866.1| orf31 [Escherichia coli]</t>
  </si>
  <si>
    <t xml:space="preserve">transposase IS66 family protein [Escherichia coli UMNF18]</t>
  </si>
  <si>
    <t xml:space="preserve">IS66 family transposase orfB [Escherichia coli E22] &gt;gi|193064064|ref|ZP_03045149.1| IS66 family transposase orfB</t>
  </si>
  <si>
    <t xml:space="preserve">GTAAGCGCATCATTTAAACCGTCTTTCGCCTCCCTTTCCTGTTTCCGATACTAATGTCCATTTTCGCAGTAAAAGGACATTTAAGATGAATGCACGAAAAGCGGTACTGGCAGATAATCCAGAATTGATCCTGCGTGTGCTACAGCTGAGATTTGACGAGTCACTGTCGTACCCGCGCATTTCTGCGCAGACTGGTGTCAGCAAAACCGCCATTTTTTCTCTGGTGAGGCGATTTCACCAGGTATTCACTGACTGGCCTCTTTCCGGTGAATATTCCTGCGGGCAACTGGCCCGGGCTCTTTTCCCGGGGCGATACCCTTCAGCCCCGACCGTGACTCAGCCTGTGAAAGCAGAGAAACCCCGCCGGAACCGATTTTCACCGGAGTTTAAATGGAGACTGGTTCAGCAAACTCTTTTACCCGGTGCCTGTGTCGCACAAATAGCTCGAGAGAATGGAATTAACGATAACCTGCTCTTTAACTGGCGGCATCTCTGGCGTAACGGTGGCCTGCAACCGCCCGGCGAACATGAAACATCGCTACTTCCCGTGACGTTAACTCCGGAGCCGGATAATAAAATCCCGGCACCAGTGCAGATACCTGAACAGATAAATACACTGCCAGACAGTCTGTGCTGCGAGCTGGTTCTGCCGGCCGGAACTCTCAGGCTGAAAGGTGAACTGACACCGGCGTTATTACAGACACTTATCCGCGAAATGAAAGGGAGCAGCCACTGATGATATCTCTCCCTGCCGGTTCGCGTATCTGGCTGGTTGCCGGTATCACCGATATGCGAAATGGCTTTAACGGCCTGGCCTCAAAAGTTCAGAACGTCTTGAAGGATGACCCGTTCTCCGGGCATCTGTTCATCTTCCGCGAACGCCGGGGTGACCAGATAAAAGTGCTGTGGGCTGACAGTGACGGACTGTGCCTCTTCACCAAACGCCTGGAGCGGGGCCGCTTCGTCTGGCCGGTCACCCGCGATGGAAAGGTTCACCTTACTCCGGCTCAGTTGTCCATGCTTCTCGAAGGCATCGACTGGAAGCACCCGAAACGAACGGAACGCGCTGGCATCCGCATATAACCCGTTGTAAAGTGAGGATATGGACACCTCACTTGCTCATGAGAATGCCCGCCTGCGGGCACTGTTGCAGACGCAACAGGACACCATCCGCCAGATGGCGAAATACAACCGCCTGCTCTCACAGCGGGTGGCGGCTTATGCTTCCGAAATCAACCGGCTGAAGGCGCTGGTTGCGAAACTGCAGCGCATGCAGTTCGGTAAAAGCTCAGAAAAACTTCGCGCTAAAACCGAACGGCAGATACAGGAAGCACAGGAGCGAATCAGCGCACTTCAGGAAGAAATGGCGGAAACGCTGGGTGAGCAATATGACCCGGTACTGCCATCCGCCCTGCGCCAGTCTTCAGCCCGTAAACCGTTACCGGCCTCACTTCCCCGTGAAACCCGGGTCATCCGGCCGGAAGAGGAATGCTGCCCGGCCTGTGGTGGTGACCTTAGTCCTCTGGGGTGTGATGTGTCAGAGCAACTGGAGCTTATCAGCAGCGCCTTTAAGGTTATCGAAACACAACGTCCGAAACTGGCCTGTTGTCGGTGCGACCATATCGTGCAGGCAACAGTACCTTCAAAACCCATTGCACGCAGTTATGCCGGAGCGGGGCTTCTGGCCCATGTTGTTACCGGGAAATATGCAGACCATCTGCCGTTATACCGCCAGTCAGAAATATACCGTCGCCAGGGCGTGGAGCTGAGCCGCGCCACGCTGGGGCGCTGGACAGGTGCCGTTGCTGAACTGCTGGAGCCGCTGTATGACGTCCTGCGCCAGTATGTGCTGATGCCCGGTAAAGTCCATGCTGATGATATCCCCGTCCCGGTCCAGGAGCCGGGCAGCGGTAAAACCCGGACCGCCCGGCTGTGGGTCTACGTCCGTGATGACCGTAACGCCGGTTCGGAAATGCCCCCGGCGGTCTGGTTCGCGTACTCACCGGACCGGAAAGGTATCCATCCACAAAATCATCTGGCCGGTTACAGCGGTGTGCTTCAGGCCGATGCTTACGGTGGTTACCGGGTGGTATACGAATCCGGCAGAATAACGGAAGCCGCGTGTATGGCTCATGCCCGGAGAAAAATCCACGATGTGCATGCAAGAGTGCCCACCGACATCACCACGGAAGCCCTGCAGCGTATCGGTGAACTGTATGCCATAGAGGCAGAAGTCCGGGGATGTACAGCAGAACAGCGTCTGGCGGCAAGAAAAGCCAGAGCTGCGCCACTGATGCAGACACTGTATGACTGGATACAGACTCAGATGAAAACACTGTCGAGTCACTCGGATACGGTAAAAGCGTTCGCATACCTGGTGAAACAGTGGGACGGGCTGAACGTGTACTGCAGTAATGGCTGGGTGGAAATCGACAACAACATCGCAGAGAACGCCTTACGGGGAGTGGCCGTAGGCCGGAAAAACTGGCTGTTCGCGGGTTCCGACAGCGGTGGCGAACATGCGGCGGTGTTGTACTCGCTGATCGGCACATGCCGTCTGAACAATGTGGAACCAGAAAAATGGCTGCGTTACGTCATTGAGCATATCCAGGATTGGCCGGCAAACCGGGTACGCGATCTGTTGCCCTGGAAAGTTGATCTGACCTCTCAGTAAATATCAATACGGTTCTGGCGAGCCGCTTAC</t>
  </si>
  <si>
    <t xml:space="preserve">Cya51142/Cya7424/Noss/</t>
  </si>
  <si>
    <t xml:space="preserve">ISNpu5</t>
  </si>
  <si>
    <t xml:space="preserve">RecName: Full=Probable transposase for insertion sequence element IS701 &gt;gi|97740|pir||S16891 probable transposase (insertion sequence IS701) - Calothrix sp. (PCC 7601) &gt;gi|40656|emb|CAA42934.1| transposase gene [uncultured cyanobacterium]</t>
  </si>
  <si>
    <t xml:space="preserve">CCCTGTTTTGTCACTCTGGCAGTAGTATAATAAGGTAAAAATGCTAGAACCAAGACACAGAGCATGGTACAGCCCCGTCCAGCCGCACCAACAGTCAAATTTGTGGACGAATATTGCCAGTGGTATAAAAGTCTGTTTCCAGATGTTAGGAGTTTCGAGGCTTTTAAATATCTCCATGTAGGCTGCATTTCTGATCTAAAACGTAAAACATTGCCAGAAATAGCAAAAATCGTAGGATTAGATAACCAGCAAGGGTTGCATCATTTTCTAACTACATCACCTTGGGATATAGAAAAGTTAAGAACCTTAAGGTTAGAGTTAATTTTACAAGTGCTAAAAGGTAGACCAATCATTTTAATTATTGATGAGACAGGGGATAAAAAGAAAGGGAGCAAGACAGATTATGTGAAACGGCAGTATATAGGAAATTTGGGAAAAACAGATAATGGAATTGTGGCAGTGACAGTATATGGTGTTTTCTGTGGGATGACATTTCCATTACTGTTTGAAGTGTATAAACCCAGGGAAAGATTACAGGCAGGAGATAAGTACCGCACTAAACCAGAAATAGCAGCAATACTGATAAAAAAGCTACAATCAATGGGTTTTAAATTCAACTTAGTACTTGCAGATAGCTTATATGGAGAGAGTGGTAAGAATTTCATATCTGTATTAGATGAACTAAACTTGAACTATATAGTAGCGATTCGGTCAAATCATTATGTAGAAATACTTCCACGACAACATATTCAATATTTAAAGTGGCAGAAGTTTCAAAGGGTATTCTCTGACTTGAGTCGGGAAAATCGATTTATTAGAGAAATTATTCCGGGAAAACGTGGAGAACTTAGATATTGGCAAATTACTACAGATCCAGAAAATTTGCCTGATAACACTACTTGGTATGTGATGAGTAAATATCCAGACATTACGCCAAGAGAAGTTGGAAATTTTTACGGTTTAAGAACTTGGGTCGAGTACGGGTTAAAACAAAGTAAGAATGAATTAGGTTGGTCAGATTTTCGCCTGACTCACTACCCAGATATTGAGGCGATGGTGGGAAATTATTTGCAGTGCTTATTTAATGGAGTCTGCATTCGGAGCAACTGTTTCAGTCTCCATCACAACGAGAGTCAAAATTTGTTTCACATCCTTGGTGGGATAATGGAAATGGCTGGAAGAACATTCTTAACAATCTTCGTTTGATTATTCAACCTTTTACTTTATTTAATCTGATATATCCCTGGTTAACGGTTTTTCCTATTCCTCAAATTAGCTTTGGGTTTTTTTAAACTTCAATCTATTATTTATAGCCTCACCAGTTCAATTTTTATATCCCTGATTCACCCTGATTTCTACTTTTCCTCTGCCTAGAGTGACAAAAGAGGG</t>
  </si>
  <si>
    <t xml:space="preserve">Cya7822/Cylr/Mica/Nosp/</t>
  </si>
  <si>
    <t xml:space="preserve">IS702ORF1</t>
  </si>
  <si>
    <t xml:space="preserve">RecName: Full=Probable transposase for insertion sequence element IS702 &gt;gi|97739|pir||S16892 probable transposase (insertion sequence IS702) - Calothrix sp. (PCC 7601) &gt;gi|581004|emb|CAA42935.1| putative transposase [uncultured cyanobacterium]</t>
  </si>
  <si>
    <t xml:space="preserve">AGAACTCTTGCAAAAGTCTTTTGTGGTATAATTAAGGGTTTGACAATTTGCAATTAGGAAACTTACTTAGCAGTGAAAATAGAGAAAGCTAAACAGCTTACTGCGAGAAAATTTAAGCGCATGAGTGGAGTAAGCCGTCAAACCTTTAATTATATGGTTGATGTAGTTAAAGCTGATGAAAAAAAGAAAAAAAAGCCAGGTCGCCGTCCTAAACTAATTATTGAAGACCAAGTTTTAATGGTGATACAATATTGGAGAGAATACCGCACTTATTATCATATTGGGTTAGATTGGGGGCTGTCAGAATCCGCAGTATGTCGAACAGTATATAAAATTGAGAACATTTTAATTAGTTCAAGAAAGTTTAGTTTACCAGGAAAGAAAGAACTCTTAAAGATGCCATCACAAGAAAATTTAGTTGTGATGGATGTGACTGAAAGCCCAATTGAAAGACCCAAGAAAAGTCAAAAGAAATTTTTTAGCGGTAAAGCTGGAGAACATACTTTAAAAACCCAGTTAGTGATTCACCAAAAAACTAGCCAAATTATCTGTTTAGGGCATGGTAAAGGAAGAATCCATGATTTTCGACTATTTAAAACCAGTGGTGTCAAGTTTAGTGAATTACTAAAAGTAATAGCGGATAAAGGCTATCAAGGGATTACCAAAATTCATAAATTAAGTGAAACACCGATTAAGAAACCAAAAGGAAAAAAGTTAGCTAAAGAACAAAAGGAATATAACCGAGAACTGAATCGATTAAGAATCGTTGTCGAACACGTTAATCGTCGTCTAAAGATTTTCAATATTTTATCTAACCAATATCGTAATCGTCATCGCAGATTTGGTTTAAGGTCTAATTTGATTGCCGGAATCTACAATTATGAATTAGCTTTAAAAGCTTAAAGTAAAACAAAATTAATCACGATAATTCAGTGATTAACTAATTGCTGAATCAATTAGCCATATCAAATTTTTGATTTAGCATTCTTGAGTATCAGTTAATATGAAAAATTTGGTATTCTCTGGCTATTTAAACTTACTCTAGCAGAGAAATAGATAACCCTTTATTTTATCAAAAAATATTTATGCAAGAGTTCT</t>
  </si>
  <si>
    <t xml:space="preserve">IS8301</t>
  </si>
  <si>
    <t xml:space="preserve">Noss/</t>
  </si>
  <si>
    <t xml:space="preserve">IS8301ORF2</t>
  </si>
  <si>
    <t xml:space="preserve">ISDra2</t>
  </si>
  <si>
    <t xml:space="preserve">transposase [Deinococcus radiodurans R1] &gt;gi|15806002|ref|NP_294702.1| transposase [Deinococcus radiodurans R1] &gt;gi|15806398|ref|NP_295104.1| transposase [Deinococcus radiodurans R1] &gt;gi|15806654|ref|NP_295374.1| transposase [Deinococcus radiodurans R1] &gt;gi|15806932|ref|NP_295656.1| transposase [Deinococcus radiodurans R1] &gt;gi|15807315|ref|NP_296045.1| transposase [Deinococcus radiodurans R1] &gt;gi|6458365|gb|AAF10241.1|AE001923_8 transposase_c_ putative [Deinococcus radiodurans R1] &gt;gi|6458706|gb|AAF10555.1|AE001950_7 transposase_c_ putative [Deinococcus radiodurans R1] &gt;gi|6459137|gb|AAF10952.1|AE001984_2 transposase_c_ putative [Deinococcus radiodurans R1] &gt;gi|6459417|gb|AAF11208.1|AE002008_3 transposase_c_ putative [Deinococcus radiodurans R1] &gt;gi|6459719|gb|AAF11486.1|AE002032_4 transposase_c_ putative [Deinococcus radiodurans R1] &gt;gi|6460137|gb|AAF11872.1|AE002064_3 transposase_c_ putative [Deinococcus radiodurans R1] &gt;gi|3426013|dbj|BAA32390.1| transposase [Deinococcus radiodurans]</t>
  </si>
  <si>
    <t xml:space="preserve">transposase [Deinococcus radiodurans R1] &gt;gi|15806002|ref|NP_294702.1| transposase [Deinococcus radiodurans R1] &gt;gi|15806398|ref|NP_295104.1| transposase [Deinococcus radiodurans R1] &gt;gi|15806654|ref|NP_295374.1| transposase [Deinococcus radiodurans R1] &gt;gi|15806932|ref|NP_295656.1| transposase [Deinococcus radiodurans R1] &gt;gi|15807315|ref|NP_296045.1| transposase [Deinococcus radiodurans R1] &gt;gi|6458365|gb|AAF10241.1|AE001923_8 transposase/ putative [Deinococcus radiodurans R1] &gt;gi|6458706|gb|AAF10555.1|AE001950_7 transposase/ putative [Deinococcus radiodurans R1] &gt;gi|6459137|gb|AAF10952.1|AE001984_2 transposase/ putative [Deinococcus radiodurans R1] &gt;gi|6459417|gb|AAF11208.1|AE002008_3 transposase/ putative [Deinococcus radiodurans R1] &gt;gi|6459719|gb|AAF11486.1|AE002032_4 transposase/ putative [Deinococcus radiodurans R1] &gt;gi|6460137|gb|AAF11872.1|AE002064_3 transposase/ putative [Deinococcus radiodurans R1] &gt;gi|3426013|dbj|BAA32390.1| transposase [Deinococcus radiodurans]</t>
  </si>
  <si>
    <t xml:space="preserve">gp191 [Brochothrix phage A9] &gt;gi|299810427|gb|ADJ53226.1| gp191 [Brochothrix phage A9]</t>
  </si>
  <si>
    <t xml:space="preserve">GCTTGAGGGGCGCACACTCGTGACTTCAGTCATGAGTTAGCCCCTCTCGCCCTGAAAAGGGCGATGAAAAGCGGAAGCCTCTAGCTTTTCCAGATGACATATGTTATTCTTCCCCTTGAGATGAAGAAAGGCCGGGGTTACGTCTATCAGCTTGAATACCACCTCATCTGGTGCGTGAAATACCGTCATCAGGTGTTGGTGGGTGAGGTTGCTGATGGACTGAAAGACATCCTGCGTGACATTGCCGCTCAGAACGGGCTGGAAGTCATCACGATGGAAGTCATGCCTGACCACGTTCACCTCCTGCTAAGCGCAACCCCACAGCAAGCCATCCCCGACTTCGTGAAGGCGCTGAAAGGCGCTTCCGCACGTCGGATGTTCGTGGCCTACCCGCAGTTGAAAGAAAAGCTGTGGGGCGGCAATCTCTGGAACCCGTCGTATTGCATCCTGACTGTTTCTGAAAACACCCGCGCTCAGATTCAGAAATACATAGAGAGCCAGCATGATAAGGAATAAGGCTTTCGTGGTCAGGCTGTACCCAAATGCGGCTCAGACTGAACTGATTAACCGCACGCTGGGTAGCGCAAGGTTCGTCTACAACCACTTCCTTGCCCGTCGCATTGCGGCCTACAAGGAAAGCGGGAAGGGACTGACCTACGGGCAAACGAGTAGCGAACTGACCCTTCTGAAGCAGGCTGAAGAAACCTCCTGGCTCTCGGAAGTAGATAAGTTTGCTTTGCAGAACTCGCTGAAAAACCTTGAGACCGCGTACAAGAACTTCTTTCGGACTGTGAAGCAGTCCGGTAAAAAGGTAGGATTCCCACGTTTCAGAAAGAAGCGCACGGGAGAGTCCTACCGGACTCAATTCACCAACAACAACATCCAAATTGGGGAAGGTAGGCTCAAACTTCCTAAGCTGGGATGGGTGAAAACCAAGGGCCAGCAGGATATTCAAGGGAAGATTCTGAATGTCACTGTGCGCCGTATTCACGAAGGCCATTACGAAGCGTCCGTTCTCTGTGAAGTCGAGATTCCCTACCTGCCTGCGGCTCCCAAGTTTGCAGCGGGTGTGGATGTCGGCATCAAGGATTTTGCCATCGTGACCGATGGCGTGAGGTTTAAGCATGAACAGAATCCGAAATATTACCGCTCCACCCTGAAAAGACTTCGTAAAGCTCAGCAAACCCTGTCCAGACGGAAGAAGGGCAGCGCACGTTACGGGAAAGCGAAAACCAAGCTGGCTCGGATTCACAAGCGCATTGTCAATAAGCGTCAGGATTTCCTTCACAAGCTCACCACCTCCCTGGTGCGTGAGTACGAAATCATCGGAACCGAACACCTTAAACCCGACAACATGCGGAAAAATCGCCGCCTTGCACTGAGCATCAGTGATGCGGGCTGGGGTGAGTTCATCCGGCAGTTGGAATACAAGGCAGCGTGGTACGGGCGACTGGTATCTAAAGTCAGCCCCTACTTTCCATCTAGCCAGTTGTGTCATGACTGCGGATTCAAGAATCCCGAAGTGAAGAATCTTGCCGTCCGTACATGGACTTGCCCGAACTGTGGGGAAACCCATGACCGAGACGAGAACGCTGCGCTGAACATTCGGCGTGAAGCGTTGGTGGCTGCGGGAATCTCAGACACCTTAAACGCTCATGGAGGCTATGTCAGACCTGCTTCGGCGGGCAATGGTCTGCGAAGTGAGAATCACGCGACTTTAGTCGTGTGAGGTTCAAAACGA</t>
  </si>
  <si>
    <t xml:space="preserve">FraCcI3/Frapec/WolJHB/CLSceo/</t>
  </si>
  <si>
    <t xml:space="preserve">IS881ORF1</t>
  </si>
  <si>
    <t xml:space="preserve">ISCARN107</t>
  </si>
  <si>
    <t xml:space="preserve">reverse transcriptase [Pseudomonas extremaustralis 14-3 substr. 14-3b] &gt;gi|148807454|gb|ABR13526.1| reverse transcriptase [Pseudomonas aeruginosa]</t>
  </si>
  <si>
    <t xml:space="preserve">transposase IS4 family protein [Burkholderia sp. CCGE1001] &gt;gi|323383367|gb|ADX55458.1| transposase IS4 family protein [Burkholderia sp. CCGE1001]</t>
  </si>
  <si>
    <t xml:space="preserve">Putative reverse transcriptase-maturase- endonuclease [Plesiocystis pacifica SIR-1] &gt;gi|149821882|gb|EDM81276.1| Putative reverse transcriptase-maturase- endonuclease [Plesiocystis pacifica SIR-1]</t>
  </si>
  <si>
    <t xml:space="preserve">Reverse transcriptase/ maturase [Sinorhizobium meliloti 1021] &gt;gi|16265220|ref|NP_438012.1| reverse transcriptasematurase of intron RmInt1 protein [Sinorhizobium meliloti 1021] &gt;gi|14524138|gb|AAK65651.1| Reverse transcriptase/ maturase [Sinorhizobium meliloti 1021] &gt;gi|15141360|emb|CAC49872.1| RNA-directed DNA polymerase [Sinorhizobium meliloti 1021]</t>
  </si>
  <si>
    <t xml:space="preserve">GGCAATGCTGATTAAGTCTTTCGGTTCGTGAGAGTAAGCGTTATCTGAAGAATCACGAGCGCGAAGAGATGAACATGAAGCAGATGACGTTCGCGGCGGGTGCAGATCAAGAGGCGGGATTCGAGCAATACCGTAAGCCAACGCGACGCGAGACATTTCTGGCGATGATGGAGACGATCGTGCCGTGGGCGGCATTGTGCGCCGTGATCGAGCCGTACTATCCGAAGGCGGGCAACGGCCGGCCGCCCATTGGCCTGGAACGGATGCTGCGCATCCACTTTTTGCAGCACTGGTTCAACCTGGCGGATCTGGCCTGCGAAGAGGCGCTGTATGACAGCGCCAGCCTGCGCCGCTTCGTTGGGATTGACCTGGGTCGTGAACCGGTGCCGGACGCCAGCACGCTGCTGAAGTTTCGCCGGTTACTGGAGAAGCACCAGCTTGCCGAGCGGCTGTTCGCTGAGGTTGGCCGGGTCCTCCAAACCAACGGTGTAAAGCTGAAGACTGGCACCATTGTGGATGCCACCATCATCGGCGCACCGAGTTCGAGGAAGAATGAAGAGAAGTCGCGCGAGCCGGAGATGCACCAGACTCGCAAAGGGAAGCAATGGTGTGTGTCACGAACGCAGGCTTAAGTCTGCGATGCTGTACTGAAGATGGGAGAAGGCCTCCCGGAGTCGGCTTGCAGGAGCAGATTCCAAACCACCCGGTGCTGCTGCGTTCAAAAGGCGTGGTGGTGAGCGACCGGGGACGTCATCCGCAGAGGATGGCGGGTACGTGCTGAGAAAGCAAACCGTCCGATGACGCATCGTTATTGCCAGGGCGCTGTCGAAACTGAGGCCGGCCATTCGCTTCAGGACAAACCGGGACGACACCTGTTTACGGGTCCGGTGGCAGCCGGTGTATAGGCGGCATGATCTCAGCGCAGGCTTTGGTACGGAACGTGAGAATCTTGCTCCAGATGTGAAGGGAAATGACAAATGGCAGACACCATGAGGAAGAATACCGATGCTGGAGTGAGGGGCGGAGCCGCCCGTAGTAGCGTTGAAGTTCCTGTAATGGGAATGGAGCGAAGGGGCGGCGTTATCCTGCTGATGAACGCGGTCAACCTGCGGGGATGAGCGGCGTGAAATCGGCGAAGCCGTACAACATTGCGAAGCGCACGGTATGGGAGGCATACCAGCAGGTCAAGGCCAACCGTGGCGCTGCCGGGATCGACGATGAAGCCATCGCCGAGTTCGAGCAGAACCTGTCGAAGAATCTGTACAAGCTGTGGAACCGGATGCCATCGGGGTCGTATCTCCCGCCACCGGTCAAGCAAGTGGAGATTCCCAAGGCGTCGGGAGGTACGAGAAAGCTGGGGGTGCCCACGGTCGCAGACCGTGTTGCGCAAACCGTGGTCAAACTGGTCATTGAGCCGGGTCTCGACGCGATCTTCCATCCGGACTCCTACGGGTACCGGCCGGGGCGGTCTGCGAAGCAGGCGGTAGCGATCACTCGTGAACGTTGCTGGCGATATGACTGGGTGGTAGAATTTGACATCAAGGCAGCCTTTGATCAGATCGATCATGGACTGCTGATGAAAGCGGTGCGCACCCACATCAGGGAAGACTGGATACTGCTATGCATCGAACGGTGGCGGGTTGCACCGTTCGAGACAGCGGACGGGGTGCGTGTGCCCCGCACGCGGGGAACACCCCAGGGCGGTGTGAGCAGTCCGATCCTGATGAACCTGTTCACGCATTACACATTCGACCGATGGATGCAGCGCACCAGCCCAAACTGTCCGTTTGCCCGCTACGCGGATGATGCGGTGGTTCACTGCAATAGCCGCAGGCAGGCGGAATACGTGATGCGGTCCATTGCAGCACGGCTGGCAGCTTGTGGGCTGACGATGCATCCGGAGAAATCGAAGATCGTGTACTGCAGAGACAGCGCAACCGCAGCGAACGCCATCTGCACGCGAGCTTTACGTTTCTCGGTTTTACGTTTAGGCCGAGGAAAGCGCTCAGCCCGCAAGGGGGGCCTTTTACCAGCTTCCTGCCGGGAGCCAGCGAGAGTGCCTTGAAGCGGATGCGGCAGGCAGTGCGGGGTTGGCGACTCAATCGCCAGACCCATGTAACACTTGCCGATGTGGCGAGACTGTACAACCCAGTGATACAGGGGTGGTGGAATTACTATGGCGCGTTCTACAAGACTGCGATGCTTCACATCTTCCAGCACATCGACTGCGCTCTTGAGCGTTGGGCCCGACGGAAGTACAAGGGTCTGCACAGGCGCAAGCGACGAAGTGCCGAATGGCTGGACAGGATGCGCCGTAACAACCCGATGCTGTTCGCTCACTGGCGTGTGGTTACGCAACCGGCTGGATAACGGGAGCCCTATGACGCGAGAGTGTCACGTACGGTTCTGCGAGAGGCTCGGGGGGCGGTTCCCCGGGTCTACTTACCACTTCGGCATGAAGCTCCACATTGGCGTGGACAGTCAGATTGGGTTGGCCCATTCGGCAGTCGTAACGCCAGCCAATGTTCATGACAAGCATGCAGTGCACCAGCTATTGCATGGGCAGGAGCAGCGAGTCTATGGCGATAGCGCCTACGCCAGTCAGCAGGCGCTGATCGCGTCCAAGGCGCCCCGCGCCAAGGACTTCACCAATCAGCGTACGCGCAAGAGCGGGCAGATTGACGAGGTGCAACGTGGGAAGAACCGCAACAAATCGAAGATCCGTGCTCGGGTCGAGCATGTGTTTGCCGTAGTCAAACGCCTGTGGGGCTTCACTAAAGTACGCTACCGTGGCTTGAAGAAGAATGCCGGCCGGGCCTTCACGGCCCTGGCGCTGGCCAATCTGTACCTCAGCCGAGGGCATTTGATGGGAGCAGTCCGTCCGTAAAGGGCGAATGTGGGGCAAGTGCTCCGCCAACACGCCCCATTTGGGATGCGGCAGGAAAAATTCGCGTCATCAGAGCCGAGTTTTTCGACCGCACACGTTCTTATCAGTCTGAACACACCAATTCACGCGGCTTGTTCAGCATAGCC</t>
  </si>
  <si>
    <t xml:space="preserve">IS891</t>
  </si>
  <si>
    <t xml:space="preserve">Acam/Anav/Artm/Cya7425/Lyns/Mica/Nods/Noss/Syne6301/Syne7942/SynJA2/SynJA3/</t>
  </si>
  <si>
    <t xml:space="preserve">IS891ORF1</t>
  </si>
  <si>
    <t xml:space="preserve">Noss_R_6</t>
  </si>
  <si>
    <t xml:space="preserve">transposase [Nostoc sp. PCC 7120] &gt;gi|17231478|ref|NP_488026.1| transposase [Nostoc sp. PCC 7120] &gt;gi|17231596|ref|NP_488144.1| transposase [Nostoc sp. PCC 7120] &gt;gi|17233244|ref|NP_490334.1| transposase [Nostoc sp. PCC 7120] &gt;gi|17233247|ref|NP_490337.1| transposase [Nostoc sp. PCC 7120] &gt;gi|1200170|gb|AAA90935.1| unknown [Anabaena sp.] &gt;gi|4204745|gb|AAD11546.1| transposase [Nostoc ellipsosporum] &gt;gi|17133121|dbj|BAB75685.1| transposase [Nostoc sp. PCC 7120] &gt;gi|17133239|dbj|BAB75803.1| transposase [Nostoc sp. PCC 7120] &gt;gi|17134783|dbj|BAB77340.1| transposase [Nostoc sp. PCC 7120] &gt;gi|17135766|dbj|BAB78312.1| transposase [Nostoc sp. PCC 7120] &gt;gi|17135769|dbj|BAB78315.1| transposase [Nostoc sp. PCC 7120]</t>
  </si>
  <si>
    <t xml:space="preserve">GAGCCGTGAAGCTAAAGCCCCGTATTTTTAATCGGGGGATATAAGCGAATGACCGAATTTATTCGTCGTAACATGGTATAATTACGTCAGAGAGTTTGACTTAAAAATGCTAGTATTTGAGACAAAACTTGAAGGAACAAACGAGCAGTATCAATTGCTGATGAGGCGATTAAAACTGCTCGTTTTGTCGAATGCTTGCCTCCGTACTTGGATTGGACAACCAAACATCGGCAGGTATGATTTGAGTGCTTATTGCGCTGTCCTGCTGCCAATGAAAACTTTCCGTTCGTTGCCAAACTCAACTCTATGGCTCGACAAGCTTCTGCTGAAAGAGCGTGGAGTGCAATTGCTCGGTTTTTTGACAATTGCAAGCAAAACAAAACCGGGAAGAAAGGTTATCCACGCTTTAAAAAAGAACAGACGCATGGGAGTGTTGAGTATAAAACTAGCGGCTGGAAGCTTAGTAGTGACCGTCGCTTATGTCACTTTTAGCGACGGATTTAAAGCAGGAACTTTCAAACTCTGGGGAACTCGTGACTTGCATTTCTACCAGTTGAAACAGTTCAAGAGGGTGCGGGTTGTGCGTCGTGCCGATGGGTACTACGCGCAGTTTTGCATTGACCAAGAGCGAGTAGAAAGGCGAGAACCAACGCTTAAAACTATTGGGCTGGATGTGGGATTGAACCATTTCTTGACCGATAGCGAAGGCAATACAGTTGAGAACCCTAGACACTTGCGTAAAAGCGAAAAGTCTCTCAAGAGATTGCAACGCAGATTGTCTAAAACCAAGAAGGGTTCTAACAACAGAGTCAAGGCAAGAAATCGCTTGAGTAGAAAACACCTTAAAGTAAGTAGGCAGCGTAAAGACTTCGCCGTAAAGTTGGCGAGGTGCGTAGTCCAGTCTAGCGACTTGGTAGCCTATGAGGATTTGCAGGTGCGGAACATGGTCAGGAATAGACATCTTGCCAAGTCGATTAGTGATGCAGCGTGGACGCAGTTTCGGCAATGGGTTGAGTATTTCGGCAAAGTGTTTGGTGTAGTGACTGTTGCAGTCCCACCCCATCACACTTCGCAGAATTGTTCCAACTGTGGCGAAGTAGTGAAAAAGTCGCTGAGTACAAGAACTCATGCTTGCCCTCACTGTGGACATATTCAAGACAGGGATTGGAACGCTGCACGGAACATACTTGAACTAGGACTACGTACTGTGGGACACACAGGATCTCAAGTCTCTGGAGATATCGACCTCTGTTTGGGTGAGGTAACTCCTCCAAATAAGTCGAGTCGTGGAAAGAGAAAGCCCAAGAAGTGATTCTTGGAATCCCCGTTTTCTAAACGGGGGAGGATGTCAA</t>
  </si>
  <si>
    <t xml:space="preserve">IS892</t>
  </si>
  <si>
    <t xml:space="preserve">Cya7822/Nosp/Noss/</t>
  </si>
  <si>
    <t xml:space="preserve">IS892ORF1</t>
  </si>
  <si>
    <t xml:space="preserve">Noss_R_4</t>
  </si>
  <si>
    <t xml:space="preserve">transposase [Nostoc sp. PCC 7120] &gt;gi|17233284|ref|NP_490374.1| transposase [Nostoc sp. PCC 7120] &gt;gi|62946420|ref|YP_227688.1| transposase [Nostoc sp. PCC 7120] &gt;gi|17134522|dbj|BAB77081.1| transposase [Nostoc sp. PCC 7120] &gt;gi|17134873|dbj|BAB77429.1| transposase [Nostoc sp. PCC 7120] &gt;gi|17135806|dbj|BAB78352.1| transposase [Nostoc sp. PCC 7120]</t>
  </si>
  <si>
    <t xml:space="preserve">CTAGCGTGGCAAAACTTACTAGAGCGCGCGGAAATCCTGTAATCTTGACCTTGTAGCGAAATAATGGCGCAAAAACTTGGCAAGAAAAAGTTTAAAACCAGAGGCAACATCGTTTGAAGTACTTGATTGTGTTCAAAAAAAATGCCCATCGTGCGGTCAAGCAATGTGGAATGAATACAATAATCCTCGACATATAAGAACGTTAAATGGGGTAGTAGAACTACAGCTAAAAATTCGGCGATGTCAAAATAAGTCATGTATGCGGTATAAAAAAGCATATCGACCAGAGCAAGAAGGGTCACTCGCTCTACCACAGAACGAATTTGGTTTGGATGTAATTGCTTATATAGGAGCATTACGCTATCAAGAACATAGAAGTGTTCCACAAATACACACTCACCTTGAATTAAAGGGTATATGTATCAGTCAACGAACGGTCACGCACCTAATTGACAGATATGACGAGTTACTTTCTTTATGGCTAAAAGACCATAAAAGGTTAAAAACAATAGTGGCTAATCAAGGACGGGTGATATTAGCCATTGATGGGATGCAGCCAGAAATTGGACATGAGGTATTATGGGTAATTCGAGATTGCTTATCAGGAGAAATCTTACTAGCTAAAACCTTATTATCATCAAGAAATGAAGATTTAGTGGCGTTATTATTAGAAGTAACTAATACTTTGGATGTACCAATTGATGGAGTTGTTAGTGATGGGCAACAATCAATTCGCAAAGCTGTTAGGTTAGCATTACCTAGAATTGCTCACGGTTTATGTCATTACCATTACCTGAAGGAAGCAATTAAACCCATATATGAGGCGGATAGACATGCTCTCAAAGGAATTAAAGAAAAAAGTTAGAGGATTACGAGACATTGAACGTAGTGTTACCAATGAAACTCAGGAAATGGCAACTATTATCGAAGATTATTGCTCGGCAGTACGTAGTTCTATAACTAATGATGGTCATCCACCATTAGAGGCATCAGGATTAAAGTTACAAGAAAATTTGACATTGATAGAGCAAAGCTTAGATCGGATGGAAAAAAAAGTGCTTTACCACCACCTTTAATCAACCTAAAACACTTGATAGCTAAAGGATTATCTGCGACTGCATCTTTATTTTCACCTGTGAGGGTTGCATATCAGTGGGTTGATAAAGCTAGTGATATTCTCAATAATAAAATAGGTCTTGATGCTGCTGGTGTCAAACAAAGTTATCAGCAACTGTTAACTCAAATGTCCCAACAAAAGCAGAAAGCTGGTACCCTGAACACTGCAATCGATAACTTTATAAAAACCACCCATAGCTACTGGTCTGGACTTTTTCATTGTTACGAAATTGAAGATTTTCCCAGAACTAATAACGACTTAGAACACGCTTTTGGTATGCTCCGTCATCATCAACGTCGTTGTACTGGTCGTAAAGTTGCCCCCTCATCCCTCGTTATTCGTGGCTCTGTCAAACTTGCCTGTGCCATCGCTACTAAACTTCATTCTTTTACCGCATCTGATTTAGCACAAGTTGATATCGTTACTTGGCTCGATTTACGTTCTCAATTGCAAAAACACCACAAAGCCAGAATTGAACAGTATCGATTTCGCCGCGACCCAAAGGCTTACTTAGCTAATCTAGAGAGTCGTCTTCTCTAGTGAGTTTTACCACACTAG</t>
  </si>
  <si>
    <t xml:space="preserve">Nosp/Noss/</t>
  </si>
  <si>
    <t xml:space="preserve">IS895ORF2</t>
  </si>
  <si>
    <t xml:space="preserve">Noss_R_10</t>
  </si>
  <si>
    <t xml:space="preserve">transposase [Nostoc sp. PCC 7120] &gt;gi|17133765|dbj|BAB76327.1| transposase [Nostoc sp. PCC 7120]</t>
  </si>
  <si>
    <t xml:space="preserve">TAGGAATCCTATTTGATTTGTGAACAAGACCAAGAGATAATACGGAGAGGGATAAAAGTCTAATAGTAAACAATGAAAAGTCAGCATTTACAAGCTACTACACTTGCGGGGGAAGTATCGCAGCAATATTTAAAAGAGGAAACTGCACTGAATGCGATTGCTGAATTACAAGATTTTATAGATATGTGTCCAGATGCGCGTGAAGTAAGGAAAGCATTGGCAGTCAAGCTAGTTTATCAAGGTTACTTGTATGATGAAATCCAAAAAATTTTAGACGTATCGCGAGGGTCAATCACAGGCTGGAAGCAAGCCTATGAAGAAACTGGAATTGACGGACTGCGACTAAACTACAAAGGGAGAAAGAGCTATCTGAATGCTAAACAACTCCAAGAGGTGTTGAGCTGGCTACAAACAAAAGATTGTTGGGAGCTTGGGGAACTAGAGTATCAACTAGCTTTTGAGTATGACGTAGTTTATGAGTCAAAGCAAAGCTACTACGACTTGTTCTCCGAAGCAGGAATCAGTTGGAAGAAAACCACAAAGGTAAATCCGAAAGCCGATGAGAATGCTGTTGCAGAAAAAAAAAAGAGATTGAAACATTGCTGGCAAATAACCGAGAAGAAATCGAAACAGGAAAGTTAAGAGTATTGTTAATTGATGAGTGTCATTTAATGTGGGGAGATTTAAGTGGTTATGTATGGGGAAAAAGTGACCAAGAAATCGCAGTCCCAGTTGTCAACGAGCGAGATAAGCAGACATACTATGGGGCAGTTGACTATCTCCTTGGAGAATTAGTTCTCAAAGCTTATGATGCTGGAAACTCAAAAAATACTATCAACTACCTAGAATACTTACTAGCTAACTCTCCCGACCAGCGATTACTAATTTTTTGGGATGGGGCTAGCTACCACCGTTCCAAGGAAATTAGAGGTTTCTTGGACTCTGTTAATCAAAGCTTACCAACCGAGCAATGGAAAATACACTGTGTCCGTTTTGCCCCTAATTGCCCAGTACAAAATCCGATAGAGGATATTTGGTTACAAGCCAAAACATGGGTTAGACGTTTTTGTGCTTTAATTCCTTCATTTTCACATTTAAAGTGGATATTTGAGTGGTTTATTAGACACACTACCTTTGATTTTGACACTCTACAGATGTACGGAACTTATTCAAAAATCAAATAGGATTCCTA</t>
  </si>
  <si>
    <t xml:space="preserve">IS903ORF1</t>
  </si>
  <si>
    <t xml:space="preserve">IS903B</t>
  </si>
  <si>
    <t xml:space="preserve">transposase_c_ IS4 family protein_c_ partial [Klebsiella pneumoniae subsp. pneumoniae KPNIH22]</t>
  </si>
  <si>
    <t xml:space="preserve">transposase/ IS4 family protein/ partial [Klebsiella pneumoniae subsp. pneumoniae KPNIH22]</t>
  </si>
  <si>
    <t xml:space="preserve">GGCTTTGTTGAATAAATCGAACTTTTGCTGAGTTGAAGGATCAGATCACGCATCTTCCCGACAACGCAGACCGTTCCGTGGCAAAGCAAAAGTTCAAAATCACCAACTGGTCCACCTACAACAAAGCTCTCATCAACCGTGGCTCCCTCACTTTCTGGCTGGATGATGGGGCGATTCAGGCCTGGTATGAGTCAGCAACACCTTCTTCACGAGGCAGACCTCAGCGCTATTCTGACCTTGCCATCACGACTGTGCTGGTCATTAAACGCGTATTCAGGCTGACCCTGCGCGCTGCGCAGGGCTTTATTGATTCCATTTTTACACTGATGAATGTTCCGTTGCGCTGCCCGGATTACAGCTGTGTCAGCAGGCGGGCAAAGTCGGTTAATATCAGTTTCAAAACGTTCACCCGGGGTGAAATCGCGCATCTGGTGATTGATTCCACCGGGCTGAAGGTCTTTGGTGAAGGCGAATGGAAAGTCAAAAAGCATGGCCAGGAACGCCGCCGTATCTGGCGTAAGCTGCATCTCGCCGTTGACAGTAAAACACATGAAATCATCTGCGCTGACCTGTCGCTGAACAATGTGACCGACTCAGAAGCCTTCCCGGGTCTTATCCGGCAGACTCACAGAAAAATCAGGGCAGCATCGGCAGACGGCGCTTACGACACCCGGCTCTGTCACGATGAACTGCGGCGTAAGAAAATCAGCGCGCTTATCCCTCCCCGAAAAGGTGCGGGTTACTGGCCCGGTGAATATGCAGACCGTAACCGTGCAGTGGCTAATCAGCGAATGACCGGGAGTAATGCGCGGTGGAAATGGACAACAGATTACAACCGTCGCTCGATAGCGGAAACGGCGATGTACCGGGTAAAACAGCTGTTCGGGGGTTCACTGACGCTGCGTGACTACGATGGTCAGGTTGCGGAGGCTATGGCCCTGGTACGAGCGCTGAACAAAATGACGAAAGCAGGTATGCCTGAAAGCGTGCGTATTGCCTGAAAACACAACCCGCTACGGGGGAGACTTACCCGAAATCTGATTTATTCAACAAAGCC</t>
  </si>
  <si>
    <t xml:space="preserve">IS91</t>
  </si>
  <si>
    <t xml:space="preserve">IS91ORF1</t>
  </si>
  <si>
    <t xml:space="preserve">Shif_R_5</t>
  </si>
  <si>
    <t xml:space="preserve">transposase tnpA (insertion sequence IS91) - Escherichia coli &gt;gi|339418543|gb|AEJ60209.1| IS91 transposase [Escherichia coli UMNF18]</t>
  </si>
  <si>
    <t xml:space="preserve">CGAGTAGGCAGCCTGGCGGCTGCGGCTTGTCATGGTCTGGAATTACCGTTATAAAAAAAGATAATGTCATTGTCTTTCAGGTAGTTATATGGCCCGTTCAGCTAAACCCCGTAAACGCAAACCCGCACCACAAAGAAGCAAACTTCCCCGCTATGTTGTGAAACTTCATCCGGATGATTTTTTTGACGAAGAAGACGCTGAAGTTCTGCGCTTTGATAATTTTGACGATGCCGTTGAGTGCTGCGCAGACCTGAATATTCCCTTCTTTGTGGATGCCGGAAACAAAAAGCTGGTCTTCTGGTTTGTACGTGTTGATGACGAAGGGTATCCTGAAATAGCCCGCTGCACGGAGCGGGAGTTTGCGACCATTCTTGCCGGTATCAGCGCCGGCGGCATGTACTGCCCGGAGTGTGGCACGGTTCACTGGCCGGACGGAGTCCCCCCGCCTTCTGATGCTTCCCCGTTTTGCCGACATTTTTCAGCAGGGTAACCGCTGGCTTAACTGGCTGGAGAAACAGCCGGAAGGTTCAGTGCGTCCGGTGGTGACTGAGTCAGTGACAAAAATCATGGCATGCGGGACCACGCTGATGGGCTACACGCAATGGTGCTGTTCGTCACCGGACTGTTGCCACACCAAAAAGGTCTGCTTCCGGTGTAAAAGCCGCTCCTGTCCGCACTGCGGGGTGAAGGCTGGCGCACAGTGGATACAGTATCTGCTGAGCCTGGTCCCCGACTGCCCGTGGCAGCATATTGTGTTCACACTTCCCTGCCAGTACTGGTCCCTGGTGTTCCACAACCGGTGGTTACTGGCAGAGATGAGCCGCATTGCAGCGGATGTGATACTGGAAATCTGCCATCAGACAGATGTGGAGCCGGGGATATTCACGGTGATCCACACATGGGGGCGTGACCAGCAGTGGCATCCGCATATCCATTTATCGACAACTGCCGGTGGTGTGACGTCGGGCCACACCTGGAAAAATCTTCATTTTTACGCCCGTAAGGTGATGAGCATGTGGCGTTACCGGATAACGCGGCTACTGTCCCGGAAATACCCGGAGCTGGTGATACCGGATGAACTGGCAGTGGAAGGAAACAGCAAACGGGACTGGAATTGCTTCCTGGACACGCATTACCGCCGCGGCTGGAATGTCAACATATCCAGGGTGATGGATAACGCCACACATGTGGCGGTGTACTTCGGCTCTTACCTGAAAAAGCCACCGGTGCCGATGAGTCGGCTGGAGCATTATGCCGGTCAGGATGAAATCGGTCTGCGTTACAACAGTCACCGTACAAAACGGGAAGAATACCTGTTGATGAGTGGAGATGAGTTCATGGAAAGGTTCTCCTGGCATGTAGCAGATAAGGGGTTCCGTATGGTGAGGTACTACGGTTTCCTGAGTCCGGTGAAGCGCCGGTTACTGGAAGAAGTTGTGTACGTCATAACGGAGACGGTGAGAAAAACGGCGATGCAAATCAGGTGGAGAGGGATGTATCAGCGGTTACTGAAGGTTGACCCGCTGAAGTGCATTCTGTGCGGAAGTCAGATGCGTTTTACGGGGCTGAAGCGGGGTTACCGACTGGCAGAGCTGGTCCTGATGCATGAGCGACTTGGCACGACAGCAGGTGTGCGGCTGAGAGCCGCAGAGGGGAAGTTGCGTCCATTTTACCGGAAACGGAGCAAAAAACCGCCATTCATACCCTGTATCAATCAGTGTCATCCTGTTTAATAGTCGTTTCCGCTCATATGGTGCACAAGGGGTGTTGAAGAAACATCCGTTTTGTGGTGCTTTTTTAGTCTTTTGGGGATTTAAATTCCTATCGAT</t>
  </si>
  <si>
    <t xml:space="preserve">IS911</t>
  </si>
  <si>
    <t xml:space="preserve">IS911ORF2</t>
  </si>
  <si>
    <t xml:space="preserve">Shif_R_12</t>
  </si>
  <si>
    <t xml:space="preserve">integrase core domain protein [Shigella flexneri CCH060]</t>
  </si>
  <si>
    <t xml:space="preserve">TGAAGTGGCACACTGAATTTGGCCACCTGAACAGAGGTGATATGCTCACCTCAGAACAACACAGGTGCTCCAATGAAAAAAAGAAATTTCAGCGCAGAGTTTAAACGCGAATCCGCTCAACTGGTTGTTGACCAGAACTACACGGTGGCAGATGCCGCCAAAGCTATGGATGTTGGCCTTTCCACAATGACAAGATGGGTCAAACAACTGCGTGATGAGCGTCAGGGCAAAACACCAAAAGCCTCTCCGATAACACCAGAACAAATCGAAATACGTGAGCTGAGGAAAAAGCTACAACGCATTGAAATGGAGAATGAAATATTAAAAAAGGCTACCGCGCTCTTGATGTCAGACTCCCTGAACAGTTCTCGATAATCGGGAAACTCAGAGCGCATTATCCTGTGGTCACACTCTGCCATGTGTTCGGGGTTCATCGCAGCAGCTACAGATACTGGAAAAACCGTCCTGAAAAACCAGACGGCAGACGGGCTGTATTACGCAGTCAGGTACTTGAGCTACATGGCATCAGCCACGGTTCGGCCGGAGCAAGAAGCATCGCCACAATGGCAACCCGGAGAGGCTACCAGATGGGACGCTGGCTTGCTGGCAGGCTCATGAAAGAGCTGGGGCTGGTCAGCTGTCAGCAGCCGACTCACCGGTATAAACGTGGTGGTCATGAACATGTTGCTATCCCTAACTACCTTGAACGGCAGTTCGCCGTGACCGAGCCAAATCAGGTGTGGTGCGGTGATGTGACCTATATCTGGACGGGTAAGCGCTGGGCGTACCTCGCCGTTGTTCTCGACCTGTTCGCAAGAAAACCAGTGGGCTGGGCCATGTCGTTCTCGCCGGACAGCAGGCTCACCATGAAAGCGCTGGAAATGGCATGGGAAACCCGTGGTAAGCCCGGCGGGGTGATGTTCCACAGCGATCAGGGCAGTCATTATACGAGCAGGCAGTTCCGGCAGTTATTGTGGCGATACCAGATCAGGCAGAGTATGAGCCGGCGCGGAAATTGCTGGGATAACAGCCCAATGGAACGCTTCTTCAGAAGTCTGAAGAACGAATGGATACCGGTGGTGGGTTACGTAAGCTTCAGCGAGGCAGCTCACGCCATAACGGATTATATCGTTGGATATTACAGCGCACTAAGACCGCACGAATATAACGGTGGGTTACCCCCAAACGAATCGGAAAATCGATACTGGAAAAAACTCTAACTCGGTGGCCAGTTTTTGTTGACCACTTCA</t>
  </si>
  <si>
    <t xml:space="preserve">ISAar24</t>
  </si>
  <si>
    <t xml:space="preserve">FraCcI3/FraEu/</t>
  </si>
  <si>
    <t xml:space="preserve">ISAar24ORF2</t>
  </si>
  <si>
    <t xml:space="preserve">ISAcl2</t>
  </si>
  <si>
    <t xml:space="preserve">transposase of ISAar24_c_ IS3 family_c_ IS3 group_c_ orfB [Arthrobacter arilaitensis Re117] &gt;gi|307746251|emb|CBT77223.1| transposase of ISAar24_c_ IS3 family_c_ IS3 group_c_ orfB [Arthrobacter arilaitensis Re117]</t>
  </si>
  <si>
    <t xml:space="preserve">transposase of ISAar24/ IS3 family/ IS3 group/ orfB [Arthrobacter arilaitensis Re117] &gt;gi|307746251|emb|CBT77223.1| transposase of ISAar24/ IS3 family/ IS3 group/ orfB [Arthrobacter arilaitensis Re117]</t>
  </si>
  <si>
    <t xml:space="preserve">integrase catalytic subunit [Frankia sp. EuI1c] &gt;gi|311231588|gb|ADP84443.1| Integrase catalytic region [Frankia sp. EuI1c]</t>
  </si>
  <si>
    <t xml:space="preserve">TGACATGACCTATGGCTCGGTTTCCAGTTGACGTCGCTAGTCGATGGTCTTCATGGAAGGCTCTTCGCATGCCACGCCCGTACCCTCCCGAGTTCCGTGCCCGTGCCATCGCTCTGGTCCGCGAGGGCCGCCAGGTCAAGCAGACCGCACTGGACCTGGGCATCCACGAGGTCACCCTCCACAACTGGCTGCGACAGGACGATATCGACCTCGGCCGCCGGCCGGGACTAAGCAGTCAGGAATCTGCCGAGCTCCGCGCGGCGCGCGGCCGTGTCCGCCAGCTCGAGCAGGAGATCGCGATCCTCCGCCGGGCCGCGACGTGGCTCGACGAGGAGGGAGGAGTTGCCCCAAAAGGGCGCACCCGGTGATCGACCGACTCGTCGACGCCGGGGCACCCACAAGCACCTGCTGCCGCCTACTGGGCGTCTCCCGTCAGGGCTACTACCGGTACCGAAAGCGCCCGACCAGTGCCACTGAGCTGCGCCGCCGCTGGCTGACCGGCCTGATCCGGGAGATCCACGTCGCCTCCCGCGGCACCTACGGCTACCGCCGCATCCACACCGAGCTCACCATCGGAATGAACATTCCGTGTTCCAGCCGGCTCATCTCCGTCCTCATGACTCGCGCCGGAATCGGTGGCCTTCCAGGCCCAGCCAGAATCAAGCGACTCAAGGGGGTCGCCACAGCGGACGACCTGGTCAACCGCAAGTTCCACCGTCTCGCGCTGAACGAGCTGTGGGTCACGGACATCACCGAGCATCCCACCCGGGAGGGCAAGATCTACTGCGCCGCCGTGCTGGATGCTTGCAGCCGCAAGATCATCGGCTGGGCTATCGACTCCAAACAGGACTCCACCCTGGTCGTGAACGCTCTGGACATGGCAATCCGTGCACGTCAGCCAGGGCCCGGAGGGATCGTTCATGCGGATCACGGAGTCCAGTTCACCTCCTGGGTCTTCACTCAGAAGATCCGTTCAGCGGGACTGCTGCCGTCGTTCGGGACCGTCGGCGATGGCCTCGACAATGCGATGATGGAGTCGTTCTGGTCGACGATGCAGATCGAGCTGCTGAACCGGAAGAAGTGGAAGACGCGCATCGAGCTCGCGAACGCGATCTTCGAGTACATCGAGGTGTTCTACAACCGTCGTCGCCGGCACTCCTCCCTCGAGTACGCGACACCCCACGACTACGACCTCGCCCGCACCCCGCGGGCACTCACCACCATCGGAAGCTAGCGACCAAGAGTGGAAACCTAACCGTAGGGCAGGTCA</t>
  </si>
  <si>
    <t xml:space="preserve">ISAar29</t>
  </si>
  <si>
    <t xml:space="preserve">ISAar29ORF1</t>
  </si>
  <si>
    <t xml:space="preserve">ISAar16</t>
  </si>
  <si>
    <t xml:space="preserve">transposase of ISAar29_c_ IS110 family [Arthrobacter arilaitensis Re117] &gt;gi|307746549|emb|CBT77521.1| transposase of ISAar29_c_ IS110 family [Arthrobacter arilaitensis Re117]</t>
  </si>
  <si>
    <t xml:space="preserve">transposase of ISAar29/ IS110 family [Arthrobacter arilaitensis Re117] &gt;gi|307746549|emb|CBT77521.1| transposase of ISAar29/ IS110 family [Arthrobacter arilaitensis Re117]</t>
  </si>
  <si>
    <t xml:space="preserve">group II intron-encoded reverse transcriptase/maturase [Enterobacter mori LMG 25706]</t>
  </si>
  <si>
    <t xml:space="preserve">integrase catalytic subunit [Brachybacterium squillarum M-6-3]</t>
  </si>
  <si>
    <t xml:space="preserve">CACTGTGAGACTTGGTGCAGCTGGTCTGGGACTGGCTGGCAGGATAGGGACTGGCCGTCCCGCCTCGTGATTGTGACTCACCTGACACGTGACCCATTGGTGTCTTTCCTACGACTTGTCCAACCATGGGGCGGCCGGCCGGTACCCGTCCGGCCCACCTCGGTGACTTGATCAGAAGGTTGTCCGCCTCAGGGCGTGGCTCATCACAGTGTTGTTCCGAAGTGACCTCTACCCGGACTGGTATCGGCCGGCAGTGGCCATGCCCATATCCGTGAAGAGGAAAGGAACAATGACCGCCATGTCTATCGTCGCGCATTCACATGCGTTTGTCGTCGGTGTCGACACCCACGCCCGCAACCACGTTTACGCCATCATCACCGCCACGACCGGTGAACTCGTCGATACCCGGGACTTCCCCACGACCGGCGCCGGCATCAACCGAGCCACCGCGTGGGTGGCACGCCGCACGGGTGCTGATCTCGCCGTGCTCTGGGTGATCGAGGGCGCAGCCTCCTACGGGGCCATACTCGCCGGAACCGTGGTTACAAAGGGATACTCGGTTGTCGAGGCAGCACGGATGGACGCCAAATCCCACCACGGCGTAGGCAAATCCGACGTGCTCGATGCCCAACGAATCGCCCGGGCCGTGCTCCCGATGCAGGAGAAGCAACTGCGCCGGCCGCGGCTGAATGAAGGCGTCCGTGCTGCCCTGAGGGTTTTGGTATCTGCGCGTCATTCCATGACCGGGGAGCGGACACGGGCGGTGAACGGGCTGACTGCCTTGGTGCGCGTCAATGAGCTCGGCCTGGACGCCCGCAAGGCCCTGACCGGAGCGCAGATTACCGAGGTCTCCCGGTGGCGTGAGCAGGACGAGGAACTGGCGCTTTCCGTGGCCCGCACCGAAGCGGTCCGGTTGGCCAAGCGGATCGGTGACCTCGACAAAGACGTGGCGGGCAACACCCAGCAGATCACCGAGCTGGTCAAGGTCAGCGAGGCGGCACCGCTCTTGGATGTGAAGGGCTTCGGCGCCATCACGGCCGCCACATGCCTGACAGTCTGGTCCCATCAGGGCCGGGTGCATTCGGAAGCCGCATACGCCTCCCTCGCCGGGGTAAACCCGATCCCGGCCTCATCGGGGAACACCGTCCGTCACCGACTCAACCGCGGCGGCGACCGGTCTCTGAACAGCGCGCTTCACATGGTCGCCATCACGCGGATGACTCACGACGAGGAAACCCGCGAATACGTGCAGAAGCGGGAAGCGGAAGGACTTAGCACGAAGGAAATCCGACGATGCATCAAACGCTATCTCGCCCGGCGCGTCTACCGCATTTTCAACTCACAAGCGGAGGCTTTGATCGCCGGTTGACAGACATAGAAGGGTC</t>
  </si>
  <si>
    <t xml:space="preserve">ISAar44</t>
  </si>
  <si>
    <t xml:space="preserve">ISAar44ORF2</t>
  </si>
  <si>
    <t xml:space="preserve">ISAar46</t>
  </si>
  <si>
    <t xml:space="preserve">transposase of ISAar44_c_ IS3 family_c_ IS3 group_c_ orfB [Arthrobacter arilaitensis Re117] &gt;gi|308177241|ref|YP_003916647.1| transposase of ISAar44_c_ IS3 family_c_ IS3 group_c_ orfB [Arthrobacter arilaitensis Re117] &gt;gi|307744699|emb|CBT75671.1| transposase of ISAar44_c_ IS3 family_c_ IS3 group_c_ orfB [Arthrobacter arilaitensis Re117] &gt;gi|307744704|emb|CBT75676.1| transposase of ISAar44_c_ IS3 family_c_ IS3 group_c_ orfB [Arthrobacter arilaitensis Re117]</t>
  </si>
  <si>
    <t xml:space="preserve">transposase of ISAar44/ IS3 family/ IS3 group/ orfB [Arthrobacter arilaitensis Re117] &gt;gi|308177241|ref|YP_003916647.1| transposase of ISAar44/ IS3 family/ IS3 group/ orfB [Arthrobacter arilaitensis Re117] &gt;gi|307744699|emb|CBT75671.1| transposase of ISAar44/ IS3 family/ IS3 group/ orfB [Arthrobacter arilaitensis Re117] &gt;gi|307744704|emb|CBT75676.1| transposase of ISAar44/ IS3 family/ IS3 group/ orfB [Arthrobacter arilaitensis Re117]</t>
  </si>
  <si>
    <t xml:space="preserve">Integrase catalytic region [Microbacterium laevaniformans OR221] &gt;gi|380773497|gb|EIC06943.1| Integrase catalytic region [Microbacterium laevaniformans OR221]</t>
  </si>
  <si>
    <t xml:space="preserve">CCCTGTCTGTCAGGCTGGAGTGAGACCACTGATTCATAGCAAGTAAACCTCCCCTCAGACAGGGCGAGAACAGGTACAACCGCCATCATGAGCATCGATTCCATCCACCCCACCCCGGGGAACATGCCGGAGAATGGAACTATGGACTCCATCGATTCGCGCCCAGAACAGCCCCGCCGCAGGAGCATCAGCCCAGCCCAGAAACTGGCTTACCTCGACGGCTACGAACAAGCGATCCAAACCGGCGAGGGCCGAGGCTACCTGCGCGCCAACGCCTTGTATTCCTCGCAGATCGTTGAATGGCGCAGGCTACGCGACGCCGGAGTCCTCGGAGATTCAACCAGCAACAGCTTCCCGGCCCGGTCCAGTAGCCGGCTGAGCAAGGAACAAGCGGAAATCGCCCGACTGAAAAAGCAGCTAGCTGCCAACGAGCAGAAGCTTGCAACCACCCAAACCGCGTTGGAGATCATGGGAAAAGCACACGCGCTCTTGGAACAAATCTCGAAGAGCGCGGATTCCAAATAGCAGCCCAGGACCTCCTGTCCCACGTTTATGAACAACTGGTCACCGGCGGGGTATCAACACGTCAGGCCAGCTCGCTGGCCGGGGTCAGTAGGGCGACGATGAACCGCCGCCAAAACGCTGCCCGCGCAGGGCGAGCACTGCGGGCTACCGCTCCTCGCCCGGCACCAGCGAACAAGCTCACCGCGCAGGAAGAAACCACGATTCTGGCAACGCTGAACAGCGAACGGTTCGTGGACCAAGCCCCAGAGCAGATCCACGCCACGCTGCTGTCTGAAGGGACATATCTGTGCTCGGTATCGAGCATGTATCGGTTGCTGCGGAGGGCGAAGCAAGTGGCTGAACGCCGTCGACAGGCCCGTCATCCAGCACGAAAGGTCCCCGAGCTGGTCGCGGATCAGCCTGGAGAGGTGTTCACTTGGGATATCACTAAGCTGGCCGGCCCGACGAAGGGCGTGTATTTCGACGCGTACGTGATGATTGATATCTATTCGCGCTATATCGTCGGTTGCCAGGTCCATACTCGTGAATCCGGGGAGCTGGCGCGTGATTTCATTGCCGGGGTGTTCGCCAAAGACCAGGTGCCGAAAGTTGTGCATGCCGACCGCGGCACCTCGATGACCTCGAAACCCGTGGCGGCTTTGTTGGCGGACTTGGACGTGCTCAAATCGCATTCGCGGCCGAAGGTCAGCAATGACAACCCGTTCAGTGAGGCGTGGTTCAAGACCTTGAAGTATCTTCCGACATTCCCGCAGCGGTTTGGATCACTTGTTGATGCCCGGGCTTTCATGGACCGGTTTGTTCAGTCGTATAACGGGCACCATCGCCATTCGGGGATTGGGTTCCATACGCCTGCTGATGTTCATTTCGGGATGACTGGGCATGTTGATGACCAGAGGTTGGCTGCATTGCAGAGGGCTTGGGATGAGCATCCTGAGCGTTTTGGGCGGCGCAGGTTGCCGAAGAAGCTTCAGATGCCCGAAGCGGCGTGGATCAATGAGCCGGTGAAGCGGTTGGAAGGACAAGAAATGCAAGCTGGTTAACACTCATTGGTCTCACTTGACTTGAAAATTTCCG</t>
  </si>
  <si>
    <t xml:space="preserve">ISAau4</t>
  </si>
  <si>
    <t xml:space="preserve">ISAau4ORF1</t>
  </si>
  <si>
    <t xml:space="preserve">ISThsp9</t>
  </si>
  <si>
    <t xml:space="preserve">Tn3 family transposase [Arthrobacter aurescens TC1] &gt;gi|119950568|gb|ABM09479.1| Tn3 family transposase [Arthrobacter aurescens TC1]</t>
  </si>
  <si>
    <t xml:space="preserve">GGGGTCTTGGTAGTAACGGCGGGAAATTGAACGCTAAGCCTCGTTGGGCTGGTCTTGGTGCTGCTCGGTAGCCTTGGTGTGTGTCGGTGGAGTTTCTGAGCGAGGAGCAGGCGGGCGGGTTCGGGCGTTTCCTGGGTGAGCCGTCGCGGGCTGATCTGGAGCGGTTTTTCTATCTTGATGACGCTGATCTGGAGCTGATCGCGAAGCGGCGTGGAGACCACAACCGGCTCGGCTTTGCCGTGCAGCTTGGGACGATCCGGTTCCTGGGTGTGCTGCTTGCGGATCCGCTTGATGTTCCGTGGGGTGTTGTCGATTACCTTTCGGCCCGGCTGGGCACCGCGGACCCCTCGATCGTGAAGAAATACATGCGGCGGCGACCGACGGTTCACGAGCACGCCCGCGAGATCCGCGCTGTTTACGGCTACCGTGACCTGGTCGGGCCTGTCCTGGAAGACCTGTCGGCGTACGTCTACTCGAGGGCGTGGACGCACGGGGAGGGTCCGAGTGTTCTTTTCGAGCTGGCGACGGCGTGGCTTCGTCGGGAGCGTGTGCTTCTTCCCGGGGTGACGACGCTCGTGCGGGTGGTGCAGTCTGCGCGCGAAGCGGCGCAGTCCGGGGTGTACGGCGTCGTTGCGACGGCGGCCAGCGCGGTCGATCCGCGGTTGCCGGTGGTGCTGCGCGGGCTGCTCGTGACTGACCGGGGTGAGCGGGTCTCGCGGTTGGAGTTGCTGCGGGCGGGTCCGACGAGGGTCTCGGGCCCGGAGCTGGACAAGGCGTTGGGCAGGGTCGCTGCGTTGCGGGCGCTCGGGGCCAGGGCGGTGGACCTGTCGGCGGTGCCGCCGGCGCGGGTGCGTGCCTTGGCCCGGTACGGGATCGGGGCCAAGGCGCAGTCGTTGCGGCGTTTGGCCGAACCACGACGCACGGCGACGCTCGTGGCGACGGTCACGGCGTTGGAGGCCAACGCGGTCGATGATGCGCTGGACCTGTTTGATCTGCTGATGACCACGCGGGTGCTCGACCCCTCGCGCCGTGCGGCGGTCGCGGAGCGGTTGGCGAAGATGCCCGAACTGGAGAAGGCCTCGGGCGTTCTGGCCCGGGTCGGAGCCCGGCTGCTTCGCGTGCTTGAGGAGTCCGGCGACCAGGTTGATGTCGCGGCAGCGTGGGCGGCTCTGGAACAGGTCGCCGCGCGGGACCGGATCGCCGATGCGGTGGCGAAGGTGGGTGAGCTCGTCCCCGACGAGAGCGGCGCCGACGGGGCGATGCGTGGGCAGATGGCGCGTCGTTTCCGGACCGTGGCACCGTTCCTGCGGCTGTTGGCCACCACGATCCCGTGGGGTGCGACCGCCGCCGGCCAGCCCCTGCTCGAGGCGCTTGCCCGCCTGGACGGGTTGCGGGGTCGGCGCAAGGTGCGGCGCGAGGAAATCGACGAGGCGCTGGTGCCGCGGGCCTGGCACGCGGCGGTGTTCGGCCGCGCCGGCGGGGCCGGGGTGGACCGGGACGCGTGGGTGGTGTGCGTGCTGGAACAGCTGCGTTCGGGCCTTCGCCGCCGCGACGTATTCGCGGTCGGCTCCACCAGGTGGGGCGACCCGCGCACCCGCCTGCTCGACGGTCCCGCTTGGGAGGCGGTGCGCGAACAGGCGTTGACGAGCCTGAGCCTTCACGCCCCGGTGTCCGAGCACCTGCGCACTCGGACGGAGGTGCTCGACGCCGCCTGGCGAGGGCTCGCCGCGGCGATCGGGCAGACCGGCCCGGACGGGTCCGTGCAGCTGACCGAGGGGCCGGACGGAAGGGTCAGGCTCACCGTCTCCCCGCTCGAGGCCTTGGAGATCCCCGACTCCCTCACGAAGCTGCGCAAGCAGGTGGCAGCGATGCTGCCGCGGGTGGACCTGCCCAAGATCCTGCTGGAGGTCCACTCCTGGACCGGGTTCCTTCACGCCTACACCCACATCGGACAGTCCGGTTCCCGGATGAGGGATCTTCCGGTCTCGGTCGCCGCGGTCCTGATCGCCCAGGCCTGCAACGTCGGCCTGACACCGGTCGTCGCCGAGGGGCACCCGGCGCTGACCCGGGACCGGCTGGGGCACGTGGACGCGAACTACGTGCGCGCCGAGACCCACGCCGCCGCGAACGCCCTCCTGATCGATGCGCAGGCCGGGGTGCCGATCGCGAGCTCGTGGGGCGGCGGGCTGCTGGCCTCGGTGGACGGGCTGCGGTTCGTCGTGCCGGTGCGCACCATCAACGCCGCGCCGAACCCGAAGTACTTCGGCCGCGGCCGGGGGCTGACCTGGTTCAACGCGGTCAACGACCAGGCCGCCGGGATCGGCGGAGTCGTCGTGCCCGGCACGGTGCGCGACTCGCTGTACGTGCTGGACACCATGCTCAACCTCGACGGCGGCCCGAAGCCCGAGATGGTCGCCTCCGACACCGCCTCCTACTCCGACCTGGTCTTCGGGATCTTCACGCTGCTCGGCTACCGCTTCGCACCGCGCATCGCGGACCTGTCCGACCAACGCCTGTGGCGCACCGGGATGCCCGGCGGCGAGGCGGACTACGGGGCGCTGAACGCGGTGGCGCGCAACAAGGTCAACCTGGCGAAGATCACCGCCCACTGGGACGACATGACCCGCGTGGCCGCCTCGCTGGTGACCGGGACGGTCCGCGCCTACGACGTGCTGCGCATGCTCACCCGCGACAACGGGGCACCGAACCCGCTCGGGGCGGCGATCGCGGAGTACGGGCGCATCGCCAAGACCCTGCACCTGCTGGCCCTCATCGACCCGACGGATGAGACCTACCGGCGTTCGATCAACACCCAGCTGACCGTCCAGGAGTCACGCCACCGCCTGGCCAGGGCGATCTTCCACGGCCGGCGCGGGCAGATCCACCAGCGCTACCGAGAGGGCCAGGAGGACCAGCTCGGCGCGCTCGGACTCGTGCTCAACGCCGTCGTGCTATGGAACACCCGCTACACCGCCGCCGCCGTCACGGCGCTCCGCGAGGCCGGACAGGACATCCCCGAGACTGACCTCGCCCGGCCGTCACCGCTGGCCGATCAGCACATCAACATGCTCGGCCGCTACGCCTTCACCGCACCCACACCCGACGGGCTACGACCGCTGCAAGACCCCGCAGCCGGGCAAATCGAGCGCTGACCGGCACCCGTTCGGCACATAGCATTGGCTGCAGAGCACGTTGCCGAGAATTCGCCCCTCGCAATCGACGGTCGCGCGATCACCGGCACCACCGCCACATCGAAGGACGGCAAGATCATCGAATGCGAACAGGGGGAAGGCGCATGACTTCTCCGCACACAGGGCTTCTGCACCACGTGGAGCTCTGGGTTCCCGACATCGAACGCGCCGCGGCCCAGTGGGGATGGCTGCTCGAGGAGATCGGCTATGACCCGTTCCAGGTGTGGCCAGGCGGCCGCAGCTGGAGGCTCGCCCACACCTACATCGTGCTCGAGCAGTCACCCGACATGCGTGGCGGGAACCACGACCGCAAGCGCCCGGGCCTCAACCATCTCGCCTTCTACGCCGGGAACCGGCAGCGTGTCGATGACCTCGCCACCGCCGCCCCGCACCACGGCTGGACACTCCTCTTCCCGGATCGCCACCCACACGCCGGCGGACCGCAAACGTATGCCGCCTACCTGACCAACACCGACGGCTACGAGGCCGAACTGATCGCCCACGACTGAACCGCCCTCCACGGGCCGTGACGGTTTCCCGGCAGCACTCGACCACGTCCCCGAAAACAACCAGCCCGAGACCGTCACCGATGACGTCCTCGAAGCCGCCGTGAGAATCCTTGCCTTCCACAACCAGCGACATCGAGCGATCACAAAACGCCACCAAACAGCGCCGAAATCCACACACGCCGCTACTACCGAGACTCC</t>
  </si>
  <si>
    <t xml:space="preserve">ISAba14</t>
  </si>
  <si>
    <t xml:space="preserve">ISAba14ORF3</t>
  </si>
  <si>
    <t xml:space="preserve">ISDsp4</t>
  </si>
  <si>
    <t xml:space="preserve">transposase_c_ partial [Acinetobacter sp. HA] &gt;gi|388611379|gb|EIM40482.1| transposase_c_ partial [Acinetobacter sp. HA]</t>
  </si>
  <si>
    <t xml:space="preserve">transposase/ partial [Acinetobacter sp. HA] &gt;gi|388611379|gb|EIM40482.1| transposase/ partial [Acinetobacter sp. HA]</t>
  </si>
  <si>
    <t xml:space="preserve">integrase core domain protein [Acinetobacter baumannii 6013150] &gt;gi|381196113|ref|ZP_09903455.1| Putative transposase [Acinetobacter lwoffii WJ10621] &gt;gi|384130224|ref|YP_005512836.1| insB [Acinetobacter baumannii 1656-2] &gt;gi|384132362|ref|YP_005514974.1| Putative transposase [Acinetobacter baumannii 1656-2] &gt;gi|384144054|ref|YP_005526764.1| transposase [Acinetobacter baumannii MDR-ZJ06] &gt;gi|322506444|gb|ADX01898.1| insB [Acinetobacter baumannii 1656-2] &gt;gi|322508582|gb|ADX04036.1| Putative transposase [Acinetobacter baumannii 1656-2] &gt;gi|332727220|gb|EGJ58670.1| integrase core domain protein [Acinetobacter baumannii 6013150] &gt;gi|347594547|gb|AEP07268.1| transposase [Acinetobacter baumannii MDR-ZJ06] &gt;gi|374812079|gb|AEZ68645.1| putative transposase [Acinetobacter lwoffii] &gt;gi|376372465|gb|AFB35392.1| transposase [Acinetobacter lwoffii] &gt;gi|376372511|gb|AFB35437.1| transposase [Acinetobacter lwoffii]</t>
  </si>
  <si>
    <t xml:space="preserve">AGAGATGGATCCGTAAATTTGAACAACTCCTATAAGTGATATTCTGCTCCTCAAATGATGTTATAAACATCAATATATGGAGTATTTTATGGCACGTAGACCAAGAAGAAATCATTCAAATGATTTTAAAGCTAAGGTAGCACTTGCTGCGATTAAAGCAGAAAAAACACTTGCTGAATTGAGTGCTGAGTTTGATGTTCATCAAAACCAAATTATTGACTGGAAAAATCAATTGATCTCAGCTTCCTCGCAAGCTTTCGATCAATCAAAAGCTCCAACAGAACCACCCATCGATCTAAAAAAACTACATGCAAAAATCGGTGAGCAGGCATTAGAAATTGATTTTTTAGAAGGTGTGTTGAAGAAACTGGGCCGCTTCAACCACAAAAGTTAATCGACGACTCACTTCAGATTTCAGTATCTAAGCAAGCTAAGCTGCTGAAAGTCTCCCGTGGTTGTTATTACTATCGCCCAAAACCTGTGAGTGCATCAGATCTGAAGCTGATGCGATGTATTGATGAATTACATATGCAATATCCTTTTGCAGGCAGTCGTATGATGCGTGATTTGTTGAATCGTCAAGGACATCATATAGGACGACGTCATACACGTACTTTAATGAAGAAAATGGGTATTCAGGCGTTATATTGCAAACCAAATTTAAGCCAGGCTAATCAAGCTCACCGTAAATATCCATATCTGCTCAAAGGGTTGGCTATTCAGCGCAGTAATCAAGTGTGGTCTACGGATATAACGTATATCCCTATGGCAAAAGGCTTTGTTTATTTATGTGCTGTGATTGATTGGCATAGCCGCAAGGTACTTGCGCATAGGGTATCGATTAGTATGGAGGTGGATTTTTGTATTTCGGCTTTAAATGAAGCGATTGAAAAATATGGTCGACCTGAAATATTTAATACAGACCAAGGCAGCCAGTTTACCAGTGATGCATTTATTGATGTATTGAAATCAAATGGCATTCAAATCAGTATGGATGGTAAAGGTCGATGGGTAGATAATGTGATGGTTGAACGATTATGGCGGAGCGTTAAATATGAAGAGGTGTATCTCAAAGCTTATAGCAGTGTCACAGATGCGAAAAAGCAATTAAGTGCATATTTTGAGTTTTATAATTTGAAACGACCTCATTCGAGTCTAGACAAAATGACACCAAATGAGTTTTACTATGATCAGCTACCCCAACAAAACAAGGTGGCTTAACTAGAGCGGAATATCACTTATAAATACGCTTTTAGTTGTTCAAACAAGTGGGACCACCTCT</t>
  </si>
  <si>
    <t xml:space="preserve">ISAba15</t>
  </si>
  <si>
    <t xml:space="preserve">WolCulP/Wold/WolJHB/WolRi/</t>
  </si>
  <si>
    <t xml:space="preserve">transposase_c_ IS4 family protein [Nitrosomonas eutropha C91] &gt;gi|114307901|gb|ABI59144.1| transposase_c_ IS4 family [Nitrosomonas eutropha C91]</t>
  </si>
  <si>
    <t xml:space="preserve">transposase/ IS4 family protein [Nitrosomonas eutropha C91] &gt;gi|114307901|gb|ABI59144.1| transposase/ IS4 family [Nitrosomonas eutropha C91]</t>
  </si>
  <si>
    <t xml:space="preserve">GAACCTGTTCACGATTAAAAAATATGCTAGGATAAGCCACATAATCGATTAATAACCGAATAATTCACCATGAGAAAAGCCTATCCAAGCGACATTAGCCGAAAACAATTTGAGCACATACTACCCATTCTAGAAAGTGCAAGGAAAAAGACCAAACCAAGAACGGTTGACCTTTATGACGTATTTTGTGGGTTATTGTATGTACTAAGAACAGGTTGCCAATGGCGACAGCTGCCCCATGACTTTCCCAAATGGCGCACCGTCCACTCGTACTTTCAGAAATGGAGCGAGCTTGACGAAGAAGGCAACAGCATTCTTGACCAAGCCTTAAAAAAAATTGGTCAAAAAAGCGCGAAAGAAGGACAAACGTAAGAGCAAAACCAGTTTTATCATCATTGATGCTCAAAGCGTAAAAAATACCGACACGGCTAAACACAAAGGCTATGACGCAGGAAAGAAAGTATCAGGGATTAAGCGCCATATTGCGGTAGATAGCCAAGGTTTGCCGCATGCTATCTGTATTACCACTGCCAATATCACCGACCGTGAGGGTGCTAAAACGTTACTTCGTCAAAATACCAAACGATTAAGCCGCGTAAAAAATGTGATGGTTGATGGCGGTTATCGAGGTGAGGCATTTGCCAATAGTGTAAAGACCCTTTTAGGCGAAACCGTTACCACAGAAGTCGCCAAAAGAGATGAACTGCATACGTTTAAAGTCATACCAAAGCGATGGGTTGTAGAACGTTCGTTTGCTTGGCTTGAGAAAAATAGACGTCTATGGAAAAACTGTGAGCGTCTTTTAAATTCGAGCCTTCAATTTACCAATCTTGCTTTCATCGCTTTGTTGCTGAAAAGATTGTGAACAGGTTC</t>
  </si>
  <si>
    <t xml:space="preserve">ISAcma1</t>
  </si>
  <si>
    <t xml:space="preserve">ISAcma1ORF1</t>
  </si>
  <si>
    <t xml:space="preserve">IS240C</t>
  </si>
  <si>
    <t xml:space="preserve">integrase_c_ catalytic region [Acaryochloris marina MBIC11017] &gt;gi|158311608|gb|ABW33218.1| integrase_c_ catalytic region [Acaryochloris marina MBIC11017]</t>
  </si>
  <si>
    <t xml:space="preserve">integrase/ catalytic region [Acaryochloris marina MBIC11017] &gt;gi|158311608|gb|ABW33218.1| integrase/ catalytic region [Acaryochloris marina MBIC11017]</t>
  </si>
  <si>
    <t xml:space="preserve">Transposase [Bacillus mycoides Rock3-17] &gt;gi|228758936|gb|EEM07979.1| Transposase [Bacillus mycoides Rock3-17]</t>
  </si>
  <si>
    <t xml:space="preserve">GGGTTGTGTCGCAAAAATAGGGTGTTGGCCGAAAGGCAGTGGTAAATTGAGAGACTTTGTTCCTTTTCTTTCCAGTCAATGAAAACTGCTGACCTATTCAAATGGCGTCACTATCAATCTGAGATCATCCTGCTTAATGTCCGTTTGTATTGCCGTTATCCTCTTAGCTATAGGAATCTAGAAGAGATGATGATGGAGCGAGGTTTAGAAGTAGATCACAGCACTATTAATCGGTGGGTTCTTCAGTACTCCCCTGAGCTGGACAAGCGCTGTCGTCGGCATCTCAAGCCTACCAATGATTCCTGGAGAGTTGACGAAACTTACGTCAAAATCCGCAAAAAGTGGCGCTACCTTTATCGAGCAGTTGACTCTGACGGCTATACCCTGGACTTCTTACTCACAGCAAAGCGAGATACCAAGGCTGCAAAACGATTTCTGACTAAAGCATTGAATGCAGTTCATACCCATGAACCTCGGGTGATCAATGTGGACAAAAATCCAGCGTATCCCCCTGCTGTGGAGCAGTTACAGGAAGAGGAACGTATCCCTGAAGGCGAAACAGTACGGCAGGTCAAATACCTCAACAATATAGTGGAGCAGGATCATCGAGGGATAAAACGTCTGGTGAATCCTGGCATGAGTTTTGGATCGTTCAATTCTGCCAGAAGAACTTTGAAAGGGTATGAAGCGATGAACATGATCCGTAAAGGTCAGATCAACAATGTGGGTAAGGATGATGTAATGGGACAGATCTCTTTCATCAATCAAATCTTCGGACTAGCAGCATAGTCTTTGATAAAACTGAGCGGATTGTTGTACCCGGAACCACTATTTACGACACAACCC</t>
  </si>
  <si>
    <t xml:space="preserve">GGCTCTCTGGGAATTAGCGTGTAGCAGTCCTACATTTAGTGTGTTTCCTTTTTCATCCCTATGGAATGATCTGAGGTAGTACTTCAGAGCAATGGCGTAATGGATAACTCAATTCGCATCCCGCTCAACCTTCCTGATATTCGAGTTCTAGAGCTATCGAAGACTGAGAGAGGGGATTGGCTCATCAAGATTGAGAGTACGCTTCAAGGAACAACCTGTCATCAATGCGGACGTGAGATTACTGACCTCCATTGTCATGATCAGCCTTTTCGGATTCGTCACCTGCCATTATTTGAAGTCCCCGTTTACTTAGAAATTCGGCCCAAGCGTTATCGATGCAAGTATTGCGATGACCATCCCACAACAACTCAACATTTAGAATGGCACGAACCTCGCAGTCCCAATACAAAAGCATATGAGCGTTGGCTTCTGCGAATCTTGATCAATTCAACGGTCTCAGATGTTGCCAGAAAACTAGGCGTTAGTGAGGATATCGTCAGTGGAATCATTGATCGTTGGATTGCCGCTCAAGTTGACTGGAGCGAATATGCAGACCTCAAAGTTATGGGGATGGATGAGATTTCTCTCAAACGAGGCCATCGTGATTTTGTGGTTTTGATCACGATTCCTACGACGGATGGGGTGGATATATTGGCAGTTCTAGCCGACCGTAAACAGCAGACAGTGGCAAATTTCCTTCAATCGATTCCCATTGATTTACGCCAAACCATTGAGCGCGTCTGTACGGACATGTACCAAGGATTTGTCAGTGCAGTCCGAGAACAATTGCCGCAAGCCAAAATTGTCATTGACCGCTTTCATGTGACCAAAGCCTATCGTAATTGTGCTGATACGGTTCGTAAACGTGAGGTCAAACGTCTACGACGAGAGCTCTCTAAGCAAGAGTATGACAGCATCAAAGGCGCGATGTGGCCTTTTAGAAAACGACCAGAGAATCTGAAAGAGTCAGAGCAACAACTCCTTGAGCGATTGTTTGCTTATTCTCCACAACTGAAACAGGCGTACAACCTCCGAGAGAAACTCACGCAGATATTTGAGGGCAGGTACACCAAGCACGGAGCTAAATGTGCCATCCGTGCTTGGTGTAAACAAGTACTCAAGAGTGACATCAAGGAATTCGATTGTTTTCTGACCACTATCAATAATTGGATGGACGAGATGACCAACTATTTCCTGGAGGGGTGGACCAGTGGTTTTGTGGAAGGATTTAATAACCGAGTCAAAGTCTTAAAAAGACGATGCTACGGTATTTTCGATATTGAAAGACTCTTCCAAAGGATTTCTCTTGACCTCAATGGGTATCAGACATTCGCTGTGACCTAAACACTATATCTAGCGGCTACCACGCTAATTCCCGGAGAGCC</t>
  </si>
  <si>
    <t xml:space="preserve">ISAcma11</t>
  </si>
  <si>
    <t xml:space="preserve">Nosp_R_7</t>
  </si>
  <si>
    <t xml:space="preserve">hypothetical protein [Acaryochloris marina MBIC11017] &gt;gi|158303570|gb|ABW25187.1| hypothetical protein AM1_0099 [Acaryochloris marina MBIC11017]</t>
  </si>
  <si>
    <t xml:space="preserve">transposase family protein [Desulfobacter postgatei 2ac9] &gt;gi|389402279|gb|EIM64501.1| transposase family protein [Desulfobacter postgatei 2ac9]</t>
  </si>
  <si>
    <t xml:space="preserve">CAATACTCCGGACAGTTTTGTAGTAGCTGGTGAGAAGAAAAGCATCCACCGTGTAGAGTGGAGTTATCCTTTAATAGACTGCACCGATGGATACCCTTAAAGCAATTCTAATGGGTCTGCTGCAATCAGCAGGCCATTTCGCAAACCCCAACAGACGTTTTTGCTGAGCCTGATGACGGCGATTTTCGTCGTTTGTGGCAAAGTCAACTAAACAAACCTCAGCCGTTATAGCCATTTATGCGAGAAAACCTATCGGCGGCAGTTTAATGCGGGTCTGAGTCTGGAGCCTCTTAACAGCGCTCTTATTGAAGAAGTCGCAGCTCCAGAGAGTGAGCAAATTGCAGCCGTCGACTGTACCTTTGTGGAGAAAAGTGGTCACTACACCCATGGAGTAGATTGGTTCTTCAACGGTAAAACCCAACGTGCAGAACGGGGGATTGAGTGGTCTGTCATTGCTATTATTGACCTGGCTCAACACACCGGATATACCCTCTCAGCTCAACAGACCGAAGCTGGATTACAAGCCAAGCCCCCTGAGCCCTCCAGACTAGCCAAGGACAGCCCATCTCCCACTAGCCGAGTTGATTTTTACGTGGGGCATCTCGTTGAGTGTGACTCCTATTTGCCTGAGCGTGTGTGCTATATCGTTGCTGATGGATTTTACAGTAAACGAAAGTGGATCAATGCGGTTGTGCAAATCAACCGACATGCCATTGGTAAGCTCCGCTGCGATGCCAATCTCAAGTTTCTCTATCGCGGTCCGCAAAAGCGCCAAGGGCGTCGTCGTCGATATGCAGCCAAGGTCGAATTAGCAGACCCGAGCAACTTGACGTTTGTCTGTGAACTTGAATCGGGAGACCAGTTGTATATGGCTGTGGTGTGGTCTGTTTCACTCAAGCGGGCGATTCGAATGGCCTATGTGTGCGGACATAAAGACGGCAAACACAGCTATGCCGTTTTGTTCTCAACGGACTTAGACATAGATCCGTATGATATTTATCGCTATTACAGTGCCCGGTTCCAAATTGAGTTTATTTTTCGGGATGCTCGACTGTTTACAGGGCTGACGCATTGTCAAGTGCGTAATGCCAATGCCCTAGATTCACATGTCAATGCCAGCCTATTGGCGCTCAACTTGGCTAAGGCAGCCTGGAGACGTGACTGTCAAAAAGCGGAGCCCAGTCGTTTCTCGATAGCATCGTTCAAACGTTGGGCGCTCAATGAGCATCTGCTCGAGTTATTTATTGACATGTTTGAGTTGGACCCAACTTTGATTAAATCCCACATCAACTACCAGAAACTCCTTAAGTACGGAGCTATCGACCATTAAAACTGTCCGGAGTATTG</t>
  </si>
  <si>
    <t xml:space="preserve">ISAcma12</t>
  </si>
  <si>
    <t xml:space="preserve">ISAcma12ORF2</t>
  </si>
  <si>
    <t xml:space="preserve">ISSba2</t>
  </si>
  <si>
    <t xml:space="preserve">transposase_c_ partial [Acaryochloris sp. CCMEE 5410]</t>
  </si>
  <si>
    <t xml:space="preserve">transposase/ partial [Acaryochloris sp. CCMEE 5410]</t>
  </si>
  <si>
    <t xml:space="preserve">CAGGGTTGTTTTACGTTCCTCCTAGAAAAAATAGGATGGTTCTACTGAATAAGAGTAGAGAGACCGATGAGCCATCTGATCGATACCTTGAAGCAAGTCCCTGACTTCCGCAGTGCCCGTGGTCGTACTCATCCGTTATGGCTTCTATTGCTCTTGATGGTGATGGGCATGCTCGCTGGATACCAGGGGTATTGTCCCTTAGAAACTTTTACGAGCGATTATCAGCAGCCTTTATGTGAGCTGTTGGGACTGGAGAACTTCCAAGTTCCGTCTCACTGTACCTTTCGACGCGTGATGAAGGGGCTTGACTTCCAATCGTTGAGCCACCAATTTGAAGCTTGGATGCTCTCGAAAGCTCAGACTCACTCTCCCGATAATTATGCAGCATCCATGGATGGCAAACGGATTTGTCAGGGGCTCACCGATGAAAACGGCAAGCAGCGTTTTGTAGGATTGGTGAGTATATTCGCAGTGGAAGCAGGCATCACCCTCAAGCTCGAAGCCCTCACTCAGGAGGATAATAGCGAAATCAAAGTCGTCCAGGCTCTATTGGAAACACTACAACTCGATGGCTTGTTAATCACCATGGATGCCTTACACGCCCAAAAAAACACTTCAGCAAGTTGTGGCTTCGGTTAATGACTATCTTATCGCCGTTAAGCGCAATCAGGGCCGTCTTTACGACCACCTCCAGACTTACTTTGAGTGTCTTAAACCCATGGCTGAGCATACCCACTCCATACAGAGTAGAGGACGAGAGGAACATCGGTGTATCCAGGTTTATGAGCCTGTCGGCATAGCCCTACAAGAGTGGGAAGCCATTCGCTCGGTGCTTTGTGTCCAGCGATGGGGTACTCGTCAAGGCAAGGCGTATCACAACACGGCCTATTACATCAGTTCAGCTGCCACCTCACCCCATCATTGGCAATCTCTGGTCCGAGAGCATTGGGGCATTGAAAATCGGTTGCATTGGCCGAAGGATGTGGTCTTTGGTGAAGATGATTATCGACTAGAGGATGAACAAGCACTGCTCAATTGGTCAGTGCTTAGAACCATTGTGATTAATATTCTGCGTCTAAACGGCTATCAATCCCTCAAAACCGCTATGACTAAGCTTGCTAATCGGGTCGACATCATTTTTTCGCTGCTAACTTAAAACAGCCCTG</t>
  </si>
  <si>
    <t xml:space="preserve">ISAcma13</t>
  </si>
  <si>
    <t xml:space="preserve">Acam/Glov/</t>
  </si>
  <si>
    <t xml:space="preserve">ISAcma13ORF2</t>
  </si>
  <si>
    <t xml:space="preserve">ISBcen7</t>
  </si>
  <si>
    <t xml:space="preserve">integrase catalytic subunit [Acaryochloris marina MBIC11017] &gt;gi|158334058|ref|YP_001515230.1| integrase catalytic subunit [Acaryochloris marina MBIC11017] &gt;gi|158335556|ref|YP_001516728.1| integrase catalytic subunit [Acaryochloris marina MBIC11017] &gt;gi|158335627|ref|YP_001516799.1| integrase catalytic subunit [Acaryochloris marina MBIC11017] &gt;gi|158303533|gb|ABW25150.1| integrase_c_ catalytic region [Acaryochloris marina MBIC11017] &gt;gi|158304299|gb|ABW25916.1| integrase_c_ catalytic region [Acaryochloris marina MBIC11017] &gt;gi|158305797|gb|ABW27414.1| integrase_c_ catalytic region [Acaryochloris marina MBIC11017] &gt;gi|158305868|gb|ABW27485.1| integrase_c_ catalytic region [Acaryochloris marina MBIC11017]</t>
  </si>
  <si>
    <t xml:space="preserve">integrase catalytic subunit [Acaryochloris marina MBIC11017] &gt;gi|158334058|ref|YP_001515230.1| integrase catalytic subunit [Acaryochloris marina MBIC11017] &gt;gi|158335556|ref|YP_001516728.1| integrase catalytic subunit [Acaryochloris marina MBIC11017] &gt;gi|158335627|ref|YP_001516799.1| integrase catalytic subunit [Acaryochloris marina MBIC11017] &gt;gi|158303533|gb|ABW25150.1| integrase/ catalytic region [Acaryochloris marina MBIC11017] &gt;gi|158304299|gb|ABW25916.1| integrase/ catalytic region [Acaryochloris marina MBIC11017] &gt;gi|158305797|gb|ABW27414.1| integrase/ catalytic region [Acaryochloris marina MBIC11017] &gt;gi|158305868|gb|ABW27485.1| integrase/ catalytic region [Acaryochloris marina MBIC11017]</t>
  </si>
  <si>
    <t xml:space="preserve">transposase [Gloeobacter violaceus PCC 7421] &gt;gi|35213244|dbj|BAC90616.1| gll2675 [Gloeobacter violaceus PCC 7421]</t>
  </si>
  <si>
    <t xml:space="preserve">TGAAGTGACCCCCAAGATTCGGACAAGTCCTTAAGCATCGTAATCTTGTACCGAATGAGGGAAATTAATGTCATCAAAACGTCGTCAATATAGTGCTGAGTTCAAAGCTCAAGTGGTCTTACAATTGTTAAGCGGTGAAAAAACGAGCAGTGCATTGTGTCGCATCCATACCCTGCACTCTAGCCTCCTCAACCGCTGGCGCAAGGAATTTCTAGCGCACGCCAGTAGCATTTTTGAGAGTCAGAACAACGACGACAACGCTGAAGCGAAAATTGCTCAGTTAGAGCGTCTAGTCGGCCAATTGACGCTGCAATTAGAGATCGCAAAAAAAGCCTCAATGTCCTTACACCTAACCAAAAACGGCAGATGGTGAGACAGTTGCAGCAGGACTATTCCATTCGCCAAATTTGTCAGGTACTCAATTACCCACGCTCTCAAGTGTATTACCATGCCAGAGGCCAACCGGATGAGAGCGAACTAAAAGCGGCCATTGCTGGAGTTGCTGGAGCCTATCCGACTTATGGCTATCGTCGAATCACCGCCCAACTGCAGCGTCAGGGGTATTGCGTTAACCATAAACGCGTGGCTCGACTAATGCGACAGATAGGGATTATGGCCAAGACCAAAGTCAAACGCAAACGCACCACCAATAGCGAACATTCGTTCCCTCGCTATGGCAATCGAGTGTTGAATCTCTCCATCGACCATCCTGAGCAGGTGTGGGTGGCGGACATCACGTACATTCGCTTACAGCAGGAGTTTGTCTATTTGGCCGTCGTGATGGATGTCTTTACTCGCGCCATTCGTGGCTGGCATCTGTCCCGCCATATCGACCAGCAACTAACGTTGAGGGCGTTGAACAAGGCGTTGGAGCGGGCAACGCCTGAGATTCACCATTCTGACCAAGGGGTTCAGTATGCCGCTGCAGCCTATATGCAATTGCTCCAACAACACCAAGTGCAAATCAGTATGGCCGAGGTGGGACAGGCTTGGCAAAATGGCTATGCTGAGCGATTGATGAGAACGATAAAAGAAGAAGAGGTCGATTTATCAGACTATCGAAATTTTACTGAAGCGTATGAGCACATTGAGCAGTTTCTAGAAGATGTGTATATGCATAAGCGGATTCATTCATCACTGGGGTATTTGACACCCTGTGAATATGAGCAGCAGTGGAGACAACAGAACAATCACTATTGTATGAATAAGGAGGATAGCGCTTAATTCATCTATTGCCCTGTCCGAATATAGGGGTTCACTTCA</t>
  </si>
  <si>
    <t xml:space="preserve">hypothetical protein [Acaryochloris marina MBIC11017] &gt;gi|158309599|gb|ABW31216.1| conserved hypothetical protein [Acaryochloris marina MBIC11017]</t>
  </si>
  <si>
    <t xml:space="preserve">AGTAGATAGCCAGAAATATTTACATCATAATAAGTGGTTTCAGTTCAGTGGATAGCGAATAGCTTATAGCCCAATGAAACAACGTTTTATTCAAGGATTGAGCCCAGAGACCATCCATTTACTCAGCCGAATTCATCGCCATAGTCATCATCACCAAGTCCGTCAACGCGCCCATTGCATTCTCTTGAGTTTTGAAGGGTTTAATGTCACCGAGTTAATGAGCATCTTTGCCGTCACCCGAAAAACGGTTTACACCTGGTTAGATGCTTGGGACAACCACTGCTTAGTGGGTCTGTATGATCAGCCGGGCCGTGGCCGTAAACCTAAGTTGAGAGACGTGCAGAAGGAGCAAATCCGAGAGTGGGCAAAAATGACTCCGCATAACCTCAATGTTGTGTTGGCAAAGATCAAGGAAGCCTGGAACATAGAGGTGAGCAAAACCACCCTCAAGCGCATCCTCAAATCATGTTCCATGAGCTGGCGTCGCCTCAGGCGAGTCGTTGCGGGCCAGCCAGACCCAGTGGAGTATGCAACCAAACGTCATCAGTTAGAGGTCTTGAAGCGTCAGGAGGAAAAAGGTGAGCTGGACCTGAGATATCTCGATGAAAGCGGGTTTTGCTTAGTGCCGTATGTCCCCTATGCTTGGCAGGAGAAAGGGGAAACACTAGGACTTCCCAGTCAACGCAGCGGTCGATTCAACGTGTTGGGGTTGATGAATCGGCACAATGACCTCACTTCCTATGTGTTTGACAAGAGTATTACCAGTGCGGTGGTGGTGGCCTGTATTGATGATTTTAGTCAGACCTGTGACCAACACACGGTCGTGGTGATGGATCAAGCCAGCATCCATAAAAACACTGAAATTGAAGAAAACATTGAGGACTGGAAAGCCAAGAATGTCGAAATTTTCTGGCTACCTACCTATTCACCGCATCTGAATTTGATTGAGATTTTCTGGCGTTTTATGAAATATGAGTGGCTTGAATTTGATGCCTACAAGTGTTTAGGCAGCCTGAGTCTGTATATCGACAAAATCCTTAAGGGCTTCGGAAGAGATTATGTAATTGATTTTGGATAGGTACT</t>
  </si>
  <si>
    <t xml:space="preserve">ISAcma16</t>
  </si>
  <si>
    <t xml:space="preserve">ISAcma16ORF1</t>
  </si>
  <si>
    <t xml:space="preserve">Acam_R_16</t>
  </si>
  <si>
    <t xml:space="preserve">IS4 family transposase [Acaryochloris marina MBIC11017] &gt;gi|158335231|ref|YP_001516403.1| IS4 family transposase [Acaryochloris marina MBIC11017] &gt;gi|158335945|ref|YP_001517119.1| IS4 family transposase [Acaryochloris marina MBIC11017] &gt;gi|158337317|ref|YP_001518492.1| IS4 family transposase [Acaryochloris marina MBIC11017] &gt;gi|158338382|ref|YP_001519559.1| IS4 family transposase [Acaryochloris marina MBIC11017] &gt;gi|158338746|ref|YP_001519923.1| IS4 family transposase [Acaryochloris marina MBIC11017] &gt;gi|158338969|ref|YP_001520146.1| IS4 family transposase [Acaryochloris marina MBIC11017] &gt;gi|158339138|ref|YP_001520315.1| IS4 family transposase [Acaryochloris marina MBIC11017] &gt;gi|158339315|ref|YP_001520492.1| IS4 family transposase [Acaryochloris marina MBIC11017] &gt;gi|158305182|gb|ABW26799.1| transposase_c_ IS4 family_c_ putative [Acaryochloris marina MBIC11017] &gt;gi|158305472|gb|ABW27089.1| transposase_c_ IS4 family_c_ putative [Acaryochloris marina MBIC11017] &gt;gi|158306186|gb|ABW27803.1| transposase_c_ IS4 family_c_ putative [Acaryochloris marina MBIC11017] &gt;gi|158307558|gb|ABW29175.1| transposase_c_ IS4 family_c_ putative [Acaryochloris marina MBIC11017] &gt;gi|158308623|gb|ABW30240.1| transposase_c_ IS4 family_c_ putative [Acaryochloris marina MBIC11017] &gt;gi|158308987|gb|ABW30604.1| transposase_c_ IS4 family_c_ putative [Acaryochloris marina MBIC11017] &gt;gi|158309210|gb|ABW30827.1| transposase_c_ IS4 family_c_ putative [Acaryochloris marina MBIC11017] &gt;gi|158309379|gb|ABW30996.1| transposase_c_ IS4 family_c_ putative [Acaryochloris marina MBIC11017] &gt;gi|158309556|gb|ABW31173.1| transposase_c_ IS4 family_c_ putative [Acaryochloris marina MBIC11017]</t>
  </si>
  <si>
    <t xml:space="preserve">IS4 family transposase [Acaryochloris marina MBIC11017] &gt;gi|158335231|ref|YP_001516403.1| IS4 family transposase [Acaryochloris marina MBIC11017] &gt;gi|158335945|ref|YP_001517119.1| IS4 family transposase [Acaryochloris marina MBIC11017] &gt;gi|158337317|ref|YP_001518492.1| IS4 family transposase [Acaryochloris marina MBIC11017] &gt;gi|158338382|ref|YP_001519559.1| IS4 family transposase [Acaryochloris marina MBIC11017] &gt;gi|158338746|ref|YP_001519923.1| IS4 family transposase [Acaryochloris marina MBIC11017] &gt;gi|158338969|ref|YP_001520146.1| IS4 family transposase [Acaryochloris marina MBIC11017] &gt;gi|158339138|ref|YP_001520315.1| IS4 family transposase [Acaryochloris marina MBIC11017] &gt;gi|158339315|ref|YP_001520492.1| IS4 family transposase [Acaryochloris marina MBIC11017] &gt;gi|158305182|gb|ABW26799.1| transposase/ IS4 family/ putative [Acaryochloris marina MBIC11017] &gt;gi|158305472|gb|ABW27089.1| transposase/ IS4 family/ putative [Acaryochloris marina MBIC11017] &gt;gi|158306186|gb|ABW27803.1| transposase/ IS4 family/ putative [Acaryochloris marina MBIC11017] &gt;gi|158307558|gb|ABW29175.1| transposase/ IS4 family/ putative [Acaryochloris marina MBIC11017] &gt;gi|158308623|gb|ABW30240.1| transposase/ IS4 family/ putative [Acaryochloris marina MBIC11017] &gt;gi|158308987|gb|ABW30604.1| transposase/ IS4 family/ putative [Acaryochloris marina MBIC11017] &gt;gi|158309210|gb|ABW30827.1| transposase/ IS4 family/ putative [Acaryochloris marina MBIC11017] &gt;gi|158309379|gb|ABW30996.1| transposase/ IS4 family/ putative [Acaryochloris marina MBIC11017] &gt;gi|158309556|gb|ABW31173.1| transposase/ IS4 family/ putative [Acaryochloris marina MBIC11017]</t>
  </si>
  <si>
    <t xml:space="preserve">Integrase catalytic subunit [Pseudomonas pseudoalcaligenes CECT 5344] &gt;gi|399109415|emb|CCH39775.1| Integrase catalytic subunit [Pseudomonas pseudoalcaligenes CECT 5344]</t>
  </si>
  <si>
    <t xml:space="preserve">CAATGGCACTGACTTAAGAAGTCAGGAAAAAGCTACAAGTCTTGATAGATATAGGATCAAGACTTGCACGCCATAAACTTCTGCCTTTCACTATGTCTGAGTCAGCCGAAATTCTCAAGCAGCAATTTTCCCAAAGCCTGGGTTTACCGTGGACAGATATCCTTCCAGCCTCAAGGTTAGAGGAACTCCTGAAAGAAGAAGCATTCTCCTATCGCAACCGGATATATAGCCCCATCGTTACGCTGTGGGCCATGCTTTACCAAGTGCTATCAGCCGATAAAAGCCTTCGTAACACAGTCAAATGCATCACGACTTGGCTCACAGCGGCTGGCATCCAACCGCCCTCATCTGATACCGGAGCCTACAGCAAAGCCAGAAGTCGCTTTCCAGAGTCACTGTTGCAACGTTTAATTCCCGAAAGCGCTGAGTGCTTAGCGCAACCCCTCTCCCCAGAGCACCTCTGGTGTGGTCGGCCCGTCAAGGTCTACGACGGAACCACCGTGTTGATGGCTGATAGTGCGGCCAACCAAGCATCATATCCACAACATGGCAATCAAACAGCAGGCTGTGGTTTTCCCATCGCTCGCTTGGTAGTGTTCTTCTGTTTGGTTACCGGTGCAGTGGCGTCAGCTTGTATTGCCTCCTGGGACACCAGTGAAATTGTCATGAGTCGTTTGCTCTATCAAGACCTTGAGGTCGGTGATGTGGTCATGGCGGACCAAGCTTATGGCAGCTATGTTGATCTAGCCATCATTCAACAACACAGGGCTGATGGAGTGTTGCGTAAACATCATGCTCGCAAGACTGATTTCCGCAAAGGCAACAAGCATGGCATTGGTGATCATCAGGTGACATGGCATAAGCCAGCCCAACGGCCTGAGCACATGAGTGAGCAAGATTTTGCCCTGATTCCTCAAACATTGGTCGTTAGAGAGGTGTGTTTGCGCTTATCCCTTAAGGGCTTTCGCGACCAGCACATTATTGTGGTGACGACGCTGCTGGATGCTCAACGCTACAGCGCTGGGCAACTGACTCGCTTGTATGGCTGGCGTTGGCCAGTGGCGGAAGTCAATCTGCGCCATCTCAAAACCACCTTAAAAATGGAGATGCTCAGTGCCAAAACTCCGGATATGGTGCGCAAGGACATTTGGGTACATTTGTTGGGCTATAACCTACTCAGAAGTCTCATGGAACTTGCGGCACCGCTAGCAGATAATGCTAGAACTCAACTGTCTGTGCAAGGAGCACGACAACACTTCAATCAGATGCTTGCTTTGTTGGCGACAGCCAACCGTGCGACCAGAAAGCGGTTGTTTACTCATCTACTTGAGACCATGGCAGCCGATCTATTACCCTCTCGACCGAATCGGCACGAACCGAGAGTCGTCAAACGCAGACCCAAATCTTTCCCGCGAATGCGACAACCTCGCTCTGCTCTCAAAGCTAAGCTAGCTGTTTGATTGAGCTTAAGTCAGTGCCATTG</t>
  </si>
  <si>
    <t xml:space="preserve">Acam/Cya7424/Nosp/</t>
  </si>
  <si>
    <t xml:space="preserve">CTGACTTTTCACGGTAAATTCTAGAGCGCTTTCCCCATTGCGATTGTAGGGAATTGTTCTCCATTCAGCTACGATGACCAAATCCTGAGTTTGGAGATGATTAGGATGCAGACATGGTGGAAGAAGAATTTTGCTGAGTGTCAATTCAACGATGACCGAAGGTCGGTCGTAGACCATCAGCGCTTGACCCATCGAGCTCTCAAAATTGGTCAAGCGATTAGTGCAAACTTCGGCCAAGCCCTGTTGAGCATTTTCAAGACTGCAACAGATCTCAAACGCTCTTATGAGTTTTCGCTAATGTGAAAACCAACTTCTCTCAAATCATTACTCCTCATTGCCATGCAACTGCCCATGCCATCACCGAGGAAGAGATTACCTTGTGCGTGGGTGATACGAGCTTTTTAGACTACGGAGGCATCAAGAAGAAGCGTCAAGGCTATGGTCCTCAAGGCAATGGGGGGAATGGCTTATTGCTCCACAGTGCCTTAGCTGTTGACCCCGAGCAAGGCCAACCATTGGGGTTGCTATGGCAAAAGGTATGGAATCGTCAGCATCGACCCCAGCCTCCGAAAAAGGAAACCCCTCGACAAAAGAAGAAGCGTCAGGCAAAGGCGCGACAAACTTCTCGGAACCGACCCTTTGAACAAAAGGCATCCTATCGGTGGGTCGAAGCGATGCAAGCCGTAGAAAAGATAGTGAGTCCTTCTACTCGTTCCATTCATGTGTTTGACCGAGAAGGAGATATTGCCGAAGTGTTTGAGCGGCTCAATCACCTCAACAACACAGGGGTTGTGGTTAGAGCCTCACATAATCGTCGGCTTGAGCAAGACCCCAATCGACTGTGGAAAAAACTGGAAGCCCAAAGTATTCAATTCGAGTATGAAATTGACTTACCCAAAACGAAAGACCGGAGTGCACGTACAGCCAAGCTAGTGGTGCGCTGTTGTCTCGTCCAACTGCAGCGACCTACCCGTCTAGCTGATAGTCATCCCCTCCAGGTATACGCCGTCTATGCCACAGAAGTAGATCCCCCAGAGGATGAAGACCCAGTGTCATGGATGTTGCTCACGAGTGAAGCAGTCACCACTATGGAAATGGCTCAGACCATTTTGCGCTGGTACACGTACAGGTGGAGAGTGGAGGAATATCACAAAATTCTCAAATCGGGGACTCAGGTGGAGCGGTATCGTTTGGCTGCTGAGGGGATGAAAACCTTATTAGGATTCCTGTGTGTCACTGCTGTAGAACTGTTACGCTGGACCTACTTAGAACGCACATCCCCTCAACGGCCTGCTCAAGATGTCGTCACACCTTTACAGATTAAAGTTCTCAGAGCGAAGACATCGAAGGTTCCCAAAAACCTCACGGTTGCATGGGCAGTGAAAGCAGTTGCACGACTTGGAGGATATCTGGAGCATCGTCGCAACACACCGATGGGGATTCAAGTGCTTTGGAAAGGATGGGCTAAGTTAAATCTCCTAGTCGAGGGCTGGCAGTTAGCGACCCAGGAGACTTAGCGGGAAAAGTCAG</t>
  </si>
  <si>
    <t xml:space="preserve">ISAcma19</t>
  </si>
  <si>
    <t xml:space="preserve">IS4 family transposase [Acaryochloris marina MBIC11017] &gt;gi|158305531|gb|ABW27148.1| transposase_c_ IS4 family [Acaryochloris marina MBIC11017]</t>
  </si>
  <si>
    <t xml:space="preserve">IS4 family transposase [Acaryochloris marina MBIC11017] &gt;gi|158305531|gb|ABW27148.1| transposase/ IS4 family [Acaryochloris marina MBIC11017]</t>
  </si>
  <si>
    <t xml:space="preserve">CTTTGGAGATGACAACGCGCTTCAACTCTAGAGTCAGCAGTAGATAGGGCAGTGTGATTTCAAAGAAAATAGGGTGGCCAAAACGACTACCCTATCCAAAATATGTTGCCAACATGCTACCAAAAAGTTCTACGTGCTCACCTGAGCGAAAGCCAATATTTGACCTTGCAATTGTTGATACTGCTATTGCAAAGTCATCGTCAAATTCAACTGGCTCGTCTAGCCAGCATGTTTCCTCAACCGATTCATTACAGCAGTCGCATCCGCAACTTGCAGCGGTTCTTAGTCCTACCCCAGTTGAGTGTACGTCTGTTATGGTTTCCCATTCTTAAGCACTGGCTTTCAGAAGAATTCAAGACAGGCCATGGCAATCGAGCCTATCGCCGAGCCCGCCTCAAACGCACCATTGATGGCTATGTGGTGATGGCCGTTGACCGCACCCAATGGAAGGGACGTAATCTGATGATGGTGACAGTGGTGTGGGGTAAACATGCCTTGCCCGTGTATTGGGCACCATTGCCCAAATCAGGCAGTAGTAGTCTCAAACAGCAACTCCGTTTGTTGAAAACGGCTCTAAAAATCTTCAAACCTTATCCAGTTGTGGTACTAGCAGACCGAGATTTCCACAGTCCTAAACTGGCTCTGTGGCTGAGCCAACGACAGGTTGAGTTTGTGCTCAGGCAAAAGAAGAGTGCTTATGTCCAGCTCCAAGGTGAAGTAGACTATCAACCCCTCAAAGAGAGAGGATTTGCCCCAGGCCAGAAAGGTTTCCTTTGCGATGTCTATTGGGGAAAGCGAGACCAGTTAGGGCCGTTTAACCTCGCGTTTTACTGGAAGCGACAGTATCGGGGCAAGGGGGGAAAAGATCCTTGGTTTATCATGACAAGTCTGCCAACCCTGGAGCAGGCTCTCTCGCTTTACGCTTGCCGATGGGGAATAGAGATGATGTTCAAAGACTGTAAGAGTGGGGGATACAATCTCGAACGAACGAAAGTCAATGATGCTCGTTTTCTAGCTTTGGTACTGGTGATGGCGATGGCCTATTGTTTGGCAACGCTTGCTGGCTATGGATTGAAAAAATTGAAAGTCAACCACTATGTTGCTCGGCTCAATGAGCACTCTCGACGGCGGCCTCGACACAGTGATTTTGGCACGGCGTTGTATGGACACTTATGGTGTTGTGGCATGGAGGTCTGGACTTTATTAGCCACTGAATTAATGCAACTGAAACCCCATAAACGACTCAATTATCAGAGAGGCATGAGGGCGCTATCACTGATTCAGACTACGTTGTAAAATCCTTGTCATCCCCAAAG</t>
  </si>
  <si>
    <t xml:space="preserve">ISAcma2</t>
  </si>
  <si>
    <t xml:space="preserve">ISAcma2ORF1</t>
  </si>
  <si>
    <t xml:space="preserve">ISAsp2</t>
  </si>
  <si>
    <t xml:space="preserve">IS4 family transposase [Acaryochloris marina MBIC11017] &gt;gi|158308357|gb|ABW29974.1| transposase_c_ IS4 family [Acaryochloris marina MBIC11017]</t>
  </si>
  <si>
    <t xml:space="preserve">IS4 family transposase [Acaryochloris marina MBIC11017] &gt;gi|158308357|gb|ABW29974.1| transposase/ IS4 family [Acaryochloris marina MBIC11017]</t>
  </si>
  <si>
    <t xml:space="preserve">CAGGGCGACCGCACATAGAAGTTAACAAAGCATTCGAATTAGGAAGAGGTGGAGGATAATGCCTCAAAAGCAACGCTCAGCAAGCCATGACATCCTCTCCCTTTGCCTCAATTATTGAACACTTCAGCGACTTAGACGACCCGAGAGCAGCCCACCGCATAGAGTATTCGCTAGAAGATATCATCTTCATCACCCTATGCGCTGTCCTTTGTGGAGCAGATAATTGGGTGGAAGTGGCCAACTATGGTTGTTCCAAAGCCCAGTGGTTAAAGCAATGGATAGCATTGCCAAACGGTATTCCCTCCCATGACACCTTCGAGTGGGTCTTTGCCAGATTGAAACCTCAACAATTGCAGCAGTGCTTTCTCAATTGGACTCAAGCCATCTATCATCTGAGCGCAGGAGCACTGATTGCCATTGACGGTAAGACGCTGCGGGGCGCGATTGCAACCGGTGAGCAGCGCAGCTTGATTCACATGGTCAGTGCATGGGCCAGTCACAATCGTCTCGTTTTAGGTCAACGCACCGTTGAGGAGAAATCTAATGAGATTACGGCTATCCCTGAATTACTGAAAATCCTAGAGCTTGAAGGAGCTTTGGTCAGTATTGACGCGATGGGCTGTCAAACCGCGATTGCCGAGACGATTATTGAGGGCCAAGGGGATTATGTGTTGGCCCTCAAAGGCAATCAAGGTGATTTATATAACGATGTGGTGCAACTGTTTGACCATGCTTGTCAGACTCAATTTCAGGGGATTGAGCATGATAGCTATCAAACCGTCGAGAAAGGGCATGGGCGAATTGAGCATCGCACCTATTGGACAATGGGGCAAACCGATTACTTACTGGGGGCTGAGCGTTGGGCTCAATTGAAGTCGATTGGGTGCGTTGAATCGTGTCGTCGTCAGCCAGGACACCCAGGCACACTTCAGCGGCGCTATTACCTTTTGAGCATTGAGAGTGATGCACAACGGTTTGCCGATGCTGTGCGCTCTCATTGGGGGATTGAAAACCAGTTGCACTGGATTTTGGATGTGGGATTTCGTGAAGATAAACTGCGTGCCTGTCAGGGATACAGTGCTCAAAACTTATCCGTCATTCGTCATATTGCTGCTAATTTGTTGCAGCAAGAGTCAACGGCTAAATGTGGGGTTAAGGCAAAACGGCTCAAGGCAGGTTGGGATGATGACTACCTGGTCAAGATCCTCAGCGCTGCTGCCAAGGGAATACCTGCTTCATGAAGAACTATGTGCGGTCGCCCTG</t>
  </si>
  <si>
    <t xml:space="preserve">ISAcma20</t>
  </si>
  <si>
    <t xml:space="preserve">IS4 family transposase [Acaryochloris marina MBIC11017] &gt;gi|158304773|gb|ABW26390.1| transposase_c_ IS4 family [Acaryochloris marina MBIC11017]</t>
  </si>
  <si>
    <t xml:space="preserve">IS4 family transposase [Acaryochloris marina MBIC11017] &gt;gi|158304773|gb|ABW26390.1| transposase/ IS4 family [Acaryochloris marina MBIC11017]</t>
  </si>
  <si>
    <t xml:space="preserve">GAGCGTGTTTGAAAAGTCATCCAGGTAGAGTTGAGAGGCTCAATACATTAGCCACTCAACCTCAAAATGGTACGACACCCCTACGATACAGACCTCACCCTTGACCAGTGGGAACTGCTGCGTCCACTCTTGCCAAAGGCTAAGTCGGGTGGAAGACCTCGAAGGGTGAACTTGTTGGCCGTGGTCAATGCCATTTTCTACCTCCTACGTTCGGGGTGTCCCTGGCGACTGATACCCCATGACTTTCCAGCATGGCAAACGGTCTATACCTATTTCAGACAGTGGGAAGCCGATGGAACCTGGGAGCGCCTCAATCGTGCCTTGCGAGAGAAACTCAGAATCCAAGCTGGGCGACATCGACATCCCAGTGCTGCTTGTGTTGATTCTCAATCCGTCAAAACAGCAGGGGCTGCCCAGGAAAAAGGCTTCGATGGCGGTAAGAAGGTGAAAGGGCGGAAGCGGACAATCCTCGTCGATACGATGGGATTACTCATCGGTGCAACGGTTCACAGTGCCCGCCGCTCAGATCATCAAGGCATGATATTGCTAGGACTTTGGTTTTCAGCCTTTTGGCAAAGCATTCAGCTCATCTGGACCGACCAGACTTTTGGTGGTCAAGCCTTCACGGCTTGGTTTCAGAAGACTTTTGGCTGGACGATGGAAGTGGTCAAACGTCCGGAGGAGCAGCAAGGGTTTGAGGTACTCCCTCGTCGTTGGGTGGTAGAGCGCACATTTGCTTGGTTTGGTCATTACCGTCGCTTGAGCAAAGATTATGAGTATTTACCAACAACGAGTGAGATGATGTTGTACGCTGCGATGGTCAATCTCATGCTCAAAAGGTTGGCCTAAATCTTCTCAAACACGCTC</t>
  </si>
  <si>
    <t xml:space="preserve">ISAcma21</t>
  </si>
  <si>
    <t xml:space="preserve">ISAcma21ORF1</t>
  </si>
  <si>
    <t xml:space="preserve">ISCra1</t>
  </si>
  <si>
    <t xml:space="preserve">IS4 family transposase [Acaryochloris sp. CCMEE 5410]</t>
  </si>
  <si>
    <t xml:space="preserve">CCTGGATTATTCACGAGGTATTTGAGTGCCATAGAGAAAAGAGCTTGAACCATAGTAGACTCAAGCTCTCCAAGAAATTTGTAGCTTTATTGTGCCATGACACCGTGTGACAGTGATGTAACCCTCGACTTTTATCAAGACCATCCGTTATGTGTTCAATTTTCAGACCTTGACTTGAGTTCAGATGTTGGCATTCTACTCGCTGCTCAAGCCGAGTCACGAATCCACATTTGCCAAGATATCGCAGACTGTATTGAAGAATGGCGAGATCCTGACAAACTCACCCATTCCCTACCTCAGTTAGTGGCTCAACGGGTATACCAACTCATCGGAGGCTACGAGGATGCCAATGATAGCGATAGTTTACGGCATGACCCCATCTTCAAAATCGCCTGCGAGTACTTGCCTATTCCAGAGTCCAACGTATTGGCGAGTCAACTGACTATCAGTCGTCTAGAGAATCAGGTCACAACTGACCAGACTGCAGCAATGCGTCGTCAATTTATTGACCGGTTCATTGCCAGCTATCCTCACCCGCCATCGACTATCGTTTTAGACATTGATGGTTGGGATGACCCGACTCATGGTGACCAGGAAGGGAGTGCGTTTCATGGCTACTATGGTCAGCATATGTATTTCCCCGTGTTAATCAATGAAGCTCAGAGTGGGTTTCCCTTGGTATGCCAACTGCGTCGAGGCAACTCTCATCCTGGTAAAGCAGTGGCCGGGATTCTGCGTTGGCTGTTTTGGCGTCTCAAACGAGCCTGGCCTGGTGTGACCATTGTTCTACGGGCTGATGCTGGATTCTCACTGCCTGAAATTCTGAGGGTCTGTGAGCGTTCTGGCATTCACTATGCCATTGGCTTTAGCTCGAATGCTGTGCTGAAGCGGAAAATCTCTAATGTACTAGAGCAGGCCCGACTCCAGTATTGTCGAACCCAACAAAAGGCTCGATTGTTTGATGATGTCTACTACGCAGCTGCCACCTGGGACTATCCTCGACGTCTGGTGATGAAGGCTGAATATCTTCCCAAAGGGGCCAATCCTCGGTTTGTCCTGACCGATATGATGCTCAGTCCACAGCAGCTCTACGATACGTTTTATGTTCAGCGTGGTGGGGATAGTGAGCATCCCATTAAAGAACTCAAACGAGGCATTCAAGCAGACCGACTCAGTTGTCACCGGTTTACGGCGAATCAATTTCGTCTGCTGTTAGCGCAGGCAGCGTATTTGCTAATGATTACGTTACGATAGGCTGCCCAGGGAACGGAGTTAGCGACGGCTCAAGTGGAACGCCTACGATGTGCCCTGATTAAAGGGGCTGCTCGGGTCAGAGTGTCTGTTCGACGGGTCCTTGTAGAGCTTGCAACATTTTGTCCCTTTGAAAAAGAGATTCGCTTAATTGCTCAACGTTTATGTGACCCAATGCCACTCACTTTAGACTCGCATCCCATAGGGGCATGAATAATCCAGG</t>
  </si>
  <si>
    <t xml:space="preserve">ISAcma22</t>
  </si>
  <si>
    <t xml:space="preserve">ISAcma22ORF1</t>
  </si>
  <si>
    <t xml:space="preserve">NoAz_R_17</t>
  </si>
  <si>
    <t xml:space="preserve">IS4 family transposase [Acaryochloris marina MBIC11017] &gt;gi|158305795|gb|ABW27412.1| transposase_c_ IS4 family_c_ putative [Acaryochloris marina MBIC11017]</t>
  </si>
  <si>
    <t xml:space="preserve">IS4 family transposase [Acaryochloris marina MBIC11017] &gt;gi|158305795|gb|ABW27412.1| transposase/ IS4 family/ putative [Acaryochloris marina MBIC11017]</t>
  </si>
  <si>
    <t xml:space="preserve">TAGAAGTTACGCATTGACAGAATAACAACGCTGTAGTGTATTAAGCAGCCCTTGCTTCGACCCAGTATTCAAACCTCATGCGTCAGATATCTAAACCTTCCACAGCAAAGTGTAATAGCACTCTCTACACCCTATTCCTGCTGGCGGAGCCTCGATATGTCAGCTGTATGCGGTTATCAGAGATTCTGTCAGAGTTGAGTCACGATAGCGTGAATCGATTTCTATTACGCGAGAACTACACCCCCAAAGATTTATTGGATGAGGTCAAAGCCCATATTGGTTGGACAGTAGGCATCCTCAGCGTTGACGACAGTGTGGAAGACAAACCCTATCGGGACCTGAGCAAAAGTGCCTTTGTCGATTACTTCTGGTCAGGCAAGCACAAGCGGAGTGTCAAAGGACTCAATTTAATCACGTTGTACTACACCGATACAGCGGGTCATTCTTATCCCATCAACTTTCGCATTTACGACAAACAGGAGGGCAAAACCAAAAACGATTACTTCCGGGAGATGGTGCTTGAGGTCAAACAATGGGGCATTACACCGGCTTGGGTGACAGGTGATAGTTGGTATTCAAGCCTGGAAAACCTGAAGTTTCTCAGAAACGAGAAAGTGGGTTTTCTCTTTGGCATCGCCAGCAATCGTCAGGTCTCTGTAGAGCGAGGCTCCTTAGTACAGGTTAAACAGCTAGATATACCTGATACAGGGAGGATGGTTTATCTCAAAGCCTTTGGTTGGGTGAAGGTATTTTGTCAGCCGTTCAAAGACGAACTGCGACACTACATCTTGTACCAACCCGAATTAGAACGATTGCAACATCTCACTCGCAAGATCTTCAAAGCGGTGCATGATGACCACTGGAAAATTGAATGCTTCCATAGAGTCATTAAACAAGTATGCAATATCGAACGATTCTATGTCCGAGATGAGCAAGCCATTCGTAATCATTGCTTTTGTGCGCTCAGAGCGTTCTGTCGCCTGCAAACGATGTGCATCCAAGGATTGCTCAACAACTGTTATCAAATATCAAGACAATTGTTTGTACCCGTGATTCGCCAGTTTATTTTGGACAATCTGACGATATCTACTTTTGCCGAAATGGATCAATGCACTTCTATCAATGCGTAACTCCTA</t>
  </si>
  <si>
    <t xml:space="preserve">ISAcma23</t>
  </si>
  <si>
    <t xml:space="preserve">Acam/Cya7425/Nosp/Noss/</t>
  </si>
  <si>
    <t xml:space="preserve">ISAcma23ORF1</t>
  </si>
  <si>
    <t xml:space="preserve">Acam_R_7</t>
  </si>
  <si>
    <t xml:space="preserve">transposase [Acaryochloris marina MBIC11017] &gt;gi|158339196|ref|YP_001520373.1| transposase [Acaryochloris marina MBIC11017] &gt;gi|158339878|ref|YP_001521048.1| transposase [Acaryochloris marina MBIC11017] &gt;gi|158340215|ref|YP_001521385.1| transposase [Acaryochloris marina MBIC11017] &gt;gi|158309435|gb|ABW31052.1| transposase [Acaryochloris marina MBIC11017] &gt;gi|158309437|gb|ABW31054.1| transposase [Acaryochloris marina MBIC11017] &gt;gi|158310119|gb|ABW31734.1| transposase [Acaryochloris marina MBIC11017] &gt;gi|158310456|gb|ABW32071.1| transposase [Acaryochloris marina MBIC11017]</t>
  </si>
  <si>
    <t xml:space="preserve">GGCTCTTGTCCTCTTTTGGTGATGCCAACTATGCGGTAGAGGATAGAGGAGTAAACCCTTGCCAGGTCTGGTTATGGAACTCTTCCAACAATTCCTTCCGTGCCAAGACACCCTTCACTTGGACAGTTGGGATCTTGACTCCACAAACCATCAGATGACCTTCCATGTTTCTTCAACTCAAGCTTTGGCTTGTTGCCCAGTCTGCCATCAAACATCACACCGGGTTCACAGTCGCTATGAGCGGACCTTGAGAGATCTTCCCTGTGTGGAATTCTGTCTGACTATTCTGCTTCAAGTTTGCAAGTTCTTCTGTTCCAATAAAACTTGTAAGCGTCGCATTTTTACTGAGCGACTACCCCAGGTCGCGGTTCCTTGGGCTCGGAGGACAGTTCGCTTTGCAGAACACCTTAGTTCGATTGGCTTGGCCCTTGGTGGTGCAGCTGCAGCCCGGCTGAGTTATCAAATCAATTATGGAAGTAGTCGCAATACTATGTTGAGAGCCCTCTTCAAGCTTCCACTTCCCTCAGTGACAACGCCCAAAATATTAGGGGTGGATGATTTTGCACTTCGCAGAGGCCATGAATATGGCACCATTCTTGTGGACCTTGAAAAGCATCAACCTATTGTCTTGTTAACAGATCGCAAAGCAGACACGTTAGCAGATTGGTTGAACGAGCACCCTGGTGTCGAAGTCATTTCTCGTGATCGCTCCAAGGCATATAAATCAGGAGCAAGTGAAGGGGCACCTGATGCATTGCAGGTTGCAGACCGCTTTCATCTACTCCAGAACCTTGAAGAAATTCTAGAAAACGTGTTTAGCTCTCATTCCCAAGTAATCAAGACAGTCGAGTACACCCTGCTGAAAGCTACACTTGCTGAGCATCAAGACACAGAAGCAATGAGCCAGCCTGTGGTGAAACCTCAAGTTGATCCTAATTCTCGTAAGGCTCAAAATCGGGCTCGAAGATTGGAAAAATACGAGCAGACTCATGCTTTACGCAAGCAAGGTTACCTGATCAAAGATATTGCTCATCATCTGGGGATTGGCAAACGCACTGTGTATACCTACCTAGCTGCTGATACATTTCAAGAGTATAAAACCCATCCCCGACGAGGATGGAGTGGTCTTAACCCTTACAAAGCCTACCTGCTTGAACAATGGAATAAAGGTCGTCAGAATTCCAAACAATTATTAGCAGAGATTCAGCAGCAGGGCTTCAAGGGCAGTTATACGATGGTCGTTCGCTACACTCACAAATTGCGTCAGTCTCTACCCCCGCAGCCTCCACGAGATTCCCTCAATGAGCTACCAGGAAGAGGACCTGTTCCTGAGGCTCAAGAGCTCATCCAAAAGCCTTTGACAGTTCAGAGGGCGGCTTGGTTGGTGATGCGCAAGGTGGAAAATCTAACGGAAGAGGATGAGACAATTTTGGAACAGCTGAGTAGTCAACCTGAACTCTCAAAAGCCATTGATCTGGCTCAAAGCTTGCTCTTCATCGTCAGGAAGAGATTACCTCAACATCTAGACCCGTGGTTGGACAGAGCTAAAAATAGTGCACTGAAACCTTTTCAGAGTTTTGCGAAAGGGCTCCTAGACGACTACGAAGCGGTCAAAGCTGCCCTAACACTGGAAGTGAGTAATGGCCAGGTTGAAGGACAAAATAATCGATTGAAAATGGTGAAGCGCCAAATGTATGGGAGGGCTGGTCTCGACCTTTTGAATAAACGCTTGGTGCTTATGAGCTGAAGTAGTTGCTGCTTATAGCTTTGCGTGCATTTTCTCAAGCATCACCAAAAGTGGACTAGATCC</t>
  </si>
  <si>
    <t xml:space="preserve">ISAcma24</t>
  </si>
  <si>
    <t xml:space="preserve">ISAcma24ORF1</t>
  </si>
  <si>
    <t xml:space="preserve">transposase [Acaryochloris marina MBIC11017] &gt;gi|158308236|gb|ABW29853.1| transposase_c_ putative [Acaryochloris marina MBIC11017]</t>
  </si>
  <si>
    <t xml:space="preserve">transposase [Acaryochloris marina MBIC11017] &gt;gi|158308236|gb|ABW29853.1| transposase/ putative [Acaryochloris marina MBIC11017]</t>
  </si>
  <si>
    <t xml:space="preserve">AGTTATCGCTCTTTCATCACTCTAGGAGGAGGATAATGAGTTCAACGCCGTCAAAGAGTTTTGATGCTCATGACTCCTCCACGTCCAGCCGCCACCACCTTGACCTTCATTGATGAGTACTGTCAGTGCTACCGTCCTTTATTTACAGATGTCAGAAGCTATGAAGCGTTCAAATACTTGCATCTGGGAATGATGTCTGACATTAAACACAAGAGTCTTCCTGCCATTGCTCGTATCTGTGGTCTCGCCAATGAACAAGGTCTCCTCCATTTTTTGACAGAATCTCCTTGGCGTCCCTCAGCCCTTGAACAAGCAAGACTTAACCTGATCTTGCAAGTACTTTCGGGACGACCGCTCACCTTGATCATTGATGAGACAGAAGACCGCAAAAAGGGCAAACAGACGGATTACGTTCAACGCCAGTATCTCGGTAATTTAGGCAAAGTTGACAATGGCATCGTTGCTGTCACGGCTTATGGAGTAGTGGAGCATATGACCTTGCCGTTAATGTTTCGAGTGTACAAACCCAAGAGTCGCCTCCAGTCAGGAGATGTCTATCACAGCAAACCTGAAATTGCGGTTTCGATGATTGATGAGCTCCTTGCTCATGGTTGTCAATTTGATTTGGTACTTGCGGATAGTTTGTATGGCGAAAGTGGTAGTACCTTCGTCTCCCACTTGCAAGCATTGCAGCTTCCTTATGTCGTTGCCATTCGCAGCAATCATGGATTGTGGTTGCCGAAAGAACAACGGGTTCGATGTAATCGCTGGCGAGCATTTGAACATGTTTTTTCAGACGGTTCCTGTGAAACTCGCTATATCCGAGAAGTCATTTATGGTCAGCGTCTTGCCCAACAATTTTGGGATATTACCACTGATCCACAAAACTTACCTAAAGCCTCTACCTGGTATGTAATGAGCGAAATAGAAGGCGTCAAATATCACCAAATAGGCAATTTCTATGGTCTGAGAAACTGGGTCGAATATGGTCTCAAGCAAAGCAAGAATGAGTTAGGCTGGGCCGATTTTCGGGTCACGGATTATGACCAGATTGAACGATGGTGGCAGGTCGTCATGAGTGCGTACCTGATGGTGAGTCTTCACTCTGATAGGTTTGAACTACCGACAGGATTATCCATGAAACAGCAAGTCCCTCCTGTGATAGAGACGTTTTCGCAGCACCGATATTGGCAGACAGGGAAAGGGTGGAAACATCTGCTCAACAACTTGAGGTTAGTGATAATACAATCGTTGATTCTATTCGATCAGATTCAACCTTGGTTGGAGGTTTTTCCCATTCCCAGATTATCACTGGGATTTCCACAATTGATTGTGATGATGAATCAACTCCATGGAGCCATACCCAGGGCTGCGCCTGGGGTGAAAACGCCGTTTTTATCTGCCTAGAGTGATGAAAGAGCGATAACT</t>
  </si>
  <si>
    <t xml:space="preserve">Glov/Noss/scys6803/</t>
  </si>
  <si>
    <t xml:space="preserve">GCAGTCGCCATATTGAGAAGGACTTAAACTAGAGAAGTATTTTATTCCTTCTCCTGTGTGATGCCCAAAATTTATAGTTACGACCTACGTTGCAAAGTGATAGATGCGATTGAGCTAGATGGGATGCGCCCTTCTGAGGCTAGTGAGCTGTTCGATATCAGTCGTAACACCATTAACCAATGGCAACACCTCAAGGCGGAAACGGGTGATTTGCATCCCAAGCCAGTCCATCATCCTGGCCATAGCCATAAAATCACTGACTGGGACAAGTTTCGAGCGTTTGCCCACAAGCATCGTCATAAAACCCAAGCTCAGATGGCTCAACTATGGGATGGAGAGATTAGTGATCGAACCATCTCAAGAGCCCTCCAGAAAATCGGATTTACTCGAAAAAAAAACATATGGGTACCGAGAACGAGATAAGCACAAACGGGCAGCGTTCATCAAACGTCTGAGTACCGTGGACCCAGACGATATCGTCTATGCGGATGAGTCGGGCATGGATCATCGAGACGAGTATGACTATGCTTATGGCCCCAAAGGTGAGCGGGTTTATGCTTTGAAGACTGGGCGTAGAAGCGGCCGAGTCAATATGATTGCGGCGTTGAGAGCAAAGCAGTTGATGGCACCGTTCACGATCGAAGGAGCTTGCAATCGGACTGTGTTTGAACTTTGGCTAGAGCGTTGCTTGATACCCGTGCTCAAGCCTGGGCAGAAGCTGGTGATAGATAATGCCACTTTTCACAAGGGAGGACAAATACAGGAATTAGTGGAAAAAGCAGGATGTGAGGTTTGGTATTTACCGCCTTATTCCCCTGACTTGAACAAGATTGAGCGGTCTTGGTCTTGGATTAAAAGTCGCATCCGTCACCAATTAGAACATTTTGGATCTCTCAGAGAAGCAATGGAACATGTTCTACATCTAGTGTCCTGAATAGAATGGCGACTGC</t>
  </si>
  <si>
    <t xml:space="preserve">transposase_c_ putative [Acaryochloris marina MBIC11017] &gt;gi|158340241|ref|YP_001521411.1| transposase_c_ putative [Acaryochloris marina MBIC11017] &gt;gi|158341182|ref|YP_001522455.1| transposase_c_ putative [Acaryochloris marina MBIC11017] &gt;gi|158341447|ref|YP_001522612.1| transposase_c_ putative [Acaryochloris marina MBIC11017] &gt;gi|158341574|ref|YP_001522738.1| transposase_c_ putative [Acaryochloris marina MBIC11017] &gt;gi|158310115|gb|ABW31730.1| transposase_c_ putative [Acaryochloris marina MBIC11017] &gt;gi|158310482|gb|ABW32097.1| transposase_c_ putative [Acaryochloris marina MBIC11017] &gt;gi|158311423|gb|ABW33034.1| transposase_c_ putative [Acaryochloris marina MBIC11017] &gt;gi|158311688|gb|ABW33298.1| transposase_c_ putative [Acaryochloris marina MBIC11017] &gt;gi|158311815|gb|ABW33424.1| transposase_c_ putative [Acaryochloris marina MBIC11017]</t>
  </si>
  <si>
    <t xml:space="preserve">transposase/ putative [Acaryochloris marina MBIC11017] &gt;gi|158340241|ref|YP_001521411.1| transposase/ putative [Acaryochloris marina MBIC11017] &gt;gi|158341182|ref|YP_001522455.1| transposase/ putative [Acaryochloris marina MBIC11017] &gt;gi|158341447|ref|YP_001522612.1| transposase/ putative [Acaryochloris marina MBIC11017] &gt;gi|158341574|ref|YP_001522738.1| transposase/ putative [Acaryochloris marina MBIC11017] &gt;gi|158310115|gb|ABW31730.1| transposase/ putative [Acaryochloris marina MBIC11017] &gt;gi|158310482|gb|ABW32097.1| transposase/ putative [Acaryochloris marina MBIC11017] &gt;gi|158311423|gb|ABW33034.1| transposase/ putative [Acaryochloris marina MBIC11017] &gt;gi|158311688|gb|ABW33298.1| transposase/ putative [Acaryochloris marina MBIC11017] &gt;gi|158311815|gb|ABW33424.1| transposase/ putative [Acaryochloris marina MBIC11017]</t>
  </si>
  <si>
    <t xml:space="preserve">integrase family protein [Thiorhodovibrio sp. 970] &gt;gi|380879058|gb|EIC21150.1| integrase family protein [Thiorhodovibrio sp. 970]</t>
  </si>
  <si>
    <t xml:space="preserve">TATTAGACGACAATCGAGCTGACGGATTAATGACGATGTCACGTCGGCTATAGCTATGAAGAAACCAGGCATCCCCTGAGAAGGATAAAACTAGATCTCAATTCCCTAGAAATGATGTGTGAGATCGCGTTTCTAGAATTCAATCTCAAGAAAAAAGACACTTTTTACATCCCTAATCAATAGAGGGCTGTACAAGTGCCTAACAAAAGAATTGATTCCTATCATACTCGTGTTTATATGAACGGAAGAGACCTCGGCTTAAAACAAGCTGATGCAGCTTACATTGCCGAAATATCTACAAGAACCGGACAACGAATTGAGGCCGGCACCCATCAACCTAATCGCGGCCGCCTTCAGGACCAACGCACCGTTCCCGACCCCTTAGCTGATGTGTGGGAAGACGAGCTAGAACCAATGCTGCGTCGAGACCCACGCCTCAAACCCATGACCCTGTATGAGTACCTGCAGGATAAGTATCCAGGCCAGTATCCCCAAGTCCTGCGGACCCTACAACGTCGGGTGAGAACGTGGAAAGCCTTACATGGACCAAGCCCTGAAGTGATGTTTGAATTGCGTCATGAACCAGGGGTACAAGGGTTCTCCGATTTTACAGAACTCAAAGGCATCACGATTACCATTGCCGGCAAACCCTTTGAGCACCTGATTTACCATTACCGTCTGGGATACAGCGGCTGGCGATATGCCCAGATCATCGAAGGAGGCGAAAGCTTTGTCGCCCTCTCAGAAGGATTGCAAAATGCCTTTGCAGCCTGTGGAGGTGTTCCTACACAGCATCGTACTGATAGTTTGAGTGCAGCCTATCGCAACATGGGCGGCCGCCGGTCCAAAAACCTCACTCGTCTGTACGACGAACTGTGTGACCACTATCGGCTAGAACCCACTCGTAACAACAAAGGTGTAGCCCATGAGAATGGCTCCATTGAATCTCCCCATGGTCATCTGAAGAACCGAATTAAGCAGGCGATCTATCTGCGCGGCAGTGCAGATTTTACGAGCGTTGCTGAGTATCAAGCCTTAATTGATGCACAGGTTGCCAAGTTGAATCAGCAGTGCCAAACCAAGTATGAGCAAGAGAAAGACCATCTACAACCACTGCCCAAATATCGAACCCCTGACTATGAAGTGCTCACGGCTAAAGTCAGCAAACGCAGCACCATCGATGTTCGCTGCATTCTATACACCGTCCCTTCTCGACTGATTGGTCGTCAATTGGAACTGCATCTATACCATGACCGGATTGTCGGCTATCTGGAGCGACACCCGGTGGTGGAATTGCCGAGGAAGCGCGTCAGTGGCAAAGGCAAACGTCGCGACCGTTGCATCAACTATCGCCATGTTATTGGTTCAATGCGATTGAAGCCTCGTGCTTTTATCTATTGCACCTGGCAATCAGACCTACTTCCCAATCCTGAATACCGCCAAATCTGGGAACAGCTCAAAGCCCAATTTGACCTGGAGCAGGCTGCCAAGATCATCGTGGAAGCCCTGTATATTGCTGCGGTTCAAGATAAAGAACAGGCCGTAGCAGTGTACTTACAGCAGCAGCTTCGCTCATCCAGCCTTACCCTCAATCGCCTGAAAAAACAGTTTGAGCCGCCTCAGATGAAGCAGGTTCCTGAACTCAGCATTGAACAACATTCACTTGAACTTTATGACAAACTCCTCCCCTCCTGCTCAGTCCCCGCTGAGCCCCTACCAGCACCTGAGCCTCTATTTAAAAAAGCTCAGGCTCTCCCACATGTTGACCCATTGGGAATCTATCGAATCCCAAGCCATGCAGGAAAACTGGTCTTATGCGGAATTCTTACTAGCCTTGTGCGAAACGGAGGCCCAACGAAGAGAACAAGCTCGTCTAAAACGTGCCCTCACCGAAGCCAGGCTCCCAAACGCAAAAAGTTTTACCAACTTTGACTTTAGCCATTGTCCCCAGCTCAATCCAGCTCCCTTGATGCAATTAGCCGCAGATCCGGGTTGGTTGGAGCGCGCCGAGAATTGCCTTATTCTGGGGCCCTCGGGTGTTGGAAAAACACATCTGGCCACTGGGGTGTCCAAAAAGATGCTGGAATTCGGTAAGCGGGTGAAGTTCTTTGCAGCCAACGCATTGGTCCAGCAACTGCAACAGGCGAAGCTCCAACTGCAGCTGCATCCAATGCTCAAAAAACTGGACCGCTATGATCTGTTGATCTTGGATGACTTGGGCTATTGCAAAAAGTCGGAAGCGGAAACGTCCGTTCTGTTTGAATTAATTGCGCATCGCTATGAACGAAAAAGTTTGTTGATTACAGCGAATCAACCCTTCAGCCAATGGGATGACATTTTCACTGATTCGATGATGGCGGTGGCTGCCATTGATCGCTTAATTCATCATGGCTTGATTATCGAAATTCAAGCCGATAGTTATCGGCGCAAATCAGCGACTCAGAGAACGGCTCAAACTCAGTCTCAACCTCAAAAATCCCAGTCCAAATAATCGAGCGATCACTGGTTGTCATTTCGATCACGGGTTGTCGTTTTGTTCTGAAGGTATCGTATGAGGTCTGAAAAAGAGCTAACGCAAAGGGAGTGTACGCCAAATAATACGGTTCAAATTTGGGGGTTGATCCGCCTTGTGGTTGTCGCGACATCGCCTATGGGGTTGACATCCAATA</t>
  </si>
  <si>
    <t xml:space="preserve">hypothetical protein [Acaryochloris marina MBIC11017] &gt;gi|158304272|gb|ABW25889.1| conserved hypothetical protein [Acaryochloris marina MBIC11017]</t>
  </si>
  <si>
    <t xml:space="preserve">transposase [Acaryochloris marina MBIC11017] &gt;gi|158309706|gb|ABW31323.1| transposase/ putative [Acaryochloris marina MBIC11017]</t>
  </si>
  <si>
    <t xml:space="preserve">putative integrase protein [Lentisphaera araneosa HTCC2155] &gt;gi|149137355|gb|EDM25774.1| putative integrase protein [Lentisphaera araneosa HTCC2155]</t>
  </si>
  <si>
    <t xml:space="preserve">AGTAGCCCAGCCTTGAAAAGCTCAATTAGATGAAGTTGAATGAATCTACCCACACTATCGTTTAGGAGATTGTGAGGATGGGTGCCCGATTACGTACTTTATTGAATAGCTCAGAAGAACAGACCTTATTTGAACTGAGGACAGCAACAACAGTCCCCCAACGGGTCAAAGATCGAGCCGCAATGATTCGATTGAGTCATCAGGGGATGTATGTAGAGAAAATTGCAGCCCTATTCCAGTGTAATGTTCGGACCGTTCGCCAAACCCTTCATCGCTGGCAACAGAAGGGATTAGGAGGGCTATGGGATGCACCACATCCGGGTGCTCAGCGACGTTGGAACCCCGAGGATATCGAGTATCTTGAAACCTGTTTGCGTCAGGAAGAACGCACCTACAATAGCCAACAACTGTCCCAGAAACTGGCGAAGGAGCGTAACGTTCACTTAAGTGCAGACCGCATTAGGCAGATTCTCAAAAAAAGGGGGTGATCTGGAAACGAACTCGTCATAGTCACCGCAATAAGCAAGACCCTGTTAAGAAAGCTATCAAACTCGCTGATTTAGAGATGTTGCAGTGGGCAGCAGCGAGTGGAGAGATTGAGTTGTATTACCTGGATGAGTCTGGTTTTTGCCTATGGATGCCCGTGGAATATAGCTATTTCTTCAAGGGAGAGCAAAAGCGGATGGAACAGACTAAACGTAAGGGAAGACGTATCAGTATTTTGGGGCTTCTCCAACCGTTGACGACCTTTGTTTATGGGCTAGTTGTCGGCAGTTTTAATGCCGACCGTTACATCAAAATAATGGATGAACAAGCATGCCAGGCCCAACAACAACTGGATAAAACTGGACGAATTCGGGTCATCGTTCAAGACAATGGCTCTAGTCATACTTGCAACAAAGCGAAGCAAAAATGGACACAGTGGCAAACCCAAGGGCTCTATTTGTTCTTTCTGCCCAAATACTGTTCACAGATGAATCCGAGAAACAGAGTGGCACCAGCTCAAAGCGCACCAATTGAGGGGGCAAATGTTTGAGCATGAGCTGGATTTAGCCTATGCGGTGATGGATGGCGTGAAGGCTAGAGCGTAAGCGGGAAACTATGAAGCAAAACGGTTGAGATTCCCATCACGGCTCGCTGCTTCATGAGCCTTTACGTACAGACAATTTTTAAGGCTTGGCTACT</t>
  </si>
  <si>
    <t xml:space="preserve">CCAATTCCATATATGTGTGACTTGTATTATGGGAGTAGCGCGTTGCTGATACTTATCCCTCATGCCCAGACCCTTACGAATTGATATCTGTGAAAGTGAAGACACACTCAAACGTTTATTACGTCAACAATCCTCCGGTCGTCGCAAAGAACGCTTGCAAGCCCTCTACTGGCTCAAAAGTGGTCAAGTCACCACTCGCATGGAGTTGGCAACCCTGACCGGACGAGGGGAATCCACGGTGTATCGCTGGATCAAACTCTATAAATCAGGGGGATTACAGGCAATGCTGGAGATTCCTACCTCTCCTGGGAAGCCCCCCATGATTGGTGGAGAGGTCCTCGAAAAGCTGAAAGCTCGTCTAGCTGACCCCAGGGGCTTTGAGAGCTACGGGGCGATTCAACAATGGCTTTTAGATGAGTGTGGATTAGACGTACCCTACAAAACGGTTCATCAAACCGTGCATTATCGGCTCAAAGCCAAGCTCAAAGTTCCTCGACCTCGCTCACGCAAGACAGAGGAAGCTCAACAACAAGCCTATTAAAAAACTTCCTCGTGTGATTGAGGTAATGACCCGCTATTTTGCCCAAGGACACCCAGTGCGCTACTGGTGCATGGATGAAAGCCGCTGGGGACTCAAGACACTCACGGGTCGGGTTCTAACGTTGCGGGGTGTCAAACCTGTGGTGACGGTACAGTGGCCCCGAGAGGCTTTCTGGCTCTATGGCGCTGTCGAACCTCTCACAGGAGACAGTTTCTTCTATCGGTTTTCTCATCTCGATAGTGTTTGTTTTGAGCGCTTCCTGGAGCAATTCAGCTTGGCGTTTCCCCAGAGTCTCAATCTGATGCAAATAGATCAAGCCGCAGCCCATATGGCGACTTGGGTTCGATGGCCTGAGAATGTGTTGCCGATTGTACAGCCGTCTCATAGTCCAGAACTCAATCCGGCAGAGCGATTATGGCAGGACCTAAGAAAGCCTTTCAAAGGCAAAAACTTTGATTCTATTGGGGCACTGGAGACCGCTTTATTTGAGCATATCAATACCCTCTCCCAGAAGGTGGTGGCTTCTCTAACGGGATATTCTTATATCTTGGATGCTTTGACTATAAAGGTCACTCAATAAGTGAATTGG</t>
  </si>
  <si>
    <t xml:space="preserve">Mica/</t>
  </si>
  <si>
    <t xml:space="preserve">GTGTTCAGTCAAGAAAAGACTGACAGGTATATTTTCTAGAATGAAATGGACGCATTCTAGGAGAACGTCATGGGTAAACGGTACATCGTCACTCTGAGTGAGCCAGAGCAACAGTATCTCAAGAATTTCACGTTCACGGGAAAACGAGGTGCTCGGCAAATCAATCATGCCCGCATTCTTCTGAAAGCGGATACTAACCAAACTCATGGTGGTTGCTGTGATCGAGAAATTCATGAAGCGATAGGTGTCAGCATACGCACAATTGAGCGGGTGCGTATGCGATTTGTGGAAGAAGGCCTTGAAGCTGCTATCAATCAACGTTCTGGGGCAGGTCGAAAGCGAAAAATACAAGGAGAACAAGAAGCTCATCTGATTGCCTTACGCTGCAGTGAACCCCCCGTTGGTCATGCTCGCTGGACATTACGCTTACTCGCAGACCAGATGGTGGAATTAGGCTACATCGACCACCTCAGTCATGAGAGTGTCCGACAAACTCTAAAAAAAACGAGTTGCAGCCTTGGCGAAAGACCTGTTGGGTCATCCCCCCACAGCAGAATGCAGAATTTGTCTGGCGAATGGAGGAGCTCTTAACGGTTTATGAGCGTCCTTATGACTTGAGGAATCCTTTGATTTGTCTGGATGAAGCCACCAAGCAATTGGTTGAGGAAATCACTCTACCCATCGCGGCTCAACGTGGTCAACCCGAACGTGTTGACTATGAGTATGAACGTAAGGGCACAGCCAATCTCTTTATGTTGTGTGAGCCAATAGTAGGCACGCGATATGTGAAAGTAACTCAACGACGAACTGCCATTGACTATGCTCATCTACTCAAAGAATTAGTGGATGTGTTTTACCCTGAGGCCCACACCCTCACGCTGGTTCAAGACAATCTCAATATTCACTCCCCCTCCTCACTCTACAAAGCTTTTGAACCTGAAGAAGCCAGGAGACTTTTATCTCGGTTCGAATTTTTCTACACCCCCAAACATGGAAGCTGGCTCAATATGGCTGAGATTGAATTAAGTATCCTGTCTCGTCAATGTTTAGATCAACGCATTGCTGATTTTCCAACCTTACAAAAGCATGTGAGGGCTTGGAATGAGCACCGAAACCAAAAGGGAACATGGATTGACTGGCGGTTCACGACGCAAGATGCCAGGGTCAAATTACACAGACTTTACCCATCAATAAATCTTTGACGGAATAC</t>
  </si>
  <si>
    <t xml:space="preserve">GGTCGTGCATCAAAGAAGTGTGGGTTTGTTAAACCGATAGGGAGTCGAGTTGTTTTATTTCCTCATGCAATGTCCTCTATGTGGTCATCCTAAAACCCACAAACATGGCAAGACCAGCAAAGGCAGTCAACGTTACCGTTGCCCCCACTGTCAACAGACCTTTAGTGAGACCTTTGACACCCTGTGTTATCGCCGTCAGATCTCTCCTGAAACGATCCAGACCATCCTTCAAGCTCATGTTGAAGGGAGTAGTCTACGAGGACTCTCTCGCATCACGGGTGTAGCGTATAACACTTGTGTGAGTGTGGTTCGTTCAGCGAGTCATAAATCCCAAATGATTCACAATGGGGAAGTTCAGGCCGTTGCGACCGACGTCATTAATGCAGATGAGTTGTGGTCCTTTGTCAAAAAAAGCAAAAGCACTGTGAGCCGAAGGAGTTGAGGGTAGGCGACTGCTGGATAGCATTGAGTCTTGCGAAAGAGAGTGGTCTCGTGCTCAGTGGCCGTATTGGCAAACATACCGACGAGCTAGCTCAAGAATTGATTGAAAATACTGAGGGCAAAACCGCCTGTCATCATTGGCAAACGGATGGTTGGGAAGGGTACGCACGACAATTACCCGATGAGGTCGTCCATGAAGTGAGTAAAGCCCTGACCCAACGCTTAGAGCGGACCAATGGCATCGTGCGTCAGCAGACCGGGCGTTGGCATCGACGACAGAATAAATTTGGCAAAGTCTGGCAACAGAGTGCGATGACTTTAAGATTGGTGCTGAGCTATTTCAACTGGATTTGGTGCCACTCTCGATTCAAGAACACGGCTGCCCAACGAGCTGGATTGACGGAGCGTCCTTGGAGATGGCAAGACTTAGCTTCCTATCCCACACTTTGTTGATGCACAATCC</t>
  </si>
  <si>
    <t xml:space="preserve">transposase ISLbp6 [Leptospira borgpetersenii serovar Hardjo-bovis str. L550] &gt;gi|116120881|gb|ABJ78924.1| Transposase/ ISLbp6 [Leptospira borgpetersenii serovar Hardjo-bovis str. L550]</t>
  </si>
  <si>
    <t xml:space="preserve">CTCCCTTCCCGCTGTAAAATGGGGAAAAGAGCAAATAGTCACATTGAATCGAACACAAGCCTTTCTGGACAAGCCTTTTGATGCGGATGAGTGGCAGAAATTCTACTACCGCAATCAACAACACTACATTCGACAGCGCTTGACCGCGATCAAATTGCTGAATGAAGGACACAGTCGTACCCAAGTGAGCGAACAAGTGGGGTGTAGCTATGATACGTTAACGCGTTGGATGGACAAATATCTCGATGGTGGACTCCAGGGCTTGGTCCAACCCATTCGACATCAAAAACCTAGTCGGTTGAGCCCAGAGGAACAACAACAACTCAAAGAGATGGTTCTGACGCAACGTCCGACAGACTATGGTATTGACCGCAATATGTGGACAGGTGCAATTTTAGCCGTTGTGATTGAGCAGCGTTTCGAGGTGCAGCTGAAAGATTCGCGTATCTACGAATTGCTATCAGAGTTGGGGTTATCTTACCAACGCGCCCATCGTGACTATGCGAATGCTGACCTGAACGCCCAGAAAGAGTGGGTGGCGGCTGTTAAAAAAACTGCAATCACGACAATCGGATGAGCGCATCTTGTTCTTTGACGAATTTGCGGTGTCTGAGCGTCCTAGGTTGTTCTATGGCTGGGCAGAACGCAACACTCGTCCACAGGTCAAGAGTAATGAGCGGGCTCGCAACAAGCTCAATGGGTTACTGTGCGTCGATGCCCACAGTGGCGAAGAGTATTTCGCTCTGAGCCCACAGGCTAAAACAGAAGATATCTCTGAGTACTTTGCAGACCTATGTCTGGATAGCGTTGAGCTGGGCTACACTCAACTGTGCCTTATTCTCGATAACAATCCGACCCATAAGGGCAAGATGCGCTCCCAACTCGCTATCCATCTAGAGCAGATGGGGCTCACCCAATCGATTCAAGTTGAGTTTTTATATTTGCCGTCCTACTCTCCCAAGTTGAACTTGGTTGAATATGTGATTCACTTACTACGCTTACGATGTCTGCACCATCTCCCTCTTGGAACGACCCTGACACAGATCAAACAACAGCTCCATGAGTTCTTTGCTGCTAACCAGTTTCTATCGGCTGAACAAGTTCAAAACAGCCTGAATTTTATATTTTCACTTGTTCCATAATCTTATGGCGGGAAGGGAG</t>
  </si>
  <si>
    <t xml:space="preserve">ISAcma33</t>
  </si>
  <si>
    <t xml:space="preserve">ISAcma33ORF3</t>
  </si>
  <si>
    <t xml:space="preserve">hypothetical protein AM1_D0225 [Acaryochloris marina MBIC11017] &gt;gi|158311105|gb|ABW32718.1| conserved hypothetical protein [Acaryochloris marina MBIC11017]</t>
  </si>
  <si>
    <t xml:space="preserve">IS1 transposase [Salmonella typhi] &gt;gi|16128016|ref|NP_414563.1| IS1 repressor</t>
  </si>
  <si>
    <t xml:space="preserve">GGTCGTGCATCAAAAAAGTGTGGGTTTGTTAAACCTATAGGGAGTTGAGTTTTCCTATCTTCTGATTCAATGCCCTCTATGTGGTCATCCAAAGACCCACAAGCACGGTAAAACCAGTAAAGGCAGCCAACGTTACCGTTGCCCCCACTGCCAGCAAACCTTCAGTGCAACCCTTGATACCCTCTATTATCGCCGTCAGATTTCTTCTGAAACGATTCAGACCATCCTTCAATCTCATGCTGAAGGCAGTAGTCTGAGGGGCCTATCTCGCATCACGGGTGTGGCCTTTAACACCTGTGTGAGTGTGATTCGTTCAGCGAGCCATAAAGCCCAAATGATTCACAACCAAGACGTTCAGGCCGTTTCGACTGACGTCATCAATGCGGATGAGTTATGGTCTTTTGTTAAAAAAAGCAAAAGCACTGTGAACCGGAAGAGTTGAGCGTCGGCGATTGCTGGATAGCGTTGAGTCTCGCCAAAGACAGTGGCTTGGTGCTCGGTGGACGGATTGGTAAACATACCGACGAGCTCGCTCAAGAATTGATGGAGAATACTGAAGGCAAAACCGCCTGTCACCATTGGCAAACTGATGGCTGGGAAGGGTATTC</t>
  </si>
  <si>
    <t xml:space="preserve">ISAcma34</t>
  </si>
  <si>
    <t xml:space="preserve">ISAcma34ORF2</t>
  </si>
  <si>
    <t xml:space="preserve">Acam_R_31</t>
  </si>
  <si>
    <t xml:space="preserve">hypothetical protein [Acaryochloris marina MBIC11017] &gt;gi|158336511|ref|YP_001517685.1| hypothetical protein [Acaryochloris marina MBIC11017] &gt;gi|158338221|ref|YP_001519398.1| hypothetical protein [Acaryochloris marina MBIC11017] &gt;gi|158338919|ref|YP_001520096.1| hypothetical protein [Acaryochloris marina MBIC11017] &gt;gi|158339235|ref|YP_001520412.1| hypothetical protein [Acaryochloris marina MBIC11017] &gt;gi|158305771|gb|ABW27388.1| conserved hypothetical protein [Acaryochloris marina MBIC11017] &gt;gi|158306752|gb|ABW28369.1| conserved hypothetical protein [Acaryochloris marina MBIC11017] &gt;gi|158308462|gb|ABW30079.1| conserved hypothetical protein [Acaryochloris marina MBIC11017] &gt;gi|158309160|gb|ABW30777.1| conserved hypothetical protein [Acaryochloris marina MBIC11017] &gt;gi|158309476|gb|ABW31093.1| conserved hypothetical protein [Acaryochloris marina MBIC11017]</t>
  </si>
  <si>
    <t xml:space="preserve">hypothetical protein [Acaryochloris marina MBIC11017] &gt;gi|158336512|ref|YP_001517686.1| hypothetical protein [Acaryochloris marina MBIC11017] &gt;gi|158337318|ref|YP_001518493.1| transposase associated ATP binding protein [Acaryochloris marina MBIC11017] &gt;gi|158338918|ref|YP_001520095.1| hypothetical protein [Acaryochloris marina MBIC11017] &gt;gi|158339236|ref|YP_001520413.1| hypothetical protein [Acaryochloris marina MBIC11017] &gt;gi|158305772|gb|ABW27389.1| conserved hypothetical protein [Acaryochloris marina MBIC11017] &gt;gi|158306753|gb|ABW28370.1| conserved hypothetical protein [Acaryochloris marina MBIC11017] &gt;gi|158307559|gb|ABW29176.1| transposase associated ATP binding protein/ putative [Acaryochloris marina MBIC11017] &gt;gi|158309159|gb|ABW30776.1| conserved hypothetical protein [Acaryochloris marina MBIC11017] &gt;gi|158309477|gb|ABW31094.1| conserved hypothetical protein [Acaryochloris marina MBIC11017]</t>
  </si>
  <si>
    <t xml:space="preserve">transposase ISC1395 [Sulfolobus solfataricus P2] &gt;gi|384434862|ref|YP_005644220.1| resolvase helix-turn-helix domain protein [Sulfolobus solfataricus 98/2] &gt;gi|13814946|gb|AAK41904.1| Transposase in ISC1395 [Sulfolobus solfataricus P2] &gt;gi|261603016|gb|ACX92619.1| resolvase helix-turn-helix domain protein [Sulfolobus solfataricus 98/2]</t>
  </si>
  <si>
    <t xml:space="preserve">AGCAGATGAACAAAATTAATTACATAGAATTTCCTGGTTGTAAACTACCTGAGTCCTCTGTTTACATCCATTGATTTGATGTTATTAGTCCGTCCTATCTCCACCGAAAGCTTACGCTTATTGCATCGGATTTATCACAGTAGTCGCCATCATCAGGTCAGACAACGCGCCCATTGCCTCATTTTGTTCGCCCAGGGTTGGCCCCCCTACACCTTAGCCTCCCTTTTTAGTGTGAGTCCTAAAACGGTTTACAACTGGCTTAAGGCTTGGAACAACCGAGGATTTGCAGGACTCTATAATCACCCAGGTCGAGGTCGAAAACCGATGTTTAATCCCGACCAACAACAGCAGATTTATGAGTGGACTCAGGCATCTCCCATCCAACTCAATCAGGTGTTAGCTCAGATTGAACAACAGTGGTCAGTACGCGTGTCAAAGGCCACAGTTAAACGCGTCTTGAAGCAGATGGACATGAGCTGGCATCGCTTTCGCCAAGGGACATCAGGCCAGCCTTTATATGCCCACTACCTCGAAAAAAACAGCAGTTAGAACATCTCAAGGAACAGGAAGAGAAGGGAGACATCCATCTATTCTTTATGGATGAGAGTGGTTTTTCGTTAGTCCCCTGTATTCCCTATGGATGGCAACCCATAGGGACGTATCTGGAAATACCGACTCGTTCAAGTAAACGCTTGAATGTTCTGGGGTTTTTGAGTCGACGACAAGGGCTACATGCTTATACATCAGAACAGACCATCACCAGTGAGGTTGTCAGTCATTGCATTGATACCTTTTTTGCTGACGTGGAGTTGCCCACCGTCATTGTGGTGGATCAAGCCCCTATCCATACGAGCCAATCAATCTATGAGATGAAAGCAGAGTGGGCCGAACGGGGAATTACCTTGTTTGAGTTGCCAAGCTATTCTCCCCATCTAAATTTGATTGAGCGTCTGTGGCAATTCATGAAATATCAGTGGATTGAAATGAGTGCCTACTGGGGGTGGTCATCTTTGGTCGAATATGTGGAAAGAGTTTTGAAAGCCTACGGCGATGATTATGTAATTAATTTTAGCTAGGTGCT</t>
  </si>
  <si>
    <t xml:space="preserve">ISAcma35</t>
  </si>
  <si>
    <t xml:space="preserve">Acam/Artp/</t>
  </si>
  <si>
    <t xml:space="preserve">ISAcma35ORF2</t>
  </si>
  <si>
    <t xml:space="preserve">transposase [Acaryochloris marina MBIC11017] &gt;gi|158307570|gb|ABW29187.1| transposase_c_ putative [Acaryochloris marina MBIC11017]</t>
  </si>
  <si>
    <t xml:space="preserve">transposase [Acaryochloris marina MBIC11017] &gt;gi|158307570|gb|ABW29187.1| transposase/ putative [Acaryochloris marina MBIC11017]</t>
  </si>
  <si>
    <t xml:space="preserve">integrase catalytic subunit [Frankia sp. EAN1pec] &gt;gi|158110223|gb|ABW12420.1| Integrase catalytic region [Frankia sp. EAN1pec]</t>
  </si>
  <si>
    <t xml:space="preserve">GTGCTCGACCACACTGAATTGGATAGGTAAGCTAGCAACAATCTAGCTGTTTTTAGCCAACTAATCATGCCTGACAAATATATTGTGACGCTAACGCCTGAAGAACGCAGTGAGCTGATACAACTCACCCGACGTAGAACCCTGTCAGCGCGAAAAATGAAACGAGCCCAGATTTTGATGTTGGCAGATGAGGGACACAAAGACGATACCATTACTCAAATGCTCAATGCAGGCATCTCTACCGTGCATCGTACTCGCCAGAAATTTGTTGAAGGTGGTGTGGAATTTGCCCTCAATGAGCGTCCCAGACCAGGAGGGCAAAAGAAGCTCGATAGCAAAGCAGAGGCCTTGCTAATTGCGACAGCTTGTAGCGACCCACCAACCGGTTGTTGCCGGTGGACCATGCAGCTATTGGCAGAACGGCTGGTTGAACTTAAAGTCGTCGAAAGCCTATCGGATGAAACTGTGCGACGTACGCTCGAAAAAAACAGCTTAAGCCTTGGCTAAAAGAGCAGTGGTGTTTTTCTACTGTAGGCGTAGACTTTGTTTGGCGGATGGAGAACGTTCTAGATTGGTATGCCCAACCCTACGATCCTGATGAGCCTGTTGTTTGTTTTGATGAACGGCCTTGCCAACTGATTGGCGAAACCCGGGTGCCCCGTCCATCGAAGCCCGGTCGTCCTCAACGCTACGACCATGAATACGAGCGGAAGGGCACTTGTAATATATTTGGCTTTTTTCAACCGCTCAAAAGTTGGCGACATTTGAAGGTGACTGAGCATCGAAAAAGTGAGGACTTTGGGGTGTGCATGCAGTATCTAGTGGATGGTCTGTTTCCTGATGCTCAACAAGTGCACGTTGTCTTAGACAATCTCAACACCCATACTCCCGCTGCACTCTACAAAACCTTCAAACCTGATGAAGCTTTGAGGATTCTCAGTCGCATTCAGTTTCACTACACTCCAAAACATGGTAGTTGGCTCAATATGGTTGAGTTTGAGTTTTCGGCTCTTTCTAGGCAGTGCTTAAATCGACGAATTCCTGATATTGAAAAACTCCGGCATGAGGTCACCGCATGGGAACAAAGGCGTAACTGGGATAAAGCGATGGTTAATTGGTTATTTACAGTGGATGATGCACGAACTAAACTCAGCCGACTCTATCCCCAAACTACCCTGTCATAATCACTGTGGCAAAGCAC</t>
  </si>
  <si>
    <t xml:space="preserve">hypothetical protein AM1_C0246 [Acaryochloris marina MBIC11017] &gt;gi|158310564|gb|ABW32178.1| hypothetical protein AM1_C0246 [Acaryochloris marina MBIC11017]</t>
  </si>
  <si>
    <t xml:space="preserve">GGCACTGGTCTGTTAGCAGGATCTAGCTATAATGCCTTCGACGGAACCTGATGTAGATCAATGGAATGCCCATACTGTCAAAGTGAGAAGATCCTTAAGCGTGGCTTTGATAGTCTGCAAGATGGGACATTAGTCCAGCGATATCAGTGTAAGGATTGCAATCGTCGTTTCAACGAACGCACAGGCACCCCAATGGCTCGTTTACGCACCGCTAGTTCAGTGGTGAGCTATGCCATCAAAGCTCGCACCGAAGGAATGGGGGTCCGTTCAGCAGGTCGTACCTTTGGTAAATCTCATACCACCATTATGCGTTGGGAAAAACGCCTAGCAGACCAAGCACAGAACTGGTCACCCCCCGCACCAGCAGCCTCTGATGTGACGGTAGAAGGGGATGAAGTATACACTCGTGTAGGCAAAAATCTTCCCCCCCAGCCAGTCCAAGGGCTGGACCATCCACTTCCTTGAACGCGAAAGCCGCTATTGGTTGACAGCACTAGCTGGCCTCAAGGATGCACAACTTTTTGCAAATGGCGTTTACTCAGCTTGGGAGTGGGTGAAAGCCTGTGATGGGATTCGATGGTTTACCGATGGTGAAAGGCGTTATGGACAAGAACTTTGGAAGCTTGCCAGTGTCTATCTCAAAGGTGATGAGTGTCATCCTGACTATGGGCATCGCAAGGTTTGGCGAGAAGGGTTAGAAGTCGTGATGAAAGTTAAAGGGTCTCAGGGGAATCGGCGAGTAGAGTGGGTGAAAACAGAGCATCCCTTTACCGCTATCAGTCCAAGGTCTGAGATCCATGCCAATCATAATGAGGCTCACAATGCTGCCTTGAGGAGACGATGTAGTGCTTATCGAAGGCGGCAGAATCTCTACGCTAAGAAGCGGTTGGGGTTACAGCGAGTGCTAGACGTACAACGCCTGATTCATAACTGGGTTAGACCCCATTGGGGACTCAGTAAGCAGACCACACCAGCCATGGAGATGGGATTTTGTTCTCGCCCACTGAGTACTTTAGAACTCCTCACCAATAAAGGGTTTAGGTATGTGCCCTGTTAGTAGACCAGTGCC</t>
  </si>
  <si>
    <t xml:space="preserve">Acam/Anav/</t>
  </si>
  <si>
    <t xml:space="preserve">TTCATTAACTGAGATGTTGCACCAAGGGTCCTACCTATGAGAAAAGGGCGTGCAGTTATATCCAGAAGTAAGCATGCCAAAACACATCCTTGCCCACGCCCAAGGGTTAGTCTACACCTTGCTCCATCTGATGCCGAGCCCCTATCAGCAAGAGACCTTACAAGCCTTATTGGAGTTGTTTTTAGAAGCAACTGGTCAATCTTTACCTGCTCATAGCAAAGTTAAATCTGCCAGTGCCATCAGTCGATTTCTCAATCAGTATCAATGGCCCACCCGTCAAGTGATTCGTACGGTGCGTCAAGCAGCCATTGAGCGACTATTGAAGATCAGGATGCCAGGACGTCAGCCATACTTACAAGTGATTTTAGACCTAACCACCCTAGAGAAAACAGGTAAGTTCAAAGCTATGCCAGGTTTGATTCGGGTGTATCACGGCAAACGAGGTCTGCATCTGGTGGTGATGTATCTAGTCGTGGGGAAATGGCGCTTGCCTTGGAACTTTAGGGTCTATCGAGGGAAAGACACGCCTTCTCCAGCTCAATTGGGACTACAGTTGCTTCGGCGATTACCACAATCCTTGACAAAGCGATTTCAGATATTGGTGCTAGCCGACACAGCCTTTGGCAGCATTGAATTTTTAGAAGGAACCAAACAACTGGGATATCCCACCATTGTGGGGGTTCGTAAAGACCGAAAACAACAAGCGGGTGGACCCATTTCTCAACTCTCTCATCGAGGACAGCAGACGCACTTGGTCGGTTTGAGATTTCCGGTTGGGGTGTCTTGGTTTTGGCTCAAGCGAGAGAATGGCAAGCGGGAACTCCGGTATGTGCTTTCCACGAAGCCTTGGAAGGGCAGCACGATTACTAGATGGGGGAAACGACGATGGCAAATTGAGGGATGGTTCAAAACGGCCAAGCATCGGTTTAGCTTAGATCGATTCGCCCAAGGGACATTGACAGGAGCGTATCGCTGGTTGGTATTGTCGATGATTGCCTATTTGCTGGCTCATTGGGCCTATCTCACCACTGCCATGTCAGGGTTATCGGAATGGGGGCAAGCTGCTCGACTAGCGATGGAGTTATGGTTCCCCCATCTACTGGTGATGACGTTGATTGCGGATGTCGAACAACTCAGATCTCGAACAACTCAGATCTCGCATGCAGCAACTGGGTCTGGACCTCCATTTATCTTGGTGCAAGATATGAGTTGAATGAA</t>
  </si>
  <si>
    <t xml:space="preserve">ISAcma38</t>
  </si>
  <si>
    <t xml:space="preserve">ISAcma38ORF1</t>
  </si>
  <si>
    <t xml:space="preserve">ISAcma50</t>
  </si>
  <si>
    <t xml:space="preserve">transposase_c_ putative [Acaryochloris marina MBIC11017] &gt;gi|158310123|gb|ABW31738.1| transposase_c_ putative [Acaryochloris marina MBIC11017]</t>
  </si>
  <si>
    <t xml:space="preserve">transposase/ putative [Acaryochloris marina MBIC11017] &gt;gi|158310123|gb|ABW31738.1| transposase/ putative [Acaryochloris marina MBIC11017]</t>
  </si>
  <si>
    <t xml:space="preserve">TGGCCAGTTGAGTGACAATTACGTAGACAGAGGTTGTCAATTGCATAGTCTTCTCTAGGAATCAGAATCTAGTTCAATCCAGAGATCACATCTGCAGAGAGAGCATCAGTCACTTTCGATTTTTGATAGCCCCATACAGGAAAGACACTAGGGTTTGTACTCCTACGCAATTAGGAACCTCTAGTGCCAGCTCCTATTAAACCTCAACAGGTTCATCTTTATATGCAGACAAAGCAATCCGGCTCTTCTCAAGAAACAGCAGCTGCTAAAGCCGGCATTTCTACCCGCACAGCCCACCGCATTGATAGTGGTACTCATCGTCCCCAACGAGGCCGCCCTCATGACTGGAAAACCCGTGAAGATCCGCTGGATGGATTATGGGAATTAGAACTTGAGCCGATGTTAGAGCGTGAGCCTCGATTAGAAGCGACTACTCTATTTGAGACCTTACAAGAGAACCATCCTGGGCAATATGATGACAAGATCAGAACCGTGCAACGCCGAACCGCTAAATGGAAGGCAGCTCATGGCAAGCCCAAAGAAGTGATGTTCAAAATTCAACATCATCCTGGGGAGATGGGACAGTCAGACTTCGCTCAGCTCAAAGGTTTCAGTGTGACGGTTCAGGGTGAAGCCTTTCACCATATCTTGTATCACTATCGACTGAGCTATAGCGGCTGGCAGTACGTGCAGGTGATTCAAGGCGGAGAAAGTTTTATCGGCTTATCCCAAGGGCTACAAAATGCTCTAACCGCCTGTGGTGGCGTGCCCAAGATTCATCGTACCGATAGTCTGAGTGCGGCTTATCGCAATACTGGCGGCCGCAATCCCCAGCTGACCCAGTTGTATTCGACTCTGTGTGACCATTACCGGATGCAGCCAACACGCAACAATCTGGGTGTCTCTCATGAGAATGGCGGAATAGAGGGGTCTCATGGCTATTTCAAACGACGCCTGTGCCAAGCCCTATATCGTCGAGGCAGCTTTGACTTCGAATCCGTGGCCGCGTATCAGCAATTCATTGAGCAAGTCATCGCTAAGCTGAATGCCAAGTGCCAAAAAAAGTTTGCACTGGAGCTGCCCACCTTACAGCCCTTGCCCAGATACCGAACTCCTGATTATGAAGTGCGCAGTGCCAAAGTCAGCTGCAATAGCACGATTGCCGTCCGCTGTGTCCTTTACACCGTCCCCTCTCGCTTAATTGGCCACCGCTTGAAATTACACCTATACCATGACCGCATTGTCGGTTTCTTAGGCACCACTCCCGTAGTGGAATTGGCGCGGGTCCATGTCCATGGCTCTGAGAAGAAAAGACGCGCTCGCAGCATCGATTACAAGCATGTGGCAGAAAGTCTCAGGAGAAAGCCAAATGCATTTCTCTACTGCCAATGGCAATCAGAGTTACTGCCCAATCTTCAGTGGCATCAGCTGTGGGAATCACTCAAAGCTAGCTTTGAGCGGGACCAGGCCGCACGATTAATCACCGAAGCCCTCTACATCGCCGCGACCCAAGATCAAGAATCCCAGGTGGCCGACTACCTGCAAACCCAACTGGACCAGTCCACCCTGACTTTGAGCGGGTTAAAACAGGCCTTTGAGTTCCAGCTTTCGACTGAGCAATACCCTGACGTCCCTTCACAGCAGCACAATTTATCTGACTATGACCAATTCCTCACCCTCGGATCTGGACAACCCATACCAGTTGCTGATGACAACCCTCAAACAGCTCCGGTTAAGACATTTCCTCGACGAGTGGCAGAGCATCGAGCATCAAGCAACTCAGGAGAATTGGTCCTACGCCCAGTTTCTATTGGCTTTAGCTCAAGGCGAAGCCAGCCGCCGAGAACAGAATCGGATCTCCCGCGCGCTGTCCGAAGCGCAACTTCCTTACGGAAAATCCTGGACCAATTTTGAGTTTGACCATATTCCCAGTCTCAATCCAGCTGCTCTGATGGAGTTTTCCCAAACAACCCACTGGTTAGAGTCAGGTAGTAACATTCTAATTTTTGGGCCGAGCGGAACAGGGAAAACACACGTCAGTTCAGCCTTGGGGACTTCCATGATTGAGTTGGGCAAGCGGGTAAAGTTTCTCACCGCCACAGCGCTGGTGCAACAACTGCAGCTGGCCAAACTTCAGCTGGAATTGCAAAGTCTATTATCCAAGCTCGACCGCTATGATCTGCTCATCATTGATGACCTAGGCTATGTCCAAAAGTCCGATGTTGAAACCTCGGTCCTGTTTGAGCTGATTGCTCATCGCTATGAGCGAAAGAGTCTACTCATCACAGCCAATCAGCCTTTCAGTCAATGGGACAAAATCTTTCCCAACTCGATGATGACCGTGGCTGCGATTGATCGCTTAATTCACCACGCCACCATTTTCGAGATGCAGGCAGAAAGTTTCCGCAAACAAGAAGCTGCCAAACACACAGCCAAGTCTCAAAAGACTGACAGATAATCCCTTGCGCGCATAAACCCCCTTTTCCCCACCATTAATAGAGTTGCTTATTTGTAAGCAGCCCTATTAATGGTGGCTTTATGGATAATTGTCATTTGTTCACCGGCGCGATCACCTACCGCAAAGATCATGATTTGTCGATTGCATGATGGTATCGCCAAGACCAAACTCGACTCACGAGCCATTATCAAAAGTATGAAGACAGAGCAAAAAAAGTTGGCCTATCTAATTGACATTAGACATCTGGCCA</t>
  </si>
  <si>
    <t xml:space="preserve">TATCCTGTATAAGCCTGCGCTTTGAGCGCAGGACTCGTCAGGTTCCACCTATACCGCGGTAGAAAGGTCTCCTTTGAAGTCTTCAAAGGAGACAGAATGACATATCGCAAGTTATCCCATAGTGTGTGGGAATGCAAATATCATGTAGTATTTGTGCCGAAATATCGAAAGAGAAGAATATATGGACGAATTAGGCAGAATTTAGGTGATATATTTCATGAACTGGCACGACATAAAGAGAGTGCCATAGAAGAAGGCCATTTAATGCTAGATCATGTTCATATGTTGTTGAGTATTCCGCCGAAATACTCTGTGTCCAATGTGGTGGGCTATGTAAAAGGTAAGAGTGCCATTTATATCGCTCGAGAGTTAGGCAATAGCCGGAATGCGACAGGCCATAAGTTTTGGTCTAGAGGGTATTTTGTCTCAACAGTCGGCAGAGATGAGGAAGTGATTCGTCGATATATCAGACATCAGGAACAAGAGGAGCAAAAGCTTGAGCAATTGAACTTGTTTCGGGCGTAGCCCAAATCCCCTTTAAGGGGTTCTAATTCAAGCCTCCGGTTTTACCGGAGGTATCTGAC</t>
  </si>
  <si>
    <t xml:space="preserve">GGCGTTGCTCAATGACGGGATGAATTAATTGGATTGCGTCAGGATAACCTCATGACTATTTCAAACATCATGAGGAATCTGTATGAAGTGTCCTGAGTGTGGTGGTCAACATATCCATAAGAATGGGCATCGTCGAGGTAAACAAAATCATATCTGTGTGACCTGTGGACGACAGTTTCTTTCAACTTACTCAAAGCGTGGCTACAGTGATTGGACGAAACGACTCTGCCTGAGAATGTATGTCAATGGAATGGGGTTGAAGGGTATCGAACGAGTCATAGGCGTTGCTCATACCACTGTGATTCATTGGGTTCAACAAGTTGGAGTTCTATTACCCGATGCTTATGACCCCGACGATATCCCACAGGTCGGAGAATTAGATGAACTCGAAACCTTTGTGGGCAAAAAACGCAATAAGGTCTGGATTTGGACTGTGGTGGATCATTTTCACCCCGGCATTCTAGGCTGGGTTGTGGGTGACCATAGTGCTGAGACCTTTCGACCGTTATGGCAAGCAATCGTCTGTTGGCAATGTTTTTTCTGGGTCAGTGATGGCAATCCCGTCTATCCAGGCTTTATCCCAGAGGGTGACCAGATTGTTAGCAAGACCTACATGACACGAGTAGAGGGAGAAAATACTCGTTTACGACATTACTTGGCACGGCTCCATCGCAAGACTTTATGTTATTCAAAGTCGGTGGACATGCTCAAGCATTCAATTCGACTATTGATCCACTATCTCAAGTTTGGGGAAGTACCTATTCCTGCGTGAGTCATCCCGTCATTGAGCAACGCC</t>
  </si>
  <si>
    <t xml:space="preserve">ISAcma40</t>
  </si>
  <si>
    <t xml:space="preserve">Acam/scys6803/</t>
  </si>
  <si>
    <t xml:space="preserve">ISAcma40ORF2</t>
  </si>
  <si>
    <t xml:space="preserve">hypothetical protein [Acaryochloris marina MBIC11017] &gt;gi|158309590|gb|ABW31207.1| hypothetical protein AM1_6275 [Acaryochloris marina MBIC11017]</t>
  </si>
  <si>
    <t xml:space="preserve">IS1 transposase [uncultured organism]</t>
  </si>
  <si>
    <t xml:space="preserve">gp93 [Mycobacterium phage UPIE] &gt;gi|374427876|gb|AEZ50771.1| hypothetical protein [Mycobacterium phage Fezzik]</t>
  </si>
  <si>
    <t xml:space="preserve">integrase catalytic subunit [Dehalogenimonas lykanthroporepellens BL-DC-9] &gt;gi|299528361|gb|ADJ26829.1| Integrase catalytic region [Dehalogenimonas lykanthroporepellens BL-DC-9]</t>
  </si>
  <si>
    <t xml:space="preserve">GGCACTGTTCATTTAAGAAGTGACTGCTAGGATGATTCTGCAGTATCAGTTTCAGAGCAATGCAATGTATCCATTGTCAAAGCGAGAATGTTGTTAAGAATGGAACTAAGACGCTGAAAACAGCTCAAGTGGTTCAGTACTTTCTGTGCAAAGACTGTGGTCGTCGCTTCAACGAGCGTAGTGGGACGCCGATGGCGAGATTGAGAACGCCAGTAGAGACGATATCAATGGCCATCAATGCCCGCACTGAAGGTCTAGGGATTAGAGCCGCAGGGAGAGTACTTGGGAAATCTCCCACCAGTATTCTCCTTTGGGAGAAGCGTTTATCCGCACAATTATCAAATTTCTCTCCTCCTTCTCCAAAAGAAGCTGAGGTCACAATTGAAGGAGATGAAGTGTACACCCGCGTGGGTAACAATCTTCCCCCCCTGGCTCAGTGAAGGTTGGACTATTCATTTCATCGACCGTGAGAGTCGCTATTGGTTCGAGGCTCGCGCGGGTCTTAAGGATGAATCATTATTTGAGAAAAGTGTCAAAGCTGCTTGGGATTGGGCTAAACCCAGTTCATCGATTCGTTGGTTCACAGGTGGAGAACGTCGATACTCCAAGGTATTATGGAAGCTAGCGAGTGCCTACTTGCCTAGGAGTACCACGACTCAGGCCTATCCTTTCCGCAAAGTATGGCGAGCGGGTTTAGAGGTGGCAATGAAGATCAAAGGATCTCAAGGAAAACCTCGGGTAATGTGGGTTAATCGAGAGCATCCTTATACGGCCATTAGCCCCAAGAGCGATGTCCATGCCAATCATCTTGAAGCCCTCCACAGTTCTTTAAGACGACGGGCTAGCGGTTATCGTAGACGCCAGAATCACTATGCCAAAACCGTTGAGGGATTACAAAGAGCGCTGAATGTGCAGCGATTGATTCACAATTGGTGTCGTGCTCACTACAGCCATGGATACCAGCGAACCCCAGCAATGGTGATGGGATTTATCCAAAGGCCCGTTAAGATTGGCGAAGTGTTGGCAGTCAGAGCTTTTAAATGCCTCACTTCTTAACTGAACAGTGCC</t>
  </si>
  <si>
    <t xml:space="preserve">ISAcma41</t>
  </si>
  <si>
    <t xml:space="preserve">ISAcma41ORF1</t>
  </si>
  <si>
    <t xml:space="preserve">hypothetical protein [Acaryochloris marina MBIC11017] &gt;gi|158309010|gb|ABW30627.1| hypothetical protein AM1_5680 [Acaryochloris marina MBIC11017]</t>
  </si>
  <si>
    <t xml:space="preserve">CTGCGTACGACTTGCGGCTTAACATTGTAGTGGAGAGATTTGGCAGACTGGGAGTATCCCTCAACCGACTCCCCTACTTGCATGATTAAAATTGATTTCACCGCAGAGGAAATCCAACACCTCAATTACGAACGCTATCATCACCCTCACCCACGGGTGCAGCGACGGATGGAAGTGCTCTACTTGAAAAGTCAGGGTCTTCCCCATGCCCAGATTTGTCAGCTTTGTCAGATTAGTCGTCCGACCTTAGCTAAAACCCTTCGTCTGTATCAACAAGGCGGAATTGAAGGGTTGAAAACCCTGGAATACAAAGGTCAATCCAGTTCACTCAACGCTCATAGCGATAGTGTGAGAGCCTATTTTGAGCAACACCCGCCCCGCACCAGTGCAGAAGCCCAAGCAGTCATTGAACAATTGACAGGTATTAAGCGTTCTCCAACCCAGATCAAAGCCTTCCTCAAACGCATTGGTTGTCGCTCTCGAAAAGTGGGGTATGTGCCGGGAAAGTCGAGTCTGCCCGAGAAAATTGAGGAGCAAGAGCAGTTTCGACAAACTCGCCTTGAACCCTTATTAGAGGAAGCTCAACGCCAAGAGCGTCTTGTCTTTTTTGTGGATGCTGCTCATTTTGTTCACCGGGCTTATCTGGGGTTTCTCTGGTGCCTTCGTCGGATCTTCATCCCTTCTCCTTCTGGCCGTCAACGATTCAATGTTCTGGGTGCACTCAACGCTGTCACCAAAGAAGTCACCAGTATCACCAACCACACCTACATCAACTCTCATAGCATGTGTCTGTTGCTAGCCAAGCTGGCACTACTCGACCCAGTCATACCCATCAGCGTCATTTTAGACAATGCCCGATATCAAAAATGCCAGCTGGTGACTGACTTTGCTGAGATCGTCGATATTGAGTTAGTCTATTTGCCCTCCTATTCACCCCATTTGAATTTGATTGAGCGGCTTTGGCGCTTTGTGCGCAAGGAATGTCTCTACTCGAAGTATTATTCGGATTTTCACTCTTTCAAAGGGGCCATTCAACAGTGCATTGACCAATGCAATACAGAGCATAAGGCGAAACTAACCAGCCTGCTCTCACTCAAGTTTCAGTCTTTCCAGAAAGTTAATCTCTTAACCGTCTAGAG</t>
  </si>
  <si>
    <t xml:space="preserve">ISAcma42</t>
  </si>
  <si>
    <t xml:space="preserve">IS4 family transposase [Acaryochloris marina MBIC11017] &gt;gi|158303923|gb|ABW25540.1| transposase_c_ IS4 family_c_ putative [Acaryochloris marina MBIC11017]</t>
  </si>
  <si>
    <t xml:space="preserve">IS4 family transposase [Acaryochloris marina MBIC11017] &gt;gi|158303923|gb|ABW25540.1| transposase/ IS4 family/ putative [Acaryochloris marina MBIC11017]</t>
  </si>
  <si>
    <t xml:space="preserve">CAGGACTAACGCATTGACATGGACTTTATTGTGTGAGTTGTAGAGATAAAGGCTGTTAACGTTCTACCTCTCTTGCGAATACCCAGTAAGCCTTCAACAGCTCATTGCACCCAAGACTTGTATGTCCGCTATCTCTTGGCTCAACCCAAAGGAGATGGGTGCAGCCATATGGCTGAAATCCTCCAAGATGTCTCTCACGACAGCATCAATCGCTTTTTGCTTCGAGAACGGTATGAACCCAAAGACCTATTTGATTTGCTGGTTGGTAATGGATGGGTTGAGCTTACTGGAGGCATTGTGAGTGCTGATGATACCATCCTCGAAAAACTCTACAGCAACCCCAAGAAAATGGACTTGCTGGGATATTACTGGAGTAGCAAATATAGCAAACCCATTTTAGGAATTCCCTTAATCACCCTGTACTACAGCAGTCCGAATGGCTTGAGAGTCCCCATCAACTATCGAATTTATGACAAACAGGAGGGTAAAACAAAGAATCAATATCTTCAGGAGATGCTCCAAGAAGTTCTGGATTGGGGGCTCCGACCGACGACCTTCACTAGCGATGCTTGGTATGCGTCCAAGGCCAATCTCAATTTACTCAAAGACGTGCAAATGGGATTCCTGGTTGGTGTTGCCAAAAATCGACAGGTGCGAGTGGGCGCTCAGCAGTATCAACGAGTGGATAACCTCATTATTTCAGAACAAGGATTACACGTTCATCTCAAAGGGGTGGGCATCGTCAAGTTTTTTTGCCAGCGGTTCAAAAACGGATCGTGTCGCTATTACCTTCTCTATGCGCCAGACCCGAAAGAGCTAGCTTATGCTGGTAAAGCAGAGTTTGAGCACTTACATACCCTGCACTGGGGTATTGAATGCTTTCATCGTGCAGGTAAACAACTGTGTGGGCTTCAGCGATTTCGGGTGCGTTTGACGGAAGCTGTTCATACCCATGTTTTTTGCGCTCTGAGGGCTTTTGTAGAGCTTGAATTACAAGTCTGGCACCAACAGATAGACAACTGGTATGCCCTCCAGCGTAATTTATATCAGGAGGTTGCGCGACAGTTCATTCTTGAACAACCACTGTTGGGATAGCTCTCTTGAACATTGGGTGTAATTTCTGTCAATGCGTTTGTCCTG</t>
  </si>
  <si>
    <t xml:space="preserve">ISAcma43</t>
  </si>
  <si>
    <t xml:space="preserve">Acam/Anav/Nods/Nosp/Noss/Trie/</t>
  </si>
  <si>
    <t xml:space="preserve">ISAcma43ORF1</t>
  </si>
  <si>
    <t xml:space="preserve">IS4 family transposase [Acaryochloris marina MBIC11017] &gt;gi|158311859|gb|ABW33468.1| transposase_c_ IS4 family [Acaryochloris marina MBIC11017]</t>
  </si>
  <si>
    <t xml:space="preserve">IS4 family transposase [Acaryochloris marina MBIC11017] &gt;gi|158311859|gb|ABW33468.1| transposase/ IS4 family [Acaryochloris marina MBIC11017]</t>
  </si>
  <si>
    <t xml:space="preserve">GAGGATGTATGAAAAGTCTCATCTAACAAAGAAAGCTCTCTCGGCATAAGCTGTAGGTTCTAACAAACCCGCACCGAGTGAGCCATGAGTAAAGCATATAGTAGCAACCTAACCCTATCCCAATATGAACTGATAGCCCCTCTAATTCCGCCAGCCAAACCCGGTGGACGTCCTCGCTCCGTAAATATGTGGGCAGTCCTCAACGCCATATTTTATCTAGTGTCACAAGGCTGTAAATGGCGAGACCTCCCGGGGGATTTTCCCTGCTGGTCAACGGTCTATACCTATTTTCGCAATTGGCGAATAGATGGGACTTGGGTCAAAATTCATGACCGGTTGTGCAGTTGGGTCAGGGCTGATAATGATCGTCCTGCCAGCCCATCACAAGCCATTATTGATTCTCAAAGTGTCCCCACAGCAACCATGGTCAATCAAGCGGTGGGCTTTGATCGTGCCAAATACACCAAAGGGCGAAAACGGCACACAGCAGTTGATACCCTCGGCTTAGTTCTACGGGTGGTGGTCACGGCAGCAAGTCTGCCTGAGCGTGAAGGTGGCAAAAAGGTCCTCACTGCAGTCCATCAGATGGCAGAGGCGGTCCAACGGCTCTATTTGATTTGGGCAGATGGGGGGTACAGCGGTCAACCTTTTCTCCAGTGGGCGATGGACAATTTTCGATGGGTGATTGCGGTTGTACTCAGACCTGAGCAGACCAAGGGGTTTGTTCTGCTCAAGAAACGCTGGGTTGTGGAGAGAACGTTTGGTTGGTTCAATTGGTATCGACGATTGAGTAAAGATTACGAGCGATTAACTGATTCGTCAGAAGCGATGATTTATATCTGCATGATTCGACTCATGGTCAGGCGATTGGCCTAAACCCTGAGAGGCTGATCACTTTTCATACATCCTC</t>
  </si>
  <si>
    <t xml:space="preserve">ISAcma44</t>
  </si>
  <si>
    <t xml:space="preserve">ISAcma44ORF1</t>
  </si>
  <si>
    <t xml:space="preserve">ISVsp14</t>
  </si>
  <si>
    <t xml:space="preserve">hypothetical protein AM1_G0122 [Acaryochloris marina MBIC11017] &gt;gi|158311692|gb|ABW33302.1| hypothetical protein AM1_G0122 [Acaryochloris marina MBIC11017]</t>
  </si>
  <si>
    <t xml:space="preserve">transposase [Microcystis aeruginosa PCC 9808]</t>
  </si>
  <si>
    <t xml:space="preserve">CTTATTGGTGCAGAAAAGTCGTGAACACCATGCTAGGGAAGGATTACTAAGCCATTAGAGGGATGGAGTGAGACCTACAATGTGAGGCTTAATTACCTCACTTTCCTTCAAGCACATGTCAACTCCTCTGCTGTACCGTCAACTGCAAACTCAACTGAGCCAATGGATCAGTCCCAAGGATCATCGTCACCTGACGGTCTTTTCTGAAAATATTGCCGCGATTCTACAAGCCCAGAGTGGCTGCATGAGCCATTGGCTGTCGTACTTGAGTCATCGGTCCTGCCAAGCTCGTAGTCAGATGGAACGCCTGAGCTATTTTCTTCATAATCCCAGAATCCTCTCAGAGACTTTCTATGCACCATTACTCAAGCAATTTCTTCATGCTTGGGAAGGAATGTCAATGACATTAACCCTAGATACGAGCATGCTTTGGGACACCTATTGCTTGATAGAGGTCTGTTTAGCGTGGGGTGGACGTTCGTTCCCGTTAGCTCAAAAAGTCATGGAACATGGTAGTGCCACGGTTGCTTTTGTAGACTATTGCAGTGTTTTATCGATGACTCAAGGGGTGTTACCTCCTCGTTGCCACATCACGTTATTGGCAGACCGAGGCTTTGAGCACGGTGAGTTGATTCGCTGGCTCCGCTCATCTGAGTGGTCTTGGGCCATTCGAGCCAAATCTGATTTGCAGATTACCTTAGCTAATGGTCGCAGTAAACCAGTATCCAAGCTACTCCCTGAAGTTGAGCAAGCGTCACTCTTTCGGGATGTCATGATCCTTGAGGATATTCACTGTCACTTGGCCACAGCTTCAGTCTCCACAACACAGGAGGCTTGGGCGGTGATTACGGATACGCCGCCGTCATTGCAAACCTTTGCCGTTTATGGGCAACGCTTTGGCGGGATTGAACCCCATTTCAAGGATTATAAGTCGGCAGCGTTTGAGGTACCTCGCTCTCACATCAGAGATACTGCAGCCTTAGAACGCTTACTGATGTTACTCGCTGCTGCAACTCTCATCGCGATCTCTGTAGCCTTTCAGGTGATCGCTCAAGATGCGCTCAAAACCATTGATTGGCATACTCACAGGGGATTAAGCTTTCTGCAAATCGGTTTGCGGCAGATCAATCAGCTTTGCTACCTAAGATTACCCCTACCCCCGTTAGCAATGTTGCCCCGACAAAATCCGCCTCCTGCTTATGCCTCCCTAAAGAAACGAGCTGCTATGAAGACTTGCATTGAATTCGCTAAGGTAACTGTTATTTAAGCTTTTCAGCCTACTCAAAGTTTTCTGCACCACTAAG</t>
  </si>
  <si>
    <t xml:space="preserve">ISAcma45</t>
  </si>
  <si>
    <t xml:space="preserve">ISAcma45ORF1</t>
  </si>
  <si>
    <t xml:space="preserve">transposase_c_ putative [Acaryochloris marina MBIC11017] &gt;gi|158341141|ref|YP_001522308.1| transposase_c_ putative [Acaryochloris marina MBIC11017] &gt;gi|158341144|ref|YP_001522493.1| transposase_c_ putative [Acaryochloris marina MBIC11017] &gt;gi|158341269|ref|YP_001522367.1| transposase_c_ putative [Acaryochloris marina MBIC11017] &gt;gi|158341324|ref|YP_001522312.1| transposase_c_ putative [Acaryochloris marina MBIC11017] &gt;gi|158310834|gb|ABW32448.1| transposase_c_ putative [Acaryochloris marina MBIC11017] &gt;gi|158311382|gb|ABW32993.1| transposase_c_ putative [Acaryochloris marina MBIC11017] &gt;gi|158311385|gb|ABW32996.1| transposase_c_ putative [Acaryochloris marina MBIC11017] &gt;gi|158311510|gb|ABW33121.1| transposase_c_ putative [Acaryochloris marina MBIC11017] &gt;gi|158311565|gb|ABW33176.1| transposase_c_ putative [Acaryochloris marina MBIC11017]</t>
  </si>
  <si>
    <t xml:space="preserve">transposase/ putative [Acaryochloris marina MBIC11017] &gt;gi|158341141|ref|YP_001522308.1| transposase/ putative [Acaryochloris marina MBIC11017] &gt;gi|158341144|ref|YP_001522493.1| transposase/ putative [Acaryochloris marina MBIC11017] &gt;gi|158341269|ref|YP_001522367.1| transposase/ putative [Acaryochloris marina MBIC11017] &gt;gi|158341324|ref|YP_001522312.1| transposase/ putative [Acaryochloris marina MBIC11017] &gt;gi|158310834|gb|ABW32448.1| transposase/ putative [Acaryochloris marina MBIC11017] &gt;gi|158311382|gb|ABW32993.1| transposase/ putative [Acaryochloris marina MBIC11017] &gt;gi|158311385|gb|ABW32996.1| transposase/ putative [Acaryochloris marina MBIC11017] &gt;gi|158311510|gb|ABW33121.1| transposase/ putative [Acaryochloris marina MBIC11017] &gt;gi|158311565|gb|ABW33176.1| transposase/ putative [Acaryochloris marina MBIC11017]</t>
  </si>
  <si>
    <t xml:space="preserve">GACACTGTTGGCGAAATATTCCGCAATGATCTAAGTCGGCTGAAAATAGCTTCTAACACTTGATGCAGTAAGCCTTTTGTGGATTGAGGTATGGTACTGCTAAAACTCAAACTCAATCACGCTCACTCTGGAGGCTCATTGTTATGTCTATGCGCCCGACAGACTTGTTGGACATCCCCAGTGAAACCATTGAAGTAGCTAGGGCTGCCTTTCCTGATGGCAATCTGTATATGCAACTACGTGATGAACTTGGCATTATCTATCACGATCACGATTTTGCTGATCTGTTTCCGAAGAAAGGACAACCAGCTCTATCCCCCTGGCAGCTTGTGCTAGTTTGCATCATGCAATTTCTTGAGAATCTTTCAGACCGTCAAGCGGCTGATGCCGTTCGAGCCCGGATAGATTGGAAATATGCCCTGAGCCTACCGCTGAGAGACTCTGGATTTAATTATTCTGTTTTGAGTGAATTTCGCAAGCGTCTGATCGCGGGTGACAAGGAACAACAGCTATTTGATAGCTTCCTTGAGCACCTTCAAGCAAAAGGGTTCCTTAAAGAACACCATCAACAACGAACGGATGCGACCCATATCCTAGCGTCGATCCGAACCCTCAATCGGTTGGAGTTATTTGGTGAAACCTTTCGGGCTGCTCTCAATAGTTTGGTTGTCGCAGATCCACAGTGGTTAAGCGAACACATGCACGATGACTGGTTTGATCGCTATGGTCGACGAATAGAGAATTATCGCTTGCCCAAACCCGATAGCGAACGCAAAGCTTTGGGCAGTACTATCGGTCAAGATGGTTTGACACTGCTTGACGCCATATATGCCCCTAGTTCACCACCGTGGTTAAAGCATCTACCTGCAGTGGAAACTCTGCGACAAGTCTGGCTCCAGCGATTCTACCCGCCCAATGCAGACGGCACAGTCGAATGGCGAAAAGTGAAGGATATGCCCCCTTCTGATTCATCCATTCATTCTCCTTACGATGTCGAAGCCCGCTATAGCAATAAAAGAAGTATGGATTGGGTGGGCTATAAAGTTCATTTAACAGAAGTGTGTGATCCTGAAAGTCCACGTCTCATCACTCATGTGCACACCACCAGTGCAACGGTTCCAGATGATCAAGTTGTTGAACCCATTCACCTGGCTCTGGCTAAAAAACAGTTGTTGCCTAAAGAGCATTTGTTAGATGGGGGTTACCTCTCGGCAGAGCATTTGGTGAATAGCAAAGCAGAATATGACATGGATGTTATTGGTCCAGTGCGTCAAAATCATAGTTGGCAAGCAAAGGCAGGAAACGGATTTGATTCGAGCTTCTTCCTCATCAGTTGGGACCAACAGAAGGTTGTCTGTCCTCAAGGCCACTTCAGTACGAAATGGTTGCCTGGAAAGGATATTCACGGAAAGGATGTCATTCAAGCAAGGTTCCAGGGGACCACTTGCCGAAGTTGTCCAGTGCGATCTCAATGTACGAAATCAAAGACCCAGCCAAGAGAGTTGACGTTCCGTCCCCGTGAGTTACATCAAGCCCTTAATGAACGACGTCAGGTACAACGAACTACTGAGTTCAAGGAAAAATATAGCCTGCGGGCTGGTGTTGAGAGTACCCATTCACAGGGAATACGGCGATTTGGCATGCGCCAATCAAGGTATATCGGGTTAGCGAAGAGCCATCTACAGAATGTTTTCTGTGCCATTGCTCTCAATTTTGTCCGCTTAGACGCTTGGTTTAATGATGTTCCACTAGCAAAAACTCGTGTATCTCTTTTCAAGAGGATACTTCAGCCATTACCAGCGTGACTTCTTGGAATTCGCCAACAGTGTC</t>
  </si>
  <si>
    <t xml:space="preserve">IS4 family transposase [Acaryochloris marina MBIC11017] &gt;gi|158311164|gb|ABW32776.1| transposase_c_ IS4 family_c_ putative [Acaryochloris marina MBIC11017]</t>
  </si>
  <si>
    <t xml:space="preserve">IS4 family transposase [Acaryochloris marina MBIC11017] &gt;gi|158311164|gb|ABW32776.1| transposase/ IS4 family/ putative [Acaryochloris marina MBIC11017]</t>
  </si>
  <si>
    <t xml:space="preserve">GGGGTAATTGAAGGGTCGACACTGTTGGCGAAATATTCCGCAATGATCTAAGACGGCTGTAAAAAGTTTCTAACCATTGATGCAGCGAGCCTTTCGTGGATTGAGGTATGTTACTGCTAAAACTTAAAATCAATCACGCTCACTCTGGAGGCTCATTGTTATATCTATGCGCCCGACAGACTTGTTGGACATCCCTAGTGAAACCCTTGAAGTAGCTAGGGCTGCCTTTCCTAATGGCAACCTGTATATGCAACTACGTGATGAACTTGGCATTATCTATCACGATCACGATTTTGCTGATCTGTTTCCAAAGAAAGGACAGCCAGCTTTATCCCCCTGGCAGCTTGTGTTAGTTTGCATCATGCAATTTCTTGAGAATCTTTCAGACCGTCAAGCGGCTGATGCCGTTCGAGCCCGGATAGATTGGAAGTATGCCCTGAGCCTACCGCTGAAAGACTCTGGATTTAATTATTCTATTTTGAGTGAATTCCGCAAGCGTCTAATCGAGGGAGGCAAGGAACAACGGCTATTTGATATCTTTCTTGAGCACCTTCAATCCAAAGGGTTTCTCAAAGAACACCATCAACAACGAACGGATGCGACTCATATCTTAGCGGCGATCCGAACCCTCAATCGGTTGGAGTTATTTGGTGAAACCTTTCGGGCTGCTCTCAACAGTTTAGTCGTTGCAGATCCACAGTGGTTAAGCGAACACATGCAAGAAGACTGGTTTGATCGCTATGGTCGACGAATAGAGAATTATCGCTTGCCTAAACCCGATAGCGAACGCAAAGCCCTGGGCAGTACTATCGGTCAAGATGGTTTGGCACTGCTTGATGCGATATACCACCCAAGCTCACCACCCTGGTTAAAGCATCTACCAGCTGTAGAAACTTTGCGGCAAGTCTGGCTCCAGCGATTCTACCCGCCCAATGCAGACGGCACAGTCGAATGGCGAAAAGTGAAGGATATGCCCCCTTCGGATGTATCCATTCATTCTCCTTACGACATAGAAGCCCGCTACAGCAATAAAAGAAGTATGGATTGGGTGGGCTATAAAGTTCATTTCACTGAAGTGTGTGATCACGATAATCCCCGCCTCATTACTCATGTGCATACTACCCGTGCAACCGTCCCAGATGATCAAGTTGTTGAACCCATTCACCTTGCCTTAGCGGAGAAACGATTGTTGCCTAAAGAGCATTTGCTAGATGGAGGCTATCTTTCTGCTGAGCATTTAGTGAATAGTGAAGCAGAATATGACATGGACCTTGTTGGCCCCGTGCGTCAAAACCACAGCTGGCAGGCAAAGGCAGGGAATGGGTTTGATGCCAGCGTCTTCCAAATTAACTGGGACCAACAGAAGGTTGTCTGTCCTCAAGGTCACTCCAGTACAAAGTGGTTGCCTGGACAGGATATTCATGGAAAGGATGTCATTCGAGCACGGTTCCTAGGGACAACTTGTCGAAGTTGTCCCGTACGATCTCAATGTACGAAATCAAAGACCCAGCCTAGAGAGCTAACCTTTCGTCCCCGTGAATTGCATCAGGCCCTTAACGAACGGCGTCAGGTGCAACGAACGACTGAGTTCAAGGAAAAATATAGCCTGCGGGCTGGTGTTGAGAGTACCCATTCACAGGGAATACGGCGATTTGGCATGCGCCAGTCAAGGTATATCGGGTTAGCGAAGAGCCATCTACAGAATGTTTTCTGTGCCATTGCTCTCAATTTTGTCCGCTTAGACGCTTGGTTTAATGATGTTCCACTAGCAAAAACCCGTGTATCTCTTTTCAAGAGGATACTTCAGCCATTACCAGCGTGACTTCTTGGAATTCGCCAACAGTGTCAACCCTTCAATTACCCC</t>
  </si>
  <si>
    <t xml:space="preserve">ISAcma47</t>
  </si>
  <si>
    <t xml:space="preserve">ISAcma47ORF1</t>
  </si>
  <si>
    <t xml:space="preserve">ISAcma48</t>
  </si>
  <si>
    <t xml:space="preserve">transposase_c_ putative [Acaryochloris marina MBIC11017] &gt;gi|158309969|gb|ABW31585.1| transposase_c_ putative [Acaryochloris marina MBIC11017]</t>
  </si>
  <si>
    <t xml:space="preserve">transposase/ putative [Acaryochloris marina MBIC11017] &gt;gi|158309969|gb|ABW31585.1| transposase/ putative [Acaryochloris marina MBIC11017]</t>
  </si>
  <si>
    <t xml:space="preserve">CTCAGTACAGGACAAAAAGCTTGAAAGATTTATAGAGGTGGGGTTTCAATAGGATTACCACAATCCCTAGAAACCCCATGACACAATATAGCGAACTCAAACGTGCACTCCAACCCCACCTGAACTGGCATGGTGCCCGTTTATCATTTCTGACCTTATTCTTGTTGGCCTTGTTCAAGGTAAAAACCGTTAACCTGAGCGAATTAGCACTGGGATTTGACGGGAGCGCTCAATCCGACTCCAAGTACAAACGTTTGCAACGTTTTTTTCGAGGGTTTGACATTGAGTATGAAACCATCGCCAAGCTTGTCATCGACTGGATGCAAATTCCACAGCCATGGGTTTTGAGTATTGACCGCACCACCTGGGAGTTGGGTACTCACTGCTTCAACATCCTCAGCATTGGTGTTGTCCATGAGGGAGTTGCTTTTCCTCTGTTGTGGTGGATGCTTCAGAAGAAAGGCAACTCCAGTAGTGATGAACGGATGCAGTTTATTGACGCACTCCTGCATATCTGCCCTGATCCTCAAATCCGATGTTTGTGTGGGGACCGAGAATTCATTGGCCAGCTTTGGGTTCGCTATTTACGCTTAGCGCCACTCTTGCCATTTCGGCTCAGAATTCGAGCGACGGATAAAATTGAGCGCCAGGGCAAGGCCCTTCAAACCAAGGTGGTTTTTGCTCATCTTCAAGTGGGTCAGCGCCAGCGACTCAAAGGTGAATGTCGTGTATGGGGGCAGCCGGTTGCAGTGGAAGGACTGCGATTGGAAGATGGTGCGCTGCTGGTTGTGATTGGTCCGACACAAGATGACCAGCTTATTGAGGATTATGCCTTGCGATGGGGAATTGAAACTCTATTTGGTATTTTCAAAACGCGAGGCTTTTGTCTTGAATCGACCCACTTTACTGAGGTTGAACGCTTACGAAAGCTATTTGCTCTATTGACTTTGGCATTGTGTTGGGCGATGAAGACGGGGCTGTTTTTACATCAACTCAAACCCATTGCACTCAAAACCCATGGACGTCGAGCAAAGAGTCTATTCCGTTTAGGATTTGACCATTTACGGCAGATGATTCTCAATCCTTCTCCCGATAATGAACGTGAGTTTCTGAAAGCTTTACAACTTTTGTCCTGTACTTAG</t>
  </si>
  <si>
    <t xml:space="preserve">Acam/Cya7425/Mica/</t>
  </si>
  <si>
    <t xml:space="preserve">ISAcma48ORF1</t>
  </si>
  <si>
    <t xml:space="preserve">hypothetical protein AM1_C0076 [Acaryochloris marina MBIC11017] &gt;gi|158310772|gb|ABW32386.1| conserved hypothetical protein [Acaryochloris marina MBIC11017]</t>
  </si>
  <si>
    <t xml:space="preserve">CTCAGTACAGGACAAAAAGCTTGAAAGGTCTATAGAGGTGGGATTTCAATAGGATTACCACAATCCCTAGAAACCCCATGACTCAATATAGCGAACTCAAAAGTGCTCTCCAACCCCACCTGAACTGGCATGGTGCCCGTTTATCATTCCTGACCTTGTTCTTGTTGGCCTTGTTTAAGGTCAAAACCGTTAACCTGAGTGAATTAGCACTGGGGTTTGAAGGGAGCGCTCAATCCGACTCCAAGTACAAACGTTTGCAACGCTTCTTCCGAGGATTTGACCTTGAGTATGCGACCATCGCCAAGCTGGTCATCGACTGGATGCAAACTCCACAGCCATGGGTCTTGAGTATTGACCGCACCACCTGGGAGTTTGGTACTCACTGCTTCAACATCCTCAGCATTGGTGTCGTCCATGAGGGAGTTGCTTTCCCTCTGTTGTGGTGGATGCTCCAGAAGAAAGGCAACTCCAGTAGTGATGAACGGATGCGATTTGTTGAAGCGCTCCTGCATATCTGCCCTGATCTCCAAATCCGATATTTGTGTGGGGATCGAGAATTCATTGGCCAGCTTTGGGTTCGCTATTTACGCTTAGCTCCACTCTTGCCGTTTCGGCTCAGAATTCGAGCGACGGATAAAATTGAGCGCCAGGGTAAGGCCCTTCAAACCAAGGTGGTCTTTGCTCATCTCCAAGTGGGTCAACGCCAGCGCCTGAAAGGTGACTGCCGTGTATGGGGACAGCCGGTTGCGGTGGAAGGACTGCGCTTGGAAGATGGTGCACTGCTGGTTGTGATTGGTCCGACACAAGATGACCAGCTCATTGATGATTATGCCTTGCGATGGGGAATTGAAACCCTCTTTGGTATTTTCAAAACTCGCGGTTTTTGTCTTGAATCGACTCACTTTACTGAAGCGGAACGCTTACGAAAGCTATTTGCCCTATTGACTTTGGCATTGTATTGGGCGATGAAGACAGGGCTGTTTTTACATCAACTCAAACCCATTGCCCTCAAAACCCATGAACGTCGAGCAAAGAGTCTATTCCGTTTAGGATTTGACCATTTTCGGCAGATGATTCTCAATCCTTCTCCCGGTAATGAACGTGAGTTCCTGCAATCTTTACAACTTTTGTCCAGTACTTAG</t>
  </si>
  <si>
    <t xml:space="preserve">Acam/Cya7425/Noss/</t>
  </si>
  <si>
    <t xml:space="preserve">ISAcma49ORF1</t>
  </si>
  <si>
    <t xml:space="preserve">transposase [Acaryochloris marina MBIC11017] &gt;gi|158310543|gb|ABW32157.1| transposase [Acaryochloris marina MBIC11017]</t>
  </si>
  <si>
    <t xml:space="preserve">GGTACGCACTCATGACGACCTGCCACCATCGTTCAATCTGGGCATAATCCGTGACCCGAAAATCGGCCCAGAACTCATTCTTGCTTTGCTTGAGACCATATTCGACCCAGTTTCACCTCGGGATCTAGTCCACTTTTGGTGATGCCAATTATGCGGTAGAGGATAGAGGGGTAAACCCTTTCCAGGTATGGTTATGGAACTCCTCCAACAATTCCTCCCATGCCAAGACACCCTCCATTTGGATAGTTGGGATCTTGACTCCATAAACCTTCAGATAACATTCCACATTTCTTCAACTCAAGTTTTGGCTTGTTGTCCAGTCTGTCATCAGACCGCTCACCGGTTTCACAGTCGCTATGAGCGGACATTGAGAGACCTTCCCGGTGTGGATTTCTGCTTAACTATCCTGCTTCAGGTCTGTAAGTTTTTCTGCCTTAATGAGACCTGCAAATGTCGCATCTTTACTGAACGTATGCCTCAAGTGGCACTCCCTTGGGCTCGACGAACCGTCCGTTTTGCAGAACACCTGAGTAAGATCGGCCTAGCCCTCGGCGGTGAAGCCGCAGCTCGTTTAAGTTATCTGATTAATTATGAAAGTAGTCGTAATACGACGTTGCGGGCCGTATTCAAACTTTCCCTACCGCCAGTGACAACTCCCAAAATATTAGGGGTGGATGATTTTGCATTCCGTAGGGGCCAACAATATGGCACCATTCTGGTGGATCTCGAAAAGCACCAACCTCTTGTCCTATTGCCAGATCGCGAGGCCGGCACGCTAGCAGATTGGTTACGGGAACATCCAGGTGTCGAAATCGTTTCTCGTGATCGCTCGAAGACATACAAATCAGCCATAACCGCAGGTGCGCCTGATGCGATTCAGGTCGCTGATCGCTTTCACCTGCTACAAAATTTAGAAGCAGTGCTAGAAAAAGTGTTTAACTCCAGCTCACAGGCTATCAAGACCGCAGAGTACATGCTGCTGAAATCCAAAATGACTGAGCATCAAGAAAAAGAGTCGAAATCGTTACCTATAGATCCGCCTGTTGATCCAAGTTCACGCAAAGCTCAAAATCGAGCTAGACGATTGGCCAAATATGAACAGACTCTTGCTTTACGGCAACAAGGATACAAGATCAAAGATATTGCCCATCATCTGGGTATTGGGAAACGCACCGTTTATACCTATTTAGCGGCTGATACCTTTCCTGAATATAAGGTGATTTCCTGAAAAGAAGCCCCGTACTAAATTGGATGGATTAGGATGTCCCACTTGGGTAACTGAGGATGTCTCTCCAATCGTTTCTCAATGCCTTTCATTGCTTGTTTAGTAAGCGAAATTCCTGTTTCATAAATCTTCTGTGTCACAGTTACAACGGGGTGATTCCCCTTCCAAGTCATGGTGCTAGCCCATCCCAACAGGGTATCAACATCGGTTAATAAGGTTCCGTTCCAGTGTTGCTCCACAATCCCCCAACATCGCTCAATGGGGTTGTACTTGCTGTGATAAGGCGGATAGTACAGGAGTTGAATAGCGGTGCCGATGTGATCGCTAAATGCCACCAGTCGATTGAGGAACTGAGTGCGTACC</t>
  </si>
  <si>
    <t xml:space="preserve">IS4 family transposase [Acaryochloris marina MBIC11017] &gt;gi|158333311|ref|YP_001514483.1| IS4 family transposase [Acaryochloris marina MBIC11017] &gt;gi|158303491|gb|ABW25108.1| transposase_c_ IS4 family [Acaryochloris marina MBIC11017] &gt;gi|158303552|gb|ABW25169.1| transposase_c_ IS4 family [Acaryochloris marina MBIC11017]</t>
  </si>
  <si>
    <t xml:space="preserve">IS4 family transposase [Acaryochloris marina MBIC11017] &gt;gi|158333311|ref|YP_001514483.1| IS4 family transposase [Acaryochloris marina MBIC11017] &gt;gi|158303491|gb|ABW25108.1| transposase/ IS4 family [Acaryochloris marina MBIC11017] &gt;gi|158303552|gb|ABW25169.1| transposase/ IS4 family [Acaryochloris marina MBIC11017]</t>
  </si>
  <si>
    <t xml:space="preserve">GAGGCTGTTTGAGAAGTGAGTAAAGCTCTCAAGGTACTAATCTGTCAATACACAAACACTGGACAGGACCTAGAGAGCAATGCCTACAGCATATGATAGCGACCTCACCACCCTGCAATGGGAATTACTTGAGCCTTTGATTCCTGCCGCTAAACCTGGAGGTAGACCTCGCACCACTGATATGCTCAGTGTTCTCAATGCCATTTTTTATCTTGTGGTTACGGGTTGTCAGTGGAGACAACTACCCCATGATTTTCCCTGTTGGTCAACGGTCTATAGCTATTTTCGAAGGTGGCGCGATGATGGGACTTGGGTCCACATCAATGAACATCTGCGCATGCAAGAGCGGGTGAGTGAAGACCGTCATCCAAGTCCCAGTGCCGCCATCTGCGATGCTCAATCGGTTAAAGTCGGCAATCCTCGGTGTCACTCGATTGGGTTTGATGGTGGGAAAATGGTCAAAGGTCGTAAACGTCATGTGCTCGTTGATACTTTAGGGCTGGTTTTGATGGTGATGGTCACTGCTGCCAATATCTCTGACCAACGAGGGGCCAAAATACTGTTTTGGAAAGCTCGACGCCAAGGTGCGAGTTTGTCCCGTCTAGTTCGCATATGGGCCGATGCTGGCTATCAAGGACAAGCTTTGATGAAGTGGGTAATGGACCGTTTTCAATATGTCTTGGAAGTAGTCAAACGCTCAGATAATCTTGCGGGGTTTCAGGTTGTTTCCAAACGATGGATTGTAGAACGGACGTTTGGATGGTTGTTGTGGTCTCGACGTCTTAATAAAGATTATGAGGTGCTGACCAGAACAGCTGAAGCGCTCGCATATGTGGCGATGATTCGACTCATGGTTCGAAGGCTAGCGCAGGAGCACTAAAACTTCTCAAACAGCCTC</t>
  </si>
  <si>
    <t xml:space="preserve">ISAcma50ORF1</t>
  </si>
  <si>
    <t xml:space="preserve">Acam_R_4</t>
  </si>
  <si>
    <t xml:space="preserve">transposase_c_ putative [Acaryochloris marina MBIC11017] &gt;gi|158341092|ref|YP_001522259.1| transposase_c_ putative [Acaryochloris marina MBIC11017] &gt;gi|158310774|gb|ABW32388.1| transposase_c_ putative [Acaryochloris marina MBIC11017] &gt;gi|158311333|gb|ABW32945.1| transposase_c_ putative [Acaryochloris marina MBIC11017]</t>
  </si>
  <si>
    <t xml:space="preserve">transposase/ putative [Acaryochloris marina MBIC11017] &gt;gi|158341092|ref|YP_001522259.1| transposase/ putative [Acaryochloris marina MBIC11017] &gt;gi|158310774|gb|ABW32388.1| transposase/ putative [Acaryochloris marina MBIC11017] &gt;gi|158311333|gb|ABW32945.1| transposase/ putative [Acaryochloris marina MBIC11017]</t>
  </si>
  <si>
    <t xml:space="preserve">AGTTGAGTGACAATTACGTAGACAGAGGTTGTCAATTGCATAGTCTTCTCTAGGAATCAGGATCTAGTTCAATCCAGAGATCACATCTGCAGAGAGAGCATCAGTCACTTTCGATTTTTTATATCCCCATACAGGAAAGACACTAGGGTTTGTACTCCTACGCAATTAGGAACCTCTAGTGCCAGCTCCTATTAAACCTCAACAGGTTCATCTTTATATGCAGACAAAACAATCCGGCTCTTCTCAAGAAACAGCAGCTGCTAAAGCTGGCATTTCTACCCGCACAGCCCACCGCATTGATAGTGGTACTCATCGTCCCCAACGCGGCCGCCCTCATGACTGGAAAACCCGTGAAGATCCGCTGGATGGATTATGGGAATTAGAACTTGAGCCGATGTTAGAGCGTGAGCCTCGATTAGAAGCGACTACTCTATTTGAGACCTTACAAGAGAACCATCCTGGGCAATATGATGACAAGATCAGAACCGTGCAACGCCGAACCGCTAAATGGAAGGCAGCTCATGGCAAGCCCAAAGAAGTGATGTTCAAAATTCAACATCATCCTGGGGAGATGGGACAGTCAGACTTCGCTCAGCTCAAAGGTTTCAGTGTGACGGTTCAGGGTGAAGCCTTTCACCATATCTTGTATCACTATCGACTGAGCTATAGCGGCTGGCAGTACGTGCAGGTGATTCAAGGCGGAGAAAGTTTTATCGGCTTATCCCAAGGGCTACAAAATGCTCTAACCGCCTGTGGTGGCGTGCCCAAGATTCATCGTACCGATAGTCTGAGTGCGGCTTATCGCAATACTGGCGGCCGCAATCCCCAGCTGACCCAGTTGTATTCGACTCTGTGTGACCATTACCGGATGCAGCCAACACGCAACAATCTGGGTGTCTCTCATGAGAATGGCGGAATAGAGGGGTCTCATGGCTATTTCAAACGACGCCTGTGCCAAGCCCTGTATCGTCGAGGCAGCTTTGACTTTGACTCGGTAGCTGAGTATCAGCAGTTCATCGAGCAAGTCATCGCCAAGCTGAATGCCAAGTGCCAAAAAAAGTTTGCACTGGAGCTGCCCACCTTACAGCCCTTGCCCAGATACCGAACTCCTGATTATGAAGTGCGCAGTGCCAAAGTCAGCTGCAATAGCACGATTGCCGTCCGCTGTGTCCTTTACACAGTCCCCTCTCGCTTAATTGGCCACCGCTTGAAATTACACCTATACCATGACCGCCTTGTCGGTTTCTTAGGCACCACTCCCGTAGTGGAATTGGCGCGGGTCCATGTCCATGGCTCTGAGAAGAAAAGACGCGCTCGCAGCATCGATTACAAGCATGTGGCAGAAAGTCTCAGGAGAAAGCCAAACGCGTTTCTCTACTGCCAATGGCAATCAGAGCTACTGCCCAATCTTCAGTGGCATCAGCTGTGGGAATCACTCAAAGCTAATTTTGAGCAGGACCAGGCCGCACGATTAATCACCGAAGCCCTCTATATCGCTGCAACTCAAGATCAAGAATCTCAGGTGGCTGACTACCTACAAACTCAACTGGAACAGTCCACCCTGACCTTGAGCAGATTAAAACAAGCCTTTGAATTCAAGCTCTCGACTGAGCAATATCCTGACGTCACCTCACAACAGCACGATTTATCTGACTATGATCAACTCCTCCACAGCAGACCCGGACAACCCATACCAGTTGCTGATGACAACCCTAAAACAGTTGCGGTTGAGGCATTTCCTCGACGAGTGGCAGAGCATCGAGCATCAAGCGACTCAGGAGAATTGGTCCTACGCCCAGTTTCTGTTGGCTTTAGCTCAAGGCGAAGCCAGCCGTCGGGAGCAGAATCGGATTTCACGCGCTCTAACCGAAGCGCAGCTGCCTTACGGAAAGTCCTGGACCAATTTTGAGTTTGCCCATGTTCCCACCCTTAATCCAGCTGCTCTCATGGAGTTTGCCCAAACGACTCACTGGCTAGAGTCCGGTAGCAACATTCTAATTTTTGGGCCGAGCGGAACAGGGAAAACACACGTCAGCTCTGCATTAGGAGCTTCTATTATTGAGTTGGGTAAGCGAGTAAAATTTGTCACAGCCACAACCCTGGTGCAACAACTACAGCTGGCCAAACTTCAATTGGAATTGCAGAGTCTCTTGTCCAAACTTGACCGCTATGATCTGCTTATCATTGATGATCTCGGTTATGTCCAAAAGTCCGATGTTGAAACCTCGGTACTGTTTGAGTTGATTGCTCACCGGTATGAGCGAAAGAGCCTACTCATCACGGCTAATCAACCTTTCAGTCAATGGGACAGCATCTTTCCTAACTCAATGATGACCGTGGCTGCCATTGATCGCTTAATTCACCACGCCACCATTTTCGAGATGCAAGCAGAAAGCTTCCGCAAACAAGAAGCGGCCAAACACACAGCCAAGTCTCAAAAGACTGACAGCTGATCTCTAGTCAGAATAAAACCTCTGTACCCCACTATTAATAGAGTTGCTTACTTATAAGCAACTCTATTAATAGTGGCTTTATTGATAATTGTCATTTTGTCCATGGCGCGATCACCTGAGGTAAAAACCATGATTTTCGATGGTCTCCGACCGCTCTTCGGGCATCTCAAGATGATATTGCAAAGATCTAAATCGACTCACGAGCCGCTATTAAAAGTATGAAGTTAGAACCAAAAAGTTTGGCCTATCTAATTGACATTAAACA</t>
  </si>
  <si>
    <t xml:space="preserve">Acam/Cya7424/</t>
  </si>
  <si>
    <t xml:space="preserve">GGCGTTGTTGCATGAATAGGTGCTGCGGATTAGGCGCGGGCTAGAGTTTATGTACCACCAAAAACCGCTAGCCCATGAGTTACCAAATCCGCAACTGGTCCGAGTATAACGCTGGTCTCAAACAGCGGGGAAGTGTGACCTTCTGGCTCGAACAATCAGCTATCGTTCATTGGCTAGAAACCACACCGAGACAAAAGCGGGGAGCCTCTCTGACCTATAGCGATACAGCAATCTCCACCTTCGAGACCGTCAAATGTATCTATGGTTTAGCAGGGCGTCAAACCGAAGGATTTCTAAATTCATTGTTTGAGTTGATGGGAATTGAGCTTCCCGTTTGTGACCACAGCACCGTCTCTCGGCGGAAAGGTCAGCTATCGATTTCATTGCCCGTTATACCTAAGCAAGGTGCCATTCACGTCGTTATCGATAGCACAGGGATCAAAGTCTATGGTGAAGGAGAGTGGAAAACCAGGCAACATGGTGTGAGCAAACGTCGGACGTGGCGTAAACTTCACTTGAGTGTTGATGAGTCCACTGGAGAAATTCTCACGGGTGTCGTGACAACCAATGACGTTCAGGATGGTGAAGTGTTTGAAGATCTCCTTGAAGGCATCGACGATGAGATTGAACAGGTCTCTGCTGACGGAGCCTATGACCAAAGTCATTGCTATGATGCCCTCATGGAGCGCAATGCCACAGCTGCAATTCCCCCAAGGAAGAATGCCAAAATTTGGCAACATGGAAACTGCAATGCTCCACCCCATCCACGAGATCAAAATCTCAGAGCCATCCGAAAACAGGGACGAAAGAGGTGGAAAAAACAAGCCCACTATCATCGGCGGTCTCTAGCTGAAACGACGATGTTTCGCTTCAAAACTATCTTTGGGGGTCAGGTACGTTCCCGTAACTTTGATAATCAAGCCACAGAGTTACTCCTGCAGTGTGCGGCACTCAATCGAATGATTCAGATCGCCAAACCCGAGACTGTTTGGGTTGAAGCTTAAGAATAACGAGGAGAGGCAATTCATCTAGCCTTTACGCGATTCATGCAACAAAGCC</t>
  </si>
  <si>
    <t xml:space="preserve">ISAcma7</t>
  </si>
  <si>
    <t xml:space="preserve">ISAcma7ORF1</t>
  </si>
  <si>
    <t xml:space="preserve">ISSod18</t>
  </si>
  <si>
    <t xml:space="preserve">transposase mutator family protein [Acaryochloris marina MBIC11017] &gt;gi|158333332|ref|YP_001514504.1| transposase mutator family protein [Acaryochloris marina MBIC11017] &gt;gi|158336408|ref|YP_001517582.1| transposase mutator family protein [Acaryochloris marina MBIC11017] &gt;gi|158336827|ref|YP_001518001.1| transposase mutator family protein [Acaryochloris marina MBIC11017] &gt;gi|158337201|ref|YP_001518376.1| transposase mutator family protein [Acaryochloris marina MBIC11017] &gt;gi|158339636|ref|YP_001521025.1| transposase mutator family protein [Acaryochloris marina MBIC11017] &gt;gi|158340070|ref|YP_001521240.1| transposase mutator family protein [Acaryochloris marina MBIC11017] &gt;gi|158303535|gb|ABW25152.1| transposase_c_ mutator family [Acaryochloris marina MBIC11017] &gt;gi|158303573|gb|ABW25190.1| transposase_c_ mutator family [Acaryochloris marina MBIC11017] &gt;gi|158306649|gb|ABW28266.1| transposase_c_ mutator family [Acaryochloris marina MBIC11017] &gt;gi|158307068|gb|ABW28685.1| transposase_c_ mutator family [Acaryochloris marina MBIC11017] &gt;gi|158307442|gb|ABW29059.1| transposase_c_ mutator family [Acaryochloris marina MBIC11017] &gt;gi|158309877|gb|ABW31493.1| transposase_c_ mutator family [Acaryochloris marina MBIC11017] &gt;gi|158310311|gb|ABW31926.1| transposase_c_ mutator family [Acaryochloris marina MBIC11017]</t>
  </si>
  <si>
    <t xml:space="preserve">transposase mutator family protein [Acaryochloris marina MBIC11017] &gt;gi|158333332|ref|YP_001514504.1| transposase mutator family protein [Acaryochloris marina MBIC11017] &gt;gi|158336408|ref|YP_001517582.1| transposase mutator family protein [Acaryochloris marina MBIC11017] &gt;gi|158336827|ref|YP_001518001.1| transposase mutator family protein [Acaryochloris marina MBIC11017] &gt;gi|158337201|ref|YP_001518376.1| transposase mutator family protein [Acaryochloris marina MBIC11017] &gt;gi|158339636|ref|YP_001521025.1| transposase mutator family protein [Acaryochloris marina MBIC11017] &gt;gi|158340070|ref|YP_001521240.1| transposase mutator family protein [Acaryochloris marina MBIC11017] &gt;gi|158303535|gb|ABW25152.1| transposase/ mutator family [Acaryochloris marina MBIC11017] &gt;gi|158303573|gb|ABW25190.1| transposase/ mutator family [Acaryochloris marina MBIC11017] &gt;gi|158306649|gb|ABW28266.1| transposase/ mutator family [Acaryochloris marina MBIC11017] &gt;gi|158307068|gb|ABW28685.1| transposase/ mutator family [Acaryochloris marina MBIC11017] &gt;gi|158307442|gb|ABW29059.1| transposase/ mutator family [Acaryochloris marina MBIC11017] &gt;gi|158309877|gb|ABW31493.1| transposase/ mutator family [Acaryochloris marina MBIC11017] &gt;gi|158310311|gb|ABW31926.1| transposase/ mutator family [Acaryochloris marina MBIC11017]</t>
  </si>
  <si>
    <t xml:space="preserve">GGGACTGTTCAGAGTTTTGTGTAAGCGGTCTAGGATCCAAACACATCAGGAGACCGTACGATGTCTAGAAAGAAAAAAGCTCCCAATCGAGTCGATGAACTGTTAGATGAACTCATCGGAGAGAACCCTCAACCGGAAGATATTCTGGGCGAATCAGGACTGCTTAAACGACTCAGCAAACGCCTAGTGGAACGAGCCCTTGCAGGTGAATTGACTCATCACCTGCAGCAATCCTCCAACGATCAGTCAGGTGATGAGAATTCTAATGGCCCCAGAAATAGTCGCAATGGTTACTCGAAAAAGACCGTCCAGTCTGAACAAGGAGAGATGGACCTATCGATTCCTCGTGACCGTTGCGGCGAGTTTGAGCCTGTCCTGGTGCCTAAAGGCCAGCGACGCATCGCAGGGCTCGATGAGAAAATCATCGCCTTATATGCTCGGGGCATGACCACCCGTGATATTCGAGCCCAATTGGTGGAGCTGTATGGGGCCAATATCTCTGAAGCTCTGATTAGTGACGTCACCAATAGCGTCATGGAAGAGGTCAAAGACTGGCGTTCAAGGCCGCTGGATGAGGTGTATCCGATTGTCTATCTTGATGCGCTGTATGTGAACATCAAAGTCAATGGTCAAGTCAGCAAGCGAGCTGTCTATGTCGCTTTGGCAGTGACTGTGGAGGGCAACAAGGAACTGTTGGGATTATGGATAGGAGCCGCTGAACGAGAGGGAGCAAAATTCTGGCTTTCGGTGCTCACAGACCTTAAAAATCGAGGAACTCAGGATATCTTGATTGCTTGCTGTGATGGACTCAAAGGTTTTCCTCAAGCGATTGAGTCGGTCTACCCTCAGACCCAGGTGCAGGTTTGTATTGTCCATCTTATTCGTAATAGCCTTCGCCATGTGCCGTGGAAGGAAAGTCGAGCCGTAGCTGCAGACCTCAAGCCCATTTACCAAGCGGCCACTTTGGAAGAGTCTGAGGCTGCGTTGGATGCATTTGCCCATAAATGGGACGAGACGTATCCTGGCATTAGCCAAATCTGGATACGACATTGGGATAATGTTGCCCCGTTGTTTCAATACCCAATGGCCATCCGTAAGGTTATCTACACCACCAATGCCATTGAGTCGCTCAACCGCTCACTGAGAAAGGTGATTAAGACCAAAGCGGTTTTCCCTAATGAAGAGTCTGTCTACAAATTGATGTTTCTAGCGATGAGGAATATTTCGAAGCGATGGACCAGACCAATTCTGAATTGGAAGGCGGCGCTGTCCCATTTTGCTATTCTGTTCCCAACACGATTCAACTATTGAATACACTGCTGCTTACACAAAAATCTAAACACTCTC</t>
  </si>
  <si>
    <t xml:space="preserve">ISAcma8</t>
  </si>
  <si>
    <t xml:space="preserve">ISAcma8ORF1</t>
  </si>
  <si>
    <t xml:space="preserve">Acam_R_19</t>
  </si>
  <si>
    <t xml:space="preserve">transposase [Acaryochloris marina MBIC11017] &gt;gi|158333729|ref|YP_001514901.1| transposase [Acaryochloris marina MBIC11017] &gt;gi|158333870|ref|YP_001515042.1| transposase [Acaryochloris marina MBIC11017] &gt;gi|158334149|ref|YP_001515321.1| transposase [Acaryochloris marina MBIC11017] &gt;gi|158334306|ref|YP_001515478.1| transposase [Acaryochloris marina MBIC11017] &gt;gi|158335087|ref|YP_001516259.1| transposase [Acaryochloris marina MBIC11017] &gt;gi|158335548|ref|YP_001516720.1| transposase [Acaryochloris marina MBIC11017] &gt;gi|158335739|ref|YP_001516911.1| transposase [Acaryochloris marina MBIC11017] &gt;gi|158335742|ref|YP_001516914.1| transposase [Acaryochloris marina MBIC11017] &gt;gi|158336761|ref|YP_001517935.1| transposase [Acaryochloris marina MBIC11017] &gt;gi|158336833|ref|YP_001518007.1| transposase [Acaryochloris marina MBIC11017] &gt;gi|158337051|ref|YP_001518226.1| transposase [Acaryochloris marina MBIC11017] &gt;gi|158337353|ref|YP_001518528.1| transposase [Acaryochloris marina MBIC11017] &gt;gi|158338281|ref|YP_001519458.1| transposase [Acaryochloris marina MBIC11017] &gt;gi|158338389|ref|YP_001519566.1| transposase [Acaryochloris marina MBIC11017] &gt;gi|158338768|ref|YP_001519945.1| transposase [Acaryochloris marina MBIC11017] &gt;gi|158339335|ref|YP_001520512.1| transposase [Acaryochloris marina MBIC11017] &gt;gi|158339924|ref|YP_001521093.1| transposase [Acaryochloris marina MBIC11017] &gt;gi|158340663|ref|YP_001521831.1| transposase [Acaryochloris marina MBIC11017] &gt;gi|158341330|ref|YP_001522495.1| hypothetical protein AM1_G0001 [Acaryochloris marina MBIC11017] &gt;gi|158341393|ref|YP_001522559.1| transposase [Acaryochloris marina MBIC11017] &gt;gi|158303692|gb|ABW25309.1| transposase [Acaryochloris marina MBIC11017] &gt;gi|158303970|gb|ABW25587.1| transposase [Acaryochloris marina MBIC11017] &gt;gi|158304111|gb|ABW25728.1| transposase [Acaryochloris marina MBIC11017] &gt;gi|158304390|gb|ABW26007.1| transposase [Acaryochloris marina MBIC11017] &gt;gi|158304547|gb|ABW26164.1| transposase [Acaryochloris marina MBIC11017] &gt;gi|158305328|gb|ABW26945.1| transposase [Acaryochloris marina MBIC11017] &gt;gi|158305789|gb|ABW27406.1| transposase [Acaryochloris marina MBIC11017] &gt;gi|158305980|gb|ABW27597.1| transposase [Acaryochloris marina MBIC11017] &gt;gi|158305983|gb|ABW27600.1| transposase [Acaryochloris marina MBIC11017] &gt;gi|158307002|gb|ABW28619.1| transposase [Acaryochloris marina MBIC11017] &gt;gi|158307074|gb|ABW28691.1| transposase [Acaryochloris marina MBIC11017] &gt;gi|158307292|gb|ABW28909.1| transposase [Acaryochloris marina MBIC11017] &gt;gi|158307594|gb|ABW29211.1| transposase [Acaryochloris marina MBIC11017] &gt;gi|158308522|gb|ABW30139.1| transposase [Acaryochloris marina MBIC11017] &gt;gi|158308630|gb|ABW30247.1| transposase [Acaryochloris marina MBIC11017] &gt;gi|158309009|gb|ABW30626.1| transposase [Acaryochloris marina MBIC11017] &gt;gi|158309576|gb|ABW31193.1| transposase [Acaryochloris marina MBIC11017] &gt;gi|158310165|gb|ABW31780.1| transposase [Acaryochloris marina MBIC11017] &gt;gi|158310904|gb|ABW32517.1| transposase [Acaryochloris marina MBIC11017] &gt;gi|158311571|gb|ABW33181.1| hypothetical protein AM1_G0001 [Acaryochloris marina MBIC11017] &gt;gi|158311634|gb|ABW33244.1| transposase [Acaryochloris marina MBIC11017]</t>
  </si>
  <si>
    <t xml:space="preserve">TAACCCTCTTTTATCACTTTAGACAGATAAAAAATAGACTATTCTCAGTTTCTATTTTTCTAATGAGTGATGTCAGCTTCAAGAAGTCCAGAACCAACCATTGGCTTTGTTGATGAGTACTGCCAACTATTTGCAGAGTTATTTCCCCAAGTCCGCAGTTATGAAGCCTTCAAGCATCTCCATCTGGGGATGATTAGTGATATCAAACGTAAATCATTGCCCGCCATTGCAAGAGCAGTGGGCTTGGAGAACCATCAAAGCCTGCATCATTTTCTGAGTGAATCACCTTGGGTAGCGTCACATTTGTCTGACAAGAGATTGGACATCATCTTGAAAATACTGGATGGGCGCAGGTTAATTCTATTGATCGATGAGACGGGCGATTGCAAAAAAGGCAAGAGTACCGACTATGTGAAACGGCAGTATATCGGCAATGTGGGCAAGAAAGAGAATGGCATCGTCGCAGTCACTGCCTACGGGCTGTTTCAAGGGATGATTTTGCCTTTGTCCTTTGAAGTGTACAAACCCCGAGAACGTCTTAAAGAGGAGGATGAGTATCTCAGCAAACCCCAAATTGCTGCTGGAATGATCCGACAGTTGCAAGGGATGGGCTTTTGCTTTGAGCTCGTCCTGGCTGACAGCTTGTATGGGGAAGCTCAAACAAACTTTGTGAATGTCTTAGAGGAGTTAAAGCTGCCCTATATCCTAGCGATTCGTAGCAATCATGCGGTGTGGTTACCCGCAGAACAAGCAGTCTTTGCCGAACCGTGGCAGTCATTTGAACGAACCTTCAGCAATGGCACCACTGAAACTCGTTACAGGCAAGAGATCATTTATGGCCAGCGACACCACCAGAAGCGCTATTGGCTATTAACCACGGACCCCCAAACGCTACCAGAGAACTCAACCTCTTATGTCATGGCAGCGGCACCCGAGATCAAGCTGGATGAAATTGGGGATTGCTATGGCTTCAGAACTTGGATTGAGTATGGTCTCAAACAGTCTAAAGATACCTTGGGTTGGGCTGATTTTCGCATGACGCACTACGAACAAATTGAAAAGTGGTGGGAGATAGTGATGAGCGCTTTCTTGATGGTGAGTTTGTTCGCTGATGTCTTCAATGACTCTTGTCCAGTGGCACATCAACACTTTGCGCAGCATCCTTGGTGGGATAACCAAAACGGGTGGAAGAATCTGCTCAATAATGTGCGCTTGATCATTCAACCGTTAATCAGTTGGAATCTTCTAAAGCGCTGGTTAGAAGTCTTTCCCAGCCGTGCTTTGAAAAAGGGGTTTGAGCAACTCACATCAAAGATGGAGGCATTTTGCTGTCCACTGGTGAGGAAATTGCTCAAGCATCCTGATTTTCTCTCTGTCTAAAGTGATAAAAGAGGGATA</t>
  </si>
  <si>
    <t xml:space="preserve">ISAcma9</t>
  </si>
  <si>
    <t xml:space="preserve">ISAcma9ORF1</t>
  </si>
  <si>
    <t xml:space="preserve">IS4 family transposase [Acaryochloris marina MBIC11017] &gt;gi|158303722|gb|ABW25339.1| transposase_c_ IS4 family [Acaryochloris marina MBIC11017]</t>
  </si>
  <si>
    <t xml:space="preserve">IS4 family transposase [Acaryochloris marina MBIC11017] &gt;gi|158303722|gb|ABW25339.1| transposase/ IS4 family [Acaryochloris marina MBIC11017]</t>
  </si>
  <si>
    <t xml:space="preserve">GAGGCTGTTTGAGAAGTCAGGGAAGCTCTCAAGAGAGTAATCTGTCACTGTAGAATTTCTGACAGGAACTTGAGAGCAATGTCTACAGCTTACGATAGCGACCTAACAGCAGAGCAATGGGAATTACTCGAACCTCTGATTCCCGCTGCTAAACCAGGAGGCAGACCACGAACCACTGATATGCTCAGTGTGGTTAATGCCATCTTTTATCTCGTTGTGACCGGCTGTCAGTGGCGACAGTTGCCTCATGATTTTCACTGCTGGTCAACGGTGTATAGCTATTTTCGAAAGTGGCGTGATGATGGTACTTGGAGGCAAATCAATGAACATCTACGGATGCAAGTCCGGGTGAGTGAAGACCGTCATCCGAGTCCCAGTGCAGCTATCTGTGATGCTCAATCGGTCAAAGTGGGCAATCCTCGGTGTCAATCCATTGGGTTTGATGGTGGCAAACTCATCAAGGGGCGTAAGCGTCATGTCCTCGTTGATACCTTGGGTCTAATCCTGATGGTGGTCGTCACTGCTGCGAATATCTCTGACCAACGGGGGGCCAAAATTCTGTTTTGGAAAGCTCGACGCCAAGGGGCGAGCCTGGGCCGTTTGGTTCGGATATGGGCAGATGCTGGCTATCAAGGAGAAGCCTTGATGCAGTGGGTCATGGACCGTTTTCGCTATATTTTGGAAGTCATCAAACGCTCTGATAATTTAGCTGGGTTCAAGGTTGTTCCCAAACGATGGATTGTAGAGCGGACGTTTGGATGGTTGTTGTGGTCTCGACGGCTCAACAAAGATTATGAAGTGCTGACCAGAACGGCTGAAGCCCTTGTTTATGTGGCGATGATTCGACTGATGGTTCGAAGGCTGGCGCAGGAATACTAAACTTTTCAAACAGCCTC</t>
  </si>
  <si>
    <t xml:space="preserve">ISAcsp1</t>
  </si>
  <si>
    <t xml:space="preserve">Cana/Nosp/Syne6301/Syne7942/</t>
  </si>
  <si>
    <t xml:space="preserve">ISAcsp1ORF2</t>
  </si>
  <si>
    <t xml:space="preserve">ISShes11</t>
  </si>
  <si>
    <t xml:space="preserve">transposase [Acinetobacter calcoaceticus]</t>
  </si>
  <si>
    <t xml:space="preserve">GGGGTCGTCTCAGGAAACGGAAAATATAGCACGCTAAGGATTTTCACTCCGACTTCTTTTAACGATATCCAACACGGTATTTTTGCTTAGATTGACCAGCCGACCGACTTGTCGATAAGAGTGTCCAGCAGACACCAACTCCAACACTTTAGGTGCCAGACGATCTGACTTGGTACGTTGACCAGGACGACGACCAAACACAACGCCCCGCGCTTGTGCCGCTGCTACACCAGAGCGCACACGTTCACGTAGTAAATCTCCCTCAAACTCTGCTAATGCAGACATCACAGAAGCCATGAGCTTTCCCTGAGATGTGGAAAGGTCAAACTGCAAACCTGTTTGTGCCACCAGAGATACCCCGAAATGCCCAAGATCTTGTAATGACTGTACGAGATCCACGGTGCTTCTGCCCCAGCGTGTCAATTCCGTCACCAAGATGGCATCGATTTCACGAGATTGCGCCATGGTCATCAAGTATTTTCTTTGCAATCTCTCATCCTTACTGCCTGATGCAGTTTCTTTCCAAACACCGACAACATCGTAGCCGCAACGATTGGCGTAGGCACGTAGGTCATATTCCTGTCGTTCGCAGGACTGATCGTTCGTTGATACTCGGCAATAAATGGCCGCATTCTGTCCCAATTGAACCTCCTTGCGAAATTGCAGCGCAAAGCTAAGCGTGGCGGTACAAAATAATGTACCTTTAATAGTTTAGTTTATTTGGGACTAATGAGCCATGCCGCGCCATTCTATTTTGTCGTCCACGGAATTGGGAAGCCTGTTCGAAATTCCAGATGATAGAGCTTTTATGCTTCAGCATTACACTCTGAGTGATTCTGATAAATCCATAGTCCATCAACATCGAGGGGCATCCAACAAGCTAGGCTTTGCAATTCAACTTTGCTACATGCGTTACCCTGGAGTGATATTGGGTATTAACGACGAACCATTCAAACCCTTACTTTTCATGATGGCTGCTCAACTTAGTATATCAGTGGACTGCTGGAATGATTATGGTCAGCGCGAGCAAACAAGACGAGAACATATTGCCGAATTGAAAAAAGTTTTTGGGTTCAAACTATTCACCTTGAGTGACTATCGGCAATCGGTCAATATGATGGTGGATTTGTCCCTTCAGACAGATAAAGGTCTTATTTTAGCCACAACTCTCGTTGAAAATTTACGACAAAAATCAGTCCTTTTGCCAGCTATAAATGCAATTGATAGTATTTGCGCAGAAGCAATCACATCTGCCAACCGCATAATTTATACTGCTTTGACGAGCTCACTTTCAGAAACTCATCGTCAAAATATAGATGCTTTGCTGAACCGTAAAGAGGGCAGCAAACTGACAATATTGGGGTGGCTTAGACAGTCACCAGCTAAACCAAACTCAAAGTACATGCTTGAGCACATTGAGCGGCTGAAGTGCTTACAAGCCATCGATCTACCTGAAGACATTGGAAAACACGTTCATCAAAATCGCTTACTGAAAATTGCTCGCGAAGGTGGGCAAATGACTCCTGCTGATTTGGCCAGATTTGAATCTCAACGTCGATATGCCACTTTGGTAGCAATCGTTGTGGAGAGTATGGCCACGATCACCGACGAAATTATTGACCTGCATGATCGCATTATTGGAAAGCTATTTGCTATCGCAAAAAATAAACACCAGCAACAATTTCAATCATCAGGTAAAGCGATCAACGACAAAGTGCGTTTGTATGGGCTTATCGGGAAAGCCTTGCTAGATGCCAAGCAAAATGGCAGTGATCCGTTTGCCGCCATCGAAACTGTTATTTCATGGGATGCTTTTGCAGCAAGTATTACTGAGGCAGAAAAACTGGCGCAACCCGAAGACTTTGATTTTTTACCACGAATTGGCGAGAGCTATGCAACTTTACGCCGTTACGCGCCAGAACTTCTTGCCATACTTAAATTGCGTGCTGCCCCAGCAGCAAAAGATATGCTTGCCGCTGTAGAGTTGCTCCGCAGCATGAATGTTGATAATACACGAAAAATCCCCTCTAATGCTCCAATAGCGTTTATCAAAAAACGGTGGGCAAGACTAGTCTTTACCGATGATGGTATTGATCGCCGCTATTACGAAATATGTGTGTTATCTGAACTTAAAAACTCGCTACGGGCTGGGGATCTCTGGGTACAAGGCTCTCGCCAATTCAAAGACTTCGATGAGTATTTAGTGACTGCTGATAAATTTAATCAGCTAAAACAGTCCAATGAGTTACCTCTAACCATTACTACTGATTGTGATCTATATTTGCAAAGTCGCCTTTCACTATTGGAGCAGAAATTAGCAATCATTAATCGCATGGCAGCGACCAACGATTTGCCTGATGCGATGATCAATCAATCTGGTCTAAAAATAACACCTCTCGATGCCGTGGCTCCTGATACAGCCCAAACTTTAATTGACCAAACAGCAATGCTGTTACCACATATCAAGATCACCGAATTATTAATGGAGGTCGATGAATGGACAGGCTTTACTCGACACTTCACTCATTTGAAAACGGATGACACTGCGAAGGATAAAGCGTTATTGCTCACGACCATACTGGCTGATGCAATTAATTTAGGGCTGACGAAAATGGCCGAATCATGTCCTGGTACAACTTATGCCAAACTCTCATGGCTACAGGCTTGGCATATCCGTGATGAAACTTATTCAACGGCATTGGCCGAATTGGTGAATGCTCAATTGAAACAACCTTTCGCTGAAAACTGGGGAGATGGCACTACCTCCTCATCAGATGGCCAACGCTTCCGCGCAGGTGGCAGAGCTGAAAGTACAGGACATATCAATCCAAAATATGGCGCAGAGCCTGGAAGGTTATTTTATACACACATTTCTGATCAATACGCACCATTTAGCAGTAAGCTGATCAATGTGGGCGTTCGTGATTCAACCTATGTTCTTGATGGGCTGCTGTATCACGAGTCTGATTTACGCATCGAGGAACACTACACCGATACGGCTGGATTCACCGACCATGTTTTTGCACTCATGCACATGCTAGGGTTTCGATTTGCACCACGAATTCGTGATCTGGGCGATACGAAACTCTATATTCCAAAGTCAGACATAGACTATGCCGCACTTAAACCCATGATTGGCGGCACACTGAATATCAAACAGATTCGTACTCATTGGGACGATATTTTGCGTCTGGCCGCATCAATCAAGCAAGGGACTGTCACAGCGTCGCTAATGCTACGTAAACTCGGTAGTTATCCACGACAGAATGGTTTGGCATTGGCATTACGAGAGCTGGGGCGTATTGAGCGCACACTGTTTATCTTGGATTGGTTGCAAAGCGTAGAACTACGCCGTCGGGTTCAAGCTGGATTAAATAAAGGTGAAGCCCGTAATGCATTAGCGCGCGCCGTTTTCTTTTATCGATTGGGTGAGATTCGAGATCGAAGCTTTGAGCAACAGCGTTATCGAGCCAGTGGCTTGAATCTAGTGACCGCCGCCATTGTATTGTGGAACACGGTTTATTTAGAGAGAGCGACTAACGCCCTACGAGGGCATGGTCGCACAGTCGATGATACCTTGCTGCAATATCTGTCACCGCTGGGGTGGGAGCACATCAATTTAACTGGGGATTATCTATGGCGAAGCAAAGCCAAGATAGGTGGTGGAAAATTTAGGCCATTGCGCGCAATTGAAAAACCTTAGCGTGCTATATTTTCCGTTTCCTGAGACGACCCC</t>
  </si>
  <si>
    <t xml:space="preserve">ISAfe8</t>
  </si>
  <si>
    <t xml:space="preserve">Lyns/</t>
  </si>
  <si>
    <t xml:space="preserve">ISAfe8ORF1</t>
  </si>
  <si>
    <t xml:space="preserve">ISAfe8_c_ transposase [Acidithiobacillus ferrooxidans ATCC 23270] &gt;gi|218520382|gb|ACK80968.1| ISAfe8_c_ transposase [Acidithiobacillus ferrooxidans ATCC 23270]</t>
  </si>
  <si>
    <t xml:space="preserve">ISAfe8/ transposase [Acidithiobacillus ferrooxidans ATCC 23270] &gt;gi|218520382|gb|ACK80968.1| ISAfe8/ transposase [Acidithiobacillus ferrooxidans ATCC 23270]</t>
  </si>
  <si>
    <t xml:space="preserve">CAAAAAGCGCGAAAAGCCCCGTCTGTTCACGGCGGGGATGCATAGCGCGGCAGTGAGACGGCTCCATGCCGTCGAAACCGGCTTTCCATCGACAGATCGGTTGCCAGCCTACCATGACTACTGTATAATTATACACCATGCTGATCCAAAAAGCCGTGCGCTACCGACTCGAAACTACACCGGAACAGGAAAACCTTCTGGCTCGCGCAGTAGGTTGCGTGCGCTTCGTCTGGAACCGGGCACTCTCCGTCCAGAAGAGCTATCTCGATCACCAGTGCGGTACCCTGAATTATGCCGGGCTGTGCGATTTGCTCACAACCTGGCGGAACACGGAAGCTTTCGGATTCCTCGCGGAATCCCCGTCGATGCCGCAGCAGCAGACGCTGAAAAACCTGACACGGGCACTCAAAGACGCATTCGATAATACATCCGTCAAGAAATTCCCGAAATTCAAAAAGAAGTTCGTCCATGACAGTATGCGCTACCCGGAGCCCGACCATATCCGCTTCGATCTGAAGCTAGCGGACCAAGACGGTCGGCATGTACTTCCTAAAATCTTCCTGCCGAAAATTGGATGGGTGAAATTCCGCAAGTCCTGCATCATCGGTGGTGAAATCCGCAATGTCACCGTCAGCCGTGCGGGTGGGCACTGGTACGTCGCCATTCAGACCGAGAAAACAGTCGCCGATCCGGTTCGCCAGGCTACTACCGCCGTTGGCGGTGACCGGAACGTAGCGGACAATGTCCTGACCTTGTCCGATGGTACTATGTTCCTGCCGGTTACGGCTTATCGGGATCTGCAAAAGAGGCTGGCGCGGGAGCAAAGAAAGCTCGCGCACAAAGTGAAGTTCTCGGCCAACTGGAAAAAACAGAAGGCCAAAATCGCGCGACTGCATCAGCGAATAGCTGCGACTCGCAAGACCATTCTGCATCAGATCAGTACCATCATCAGCAAAAACCACGCGGTGGTGGTACTGGAAGATCTGAAAGTGCAGAACATGACGGCGTCCGCAAAGGGGACCGTCGAGCAACCCGGGCGCAATGTCCGGCAGAAATCAGGGCTGAACAAATCCATTCTCGATCAGGGCTGGGGCATGCTCAAACAGATGCTGGGCTACAAGCTCCAGTGGGCCGGCGGCATACTGCTCTTGGTGGACCCTGCCTACACCTCACAAGCGTGCGCGTCGTGCGGTGCTGTGGACGCCGGGAACCGTAAAGCGGCAGTGTTCCGTTGTCTGCATTGCGGGCACGAAGCGCACGCCGATGTGAATGCGGCACAGAACATCCTCGCAAGAGGGTTAGCACCCTGCGAGGGGTTGCAGTCAACGGCGGGGCACGCCGGGGTAGCCTGTTTCGCGGCGTAAGCCGTAAAGTTGGCCCAAACCAAAGGGAATGGGTCAATCGAAGTGGCTGAAGTAGGGCCGCTGCTGGCAGGAAGGAATCCTCATCCTTTAGGGCGAGGAGGATGTCAA</t>
  </si>
  <si>
    <t xml:space="preserve">ISAli12B</t>
  </si>
  <si>
    <t xml:space="preserve">ISAli12AORF1</t>
  </si>
  <si>
    <t xml:space="preserve">ISAli12A</t>
  </si>
  <si>
    <t xml:space="preserve">transposase of ISAli12B_c_ IS5 family IS427 group_c_ ORFA [Azospirillum lipoferum 4B] &gt;gi|374293891|ref|YP_005040914.1| Transposase of ISAli12B_c_ IS5 family subgroup IS427_c_ ORFA [Azospirillum lipoferum 4B] &gt;gi|374294112|ref|YP_005041137.1| putative transposase of ISAli12B_c_ IS5 family subgroup IS427_c_ ORFA [Azospirillum lipoferum 4B] &gt;gi|374294169|ref|YP_005041194.1| Transposase of ISAli12B_c_ IS5 family subgroup IS427_c_ ORFA [Azospirillum lipoferum 4B] &gt;gi|374998114|ref|YP_004973613.1| Transposase of ISAli12B_c_ IS5 family subgroup IS427_c_ ORFA [Azospirillum lipoferum 4B] &gt;gi|374998189|ref|YP_004973688.1| Transposase of ISAli12B_c_ IS5 family subgroup IS427_c_ ORFA [Azospirillum lipoferum 4B] &gt;gi|374999715|ref|YP_004975803.1| Transposase of ISAli12B_c_ IS5 family subgroup IS427_c_ ORFA [Azospirillum lipoferum 4B] &gt;gi|375006341|ref|YP_004975125.1| Transposase of ISAli12B_c_ IS5 family subgroup IS427_c_ ORFA [Azospirillum lipoferum 4B] &gt;gi|375006534|ref|YP_004975318.1| Transposase of ISAli12B_c_ IS5 family subgroup IS427_c_ ORFA [Azospirillum lipoferum 4B] &gt;gi|357422971|emb|CBS85814.1| transposase of ISAli12B_c_ IS5 family IS427 group_c_ ORFA [Azospirillum lipoferum 4B] &gt;gi|357425539|emb|CBS88426.1| Transposase of ISAli12B_c_ IS5 family subgroup IS427_c_ ORFA [Azospirillum lipoferum 4B] &gt;gi|357425614|emb|CBS88508.1| Transposase of ISAli12B_c_ IS5 family subgroup IS427_c_ ORFA [Azospirillum lipoferum 4B] &gt;gi|357427294|emb|CBS90238.1| Transposase of ISAli12B_c_ IS5 family subgroup IS427_c_ ORFA [Azospirillum lipoferum 4B] &gt;gi|357427599|emb|CBS90544.1| Transposase of ISAli12B_c_ IS5 family subgroup IS427_c_ ORFA [Azospirillum lipoferum 4B] &gt;gi|357427792|emb|CBS90739.1| Transposase of ISAli12B_c_ IS5 family subgroup IS427_c_ ORFA [Azospirillum lipoferum 4B] &gt;gi|357428110|emb|CBS91061.1| Putative transposase of ISAli12B_c_ IS5 family subgroup IS427_c_ ORFA [Azospirillum lipoferum 4B] &gt;gi|357428167|emb|CBS91120.1| Transposase of ISAli12B_c_ IS5 family subgroup IS427_c_ ORFA [Azospirillum lipoferum 4B] &gt;gi|357428686|emb|CBS91648.1| Transposase of ISAli12B_c_ IS5 family subgroup IS427_c_ ORFA [Azospirillum lipoferum 4B]</t>
  </si>
  <si>
    <t xml:space="preserve">transposase of ISAli12B/ IS5 family IS427 group/ ORFA [Azospirillum lipoferum 4B] &gt;gi|374293891|ref|YP_005040914.1| Transposase of ISAli12B/ IS5 family subgroup IS427/ ORFA [Azospirillum lipoferum 4B] &gt;gi|374294112|ref|YP_005041137.1| putative transposase of ISAli12B/ IS5 family subgroup IS427/ ORFA [Azospirillum lipoferum 4B] &gt;gi|374294169|ref|YP_005041194.1| Transposase of ISAli12B/ IS5 family subgroup IS427/ ORFA [Azospirillum lipoferum 4B] &gt;gi|374998114|ref|YP_004973613.1| Transposase of ISAli12B/ IS5 family subgroup IS427/ ORFA [Azospirillum lipoferum 4B] &gt;gi|374998189|ref|YP_004973688.1| Transposase of ISAli12B/ IS5 family subgroup IS427/ ORFA [Azospirillum lipoferum 4B] &gt;gi|374999715|ref|YP_004975803.1| Transposase of ISAli12B/ IS5 family subgroup IS427/ ORFA [Azospirillum lipoferum 4B] &gt;gi|375006341|ref|YP_004975125.1| Transposase of ISAli12B/ IS5 family subgroup IS427/ ORFA [Azospirillum lipoferum 4B] &gt;gi|375006534|ref|YP_004975318.1| Transposase of ISAli12B/ IS5 family subgroup IS427/ ORFA [Azospirillum lipoferum 4B] &gt;gi|357422971|emb|CBS85814.1| transposase of ISAli12B/ IS5 family IS427 group/ ORFA [Azospirillum lipoferum 4B] &gt;gi|357425539|emb|CBS88426.1| Transposase of ISAli12B/ IS5 family subgroup IS427/ ORFA [Azospirillum lipoferum 4B] &gt;gi|357425614|emb|CBS88508.1| Transposase of ISAli12B/ IS5 family subgroup IS427/ ORFA [Azospirillum lipoferum 4B] &gt;gi|357427294|emb|CBS90238.1| Transposase of ISAli12B/ IS5 family subgroup IS427/ ORFA [Azospirillum lipoferum 4B] &gt;gi|357427599|emb|CBS90544.1| Transposase of ISAli12B/ IS5 family subgroup IS427/ ORFA [Azospirillum lipoferum 4B] &gt;gi|357427792|emb|CBS90739.1| Transposase of ISAli12B/ IS5 family subgroup IS427/ ORFA [Azospirillum lipoferum 4B] &gt;gi|357428110|emb|CBS91061.1| Putative transposase of ISAli12B/ IS5 family subgroup IS427/ ORFA [Azospirillum lipoferum 4B] &gt;gi|357428167|emb|CBS91120.1| Transposase of ISAli12B/ IS5 family subgroup IS427/ ORFA [Azospirillum lipoferum 4B] &gt;gi|357428686|emb|CBS91648.1| Transposase of ISAli12B/ IS5 family subgroup IS427/ ORFA [Azospirillum lipoferum 4B]</t>
  </si>
  <si>
    <t xml:space="preserve">GGGCGTGTCGTCAGTTATGGGATTCCCAGCGGTAGGAATGCGTGATTCATAGAGGGTCGGCTGACGGGAGGGCCGACGAATGCGACGCTATGCTTTGCGCGACGATCAGTGGGAGCGGGTCCAGGATTTTCTGCCGGGGCGGGTAGGCCATGTCGGGGGGACGGCGAAGGACAACCGCCTGTTCGTCGAGGCGGTGCTGTACCGTTACCGGGCTGGCATTCCCTGGCGCGACCTGCCCACCCGGTTCGGGGATTGGAAGAACACCCACCGCCGCTACCGCCGCTGGTGCGAGAGCGGGGTGTTCGAGCGCCTTTTCAAAGCCCTGGCCGAGGACAGCGACAACGAGTACATGATGCTCGACGCGACCATCGTCCGCGCCCACCAGCACAGCGCCGGGGCGCGAAAAAAGGGGGCGCCTGCCAAGCCATCGGCCGATCACGAGGGGGGCTGACGACGAAGATCCATGCCATCGTGGACGCCTTGGGCAACCCGGTGGCGATCTCCCTGACCCCCGGTCAGGCCTCTGACTTCAGCCAAGCCGCCCCTCTGCTCGACGCGGTCGAGCCGCAGGCCCTCATCGCCGACAAGGCCTATGATGGCGACGCCCTGATCGACGCATTGAAGGAGCGCGACATCGTCCCCGTCATCCCGTCCAAGGCTAATCGGCTGATCGCCCGCGATACCGATTTCGCCTTGTACCGCGAACGTAATCTCGTCGAGCGATTCTTCAACAAGCTGAAGGGCTTCCGAGCCATTGCAACTCGATACGACAAGCTTGCCAGCACTTTCTTGGCGGCTGTTTACCTCGTGTCGGCTGTCATCTGGCTCAACTGACGACACGCCC</t>
  </si>
  <si>
    <t xml:space="preserve">ISAli5</t>
  </si>
  <si>
    <t xml:space="preserve">ISAli5ORF2</t>
  </si>
  <si>
    <t xml:space="preserve">ISAzs33</t>
  </si>
  <si>
    <t xml:space="preserve">transposase of ISAli5_c_ IS3 family subgroup IS150. ORFB [Azospirillum lipoferum 4B] &gt;gi|357424414|emb|CBS87290.2| transposase of ISAli5_c_ IS3 family subgroup IS150. ORFB [Azospirillum lipoferum 4B]</t>
  </si>
  <si>
    <t xml:space="preserve">transposase of ISAli5/ IS3 family subgroup IS150. ORFB [Azospirillum lipoferum 4B] &gt;gi|357424414|emb|CBS87290.2| transposase of ISAli5/ IS3 family subgroup IS150. ORFB [Azospirillum lipoferum 4B]</t>
  </si>
  <si>
    <t xml:space="preserve">Integrase catalytic region [Hyphomicrobium denitrificans 1NES1]</t>
  </si>
  <si>
    <t xml:space="preserve">TGAAGTGGTCCCCGTTTCCCGGACAGTGGGCTGAGCTTGGTTCGCCCAGGAAGAAGGACGGACCCGATGACGGGGAAACGGAAGCGGTATTCGGCAGAGTTCAAGGCGAAGGTGGCGCTGGAGGCGATCCGGGGCGAGCTTACAGTGTCGCAGTTGGTCGCCAAGCACGGCGTACACCAGACGCTGATCAACGCGTGGAAGAAGCAGGCGATGGAGGGGATGGCCGGGGTGTTCTCCGGCAAGGCTGAAGCGGCTGAATCCAGCCATCAGAGCGAGGTGGAGAAGCTGCACGCCATGATCGGCCAGTTGGTCGTAGAGCGGGATTTTTTGCGCAAGGCCTCCGGTCGATGAGCATCGGTCGGAGGCGGGAGCTGGTCGAGGCGGATCATCCACGCCTGTCGATCACTCGGCAGTGCGAGTTGGTTTCGATCAGCCGGTCCAGCTACTACGGGCCGGCCAGAGGCGAGCCGGCCGAGAACCTGGAGTTGATGCGGCTGATCGACGAGCAGTTCCTGGAAACGCCTTGGTACGGCAGCCGGCAGATGACCCGGCATCTGCGCCGGCACAGCCATCAGGTCATCCGCAAGCGGGTTCGCCGCCTGATGGTGCGGATGGGCTTGCAGGCGATTTACCAGCGCCCGAAGACGACAGTGCCACACCCCGAACACAAGATCTGGCCATACCTGCTGCGCGACCTGACCATCGACCGCCCCGATCAGGTGTGGTGCAGCGACATCACGTACATTCCCATGCGCCGCGGCTTTCTGTACTTGGTGGCGGTGATGGACTGGGCGACACGCAAGGTTCTGAGCTGGCGGTTGTCGAACACCATGGACGTCGAGTTCTGCATCGAGGCCGTAGAGGAGGCGATGACACACTACGGTCGGCCGGACATCTTCAACACCGATCAGGGCAGCCAGTTCACCAGCCCGCGCTTCACCGGCCTCTTGACCGCGGCCGGCATCCGGGTATCGATGGACGGGCGTGGTCGGTGGATGGACAACGTCTTCATCGAACGGCTGTGGCGATCGATGAAATACGAGTGCGCCTACCTCCACGCCTTCGAGACCGGCAGCGAGGCCAGAGCCGGGATCGGCCGCTGGATCGATTACTACAACGCCGACCGCCCGCACTCGGCGCTCGGCGGCAGAACCCCGGCAGAGGTCTACGAGGGCACACTCAACCAGATCAGAATGGCGGCGTGACACGAACCTAAACCAAGCTTATTCCAGCCGCCAAACTGTCCGGGAAACGGGGACCACTTCA</t>
  </si>
  <si>
    <t xml:space="preserve">ISAmi1</t>
  </si>
  <si>
    <t xml:space="preserve">ISAmi1ORF1</t>
  </si>
  <si>
    <t xml:space="preserve">IS112</t>
  </si>
  <si>
    <t xml:space="preserve">transposase IS4 family protein [Actinosynnema mirum DSM 43827] &gt;gi|255922904|gb|ACU38415.1| transposase IS4 family protein [Actinosynnema mirum DSM 43827]</t>
  </si>
  <si>
    <t xml:space="preserve">AGGGATGTCTCGTAACTCGGTGATCGGTCGCCATGGCCGATCGGCGATCATGGTCGGATGCAGGTCATATCAGCATCCCGATCGGAGTGGATCGTCCCGTTCACGGGCTTGCAACCAGGCCAGTTCCGTAGATTGGTCCGTGTCGTGGCCGAACGCGGCGGTGACACGATCGCCGACGGTCGCCCCGGTCGGCAATGGCGGCTCGACCTGGCCGACCGGGTACTGCTGGTCGCGACCTACTGGCGGACCAACCTCACGATGCGCCAGATCGGACCACTGTTCGGGGTATCGCACTCCGCAGCGCATCGGGTCGTGGACAGCCTGGGCCCGCTGCTGGCCCTGGCGCCGGTGCGGCGCCGCCGGATCGACCAGATCGCCATCGTCGACGGAACCCTCGTGCCCACTCGTGATCACCGCCTGGCGGCGAGGTCGAAGAACTACCGGTACTCCACCAACCTGCAGGTCGCCATCGACGCCGACACCCGCCTGGTCATCGACATCGGCGACCCGCGACCGGGCAACCGCAACGACTGCACCGTCTACCGCGACTCTGGCATCAAGGACACCCTCGCCGGACGACCGGTGATGGCCGACGGCGGCTACCAGGGCAACACCGGCGTGATCATGCCCTACCGCAAACCCCGCGACGGCAGCGAACTTGCCGACTGGCAGGAAGACCTCAACACCACCCACCGCGCGATCCGCGCCCGCGTCGAACACACCTTGGCCCGGATGAAGAACTGGAAGATCCTGCGCGACCATCGCCGCGCCGCCCACACCCTGCACGACACCGCTCTGGGCATCGCCCATCTTCACAACCTCGCCATCACCGGCTGACCGGCACCGCCGGGGCATCTCACGAGATCAGTTACGAGACATCCCT</t>
  </si>
  <si>
    <t xml:space="preserve">Frapec/Glov/</t>
  </si>
  <si>
    <t xml:space="preserve">ISAnsp11ORF2</t>
  </si>
  <si>
    <t xml:space="preserve">integrase catalytic subunit [Myxococcus fulvus HW-1] &gt;gi|337260927|gb|AEI67087.1| Integrase catalytic region [Myxococcus fulvus HW-1]</t>
  </si>
  <si>
    <t xml:space="preserve">TGCCAACGTGAGTGAGACAGCGACCCCCACGGAGTTTTGTGTAGAAGGGCGAGCTTGGACTTCACGGTGAGCAGCAGCGCAGTGATCGGGTTGGTTGGGCAGGAGACCGAGGTGACCGCGAAGGCGCGCAGGCGGCAGTTTACCGCCGAGTACAAGCGCAAGGTCCTCGCCGAGGCCGAGGCATGCACGAAGACGGGCGAGATCGGCGCCCTGCTCCGTCGCGAGGGCCTGTACTCGTCGCACCTCGTGGAGTGGCGGCGGGCCCGTGACAGCGGTGCGCTGGCCGGGCTCGCGCCCAGGAAGCGCGGACCGGCCGCGAAGGTCCCGCACCCGCTGGAGCGGAAGGTCGCCGAGCTCGAGCGCGAGGTCGCGCGGGCCACGCGGCGCGCAGAGCGCGCGGAGGGTCTCGTCGAACTCCAAAAAAAAGTCTCGGAGCTGCTGGGGATCCAACTGCCGAAGCCCGACGAGGAGAAGTGATGCAGGCGGTCACCGATCTCGGCGCCCGGCTTGGCATCGCGGCGTCGTGCGCCGCGCTGGGGCTGCCGAAGGCCACCTACTACCGCGCGCTCAAGCCGCGCCCGCCGCGGCGGACGCGGACCTACCACCGCGCGCTTGGCGCCGACGAGCACCGTGCCGTGCTCGACGTGCTTCACGAGCCTCGCTTTGCGGAGCTCGCGCCTGCCCAGGTCTACGCCACGCTGCTCGACGAGGGCCGGTACCTCTGCTCGGAGCGCACGATGTACCGCGTCCTCGCTGAGAACGCGGAGGTCCGCGAGCGGCGGAACCAGCTGCGGCACCCGAAGTACAAGGCGCCCGAGCTACTCGCCACCGCGCCGAACCAGCTCTGGAGCTGGGACATCACGAGCTGCTCGGCCCGCAGAAGTGGACCTACTTCTATCTGTATGTGATCCTCGACGTTTACAGCCGGTACGTGGTCGGCTGGATGCTCGCGCACCGGGAGACGGCGGTGCTCGCCGAGCGGCTCATCCGCGAAACCTGCGAACGCCAAGGCATCCAGCGCGACCAGCTCACCGTCCACGCCGACCGCGGAACCTCGATGACCTCGAAGCCGGTGGCGCTGATGCTCGCCGACCTGGGCGTCACGAAGAGCCACTCGCGGCCGCACGTCTCGAACGACAACCCGTTCTCCGAGTCGCAGTTCAAGACGATGAAGTACCGGCCCGACTTCCCGGAACGCTTCGGCGCCATCGAGGACGGGCGCGCGCACTGCGCCGACTTCTTCGGTTGGTACAACACCGAGCACCGCCACGGCGGGCTCGGGCTGGTGACGCCGCACGACGTCCACCACGGCCTCGCGGCCGCCCGGCTCCAGGCGCGCGACGTGGTCCTCGCGGCCGCCTTCGCCGCCCGGCCTGAGCGGTTTCCCGCCGGCGCGCCGTCGGCGGGCGCGGTGCCGTGCGAGGTCTGGATCAACAAGCCGCAGCCGGCTTCACCCACAGAGGAGGCGCGTCAGTAATCTCAGCAGCACCCTGTCTCATTCACGTTGACA</t>
  </si>
  <si>
    <t xml:space="preserve">ISAnsp2</t>
  </si>
  <si>
    <t xml:space="preserve">ISAnsp2ORF1</t>
  </si>
  <si>
    <t xml:space="preserve">ISXac4</t>
  </si>
  <si>
    <t xml:space="preserve">integrase [Anaeromyxobacter sp. K] &gt;gi|196172017|gb|ACG72990.1| Integrase catalytic region [Anaeromyxobacter sp. K]</t>
  </si>
  <si>
    <t xml:space="preserve">transposase [Candidatus Methylomirabilis oxyfera] &gt;gi|258592042|emb|CBE68347.1| transposase [Candidatus Methylomirabilis oxyfera]</t>
  </si>
  <si>
    <t xml:space="preserve">CP4-6 prophage DNA-binding transcriptional regulator [Haemophilus influenzae 10810] &gt;gi|301170313|emb|CBW29919.1| CP4-6 prophage; predicted DNA-binding transcriptional regulator [Haemophilus influenzae 10810]</t>
  </si>
  <si>
    <t xml:space="preserve">GTCAGGGCATCGCTGACAGGTTGAGTCGGTGGGTGCCCTGGAAAGAGCTCCGCCCAATGAGCCAGAAGCTCGAGTTCGTCGAGAAGGCGATCGTCCCCGGTGCCAACGTGTCAGCCCTCTGCCGCGACTTCGGCATCTCGCGGCAGACGGCGCACAAGTGGCTCCGACGGTACCGCGACCAGGGCTACCTCGGGCTCGTCGAGAAGAGCCGACGACCTGCCTCGTCGCCACTCGCGACGGCCGAGGACGTGGTCGTCAGCATCATCGAGCTCCGCAGCAAACACGCGAGCTGGGGGCCGCAGAAGATTGCGGGCGTGCTTGCGCGTCGCCTGGGGCCGGAGGCCCCAAGTCCCACCACTGTCGCGCGAGTCCTTCGCCGCCTCGGCAAGGTGAAGCGCCGGCGCCCAGCGGCACGAATCTGGTCAGTCGATGGCCGGCCCCGGATCGAGGTGAAGGCCTCTAACGACCTGTGGACGATCGACTTCAAGGGCTGGTGGCGCGCGCTCAACGGCGACAAGTGCGAGCCGCTGACGGTGCGTGACGCGTTCAGCCGAAGAGTACTCGCCGTAGCCCTCGTCCCCGCGACGACGGCCGCTCACGTGAGGCGCGTCCTCGAGCTGCTATTCCGCAAACACGGCCTCCCCAGCGCCATCCAGAGCGACAACGGTAGCCCTTTCATCTGCTCTCGATCACGCGGCGGGTTGACAGTGCTCTCCGCGTGGCTCGTCTCGCTCGGCATCCGCATCGTCCGGTCGCGCCCCGGTCACCCGCAGGACAACGGTGGCCACGAGCGCATGCACCGCGACCTCAGCGAGCTCCAGCTTTCGCCTGCTCGCAGCCGCCGCGCCCAGCAGCGCCAGTGCGATCGCTGGATGCTCGACTTCAACCACGTGCGGCCGCACGACGCGCTCGGCGGAAAGACGCCGGCGGAGCTCTACCGGAACTCGACGCGTCGCTCGCTGTCACCGCTGCTGCCAACCTATCCGCCCGAGTGGCTGACACGTCGCGCGAACAAGGCCGGCTACGTCCGAATCAACGGCGACCAGGTGTTTGTTGCGACGGCTCTCGCCCGCCAGCTCATCGGACTACGCCAGGAGTCCGAGTTGCGGTGGTCCGCTCGGTTCTTCGACGTCGACCTAGGCATGATCGAGATCCTGCCGATCGATCACGCGTACCTCGGTGGAACTGTCATGGAGACCGTCACCACCGTTCGTCCCTCGGAGCGTGCGCGAGAACGCATTCCTGTAAGCGCCTGAGGTCTCGTCGACTCACACCTGGGCCGTCAGCGATGTCTTGAC</t>
  </si>
  <si>
    <t xml:space="preserve">ISAnsp4</t>
  </si>
  <si>
    <t xml:space="preserve">ISAnsp4ORF1</t>
  </si>
  <si>
    <t xml:space="preserve">ISAnsp5</t>
  </si>
  <si>
    <t xml:space="preserve">integrase [Anaeromyxobacter sp. K] &gt;gi|196171049|gb|ACG72022.1| Integrase catalytic region [Anaeromyxobacter sp. K]</t>
  </si>
  <si>
    <t xml:space="preserve">transposase [Sorangium cellulosum 'So ce 56'] &gt;gi|161167640|emb|CAN98945.1| transposase [Sorangium cellulosum 'So ce 56']</t>
  </si>
  <si>
    <t xml:space="preserve">TGTAGAGCGACAGGATAACTGACCCCCTCGCGACACTAATTCTGACCCCCCCTCCCTCCTCGAACGCGGAGGCGGAGATGGGCAGAGAAGTGCTGGCTGTGGCACCCCCGAGCGCGGAGGTGCCGATGGTCGAGGCGGAGGCGGTCCGGGAGATGCGCGCGCTCGCGGGACGAGGCTGGGGAGCCAAGCGCATCGCCCGCGAGCTGGGTCTGGCGCGCAACACGGTGCGCCGCTACCTGCGCGGCGGGCCGGGAGCCGAGGTCCAGGAGCGGCCCGCGGCGCGCCGCCTCGACGAGACGGCGCGGGCCGAGGCGGTGGCGCTGTTCGACGGCACCGCCGAGGGCAACGCGGTCGTGGTCGCGGACCTGCTCGCGGCGCGAGGCGTCGAGGCGAGCGTCCGGACCGTGCAGCGCGCCGTGGCGGGGCGGCGACGCGAGCAGCGCGCGGCCGACCTCGCGACGGTGCGCTTCGAGACGGCGCCGGGCCGGCAGATGCAGATCGAGTTCGGCGAGCGGAAGGTCTCGATCGCCGGCGAGCGAGTCACGGTGCACTTCCTCGCCGCGGTGCTCAGCTACTCGCGCCGGGGGTTCGTGAAGGCGTTCCTCCACGAGCGCCAGGGGGAGTGGCTCGACGGCATCGCGTCCGCGTTCCGGCACTTCGGCGGCGTGCCCGCCGAGGTCCTCGGCGACAACACGCGCTGCCTGGTCGCCGCGCGCAACCGCGACGCACAGACGGTGACGTTCCACCCGGCGTACCTCGCCTTCTGCCGCGACTGGGACGTGCAGCCGCGCGCGTGCCAGCCGTACCGGGCGCGCACCAAGGGCAAGACCGAGTCCGGCGTGAAGTACGTGAAGCGCAGCGCCATCGCCGGCCGGCAGTGTGAGTCGTTCGCGCATCTCGAGGCGCACCTCGCCGATTGGCAGCTTGCGGCCGACCAGCGCGTCCACGGCACGACCCACGAGCGCCCCGCAGAGCGGTTCGAGCGCGACGAGCGCCAGGCGCTGCGACCGCTTCCGGCGAGGCCGCTGCCGACCCACGCGCGCCGCCTGCAGCGGCGCGTCGCGAACGACGCGCTCATCGACATCGACACTGTTCGCTACAGCGTGCCGCACCGGCTCGTTCGCGAGCACGTCGAGGCGCTCGTCACCGCGACCGAGGTCCGCGTCTACCACGGCCAGGACCTCGTCGCCGTCCACGCGAGGTCCCAGGAGCCGCACGCTCGCGTCGTCGACCCCGCGCACTTCGAGGGGCTCTGGCGGCGCACGCCGGTCGAGAACGTCGTGCCGCTCGCGCAGCCGCTCGCGGCCCTGGGCCGTAGCCTCGACGACTACGCGGCCGTGATCGGAGGTGCTGCGTGAGCACCGAAATCGTGCGCGCCCGCGTGCTGGAGCACCTCGGTCGTCTGCGGCTCGGCCGCATCGCCGAGCAGCTCGATGCGGTCCTCTCCGGCGCCGCCCGCGGCGAGCCGACCTACCTGGACTTCCTCGACACGATCCTGCGCGAGGAGGTCGGTGCCAAGCAGCGCAAGCGAGTGGCGATGGGGATCCAGATCGCGCACTTCCCGACCGTGAAGACGCTCGACGACTTCGACTTCAGGTTCCAGCCGAGCGTCGACCAGAAGCTCGTCCGGGAGCTCGCTGTCGGCCGCTACGTCGCCCAGGCCGAGAACGTCCTCGTCTTCGGCCCGCCGGGCGTCGGCAAGACTCACCTCGCGATCGCGCTCGGCCGCGCCGCCGTCGAGGCCGGCTACGCCGTCCTCTTCACCAGCGCGACGGCGCTTCTGGGCGCGCTCTCGAAGGCAGAGACGGACGGCCAGCTCGGCGAGCGGCTCGCGTTCTACACGAAGCCGAAGCTCCTCATCGTGGACGAGCTCGGGTACCTGCCGTTCGAGAAGCGCAGCGCGCACCTGTTCTTTCAGCTCGTCGCGCGGCGGTGCGAAAAGGGTTCGATGCTCGTGACGACGAACCAGGTCGTGACGCAGTGGGGAACCGTGTTCGGAGACGAGGTGCTCGCCGCCGCGATCCTCGACCGGCTCCTGCACCACAGCTTCACGCTGATGATCCAGGGCGAGAGCTACCGACTGAAGCAGAAGCGCAAGACGGGCCTGCTGGGTAGGGCCGAGAAGGCGAACTGACCGGGAGGGAGGGGGTCAGTTTTAGTGTCGTAACGGGGTCAGATCTTCCTGTCGTTTGACA</t>
  </si>
  <si>
    <t xml:space="preserve">Syns7803/</t>
  </si>
  <si>
    <t xml:space="preserve">ISAnsp5ORF1</t>
  </si>
  <si>
    <t xml:space="preserve">integrase [Anaeromyxobacter sp. K] &gt;gi|196171585|gb|ACG72558.1| Integrase catalytic region [Anaeromyxobacter sp. K]</t>
  </si>
  <si>
    <t xml:space="preserve">TGTAGAGCGACAGGATAACTGACCCCCTTGCGACACAACTTCTGACCCCCTCTGCCCTCACCAAGGAGGCGGAGATGGGCAGCGAGATGGCGTTCATGGCACCCCCGACGACGGAGGTGCCGATGGTCGAGGCGGAGGCGGTCAGGCAGATGCGGGACCTCGCGGCGAAGGGCTGGGGCGCGAAGCGGATCGCGCGCGAGCTCGGCGTGGCCCGCAACACGGTGCGTCGGTACCTGCGCGGCGCGGTGGCTGAGCTCCAGCGGCACCCTTCGCAGCAGCGGCTCGACGAGGTCCGGCGAGCGGAAGCGGTCGCGCTGTTCGACGGCGAGGCTGAGGGCAACGCCGTGGTCGTAGCGCAGATGCTCGGCGAGCGCGGCATCGAGGCGAGCGTGAGGACCGTGCAGCGCGCCGTGGCGGACCGCCGACGCGAACAGCGGGCAGCCGACGTCGCGACCGTCCGGTTCGAGACCGCGCCCGGCCGCCAGATGCAGATCGATTTCGGCGAGCGTCAGGTGTGGATCGCCGGCGAGCGCGTGACGGTGCACTTCATGGCCGCAGTGCTGAGCTACTCGCGGCGGATCTTCGTGAAGGCGTTCCTGCACGAGCGTCAGGGCGAGTGGCTCGACGGGATCGCGTCGGCGTTTCAGCACTTCGGCGGCGTGCCGCTCGAGGTTCTCGGCGACAACACGCGCTGCCTCGTCGCCGGCCGCAACCGAGAGGCGCAGACCGTGATCTTCCACCCGGCGTACGTCGCGTTCTGCCGCGACTGGGACGTGCAGCCGCGCGCCTGCCAGCCGTACCGCGCCCGAACCAAGGGCAAGACCGAGTCCGGCGTGAAGTACGTGAAGCGAAACGCGATCGCCGGTCGGCGGTTCGACTCGTTCGCACACCTGCAGGACCACCTCTCCGCGTGGCAGCTACTCGTGGATGGCCGCGTGCACGGGACGACGCACGAGGTCCCCGCGAAACGCTTCGACCGCGACGAGCGCGAGGCGCTGAGGTCGCTGCCGGCGCGGCCGCTGCCGACGCACGGCCGTCGCCTGCAGCGGCGTGTCGCGAACGACTCGCTCATCGACATCGACACGGTCCGCTACAGCGTTCCGCACCGCCTCGTGCGCGACCGCGTCGAGGCGCTCGTCACCGCCGACGAGGTTCGCGTCTTCCACGGCCGCGACGTCGTCGCGGTTCACGCGCGCTCGTTCGAGCCGCACGCGCGGGTGATCGACCCCGCCCACCTCGACGGCCTCTGGCGCCGGCCTGCGGTAGAGAACGTCGTTCCCATCGCGCAGCCGCTCGCCGCGCTCGGACGGACGCTCGACGACTACGCGGCCGTGATTGGCGGTGCCGCGTGAGCACCGAGATCACGCGGGCTCGCGTCCTCGAGAACCTCGGCCGGCTCCGCCTCGGGCGCATCGGCGAACAGCTCGACGCGCTGCTCTCGACCGCGGCGCGCGGCGAGCCGACGTACCTCGACTTCCTCGACGCGATCCTGCGCGAGGAGGTCGGGGCGAAGCAGCGGAAGCGCGTCGCGATGGGCATCCAGATCGCGCACTTCCCCGCGGTGAAGACCCTCGACGACTTCGACTTTAAGTTTCAGCCGAGCGTCGACCAGAAGCTCGTCCGTGAGCTCGCCGTCAGCCGATACGTCGCGAACGCGGAGAACGTGCTCGTGTTCGGCCCGCCCGGCGTCGGCAAAACTCACCTGGCCATCGGGCTCGGACGCGCTGCGGTCGAGGCCGGCTACACCGTGCTCTTCACCAGCGCCACGGCGCTGCTGGGCGCGCTCTCGAAGGCGGAGACCGAGGGCCAGCTCGCGGAGCGGCTCGCGTTCTACGCGAAGCCGAAGCTGCTCGTCATCGACGAGCTCGGGTATTTGCCGTTCGAGAAGCGCAGCGCGCACCTGTTCTTCCAGCTCATCGCGAGGCGGTACGAGAAGGGCGCGATGATCATCACGACGAACCAGGTCGTCACGCAGTGGGGCACGGTCTTCGGCGACGAGGTCCTCGCCGCGGCGATCCTCGACCGGCTCCTGCACCACAGCTTCACGCTGATGATCCAGGGCGAAAGCTACAGGCTGAAGCAGAAGCGGAAGGCGGGCCTGCTCGGCAGGTCCGAGAAGGCGAACTGAACCCCGAGGCCGAGGGGGTCAGAAGTTCTGTCGTTTGGGGGTCAGTTTCCCCTGTCGTTTGACA</t>
  </si>
  <si>
    <t xml:space="preserve">ISApr3</t>
  </si>
  <si>
    <t xml:space="preserve">ISApr3ORF1</t>
  </si>
  <si>
    <t xml:space="preserve">ISAcr1</t>
  </si>
  <si>
    <t xml:space="preserve">hypothetical protein BAL199_17288 [alpha proteobacterium BAL199] &gt;gi|163792817|ref|ZP_02186794.1| hypothetical protein BAL199_18258 [alpha proteobacterium BAL199] &gt;gi|163793399|ref|ZP_02187374.1| hypothetical protein BAL199_02789 [alpha proteobacterium BAL199] &gt;gi|163793581|ref|ZP_02187556.1| hypothetical protein BAL199_03699 [alpha proteobacterium BAL199] &gt;gi|163793991|ref|ZP_02187964.1| hypothetical protein BAL199_01219 [alpha proteobacterium BAL199] &gt;gi|163794028|ref|ZP_02188001.1| hypothetical protein BAL199_01404 [alpha proteobacterium BAL199] &gt;gi|163794179|ref|ZP_02188151.1| hypothetical protein BAL199_20969 [alpha proteobacterium BAL199] &gt;gi|163794198|ref|ZP_02188170.1| hypothetical protein BAL199_21064 [alpha proteobacterium BAL199] &gt;gi|163794425|ref|ZP_02188396.1| hypothetical protein BAL199_04409 [alpha proteobacterium BAL199] &gt;gi|163794475|ref|ZP_02188446.1| hypothetical protein BAL199_04659 [alpha proteobacterium BAL199] &gt;gi|163794865|ref|ZP_02188834.1| hypothetical protein BAL199_08318 [alpha proteobacterium BAL199] &gt;gi|163795241|ref|ZP_02189209.1| hypothetical protein BAL199_06219 [alpha proteobacterium BAL199] &gt;gi|163797024|ref|ZP_02190980.1| hypothetical protein BAL199_19913 [alpha proteobacterium BAL199] &gt;gi|163797429|ref|ZP_02191381.1| hypothetical protein BAL199_28905 [alpha proteobacterium BAL199] &gt;gi|163797743|ref|ZP_02191690.1| hypothetical protein BAL199_13855 [alpha proteobacterium BAL199] &gt;gi|163798076|ref|ZP_02192015.1| hypothetical protein BAL199_01027 [alpha proteobacterium BAL199] &gt;gi|159176672|gb|EDP61246.1| hypothetical protein BAL199_01027 [alpha proteobacterium BAL199] &gt;gi|159176963|gb|EDP61527.1| hypothetical protein BAL199_13855 [alpha proteobacterium BAL199] &gt;gi|159177348|gb|EDP61905.1| hypothetical protein BAL199_28905 [alpha proteobacterium BAL199] &gt;gi|159177771|gb|EDP62322.1| hypothetical protein BAL199_19913 [alpha proteobacterium BAL199] &gt;gi|159179639|gb|EDP64168.1| hypothetical protein BAL199_06219 [alpha proteobacterium BAL199] &gt;gi|159179684|gb|EDP64211.1| hypothetical protein BAL199_08318 [alpha proteobacterium BAL199] &gt;gi|159180149|gb|EDP64672.1| hypothetical protein BAL199_04409 [alpha proteobacterium BAL199] &gt;gi|159180199|gb|EDP64722.1| hypothetical protein BAL199_04659 [alpha proteobacterium BAL199] &gt;gi|159180347|gb|EDP64868.1| hypothetical protein BAL199_20969 [alpha proteobacterium BAL199] &gt;gi|159180366|gb|EDP64887.1| hypothetical protein BAL199_21064 [alpha proteobacterium BAL199] &gt;gi|159180605|gb|EDP65124.1| hypothetical protein BAL199_01219 [alpha proteobacterium BAL199] &gt;gi|159180642|gb|EDP65161.1| hypothetical protein BAL199_01404 [alpha proteobacterium BAL199] &gt;gi|159181201|gb|EDP65716.1| hypothetical protein BAL199_02789 [alpha proteobacterium BAL199] &gt;gi|159181383|gb|EDP65898.1| hypothetical protein BAL199_03699 [alpha proteobacterium BAL199] &gt;gi|159182328|gb|EDP66837.1| hypothetical protein BAL199_17288 [alpha proteobacterium BAL199] &gt;gi|159182522|gb|EDP67031.1| hypothetical protein BAL199_18258 [alpha proteobacterium BAL199]</t>
  </si>
  <si>
    <t xml:space="preserve">hypothetical protein Acry_3333 [Acidiphilium cryptum JF-5] &gt;gi|148244043|ref|YP_001220281.1| hypothetical protein Acry_3539 [Acidiphilium cryptum JF-5] &gt;gi|148259793|ref|YP_001233920.1| hypothetical protein Acry_0781 [Acidiphilium cryptum JF-5] &gt;gi|148261196|ref|YP_001235323.1| hypothetical protein Acry_2206 [Acidiphilium cryptum JF-5] &gt;gi|325113007|ref|YP_004276953.1| putative transposase for insertion sequence element [Acidiphilium multivorum AIU301] &gt;gi|325113162|ref|YP_004277108.1| putative transposase for insertion sequence element [Acidiphilium multivorum AIU301] &gt;gi|325113163|ref|YP_004277109.1| putative transposase for insertion sequence element [Acidiphilium multivorum AIU301] &gt;gi|325113204|ref|YP_004277150.1| putative transposase for insertion sequence element [Acidiphilium multivorum AIU301] &gt;gi|325113235|ref|YP_004277181.1| putative transposase for insertion sequence element [Acidiphilium multivorum AIU301] &gt;gi|325113276|ref|YP_004277222.1| putative transposase for insertion sequence element [Acidiphilium multivorum AIU301] &gt;gi|325113311|ref|YP_004277256.1| putative transposase for insertion sequence element [Acidiphilium multivorum AIU301] &gt;gi|325168268|ref|YP_004277308.1| transposase [Acidiphilium multivorum AIU301] &gt;gi|325168949|ref|YP_004285696.1| transposase [Acidiphilium multivorum AIU301] &gt;gi|325169028|ref|YP_004285774.1| transposase [Acidiphilium multivorum AIU301] &gt;gi|325169034|ref|YP_004285780.1| transposase [Acidiphilium multivorum AIU301] &gt;gi|325169041|ref|YP_004285787.1| transposase [Acidiphilium multivorum AIU301] &gt;gi|326402857|ref|YP_004282938.1| putative transposase for insertion sequence element [Acidiphilium multivorum AIU301] &gt;gi|326402878|ref|YP_004282959.1| putative transposase for insertion sequence element [Acidiphilium multivorum AIU301] &gt;gi|326403004|ref|YP_004283085.1| putative transposase for insertion sequence element [Acidiphilium multivorum AIU301] &gt;gi|326403154|ref|YP_004283235.1| putative transposase for insertion sequence element [Acidiphilium multivorum AIU301] &gt;gi|326404077|ref|YP_004284159.1| putative transposase for insertion sequence element [Acidiphilium multivorum AIU301] &gt;gi|326404133|ref|YP_004284215.1| putative transposase for insertion sequence element [Acidiphilium multivorum AIU301] &gt;gi|326404599|ref|YP_004284681.1| putative transposase for insertion sequence element [Acidiphilium multivorum AIU301] &gt;gi|326404804|ref|YP_004284886.1| putative transposase for insertion sequence element [Acidiphilium multivorum AIU301] &gt;gi|326405147|ref|YP_004285229.1| putative transposase for insertion sequence element [Acidiphilium multivorum AIU301] &gt;gi|326405313|ref|YP_004285395.1| putative transposase for insertion sequence element [Acidiphilium multivorum AIU301] &gt;gi|326405431|ref|YP_004285513.1| putative transposase for insertion sequence element [Acidiphilium multivorum AIU301] &gt;gi|338979887|ref|ZP_08631224.1| hypothetical protein APM_0074 [Acidiphilium sp. PM] &gt;gi|146400411|gb|ABQ28945.1| hypothetical protein Acry_3333 [Acidiphilium cryptum JF-5] &gt;gi|146400606|gb|ABQ29139.1| hypothetical protein Acry_3539 [Acidiphilium cryptum JF-5] &gt;gi|146401474|gb|ABQ30001.1| hypothetical protein Acry_0781 [Acidiphilium cryptum JF-5] &gt;gi|146402877|gb|ABQ31404.1| hypothetical protein Acry_2206 [Acidiphilium cryptum JF-5] &gt;gi|325049718|dbj|BAJ80056.1| putative transposase for insertion sequence element [Acidiphilium multivorum AIU301] &gt;gi|325049739|dbj|BAJ80077.1| putative transposase for insertion sequence element [Acidiphilium multivorum AIU301] &gt;gi|325049865|dbj|BAJ80203.1| putative transposase for insertion sequence element [Acidiphilium multivorum AIU301] &gt;gi|325050015|dbj|BAJ80353.1| putative transposase for insertion sequence element [Acidiphilium multivorum AIU301] &gt;gi|325050939|dbj|BAJ81277.1| putative transposase for insertion sequence element [Acidiphilium multivorum AIU301] &gt;gi|325050995|dbj|BAJ81333.1| putative transposase for insertion sequence element [Acidiphilium multivorum AIU301] &gt;gi|325051461|dbj|BAJ81799.1| putative transposase for insertion sequence element [Acidiphilium multivorum AIU301] &gt;gi|325051666|dbj|BAJ82004.1| putative transposase for insertion sequence element [Acidiphilium multivorum AIU301] &gt;gi|325052009|dbj|BAJ82347.1| putative transposase for insertion sequence element [Acidiphilium multivorum AIU301] &gt;gi|325052175|dbj|BAJ82513.1| putative transposase for insertion sequence element [Acidiphilium multivorum AIU301] &gt;gi|325052293|dbj|BAJ82631.1| putative transposase for insertion sequence element [Acidiphilium multivorum AIU301] &gt;gi|325052474|dbj|BAJ82811.1| putative transposase for insertion sequence element [Acidiphilium multivorum AIU301] &gt;gi|325052629|dbj|BAJ82966.1| putative transposase for insertion sequence element [Acidiphilium multivorum AIU301] &gt;gi|325052630|dbj|BAJ82967.1| putative transposase for insertion sequence element [Acidiphilium multivorum AIU301] &gt;gi|325052671|dbj|BAJ83008.1| putative transposase for insertion sequence element [Acidiphilium multivorum AIU301] &gt;gi|325052702|dbj|BAJ83039.1| putative transposase for insertion sequence element [Acidiphilium multivorum AIU301] &gt;gi|325052743|dbj|BAJ83080.1| putative transposase for insertion sequence element [Acidiphilium multivorum AIU301] &gt;gi|325052762|dbj|BAJ83098.1| putative transposase for insertion sequence element [Acidiphilium multivorum AIU301] &gt;gi|325052848|dbj|BAJ83183.1| putative transposase for insertion sequence element [Acidiphilium multivorum AIU301] &gt;gi|325052903|dbj|BAJ83237.1| putative transposase for insertion sequence element [Acidiphilium multivorum AIU301] &gt;gi|325052909|dbj|BAJ83243.1| putative transposase for insertion sequence element [Acidiphilium multivorum AIU301] &gt;gi|325052916|dbj|BAJ83250.1| putative transposase for insertion sequence element [Acidiphilium multivorum AIU301] &gt;gi|325052947|dbj|BAJ83279.1| putative transposase for insertion sequence element [Acidiphilium multivorum AIU301] &gt;gi|338209205|gb|EGO96987.1| hypothetical protein APM_0074 [Acidiphilium sp. PM]</t>
  </si>
  <si>
    <t xml:space="preserve">7TM-containing protein possibly involved in signal transduction [Solitalea canadensis DSM 3403] &gt;gi|379652392|gb|AFD05448.1| 7TM-containing protein possibly involved in signal transduction [Solitalea canadensis DSM 3403]</t>
  </si>
  <si>
    <t xml:space="preserve">CTTGCCTATCCGGTTGACTCCCATGCCCACTAGATCTAGCGTTTGGCATGGATGTCCTGGCCCGAGAAGATCTGCCGTTTCCGCAGTCGCTGCCGGAATTTCAGTGCTTTTTTCCCGACGACGCGGCCTGTGCTGCATATCTCGAAAAGGCCCGCTGGAATGGTGGGTTCGTCTGCCCGAGATGCGGCGTTGTCGGCGAACCGTTCCGTTTCGAGGCGCGTCCGGGCGTTCTGCGCTGCCGCGCCTGTCGCAAAGACGTAAGCCTGATGGCTGGGACTGTCATGGAGCGCAGTCACACGCCGTTGTCGACCTGGTTCTGGGCGGCTTACCTGATGGCCAGCCAGACGCCCGGAATGTCGGCCGTTCAATTTCAACGGCAACTCGGCCTGTCGCGCTATGAGACTGCATTCGGCATCCTTCACAAGCTCCGCGCCGCGATGGTGCGCCCAGAGCGCGACAAGATTGGCGGCAAGCCGCAAGAGCATGTCGAAGTGGATGAAACGTGGGTTGGAGGGCGCACCCGAGGCGAGGGCCGGGGAGTCCATCACAAGGTTCTCGTCTCCTGCGCCGTGGAGGTGCGTCGCCGCAAGCCGGGAACCAAACTCGACAATCGGAAAGACGGTCGCTACGCGGGACGCGTTCGTCTCGCCGTCGTCCCCGACCGCAGCGCCAATTCGCTCGGCAGTTTCGTCGAAAACGCCGTTGCTCCCGGATCGCTGATCGTCACCGACGACTGGAGCGGCTATGCCGGGCTTCGCAAGCGCGGATTCGACCACCACGCGATCGCCGAATGCGGAGACCCGGAGATCGCAGAGGAATTCCTGCCGATCATCCACTTGGTCTTCGCCAATCTGAAGACCTGGATCAATGGCATCCATCACGGCGTCAGTGCCAAGCATCTGCAAGCCTACCTCAACGAGTTCACGTTCCGCTTCAATCGGCGCTTCTATCCGTTCAACTCGTTCCGCTCACTGCTCGGAATCGCCGGCGGGGCCGCAGCGCCGACCTTCGACGGGCTCTACTCGGGAGAATGGACTCACCCTACATTTAGTGGGTGTGGGTAACAACCGGATAGGCAAG</t>
  </si>
  <si>
    <t xml:space="preserve">ISArch14</t>
  </si>
  <si>
    <t xml:space="preserve">ISArch14ORF1</t>
  </si>
  <si>
    <t xml:space="preserve">ISMac24</t>
  </si>
  <si>
    <t xml:space="preserve">transposase [uncultured archaeon GZfos19A5]</t>
  </si>
  <si>
    <t xml:space="preserve">integron integrase [Halomonas sp. HAL1] &gt;gi|350599465|gb|EHA15551.1| integron integrase [Halomonas sp. HAL1]</t>
  </si>
  <si>
    <t xml:space="preserve">transposase IS66 [Ralstonia pickettii 12J] &gt;gi|187928569|ref|YP_001899056.1| transposase IS66 [Ralstonia pickettii 12J] &gt;gi|187930389|ref|YP_001900876.1| transposase IS66 [Ralstonia pickettii 12J] &gt;gi|241662446|ref|YP_002980806.1| transposase IS66 [Ralstonia pickettii 12D] &gt;gi|241664252|ref|YP_002982612.1| transposase IS66 [Ralstonia pickettii 12D] &gt;gi|241664557|ref|YP_002982917.1| transposase IS66 [Ralstonia pickettii 12D] &gt;gi|309783488|ref|ZP_07678188.1| cytochrome o ubiquinol oxidase/ subunit I [Ralstonia sp. 5_7_47FAA] &gt;gi|349617573|ref|ZP_08896670.1| hypothetical protein HMPREF0989_04916 [Ralstonia sp. 5_2_56FAA] &gt;gi|187725149|gb|ACD26314.1| transposase IS66 [Ralstonia pickettii 12J] &gt;gi|187725459|gb|ACD26624.1| transposase IS66 [Ralstonia pickettii 12J] &gt;gi|187727279|gb|ACD28444.1| transposase IS66 [Ralstonia pickettii 12J] &gt;gi|240864473|gb|ACS62134.1| transposase IS66 [Ralstonia pickettii 12D] &gt;gi|240866279|gb|ACS63940.1| transposase IS66 [Ralstonia pickettii 12D] &gt;gi|240866584|gb|ACS64245.1| transposase IS66 [Ralstonia pickettii 12D] &gt;gi|308917739|gb|EFP63436.1| cytochrome o ubiquinol oxidase/ subunit I [Ralstonia sp. 5_7_47FAA] &gt;gi|348617170|gb|EGY66641.1| hypothetical protein HMPREF0989_04916 [Ralstonia sp. 5_2_56FAA]</t>
  </si>
  <si>
    <t xml:space="preserve">GTAACTACTCACCCCCTCGACCACAAAATTTATTATTAATAAGATTATATTATCCATTGCAATCGTTGCAAATAAAATATTTCGTTTGATGGATGGAGAACGCGATGCACACACCCAACCGTGATGAAATTCATGCTGCTTACCAGCAAGGGGAAGAAGTAATCGTTCAACTATTTGATCAGTTTATTCATGAATTACAAACCCTGCAGGATCAGCTGCAAGCCCTGCAAGACCAACTGAACAAAAACAGTAAAAACAGCAGCAAGCCCCCTTCCAGCGATGGTCTCAAGAAGCCCCGCACCAGAAGCCAGAGGAAACCGGGCAACAGAAAGAACGGCGGGCAGGAGGGGCATGTTGGTCACACCCTAGAACCGGTGGAAGAACCGGATCACATAGAAGTGCACGAGGTCGAGCAATGCACCGAGTGCGGTGCAACACTCACCGATGTCGAAGCGGAGGACTGCCAGAGACGGCAGGTCTTTGACATTCCGCCCATACAAATCGAAGTGACCGAACATCAAGCAGAGATCAAGACGTGTCCCCATTGCGGGCACACGAACATGGCTTCATTTCCACCAGATGTCACCGCATCGGTGCAATACGGTAGCCGCATCAGATCGATGGCGATCTACATAAACAATTACCAGTTTGTCCCGCTGGAGCGTATCAGCGACTTTTTCGAGGATATTTTTGGTCATCGTCCTTCTGAAGCGATCATCCTTCAGGCAAATGCGACCTGTGCAGAGAACGTAAAACCAGCCAATGATGCGATTAAAGAGCAGTTGACAAACGCTCATGTAGTTAATTTCGATGAAACCGGTTTGCGAGTGGAGGGTAAGCTGAACTGGCTGCATGTTGCCAGCACTCACGATTTGACGTATTATACTGTGCATCCGAAGCGTGGTAAGGAGGCGATGGACGCGATGGGGATTTTATCAGAATTCGGAGGAGTTGCTGTGCACGATCACTGGAGCCCCTATTTCAATTACACTGACGTAATACACGGGCTTTGCAACGCCCATCACCTGAGAGACCTTACATTTATTCACGAACAGTATGAGCAGGACTGGGCAGAAGAAATGAGCCAATGCTTGCTTGATATCAAGAAAGAGGTGGATCAAGCTAGCCTGTATAAGGATCAACTTGATTCTGAGGAGATCGAGGAGTTTGAAGTGCGTTATGATGAGATTATTGCGGAGGGACTGGAACTAAACCCACCACCTCCGAAAGAACATGGAAAACGGGGCAGGATCAAACAATCTCCGCCCAAAAATCTACTTGACAGGTTATCGGAACACAAACAGGAAGTACTGGCATTTATGTACGACTTTGATGTGCCGTTTGACAATAACCAGGCTGAGCGGGACGTACGCATGATGAAACTGAGGCAGAAGATATCAGGCACCTTCCGGACTGCTGTGGGGGCAGATATATTTTGCAACATTCGCGGGTATATATCCACAGCGCGGAAGAACGGGTATCATGTGCTCGATGCGATTCAGGATGCGCTTAGAGGGGATCCGTTTGTTCCATCGGTTGGTTGTGTAGGTGAGTAGTTAC</t>
  </si>
  <si>
    <t xml:space="preserve">Artm/Artp/Crow/Lyns/Trie/</t>
  </si>
  <si>
    <t xml:space="preserve">transposase_c_ IS605 family_c_ OrfB [Arthrospira sp. PCC 8005] &gt;gi|375325034|emb|CCE19589.1| transposase_c_ IS605 family_c_ OrfB [Arthrospira sp. PCC 8005]</t>
  </si>
  <si>
    <t xml:space="preserve">transposase/ IS605 family/ OrfB [Arthrospira sp. PCC 8005] &gt;gi|375325034|emb|CCE19589.1| transposase/ IS605 family/ OrfB [Arthrospira sp. PCC 8005]</t>
  </si>
  <si>
    <t xml:space="preserve">putative IS transposase (OrfA) [Clostridium phage c-st] &gt;gi|80159862|ref|YP_398606.1| putative IS transposase (OrfA) [Clostridium phage c-st] &gt;gi|78675423|dbj|BAE47845.1| putative IS transposase (OrfA) [Clostridium phage c-st] &gt;gi|78675452|dbj|BAE47874.1| putative IS transposase (OrfA) [Clostridium phage c-st]</t>
  </si>
  <si>
    <t xml:space="preserve">GAGCATGATTTAATCTCAAATTAGGTTAATATTTTAGGGCAATATGGTATAAGAAGCGAGAAGAGTTGAGGATAAACCTATTGCCAGATATGTCAAACCCAAGGAAGCGGCTCAAATCCTTGGAGTCCATGAAAGAACACTCCGCAGATGGGACGAAAATGGCTCAATCGAGACCATCAGAACCCCCGCTGGGCAACGACGATACAACGTTGAGTCATATACTGCCAAATCAGGCAGTGACAAACGCAAAGTCGTTATCTATGCCAGAGTTAGTAGCCGCGCCCAGCAGTCAGACCTCAACCGACAGGTGGCCGCACTGTCCAACCTCTACCCCGAAGCAGAAGTCGTTTCAGAAATCGGAGGCGGGCTCAACTTCAAGGGAAAGAAAATGCTGGCCTTACTGGGACATCATTTGTCAGGAGATGTCCGCATGGTTGTCGTTGCCCACAAAGACCGATTGGCAATATGGGGATTTGACTTGTTTCGATGGCTCTGTGAGCAAAACAGGTGCTCACTCATGGTTCTCAACCAGACAAGTCTCAGTCCAGAACCAGAAATGGTTGAGGACATCCTCACTATCCTCCACTGCTTCAGTTCCCGATTATACGGACGGAGTAAATACAAAACTCAGGTCAAAGAAGATCCGGATTTACCCCAGCCCAGAGCTAAATCAAGTCTGGCGTAAATGGCTGGCTGCTTGTCGGTATTGCTACAACCAAGCAATTGCATTATCCCGGAGTGGTAAACGACTAAGCAAGTTAAAGTTACGCAATAAAGTGATGCCGAGTGACTTACCCGAATGGGTCAAAGAAACACCCTGCCACATTCGGCAAAATGCCATCTTTGATGCCTATCAGGCTTTGACCGCCAGTCCTGATGCCAGGTTTAGAAGTTGTCGTGACAGCTCTCAAGGGATTAAGTTCAATAATACTAATTTCTCTTCAGGGAGTTGGTATCCAAGACTAACGAAAGGATTAACTTTCATGGTTTCCGAACCCATCCCTAAAACTTGCGGGCAAGGGACTCAGTTGGTGTTTACCAAAGGTCGATGGTTGGCGATTTTCCCTGAACCAGTTGCCGTTACCCCAACTGACGCTACTGGCGTGATTGCATTAGACCCGGGCGTCCGAACTTTTATGACCGGGTTTGATGGTTCACGGTTTCTGGAATTGGGCTCCGGGGATATTGGACGCATTACTAGGCTATGTCAACATTTGGATGATTTGATGAGCCGAATCGCCAAGGAACCCTGTCGTTCAAGAAGGCGACGGATGAGGCAAGCGGCTCAACGAATGAGAACCAAAATCCGCAATCTAGTTGATGAAGCCCACAAACAAATTGCTCACTACTTGACTCACAACTACAGCATAATTTTTCTGCCGACCTTCGAGACTTCCGATATGGTTGCCAAGGTGAAGCGTCTAATTAGGTCTAAGACTGCCCGCGCCATGCTGACATGGGCGCATTATCGATTCAAACTAACCCTGAGACATCAAGCCGAGATAACTGGAACCACAGTTGTAGATGTGACGGAAGAATACACCAGCAAAACCTGTACTCACTGTGGTCAGATGCATTCCCAGCTAGGTGGCTCAAAAGTGTTCCGATGTCCTGAGTGTGGGTTCACTCTACCCAGGGACTGGAACGGTGCTTTTGGAATCTTTCTAAAAGCTTTGCGGGATACCGCCTCTGTTACCTTAACGGGTAATAGTGCTATCGTCGCATTGTCAGGCAATAGCCGGATAAATGTCGCGTAAATGTATCAG</t>
  </si>
  <si>
    <t xml:space="preserve">ISArma2</t>
  </si>
  <si>
    <t xml:space="preserve">Artm/Artp/Trie/</t>
  </si>
  <si>
    <t xml:space="preserve">ISArma2ORF1</t>
  </si>
  <si>
    <t xml:space="preserve">ISAtsp6</t>
  </si>
  <si>
    <t xml:space="preserve">IS1 transposase [Arthrospira maxima CS-328] &gt;gi|376003988|ref|ZP_09781777.1| transposase [Arthrospira sp. PCC 8005] &gt;gi|209493777|gb|EDZ94096.1| IS1 transposase [Arthrospira maxima CS-328] &gt;gi|375327634|emb|CCE17530.1| transposase [Arthrospira sp. PCC 8005]</t>
  </si>
  <si>
    <t xml:space="preserve">transposition protein B [Plasmid R100] &gt;gi|9507666|ref|NP_052997.1| transposition protein B [Plasmid R100] &gt;gi|16761129|ref|NP_456746.1| insertion element IS1 prote</t>
  </si>
  <si>
    <t xml:space="preserve">GGTGTTGCATAATAGAAAATGATATTCTCAAATAAATCAAGATGGATTGTCCTTATTGCCAAAGCCATAAAGTAGTCAAAAATGGTCATCGTCAGGGAAAACAGAGTTACCTGTGCCGTGAATGTGGTCGCCAATTTCGAGAAAATCCCTGTCCTGGAGGTTACAGTTCTGATGTCAAAGAGCTTTGTGTGAAAATTTCCCTCAATGGCATGGGATTTCGAGCCATTGAGAGAGTCACTGGTATTTCTCACAACACAATACTTAACTGGGTTAGAGTTGCAGAAACCCACATTGATGAGGAAAACTATGAAATTCCTGAAATAGCTCAAATTGATGAGCTTCAGACTTTTGTGGGTTCAAAAAAAACCATCTGGGTCTGGACAGTTGTGAATACCAAACTGCCTGGCATTCTGAAGTTTGTCATAGGCGACCGCTCATTGCTGACTTTTACCACATTATGGCAAATGATTCAGGGCTGGGCTGGTTTTCTATATATTACGGACGGATACAAAGTTTATCCTTGCTTAATTGAGGATTGCAATCATCTAGTCAGCAAAACGGCTATGACAAGAGTAGAAGGAGAAAACTGCCGTCTGAGGCACTATTTAGCCAGGCTACATCGCAAAACTTTGTGTGATTCCAAGTCCACTGAGATGTTGTACAAATCAATTCGCTTACTTATCTATTATTTGAAGCATGGACAACTTCCTCCGTTCTCTTAATCATTCCTCACTGTGCAATACC</t>
  </si>
  <si>
    <t xml:space="preserve">transposase IS116/IS110/IS902 family protein [Arthrobacter sp. FB24] &gt;gi|116669155|ref|YP_830088.1| transposase IS116/IS110/IS902 family protein [Arthrobacter sp. FB24] &gt;gi|116672393|ref|YP_833326.1| transposase IS116/IS110/IS902 family protein [Arthrobacter sp. FB24] &gt;gi|116672395|ref|YP_833328.1| transposase IS116/IS110/IS902 family protein [Arthrobacter sp. FB24] &gt;gi|116609264|gb|ABK01988.1| transposase IS116/IS110/IS902 family protein [Arthrobacter sp. FB24] &gt;gi|116612502|gb|ABK05226.1| transposase IS116/IS110/IS902 family protein [Arthrobacter sp. FB24] &gt;gi|116612504|gb|ABK05228.1| transposase IS116/IS110/IS902 family protein [Arthrobacter sp. FB24] &gt;gi|116613090|gb|ABK05799.1| transposase IS116/IS110/IS902 family protein [Arthrobacter sp. FB24]</t>
  </si>
  <si>
    <t xml:space="preserve">AAGTGAGTTTCTCAGGGGCGCTTTCGCTCCGCCGTGGGGGCCGAAAATGTACTGCTGTGGGGAACCTTTGCGGTGTCGGGGCTGCCGGAGCAGACTGAAGAGTGTGTTCCGGTCGACCCCGGTCTCTCTTTAGTGCCGGTGAGCCTGTAAGTGAGTTTGGTGGTGGAGGGCGCAGCTTTTGTCCGCGGGACCGTGGAATGTTGCCGTTGAGCACGAATGTCAGATTTGTTGTTTATCCGCCTTCCCCGGGACACAGACGCCATCTGTTGGACTGTTCGAGGAAGGGTGAGCTCTCATGGAGGTCATTCACCCGCGCTGCGCGGGTGTCGATATTTCAAAGAAGGACGCGAAGGTCTGTGTCCGCATCCAGGGCCGCGGCGGCCGGTCCACCACATCCACCATCACGACCTGGGGTTCGATGACGGGGCAGATCCTGGGGCTAAAGGAACACCTCCTGGACGAGCACGTGGATCTGGTGGTCATGGAGGCCACCGGTGATTACTGGCGCCCCTTCTACTACCTGCTTGAAGACGACGGACTGAACATCATCCTGGTCAATGCCCATGACGCCAGGAACGTCCCGGGCCGCAAAACCGACGTTTCCGACGCTGCCTGGCTTGCCGACCTGGGCGCCCACGGGCTGGTCCGGGCCTCCTTCGTGCCCCCGCCTCCGATCCGTGAACTGCGGGACCTGACCCGGGCCCGGACCATCATCACTCAGGAACGGACCCGGGAAATCCAGCGCCTGGAGAAACTCCTCGAGGACGCCTGCATCAAACTATCCTCGGTAGCTTCGAACATCACCGGGGTCTCCGGACGACTGATCCTCCAAGCACTCATCGACGGGCAGACCGACCCCGCGGCCCTGGCAGAGATGGCCCAACGCCGGCTGCGGTCCAAAATCCCTGAACTCACCCAAGCCCTCAACGGCCGGTTCACCGAACACCACCGCTACATGACCGGACTCTATCTGCACCGGATTGATGCCCACACCGCCGATATCAACGACCTCAGCGCCAGGATCGAGGCGGCGATGGAGCCCTTTCGTTTCGCCCGGGAGCTCCTCGTGAGCATCCCGGGGTTCAGCACCACCATCGCGGAAATCTTCATCGCCGAAACCGGCGCCGACATGAGCGCATTCGCCACCGCAGGGCAGCTGGCATCCTGGGCCGGTACTTCCCCGGGATCCAACGAATCCGCCGGACGGGTCAAATCCACCAAAACACGGCCCGGCAACCGGTACCTCAAAGGTGCCCTGGGCATCGCTGCTCTGTCCTGCGCGAAATCGAAGAACACCTACCTCGGTGCCAGATACCGGCGCATTGCCTCCCGGCGCGGACCCGCCAAAGCCCTCGTCGCCGTCGAACACTCCATCCTCACCGCAGCGTGGCACATGCTCACCACCGGCGAACTCTACAACGACCCCGGCGCCGACTACTTCACCCGGCAGACACCCGTTAAAACCATGGCCCGGGCCGTCAGACAACTAGAATCCCTCGGCTATCAAGTCATTCTCGAACCCCTGCAACAGACCGGATAACACCGCTCACCCCACGCACCCCACCGCACTCACCTAATTTTCATGTCAGAGAGCGT</t>
  </si>
  <si>
    <t xml:space="preserve">ISBlo8</t>
  </si>
  <si>
    <t xml:space="preserve">transposase_c_ mutator type [Arthrobacter sp. FB24] &gt;gi|116612969|gb|ABK05691.1| transposase_c_ mutator type [Arthrobacter sp. FB24]</t>
  </si>
  <si>
    <t xml:space="preserve">transposase/ mutator type [Arthrobacter sp. FB24] &gt;gi|116612969|gb|ABK05691.1| transposase/ mutator type [Arthrobacter sp. FB24]</t>
  </si>
  <si>
    <t xml:space="preserve">GGGACTGTGGAAATAACGGTGTATCCGGCTCGACACGCCGGGCGGTAAGCCTGGCGGGAAGGAGCCCGATATGGCCGCAACACTTGAGGCTGTGCCGAGTACGAAAACTGCTGACAAGAAGACAGAAATATCCGAGGCCGACGCTGCCCGCGAGCTGGTCAGGATGGCGAAGGAGCAGGGCCTGTCCCTGACCGGTCCCGACGGGCTGCTCAAGCAGCTTACGAAGACCGTGATCGAGACCGCGCTCGACGAGGAAATGACCGAGCATCTCGGATATGAAAAGCACGATTCGGCCGGCAAACAGACTGCCAACTCCCGCAACGGGGTTCGCCCGAAAACGGTGCTCACGGAGACGACCGGCCCGGTGGAGGTGGACGTGCCGCGGGACCGGGCCGGCACGTTCGAGCCGGTCATCGTCAAGAAGCGCCAGCGCCGCCTGACCGGGGTCGATGAGATGGTCCTCTCGCTCTACGCGAAGGGCCTGACCACGGGAGAAATCAGTGCGCACTTCGCTGAGATCTACGGCGCGTCCGTGTCGAAGGAGACCGTCTCCCGGATCACCGACCGGGTGTTGGAGGAGATGGCCGCGTGGCAGAACCGGCCGCTGGACGAGGTCTACGCGGCGATCTTCATCGACGCAATCGTCGTCAAGGTCCGCGACGGGCAAGTCGCCAACCGGCCCATCTACGCTGCGATCGGCGTGACTCTGGAGGGCGAGAAGGACATCCTCGGCCTGTGGGCCGGGACCGGCGGAGAGGGCGCGAAGTTCTGGATGAGCGTGCTCACTGACATCAAGAACCGCGGCGTGAAAGACACCTTCTTCCTAGTCTGCGACGGGCTCAAAGGCCTGCCCGAAGTCGTCACCAACGTTTGGCCGCTGGCGACCGTGCAGACCTGCATCATCCACCTGATCCGGAACACCTTCCGGTTGGCCTCGAGACAGGACTGGGACGCCCTCAAACGCGACGTGAAGCCCATCTACACGGCGCCGAATGCTGAGGCGGCCCGGACGGCGTTGGAGGAACTCGCGGAGCGCTGGGGCAGGAAATACGGGGCGATCGTGCGGCTCTGGGAGAACGCGTGGGAAGAGCTCATCCCGTTCCTGGACTACGACGTGGAAATCCGGCGCGTGATCTGCTCGACCAACGCCATCGAATCGCTCAACGCCAGATACCGGCGCGCCGTCAAGGCCCGGGGTCATCTCCCCACCGAGCAGGCTGCGCTAAAGTGCCTCTATCTGGTCACCCGATCCCTCGATCCGACCGGTGCCGGCAAGACCCGATGGGCCGTGCGTTGGAAGCCCGCTTTGAACGCCTTCGCCATCACTTTCAGCGACCGATTCCCGGCAGCTGAAAGCTACTAAATGAAAACGCCGGATACACCGTTAATGAGATAGTCCC</t>
  </si>
  <si>
    <t xml:space="preserve">ISFINDER_NOFULL</t>
  </si>
  <si>
    <t xml:space="preserve">FraACN/FraCcI3/FraDas/FraEu/Frapec/Glov/scys6803/Syn9605/Syne6301/Syne7942/SynJA2/SynJA3/</t>
  </si>
  <si>
    <t xml:space="preserve">ISArsp6ORF2</t>
  </si>
  <si>
    <t xml:space="preserve">NO blastx</t>
  </si>
  <si>
    <t xml:space="preserve">GGGGTGACGTGTGAAAAAGTGAAATATCCGACGCTAGGGTATGGCCGGGCGGGGTAGTGGCCCGTATTTGCCGGGTTTGATCTGGTTGGGGCGGGGCCACGTGTAGTCGCCGGTGAGCTGTTCCCAGCCCATCGGTGTGCCGCGGTGTAGCCCAACCTGGTCAACATCGTCCATGACCTGACCGGGCGTGGGATCGGTCTGAAGGTCCTCATCGGAAGGGCGCCGCCATCCGATACCACTAGGGCCTCCGGGAAGCTTGTCTTCGGGCTCCTGGCCGAGTTTGAACGCGAACTCATTTCCGAGCGTCACGGGGCAAATTCCGGTACGGTGCGGGGATGGATATTGGATATGCGCGGGTCTCAACGGCCAAGCCGGACCTGGGCCCGGCGACTGGATGCTCTAGTGGCCGTCGGCATCACCAATGTATTCGCCGACAAGATGGGATGGCTCTTACGGGGGCAGCGGGACGACTGTGCGGTGCTTGCCGCCTGGAGTGAGTAGCGGTGGCCCGGCGTCCCTGGTGATGGTGACGTTGCCCAGCCCATGACTGGTCAACGCGCGGGTGATTTCGGACCGGGCGGATTCCCATACGTTCTCAGGATCCGCACCGGCGGCGGGCTGCAGCCGGAGGCTGAGGCTCTGGGGTCCTGTCTGGATGATCTGGCCCTTACTCAGGCCCTGCACCCTGTCGAGGGCGGTACTCAGCGTAAGGGGTGTCACTGCGACGGCGAGCCGGTTGCCTTGGAGGGTCAGCAGCTCGGCGTTCCGTCCCTGCACGTGGATGGCCGGCGTCGGGTCCCCGCACCGGCAGGGGTCAGTCCTTGCGGTGACGCTGTCGCCGAGGTCGTAGCGCAGGATGGGTTGGATGCGGTTGGCCAGGTTGCTCAGCAGCACGGTGTGCGAGGGCTGCCCGGGCGGGACGGGTTCATGGTTTGCATCCACCGGTTCCAGGATGGCCCAGTCGCTGTTGACGTGCAGCCAGCCTTCCTGGCAGCTGTAGCTCAGGAAGGGGCATTCAGTCGCTGCGTAGCCCTGCCGGACCTTCGCCCCAAACGCTCCGCTGATCCTGGCGTACTCTCCCGCAGGCAGTCCCTCGGCCGAGAGAATAACAGCAACGGGCTGGATGGTCAGACGTCCTGCTTCCTGCTCGGATGCCAGCAACCGGCCAGTGGAGGCGTAGGGGGCGAGGAGGGCCGGGCGGAAGCTGTTCAGCTGAGCGACGAGGTCCGGTATCGGCGTCTGGACCGGGAACACGCGCACGCTGTGCCGGGCTGGTCCCTTTCGTAGCGCGGCTGCGGCTGCTGCTGAGGCGAAGTGGCCGCCGGTGGCGACGACCATGGCTATCCGCCCGCGCCCGCGGATGATCCCCATGAGGTCTGCCGGGGTGAGCCAGGAACTGAGCATGCGGAACGTCAGGGCCTTGGATACGGCCAGGGTTCGGGTGTCGAGCAGGAACAGTCCGCGGGTGCCGGTCGTCCCGGATGTCGTAGCGGCCGTGTAGCGGTTGAGGAACTTCTCACCGAGCAGCGACGGGTCCGCGACGAACGACTGCGTTCCCTCCAGGGTCACCGCAGGGTCTGTGACCCAGTCATCGAAATGTGCCATCAGTGCGGCCTTTGTCGTCACGGGCAGCAGACGCGGGTCCGTGATCCGTGCCGGCAGGCCCTGATAGAGCTGGCGGTAGTACGGGGAGCACGTCCGTGCGTATGTCACCATCTCCACCAGCCGCTCGCGTTGGCGCTGCAGGATCGCAGCGCTGCCCTTTTTCCGGCAGGCGCGGGCATCGAGCAACAACCGGAACGGTGTTTCCCTCATGATTCCTCCTGACCCTGGTCTGTGTTCGTCCCAAAAGATTTATGACGGTCAGGCGCCGAACAGCCGGGGCACGACCCCGGAGCTGATGAGGATGAACAGGCCCAGCCCGATGAACACCGCAGGGACCAGCCAGTGTTCGATCTTTTCCAGGGTCTCGGTGACTTTCGGGTGGGTGCCTACAACACGTCCCAGCGCGCACCAGACGGCGACCAGGATGAGGAATACAACGATGGTGACCACGGTGTCCTGAGGCGCCATGGTGCGGAAGATCGGGGTGTAGATGGCGATGTTGTCCGCGCCGTTGGCGATGGTGATGCCGGCGACGCTGAGCAGGCCGATCGCACTGATGGCACCTTCTTCGTCCTCTTCCCCGCGTTTGCGCAGGAAACGGATCAGGCCGATAACCCCGATGGCCAGCGGGACCATGCCGAGCCAGCCGACCCATTCGTCCGGGACAAGCGTCAGCCCAAGGGCGGCCAGGACGCTGATGCCGACCAGGGTGATGAATCCCAGGTATTGCCCGCCGACGATCTCCCAGGGCCGGGGCCGGCCTTTAGCGGAGGCCAGGAACAGGACGGTCAAAACGACGATGTCGTCGATATTCGTGGCGGCGAACATGGCTGCCGCGGCTGCGATGATGCCAAGCATGGGCCCGTGTACCTCTCAGTGTGTCCGGCCGCGGGTTGCATACCCGCAGGGTGGGTCAGATGGGAGTAGTGAAGGTTCCGATCAGGTTCTGCAGGCTCAGGATCCAGGTGGTCCAGACACCGGAGACCATCAGGATCCCGACCAGGATCAGGGTCGCGGCTCCTGCGAGATTGAAGGTCCTGATGTTCCGGCGGACGAAGCCCAGGGTGCCGGTGACCCAGCCAAAGCCCCGGGCGACGAGGAGGAAGGGGATGCCCAGGCCGATGCAGTAGGCGAAACCGAGCAGCGCCCCGCGCCAGGCCGAGCCGGTGGTGGTGCTCAGCGCCAGGACGGCACTGAGGGTCGGGCCGATGCAGGGGGTCCAGCCGAGCCCGAATCCGATGCCCAGCAACGGGGCCCCGGCCAGGCCGGTGTTCGGTTTCCAGGACAGTTTCGCCGTGCTCTGCAGGAACGGGATCTTCCCGGACAGGGCCACACCCATGACGATGACGACCACACCCAGGACACGGGTGATCACATCGCTCCAGCTCACCAGCCAGAGCCCGATGGTCCCGAATGCCGCACCATACAGGGTGAAAACCGCGGCGAAACCGAGGATGAACAGCCCGACGCCGGCGGTGGTCCGCCGGCGTGCGGCCTTCTCATCCGTTCCGGCCAGACCGGAGACGTAGCCCAGATAGCCCGGGAGCAGGGGTAGGACACAGGGCGAGATGAACGAGACGAGACCGGCGATGACCGCCAGTGGCACCGCCAGGAGCAGGGCTCCTGACTGCACACCCTCGGCGAAGAACCCGCCCAGACTCACGTCCCGTTCTCCGGGTCCTTACCGGGCCGCAACATGCCCAGCACCAGGACGGCGACGCCGAGCGTGACGAAGACGTCGGCGAGGTTGAACGTCGGGAACCATCCGCTGTGCAGATAATCCACGACCCCGCGCCCGTCAAGCCGGTCGATGAAGTTCCCGACGGCGCCGCCGGCAACAAGGATTCCACCCGCAAAGGAGGTCCTGGACATCTTCGGGGCGCTGACCGTCAGCCAGGACAGCAGCGCGGCGATGATGACCCCGGTACCGGCCACGACAAAACCGGTGGGCAGGGTCGCGCCGAGGCTGAAGGCAACCCCGGTGTTGTACAGGAGCTTGATTGTCAGCAGCGGGGTTTCGATTACCTCTCCCCGGGAGAGGCCTGCCTCGGCCTGGGCCTTGATCAGCAAGTCGGCTCCGGCGAGCAGTAGCGCGCCGAGCAGCAGCCCGCCCCGCCGTATCCACGGCCGGGACGGGGCACTGTCCCGGACCGGTGCCGCTTGGCTCACCGGGCCGGTTCCAGGTTGGGGACGGCGTCCCGGGAAACCGGGATGGTGGCGTACTTGCTGACCTTGCCGGCGCGAACGCCGTTGGCGATGACAACGATTTCGGCCAATTCATGAATCAGGACCACGGCTGCCAGCCCCAGGATGCCGAACAGGGCCAGCGGGATCAGCACCGCGATCAGGGCCAGGGACAGGCCCACGTTCTGGAACATGATCCGGCGGGTACGGCGGGCGTGCTCCAGTACCTGGGGCAGGTGGTGCAGGTCCTCGCCCATCAGGGCGATGTCGGCGGTTTCGATGGCCACGTCGGTGCCCATCGCGCCCATCGCGATGCCGGTGTCGGCGGTCGCCAGGGCCGGGGCGTCGTTCACGCCGTCCCCGACCATGGCGGTCGGCTGCCGCTCCTTCAGGGTGCGGATGATGTCCGCCTTGTCTTCGGGGCGCAGGTCGGCGTGGACTTCGGTGATGCCCGCTGCCTTGCCCAGGGCCTCTGCGGTGAGCCGGTTATCCCCGGTGAGCATGGCGGTGGTGTAGCCGGCGCGGTTCAGGCGTTCAATGACGGCCCTGGCTTCGGGGCGGAGTTCGTCCCGTACGGCGACGGCACCGATGAGGACAGATTGCTCCTCGACCAGGACCGCTGTCGCGCCGCCGGCCTGCATCCGCCGGACGGCTTCCTTCAGCTCCCCGGGGGCGATCCATCCGGGCCTGCCGAGCCGGGCACTGTGCCCGTCAATGGTCCCTTCGAGCCCCGCACCGGGAACCGTGTTCAGGTCGGTGACGGTGACCCGGTCCGTGGTGGCGGCGAGGATGGCCCGGGCGAGCGGGTGTTCGCTGCGTTCTTCCAGGCCGGCGGCGACGGCCAGCACCCGTTCCCGGGTGGAGGAGGCGGTGGCCGCGACCTCGATCACGGCGGGTTTGTTCCGGGTCAGGGTCCCCGTCTTGTCCAGGGCGATGGTGCGGATTTTGCCCAGGGTTTCCAGCGCGCCGCCGCCCTTGATCAGGACGCCCATCCGGCTGGCCGCGCCGACGGCGGCGACCACGGTCACGGGCACGGAGATGGCAAGGGCACACGGCGAGGCTGCCACCAGGACAACGAGGGCGCGTTCGATCCACAGGACCGGTTCGCCCACGATGAAACCGAAGACGGCAATGAGCGCGGCGGCGATCAGGATCCCGGGGACAAGCTTTTTGGCGATGGAGTCGGCCAGGCGCTGGCCGGGGCCCTTGCGGGACTGCTCGGCCTCAACTATGTGCACGATCCGGGCCAGGGAGTTGTTCTCCGCGGTGCTGGTGACCTGGACCTCGAGCGGACCGGTGCCGTTGATCGACCCCGCGTAGACTTCGCTGCCGGGTCCGGCCTCGACAGGGACTGATTCGCCGGTCAGGGCTGAGGTGTCCAGGGAGGTGCGCCCGGTCAGGACGCGTCCGTCGGTGGCAAGACGCTCGCCCGGGCGAACGACCATGGTCTCACCCAGCACCAGCTCGGACGGGGAGACGGTAACTTCGGTTCCGTTGCGCAGCACCCTGGCCTCGGACGGGACCAGGTCCAGCAGCGCCCGCAGCCCGCGCCGGGTGCGTGCCACCGAGTATTCTTCCAGGCCCTCGGAGATGGCATAGAGGAAGGCCAGCATCGCCGCTTCCTCGATCTGGCCCAGGATGACGGCGCCCACGGCCGCGATCGTCATCAGCGTGCCGACACCGATCTTGCCCTTGACCAGCCGGCGCAGGGTGGAGGGAACGAACGTCCACGCTGCGACCAGCAGCGCCGCGGCCTCCAGCGGCAGGGTGACCCACTCGGATGCGTCGAGCAGCGAAGCAATCCACGCCACCAGCAGCAGGACTCCGGAGACCGCGGCCGCGCGGACCTCGGTCACCTGCCAGAAGCCCTCGGCTTCTTCCTGGCCTTCTTCTGTTTCCGGCTTATCATCGCCGCATCCGCACGCGTCGCTCACAGTTGCTCCTCTTTGGTGGTTTCGGCGTCGCGGGATGCGTCGCCGTAGGTCGGGCACAGGCTCACTGCGTTGCCGGTGGCGGCCAAAAGGATCTCGGCCTGGGCCAGGACATCGATCAGTTCCGGACGGGTCAGGGAATAGAACACCTTCCGGCCTTCCGTCCGGCCCGTGACCAGGCCGCAGTCCCGCAGGCAGGCCACGTGCGCGGAGACAGTGGACTGCGCCAGACCCAGTACCTGGGTCAGGTCACCGACACGGGCCTCGCCCCGGGCGATACGCTTTACGATGGCAAGCCGGGCGGGGTCGGCCAGGGAATGGAACAACGCGGCGGCCGGTTCCAGCCGGGTGCCACTTCTCGTATCAATCGTCATACACCGATGATATCCAAAGTCGGTGATATGTGCCAGCCGCAACCTTCATGGCGTTCCGCGTGCAGGTCCGGGGCCAGCGCGCTTATGGCGCCGCGGCAGGGGTATGTGCGGAGCCGTGTCAGTGCGGTCCGGGGCGTCCTGAGAGGATGAAACCGCTTCGAGGCAGCGCGGGCATCCGGGTAAGGTCGATGCTCAGGTCCTGGGCGGGTACGCTCATGCCGGTCTCCGCGGCCAGTGCCCGGACGGCCCGCCGCATCAGGTCAACGGTGATGTCCTCACCGGGGCAGCGATGCCCCGCGGCAGGGTCGCCGGCGCCCTGGGGAACCAGGGTGTGGGGGTCCGGCCGCCAGGCGCGGAACCGGGCAGGGTCGAAGCTCTCCGGATCCTTCCAGATCCGGCCGTCGTGGTTCGTGCCGTACAGATCCAGCAGCACCCATTGACCCTCTTTGAATGTCTGGCCCTTCCATTGCAGTGGTTGGCGGGCCGTGCCGCCGACGAAGGGGAAGAACGGGTAATACCGGCGGACTTCCTGTGCGAAGCAGTCCAGGTCTGCGTCCTGGCCTGCGTTCAGGATGTCTTTCCATTCGGGGTGCTGCTGCAGGGCGACGGCTGCGAAGACCATGAAGCGGCTGACGGCCTCGATGGGCCGGAGCAGGTTGAGAAGTTCCACCGCCGCGGTGTCAACCGGGAGTGCGTTGCCGTGTTCGTCGGTGTGAAAGGCGATCGACGCGGCCGGCGTGTCCCTGGCCGCGTCCGGGCCGGACCGGCGGATGGTGTCGAGGCAGTCGGCGGCCCATTTTTCGGTTCCGCGGCGGCGCCACCGCGCATACCAGTTCGCCGGCCCGACCGCGCCGGCCTTTTCGATCATCAGGCTCAGTTCCCGGGCGCGGCGGCCCACTGTAGCCTGGTCTGCCGGCACTCCGGCCCATTCGCAGGCGGCTGCGGTGAGGATCCGGCGCAGCTCGTCATGGAGTACCACCGCGCCCGCGCCACGCCACCGCTCCGCCGCGGAGCGCCATTCGGTGTCGAAAGCCTGGCCGAGACGGTCCACCGATTCCTTGGTCATCAGGTCACGAAACAGCTGTTTCCGGTGCCGGTGGGCGGGCCCTTCGAGGGACTGCACGCTGCCGGCGTCCTGCAGCAGGTGCTGGGCAGAGCGGGGCATGGCCCTTGCGGCCGAACCGGCCACCGCCGTAGAAGAACTCGGCCGCCTCCGCCCCGCGAAGGCAGATCACCGGGCGCAGCATCAGCCGGGTGCGGAACGCATCGGTGCCGAACCGGTCACACCGGCTCGATATGAACGTGTACCCCTCACGCAGAAGAGCCAAGGAACCCTCAGGCAACTGCACTGTCATGACGGACCAGCCTTCTCTCGTTCCGCTCCGGCATGGCCGGAATTCCGGGTGTTCGCATGCGGCCGGAGCGTCCGGGAACCCCCGCGTCCCGGCTTTTCCTAGGCCTCGAGTGCGGAAGTGATCAGGGCTTTGAGGGTGCTCTTGTCCAGTCCACCCAGGATTCTCGCCGCAACTCGCCCTTCCTTGTCCAGGACGAGGGTGGTCGGGACCGCCTGGGGCGGGACGAAGCGGCTCATGGCGAGCAGTACCTTCCCGTCCTTGTCCTGCACGCTCGGATACGTCACGCCGAAGGTCCGCTCAAAGGCTTCCGCCGTCGGCTTCTCATCCCGGACGTTAATCCCGAGGAACTTCACTCCCTGCGGGGAGAACTCCTGGTACAGCGATTCCAGGTGCGGGGCCTCGACACGGCACGGGGCGCAGGCTGCGTACCAGAAATTGAGCACTGTGACCGCGCCCGCCCAGTCACCGGAACTGACGGGCGTGCCGTCATAAAGGTTCGCGTTCAAGGCCACCGGAGCGCCGCGGGACCCCTCGGCGTATTCCTGCACCGATCCGTCACCGGCAATGTAGTTCTTGTTATCCCCCGCCGCCGCCTGCTGGACGAGCGGATCGGGTCCGGCGCAGGCGGCCAAGCCAAGGGAGGCCACAGCCGCCAGGCCCGTAAAGATGCTGCGCCGGGTCAGGCTGCCGCCGCCGGATGGAGTGTTCATCAAATGGCTTCCTCCTATGACGTGGATGGTGGTCCTGGACGTGCCGTTTTCACGCCACGCCCAGGCTCAGGTTTCAACCGGAATCGGTTCAATCGTCTTCAGACGATATTATCAGGAAGGGGCGTGGCGAAGCGCCGGCCACCCACTTGTACTAATTCTACGTAAGGTAGAACTGCGGGGTTGCAGACCTCACCCGCCCTTGACACCCCGACTGGAAGGCAGCGATGTCCCTACCTGACGCCCCGGATGCTAAGGCAGCGCCGGTCCTCCCGCCGCTGGGCCCCGCCGGGACGCTGCGCTGGGCGTGGACCCAGCTGACGAGCATGCGGACGGCACTTTTTCTGCTGCTTTTGCTGGCCGTGGTCGCGGTGCCGGGCTCGTTGTTCCCGCAGCGCCCGGCTAACCCTGCCGTGGTGACCCAGTACATCAAGGACCGTCCGGAGTACGGGAAAATCCTTGACTCCCTTCAGCTCTTCGATGTCTATTCCTCGGCGTGGTTCTCCGCGATTTACATCCTGTTGTTCATCTCCCTGATCGGCTGCGTGATACCCCGGGCCCGGGCACACTGGAAGGCCCTGCGTTCAGCCCCGCCGCGGACCCCCCGGCGGCTGTCGCGTCTGCCCGAATACGGCACGCTCGTGCTGCCGGCAGACGCCGCTGTCGGCCCGGGCGACGCCGTCCGGGACGCAGCCGCAGTACTGAAGAAACGCGGCTACCGCGTCGACATCCGCGACGCCGACGGCGCGATGCCCTCCCTCGGAGCCGAACGGGGGCTGCTGCGGGAAGTCGGCAACCTCCTCTTCCACACCGCCCTGATCGGCGTGCTGGTCAGCGTCGCGGTCGGCGGGTTGTTCGGCTACCGGGGCCAAAAAATCATCATCGAAGGCGACACGTTCGTCAACACCCTCGTCGGCTACGACAACTTCACCCCCGGCACCAACTTCCAGACCTCCTGGCTGGATCCCTTCGCCGTCACCCTGGACAAGTTCGACGTCCGTTTCGACCGCGAATCCACCCGGCAGTTCGGCCAGCCCATCGATTTCAAAGCCTCCCTGACGACCCGGAACAGCCCGGACGCGGCCCCGCAGCAGCAGGTCCTGAAAGTCAACGAACCGGTCTACTTCGGCGGAACCGGCATCTTCCTCGTCGGCAACGGTTACGCACCCATCGTCACCGTCAAAGACGGGGACGGGAACACCGCGTTCAGCGGCCCTGTCGTATCCGTCCCCAACGACGCCGTGTACACCTCCACCATTGTCCTCAAGGTCCCGGACGCCTCGCCCTCCCAGCTGGGTTTCGTCGGGTTCTTCCTGCCCTCGGCCATCAAGAACCAGGATGGTGTGTCCTACAGCTTCGACCCGGACCCGCTGAACCCGCAACTGAACCTGAACTCCTACTACGGTGATCTCGGGCTCGATACAGGCAAACCCCAGAACGTCTACAACCTGGACGTAAAGACCTTGACCCAGCTCAACGGCCGGGATCTGCCGGCCGGCGGGATTGTCCTGGACGCCGGGCAGAGCTACACCCTCCCGGAGGGCAAAGGCTCGATCAGCTTTGACGGGCTCAAACGCTACATCGGGGTGGACATCCGCACAGTCCCGGGCCAGGACGGGGTCCTGATCTTCTCCCTGATTGCCGTCGCCGGGCTGATCGTGTCCCTGTACGTGAACCGCCGCCGCGTCTGGCTCCGCGCCGGCTCCCACGAGGACGGCCGCACCATGATCGAATACGGGCTGCTGGCCCGCGGCGAAGACCACCGGCTCGCACCCGAGGCCGCGGCCATCCGCGCCCGGCTCATGGCCCGCTGGAACCTCGCCGAGCCCCACGCGACCGACGCCGCCAACGTCCCTGCCCGCTCACCGAAGGAGCACTAATGCCGGACATCAACGAAACCATGGGCCAATACAGCGAGCTGTTCATGCTCCTGGCCGCAGGCACCTACACCGTGGCGTTCATCGCCTTCGCCTGGGACCTGGCCCGCAGCAGCAAGGTCCTGCGCGCGGTGGACCTCAAAGCCGCAGAGGCGGCCCCTGCACGTGCCGGCGTTCCGGTCAGCGCCGGAATCAGCGCCGCCGCTTCCGGTGACCGTCTGGCCTCCCACGTCGGCGGCCCGGCCGGCATAGCCGAACGCCCGAGCTCAACCGCCCGCCGAGCGGGAACGGATGCGGCCGGCGCAGGCCAAACTGCCGAACCCGGCATGCGCTACGCCCCCGGGCGGCGCGTCCCGGCCCGGGTGGCGGTGGCCCTCACGATACTCGGCGCCCTGATCCACGGCGCCGGTGTGGTCACCCGTGCGTTCGGCGCGGGCCGGGTGCCATGGGGCAACATGTACGAGTTCCTTACCACCGGCGCCTTCGTGGCCGTGGCGGTATTCCTGCTCGCGCTGACCCGGCGCGACCTGCGCTTCCTGGGCACCTTCGTGATCGGTCTGGCCATCATCATGCAGGTGGCCGCCTCGATCGCCTACTGGACGCCCGTGGGGCACCTCGTTCCGGCGCTGCAGAGCTACTGGCTGATCATCCATGTCTCCATCGCCGTACTGTCCTCGGCACTGTTCACCCTGACCTTCGCGATGTCCGCCCTGCAGCTGGTCCAGTCCCACCGCCAGAAAACCGTAGCTGCCGGAGGCGCGGACAGGCTCGGGTTCATGCGTCTGGTTCCCTCGGCGCTCAGCCTGGAGAACCTCTCCTACCGCATCAACGCGCTCGGGTTCATCGGCTGGACCTTCACCCTGATGTTCGGGGCCATCTGGGCCGAAAAGGCCTGGGGCCGCTTCTGGGGCTGGGACACCAAGGAAGTCTGGACCTTCGTCATCTGGGTGGTCTACGCCGGCTACCTCCATGCCCGCGCCACGCGCGGCTGGACCGGCACCCGCGCCGCCTGGCTGTCCATCGTCGGCTACCTGTGCGTGGTGTTCAACTTCACCATCGTGAACCAGTTCTTCAACGGCCTGCACTCCTACTCCGGCCTGTGACGTCCTCACAGCTGCCCGGGCGTACCAACCTGCCGCGGCGGGACCAGGGCATGCTGCTTTCGGCGGCCGCCGTCCTGTGGCCGCTTCCTGACACCTACTTTCAGTGAGCTCGAACCATGCAATCGTTCTCCACGCAGGAGATCTTCCTGCCTTCACCAACGCTGAGCGCCGTCGCGCTCGGCCCCCTGACGATCCGCTTCTACGCGCTCTGCATCCTCGCGGGCATCGCTGTCGGCACCTGGCTGACCGTCCGCCGTCTCAAGGCCAGGGGCGGGACCTCGTCACAGGCACTGGACATTGTGATGTGGGCCGTCCCCTTCGGCATCGTCGGCGGCCGGCTCTACCATGTGATCACCGACAACCAGCTCTACTTCGGGCCCGGTAAGGACCCCTGGGGTGCCCTGCGGATCTGGGAAGGCGGCCTTGGCATCTGGGGTGCGGTTGCCCTCGGGCTGGTCGGGGCAGCTATCGGTGCCCGCCGCGCCGGAGTCCCCTTCGCCGCGTTCGCTGACGCCGCCGCTCCCGGACTGCTCCTGGCGCAGGCCCTGGGCAGGTGGGGAAACTGGTTCAACAACGAAATCTACGGCGCACCCACGGACCTGCCATGGAAACTGCAAATCCACACCATGGACCCAACCACAGGACAGGCAGTGACCACTCCAGAAGGGACCCCTGAGGTCATCGGGTACTTCCAGCCGACCTTCCTCTACGAGTCCCTCTGGTGCCTGGCCGCGGCGGCACTGCTGATATTCCTGGACCGCAAATATACGCTCGGAGCCGGAGCGGTCTTCTCCCTCTACATTGTTTTCTACACGGCCGGCCGGTTTGCCTTCGAACTGATGCGCTCCGATGAAGCGAACACGATTCTGGGTGCGCGCGTCAACACCTGGGTCGCCGGAGTTGTCTTCATCGCCGGGCTGGCCTTCTTCCAACAGCTCAGATCCCGTACCCGGTCAAAGGTGGAAACGAACGGCACGCTGCCGGACCCGGCCCGCTAAAGACCCGGAGGCCGCAATCGCTCCGCACATCATGCCAACGGAACAACCACCCGTCTGGGAAAGACCCCTGAGGATCCGTATCAGGCATAATATCGGGACAGGACTCACATCCGGGAGCCGTGTAGATGCGGGGGCTTCATGGGCAAGGCACACTGGCCACCACGGCGACCTTCGGGGCTCCTGTGCTCCCCCTAGGTGCGGGCAACGCCGCTCCCTCAATCACGGACTCGCCCCTCAATTCGCTCCATCGGGAGGAAAACCATGACCTATGACCTCGTAATCCTCGGCGGCGGCAGCGCCGGCTACGCCGCCGCGCTGCGCGGGGCGCAGCTGGGCATGACGGTGGCCCTGATTGAGGGCGACAAGCTTGGCGGGACCTGCCTGCACCGTGGATGCATCCCGACCAAGGCGCTGTTGCATTCAGCAGAAGTGGCCGACACCATCCGGGAGAGCGAAGCATTTGGCGTGGAGAGCGCCTTCGGCCGCGTCGACATGGCCGGGGTGACAAAGTTCAAGGCGAGCGTCGTTGACCGCCTCTATAAAGGACTCCAAGGCCTCGTTTCTTCCCGCAGCGTCGACCTGATCCAGGGCTGGGGTACGCTGGCCGCCGCAGACACGGTAGAAGTCGACGGCACCAGCTACCGGGGCAAAAACATTGTGCTGGCCACCGGGTCCTATTCGAAATCCCTGCCCGGCCTGGACATCAGCGGACGGGTGATCACCTCCGAACAGGCACTCGAAATGGATTTCGTCCCCAAGAGCGCACTCATCCTCGGCGGCGGCGTGATCGGTGTGGAATTCGCCTCGGTCTGGGCTTCCTTCGGTACCGAAGTAACCATCATCGAAGCCCTTCCGCGCCTCATCGCCAACGAGGACGAATCCCTGTCCAAAGGCCTCCAGCGGGCCTTCACGAAACGCGGCATTAAGTTCCTCACCAACACCATGTTCGCCGGTGTCTCCCAGAACGATGACGGCGTCACCGTCACCACCCAGGACGACAAAACCCTGGAGGCCGAAGTACTGCTCGTGGCCGTGGGCCGCGGCCCCGTGACAGCGAAGCTAGGCTACGAGGACGCCGGCATCCCCATGGAACGCGGCTTCGTGCCCACCAACGACCGGCTGCACACCGGTGTCGGCAACGTCTACGCCATCGGGGACATCGTGCCCGGCCTTCAGCTGGCCCACCGCGGCTTCCAGCAAGGCATCTTCGTCGCCGAAGAAATCGCCGGTCTGAGCCCGGCACCCATCATCGAATCCGGCATCCCGCGCGTGACCTACTCCGAGCCCCAGGCCGGCTCTGTCGGCCTCACCGAGGCCCAGGCGAAGGAACAGTTCAGTGCCGACGGCATCGAGACGGTCGAGTACAACCTCGGCGGGAACGCCAAAAGCCAGATGCTGCAGACCGCGGGCTTCATCAAACTCATCCGCCAAAAGGAGGGCCCGATCATCGGCGTCCACATGCTCGGCGCCCGGGTCAGCGAGCTCATCGGCGAAGGCCAGCTCATGGTCAACTGGGAAGCCTATCCCGAGGACGTCGCCAGCCTCCTCCACGCCCACCCCACCCAGAACGACGCCATCGGCGAAGCGGCCCTCGCCCTGGCCGGCAAGCCCCTGCACGCCCACGGCTGACCGGCGCTTCCTGGCTGGGCGTTCAAGGTGGTTGATTGAAGCGGAGCCCGGGACGGCGCGCCTGTGCTTAGGCGGGCTGCCGGTTGGGTTCCTTGGGCACGATCAGGGGAAGGAACTGGACGTAGAGGACCATGCCGATCAGTTCGACGAGAGTTTGGGTGACGACGACCAGCGCGGCCAAGGCCAGCGGCCCGGGAAGCGCCAGCGCCAGCGGCAGCACAACCAGCGAATTTCGGGTAGCGCCACTGAAGACAACGGCACGGGTGGACGCAGGATCGAGGCGGGCGCCTTTGGCCGCCAACAGTCCCAGCGGAACCATCACCAGCAGGAAAGCCACATAGACCGGAACCACCACAAGCAGCGAGCCAAGTTCCCTGCTCACTCCTGTGATCTGTGAACCGACTACCACGGTCAGCGTGACCATCATGAGGGGAACCATCGAAGCCTGCATGGCCGCCATGACGGTCCGGCCCAGGTTTGTCCGGCGGGCCAGCGCCTGGGTCAGGGCCGCTGCGGCCAGGGGAATGATGATCAGAACGATCAGGGCCTCGACAAACGGTGCCGGGTCAATAGCCCCAGCCACGTCGGGGCCGATGAAAACCCACAGGAACACCGGTAGCAGGAGCATCTGCACGAACATCAATACCGGAGCGGCGGCCAGGAGCCGGTCACTGGCCCCTCCGGCCAAACCGGTGAAGACAATGACGTAGTCGATGCACGGCGTCAGGAGTACGAGCATGACGCCGACCACCAGCGCCGGATCTCCGGCGACAAACCGAGTCAGACCAAACACCACAGCGGGAACGACGACGAAGTTCAGGACCAGCACTGTCGCCAGGAACCGCAGATCCCTGACTGCCGCGCCGATGGAGGCAAAGGGAACCCCGAGAAAAGTCGCATAGAGCAGCAGTCCGAGGGCCGGGTAAATCGAGCGCTCCAGCGCCCCCACCGAGCCGGGAGCAAGAAAGCCGAGGGCAACGCCGACAGCGATGGCCGCAAGGTACAGGCCGATCTGATGACGCTCCACCCACGCGGGGAGATTGCGGGTTTTCACCGTACCCATGCTAGATGATGCGCTTCCTGCGTCTCCCGGTGGCGAGGAACCCTGCAGCAGCTGAGCGAAGGCGGCAGGCTCGTTCAGCCGGGTGGTGGCATCCGCGGGCAAGACAGCTGGTCCCTGGGTCTTCGGGACAAATTATTCATTGACGAGGACGGGTACGCCTACTGCCGTTGAAACGGCTTTGGCCTTAATCTCGGCCGGTACGGGAATGCTGAACTCTTCACGTTCTTCCGGCGCTCCGGAGTGGCTGTGTCCTTGGCTGCCGAGGTGGTGGACGAAACGGGCGGTTCCGACCATGGTGCCCCGGTCATCGTAGAACCCGGCGAGTATCTGGAGATCGAGCAGTTTGCTGACATCACCGGTGATCCTGACCGCTCCTGTGGCTGCCTGACCGTCGAAGGTCAGGCCTTCAAAGACCAGCCTGTCATCAAAGGGGCCCCGGACATGGAGGACCTGGCCGGGGGCCGGCCGGGTCGTCTGGAGTCCGGGCAGGTCCGGTTCACCCTCGGCAGCGGCAAGGCCAGGGAAAGATGTTTTCGCGGCGGCCAGCGGGACCTTGTCGCCGGCCGGAGAGGTAGAGCCCTGTCTGCCCAGTACGACGAATGCAAGTACTGCGAGGGATGCAGCAACGAGGGTTGCCATCAGGAGAATCCGGGATTTGCGGTTCATGGTGTTCCTTTGGATGTGCCGTGGCCCGGGGTTCGTTCTTGTCCCCCCGGGCCACGGCCAGTCTTGCAGTTTTAGTTCTCCGCGAAGGTCAGCGCAGGACGCGCAAGGCGTTGCCCACGATGTCGAACAGATCGGTGTTGTCCACGCTGCCCTGCAACTGTTCTGATCCTGAGCCGTAAGCGTAAACAGGCACGTCGGCACCGGTGTGGTTGCCCGAAAGGTAGTTCAGCCAGAGACTGGCCTCCTTGGAGCCGTCCTTGACCTCGGCTGGGTCATTCGGGGTCCGGAAGGTGGCCGGGCCGAAGTTCTTCGGGTCTGCAGCGCCGGCGCCGTTGATGATGCCGCTCGAGCGGGTCGGGTCCTTGACGTTTCCGCCAGGCCGGGTCGGGGTGGAGCTATTGGCGGTGTTGCCGGAATCGACGTTGGCCGGGGGCCCGGCTGCTTCGGCGTTGGTGAAGGAGCCCTTTTCGATGACGCTGAAGCCGCCTGTTTCATGGTCTGCAGTCACGATGACCAAGGTGTTGCCGTCCTTCTTGGCGAAATCCAGGGCAGCGGCGACCGAGTCGTCGAAGGCCTTGATTTCCTCAAGGGCCTGGGCCGCGTCGTTGGCGTGGGAGCGCTTGTCAATCAAAGCCCCCTCAATCTGCAGGTAGAACCCGTCGCCCTTGGAGTCTTTTTCCTTTTTCTTATCGAGCAGTTCGATGGCCTTCTTGGTCATCTCCGGCAGGGAGGGCTCCTGCGCCTGAGGCGCGGCGGGGTTGTCCTGCTTGGCTTTCTCGACGGTCAGGTTGCCCTTGTTGAACAAGCCGAAGACCTTCTCACCGGCGGCCCCGTTCAGGTCCGCGCGGGTGGCGGGGATCTGGCTCGAGACCGAGCCCAGGACCGAATAGCCCTGCTCCTTCAACGCGGTTTCGTCCGTGGCGTCGAAACGGCTTAAGCCGCCACCAAAGATGACGTCTGCTGTGCCGTTGCGGGCGATCTGGTCCGCAATCGGGGTGACGCGGACGTCACTGGTCGGCAGCGGGGTGCCGGTGATGCTGGTGTCCTGGCACGCGGCGGCTGAGTAGACAGGACCCTGGCAGCCGCGGGCGAGGGAGTGGCTCATCTGCGAGGCCGGGGTAGCGTCCGTAATCTCGGCGGTGGAGACGTTGCCTGTGCGGTAGCCGGCCTTCTTGGCCAGTTCCATCATTGTCGGGACCACTGCGCCCTTGGCGTCCACGCCGAGGGCGGCGTTGTAGGTCTTCACCCCGGAGGCCCAGGCGGTGGCGGCGGAGGCGGAATCGGTGACGAGGTTCGGTTTGAAGTCAGTCTGACCGGGCTGGCCGGAGTTCTTTTCCACGGCGTAAGTGCTGACGTAGCCCTGGGCCGGAAGGGTTTCCATGGCCAGTTTGCCTGCGGCTCCGTAGAAGCGTTCACGGCCGGCGGTGACGTGGGTACGGCCCATGCCGTCGCCGAGCAGGTAAATGACGTTCTTGGTCCGGCCGTTGTTCCCCTCCGGGGCGGCGGTGGCGGGGGCGCTGACAGCGACGGCTGTTAGCACGGCGGCAACCGCCGCCGTTGAAGTAAGCATGGATAGGGTGCGGCGCATCAGGGATCTCCCAAGGAAAAACTGCGAACGAGTGAATGAAGGGGTTGGTGCCCGGGTTGAAACCCTAAGAGCGAAACCTTCACATGTCCGGACTTCCCTGTGTCCGGCCGGTAGCCGGGAGGTGAACATCGATTCTGAGAACAAGATCAACGGTGCGACACGAATCACCGCCGAAGGCCGGATATCTTCACCAATTCTCACGTGGTGGTATGGCGTTTCCTTTCTTCAGGCGGAGGGGGCCGCGTTTTAGGCGCAGCAGGAGAGTTTGGAGACGTCTGTGGTGAAGGCCTTGCAGGCGATCCTGATGCCCTCGGCCATGGTCAGGTAGGGGCTCCACATGCCGGCGACCTGCCCGGTGGTCATCCCCGCCTCGAGCAGGTAGACGCCCGCGGCGGCCAGCTCGCCCGCGTCCTTGGCCACGGCGGTGAGGCCCACGATCCGGCCGGTGTCACGGTCGGCAACGACTTTGATGAATCCCCGGGTATCGCGGTTGACCAGGGCCCTGGGGACGTAGTTCAGGGGCAGCACCCGGCAGTCGCAGCGGATACCGGCAGCGACCGCGTCCTGCTCAGTCATCCCGACGGCACCCACAGCCGGGCTGGTGAAGGTCACCCGCGGCAGATGCCGGTAGTCGACCTCATCCACGGCGTCGGTAAACGCGTTCTCCACGGCAAGGGCGCCGTGGGCCGCGGCGACGTAGACGAACTCACGGTGGCCGGTGACATCCCCTGCAGCCCAGATCCTGGGGTTCGAGCTGGCCAGACGGGAATCGACCACGATCTCACCGGACGTGCCGGTCTTCACCCCGACGGCGTCGAGGTTCAGCCCCTCGGTGACGGGCCGGCGCCCCAGGGCCACGAGCAGCCGGGAGGCCCGGAACACTTCCTGTCCACCGGCCACCGAAGCGGTGGCGCTGACCCCGCCGGTGGCCTCATCGAGGCTCACTGAGTCCACGGTGGCCCGCCGGACCACCCGGATCCCCTCATCCGCGAAGACCCCGGCCAGCGCCTTGGATACTTCCGGCTCCTCGTGCGAGGTGAGCCTGGAGCGGACGAGCATAGTCACGCGGGAGCCGAGCCGGGAGAACAGCTGCGCCTGCTCTAGGGCGACATAGCCGCCGCCAAGGACCAGCAACGATTCGGGCACTTCGTCCAGTTCCATCGCCGTGGTCGAGGTCAGGTAGCCGGTCTCGGCCAGTCCGGGAACGGGCGGCGCCCATGGTGTGGAGCCGGTGGCCACAAGGTAGTGTGCGGCCTCGATCGTCTCAACGGCACCGCCCGGTGAGGTGACCTGGAGCAGAGGTGTGTCCTGGGTCCCGGTGAATACCGCGTCTCCCTGGAGCATGGCCCAGCCATAGTCCGCGGCAAGGTCGACGTACTTCTCTGTCCGCATGCTTTCAACAAGTGCAGCCTTGCCCTCGATGAGGGCCGAAATGTCCACGGCCCCGGCCGAGGCCATCACGCCGGGGAAGCGGGCCGAGTCCAACGCCACGTGCCGGGCGTCCGCGGCAGCCAGGAGCGCCTTCGACGGCACGCACCCGGTGTTCACGCATGTCCCGCCCAAGGTGCCACGCTCAATCATCACTACCCGCTTGCCCAGCCCCCTGGCCCGGATCGCGGCCGCAAACGCCGCGCCACCGGAACCGATGATCGCCAGATCGAACCGTTCGTTTCCCATACCGCTGTCCTTCCCAATGCATCAAAAAGCCCTTTGGAACCATCATCAACCTTCCAGTACAGTGGAAGGTCAAGTCGATGCATTGCATGAGGGAGAGCGGCGAAGATGAAGATCGGGCAGGTCGCAGAAACAACCGGGACCACGACCAAGACCCTGCGGTTCTACGAAGCAGAAGGGCTGCTTCCTCCCGCCGAACGCACCGCCTCCGGCTACCGCGATTACTCAGAAGACGTCGTGGGCCGGATCGGTTTCATCCACCGCGGCCAGGCCGCAGGGCTCACCCTCGCCCAGATCAGGCAGATCCTGAACATCCGCGACCGAGGCCAGACGCCGTGCTCGCACGTCCGGGAATTGCTCGGGCAGCGCTTGACAGAGCTTGATGCCCAGACCACTGAGCTCCTGGCCCTTAGGGAAACGATCTCCCAGCTTTACGCCCAGGCAGCCGAACCCAAACAACCCGAGGCCTGCCCCCCAGACGAGATCTGCCGCTACCTCTGACCCGTCACCGTCCCGCCGAGGCTACCCGCACTCAAAGACAACGAGTACCAGGCTGTCACTTTCGTGTTGGAATTGCGACGAAAGTGCAAGCGGCCCGGCCGCATCACGCCCCCCCAGTGGGCCCCCTCAAACTGCGATTTCCGCTCAAAGTGGGACCGAATCAGATTGACATTCTCAGGAGCCATCTGCACGGAATTTCACACTCGTCTGCACTTGTTCTGGAACGTCGCTGTCAGTTCAGAAGTCGTCCGCACGAATTTTTCGTCTGCGCAGCCGTCGAGGTCACGGCTGCACCCGTGCGGCCGCGCCGGCACAACCTCCAGGCTTCCTGGTAGGGCTCATTGAACGGGGTGCAGACCACGGGCGTGTTCTTGACGGTGTACTCCGGCTGGTTAACGTCGTCGTCCTGAACGCCTTGTGCCCGGCCCCGGCCCCCGTGCCCTAAGAACGCGCAGCTACCGAAAGGTCCTAGCCTGCGGCCAGCAGGACACCGCACGCGGCTTCGCAGCGGCGGCAGGCTTCGGCACAGATCCGGCAGTGCTCGTGCATCCCCGCGTGCTTTTGGCACTCTTCGGCGCAGGCGGCGCACGCTGCCCGGCAGGCCTCCAACGCCGCAAGCGTGATGGGACTCTGCCCTCCGGTCTGCCGGGACAGGAGGTTCCCTGTGGCCGCGCAGACATCGGCGCAGTCCAAATCTGTCCGGATACAGGTGGTGAGCTCGGCGACCATGTCCTCGCCCAGACACGCGTCCGCGCAGGCCGTGCATGTCTGGGCGCACTCGAAGCAGGCGGCAATACATCCGGCCAGGCTGTCCCGGCTCATGGCAGGGTCTGCCTGGGGGTGGGCGTTGAGCATGGCGCTGACGTGGTGGCTCATGGGGTGGCTCCTGTCGCTGGGCGAGGGGGCGGCCGGGCCGTTCCCGGCCGTCCCCCTCACCCTAGACCCGCCGGCGGTACGCCCGACAGGTCAGGGACAACCCGGAATCACGGGGCTATTCGGCGCCGGCTGGCTGGAACGTCATTCCTCCGTCCGTGGAGGCAACGATCCCGTCCGGGGTGGCAGCCCAGATCCGTGGACTGCCGTCGTCGCCCTTGACTGCGGCGATGGCCAGCACCTGGGCCTCGATGCGGCCCTTCTTCGTCCAGGTCTGTCCGGTGTCAGCGGAGTAGTGCACGGTACCGTTGGGTTCAGCACCTACGGCCTCGGTCGGGTTCGCGAAGGCGGCGAACTGGATCACGGGGCCGCCTTCCAGCGGCTTCCATGTGGTGCCGGCGTCGGTGGAGCGCTGGATTCCTTCCTGGGTGGTGGCCAGAACGGTGTCACTGCCGGGATGCCCGGCCAGGACTGCCGGGGTAAACCCGGCTGACACGGTTTTCCAGGTCTTCCCGTCGGGGCTGGTGCGCAGCGTCCCATCGGAGGCAATGATGCCGGATTTGGTGGTGGTCATGGCGTGGAAGTCGGATTCGCCCTGCCGGGAGAGCTGTTCCCAGGTTTTGCCGCCATCAGTGGACTTCAGCAAACCCATCGGGTTGGGCAGGTCCGATCCGGGCCCAGGGTGGCCGGAGGCGTAAAACGGGCCCTTGTCACCGGCTGTGGTGAAGCCCATCAGGTCGTTGGTGTCACCGATTTTGGTGGCCGGGGACTTGGTGACGTCGAAGAGGCCGTCGTGGGTGGCCAGCAGCACCTGGCCGGTTGTGCCGTTCACGGTGAGTCCATGGACGTGGGAGCTGGGAAGGCCCGGGGCCGCAGTGGTCGGTGCGGTGCCGGCCTCCGGCGTATCGGTGGTGGAGCCGGGGGTGCAGGCGGTCAGGGTCAGCAGGAGGGCGGCGGCTGCGGCGAGGGCAGCCGCTGGACGGGGACGGGTCAAAGAGTGCAGGGGCACGGGGAACTCCAAAGGCTCAACGGGAATGTCTGTGGGAGGGCACCGGCCCCCGGGAAGGGGGCCGGTGCCGGATGTGGGCTGGCTACAGGGTGGCCAGGAGGTCTTTCATTTCCTGGATTTCGGCTTCCTGGGAGCTCACGATCTCCTTGCTGAGCTGGACGGCGTCGGCGTTCTTGCCGTCGGTGGTTTCGGTCTTGGCCATCATGACGGCGCCCTCATGGTGGGCGATCATCTGGGTCAGGAACAGCCTGGCGGCCTCGGTGCCCTGCGCGGCCTCGAGTTTGGCCATGTCGTCCTGGCCCATCATCCCGGACATGCTGTGGGTCGAAGGCATGTTCGTGGGCATCATTGTGGGCTGGCCCCAGCTTTCCAGCCAGCCGGTCATTTTCTCGATCTCGGGGCCTTGGGCCGCTTTGATCTTGGTGGCAAGGTCTGTCACCGCGGCGGGAATGCCTTCTTTCTTGAGCATGATGTCGCTCATGGCCACGGCCTGGGTGTGGTGCGGGATCATCATCTGCGCGAACATGGTGTCCGCGTCGTTGAACTCCGCCGAAGCTGCTGCCGAAGCTGCCGGGGCTGAGCTTGAAGCCGTGCCGGAGCTGCCGTGGTTCATGCCGGACGTGGTGCTTGCCTCCGGACTGCCGGTCCCCGAACCGGCGGAGCAGCCGGCGAGGGCGATTGCTGCGGCGATGGCGGCAGCGGAAAGGGTCAGGGTCTTCTTCATGAAAATCAGGGTCCTCAAAAGTATCAGCGGCGCTCAGGGCGCCTTGGACATTGCGCGCAGTGGCCGGCCCGGCCGGAGACCGGACTGTTTCACGCGTGCTGGTGGCTGGACTATGCGCCGGGGAAGGACACGGCGCAAGCGTGCCGGCTTACGTCCGGCTGATACAGAGCTCGCCCGGGGAAGGGCTGCCCGGTGAGTAGGAATAGTTGGTGCCGACGACGGCCGCGCCAGCGAAATCCGGCAGCGCGGACGGTGCCGTTCCCGGCATGGGAGCTGTCTGAGGCGTGTTTCCCTGTGACAGCACGCAGGCATTGCCCGTGGCGGACATCTCGGGGCACGACCCTGCAGCGGAACAGGAAGACGACAACCCGGTAGCCGCACCGACCACTGGTGCCGCAGCCGGTGACAACCCTGGCCCGTGGCCGGCGTTGGCACCGGTCGGCATGCCTTCCATCTGCGCCATGGCCGGGGCCGCAGCTGTCACGGAGATGCCATGCTCCGCGGTCATGTTCTGCGCATCGGTCATGATGTGCATGCCGAAGATTCCGGCGATGATGGCCAGGGCCGCGGTCAGAAATCCTGCACGGAGGAGGAAAGCGGTGACGGGGCCGCGCGATACTGCGGTCACAACGTTTCCTTCCTTCCGTGCCGGTTCGATAATCCAAGGGTACCGGCCGGGGGTTTCCTCGCAGGTCACGACCATAGGTTTCAACGTGCCAGGGAGGGGTTCAGTTTCACCATCCGGTGCCGGTGCTCTACGACTGTCCTTGACCGGAGTCAGGAGTAAGGTATCGGGTTACGCGGGCCCTTGTGCCTGGCCTGAGTGATGCGCGCGGCCTCGCCGTCGGCGGGGACGGCCGCTTTCCCTGGCAGAGGCTGTGTACCGCGTCGAAGAGTTAGTTGCCGCTAAACGTGTACCCGGCAGAGGTGACCGCCTCACGCACCGCAGCTCATTCGAGGCCATCTGTGCGAAAACCGCGAACCCAGCTGTGAAAAAAGGCGGCCATTTGCGGTTAACAGTCACAGCTCGGGCGGCTTGTGAATTCGTCCATATCCGCCCGGCGCCACCATGTCCGGTAACGATCGTTCACAAGACACTTCGGACCGGTTTTTCGGAACCGCGGAACCACGCGGTCAGCTTTGTAACGCTTGCCGTGTACGCGGCTGTGTAACGTACAGCAGGGTTAGTGATACGTTTTGGTCATGCGAATCGGATACGGTCGGGTCTCCACCCGTGACCAGCACCCCGAAGCCCAACACGACGCCCTGACAGCGGCCGGCTGCGATCAGGTCTACATCGACACAGCCTCCGGAAAGCTCTCCCGCAGACCCGAACTCGACAAGGCCCTGCTCTCCGCAAACAGGGAAGGCGACCAGCTCGTCGTCACCAAACTCGACCGGCTCGGGCGGTCCCTGGAGCACCTCATCGACCTGTCCAAGACGCTGCAGGAACGCGGTGTGGACCTGATCGTCCTGGACCAGGGCATCGACACATCCACCGCCATCGGCCGGATGTTCTTCCAGATCCTCGGATCGATCGCCGAGTTCGAACACGCCCTCATGTCCGAACGAACCCGGGACGGGCTGGCCGCCGCACGTGCGCGGGGCAGGACCGGCGGACAGAAACCAAAACTCGGCCCCCGCCAGGTCAGGCTTGCCCGGGAAATGTACGAGGAGAAAAACGCCGACGGGAAACGGGCCCACACCGTCGAGCACATCGCCCAGGAATTCGGCGTCACCCGGCCCACCATCTACCGGCACTTGGCGAAGCCATGAGCGGTGGCCGTCCGCTGCTGCAGGTACAGATGCTGACCCCGTGGGGCGGCAACGTAGCGGCAAAGGAGACATGAGTTGGCTCTGCGTTCTTTGCTCACGGCTGCCGAGCGCGGCCAAATCCTGGCAATGCCCGCTGAAACAGAGGACCTTGCAGCCCACTACACGCTCAGTGATGCGGATATGTCGTTGATCCGGCAACGCCGCGGGGACGCGAACAGGCTGGGCTTTGCGGTCCAGCTGTGTCTGCTGCGCCACCCGGGCATCGGGCTGGCCGACGACACCGACGTGCCGCCGGAACTCATTGCCTGGCTGGCCTCCAGCCTGGGCGTTTCCATTGATGCCTGGGACGAGTATGGAACACGTGAGGAAACGCGGCAGGAGCATGGACGGGAGATCCGCGGGTATCTGGGCATGTCAGCGTTCGGCATCGCGGACTACCGCTGGCTCGTGGAGCATGTGGGTGTTGTGGCTGCGCACACGGACAAGGGCCTGGTCCTGGTCGAAAGCGCGAGGGATTTCCTGCAGGCAAGGAAGGTCGCGTTGCCCGGGATCGGGGTCATTGAAAAGGCCTGTGCGCAGGCGCTGACCAGGGCCAATAGGCGGATTTACCTCACTTTGGGTGAGCAGCTGACCGTGGGTCACCGGCAACGCCTCGACGGGCTGCTGCGCCGCCGCCGCGATAGTTCTCTGACGGAAATCGGTTGGCTGCGGCAGGCGCCGCTGCGACCCAACGCGCGGGCGATGAATGAGCACATCGACCGGCTCACCACCTGGCGTGCGCTGGAGCTGCCCTGGGCTGCGGGACGGCTGGTTCATCGGAACAGGTTGCTGAAGCTTGCCCGGGAGGGTGCCTCGATGACCGCGGCGGATCTGGCCAGATTTGAACCGGCACGCCGGTACGCGACCCTCTTCGCCATGGCCACCGAAAGCATGGCCACCGTCACCGACGAAATCATCGATCTGCACGACCGGATCATCGGCCGGCTCATCCGGACCGCACAGAACAAGCAAAACCAGGCCACCCTGGCATCCCGCTCCACCGTCGCCGCCATGATGCGCATCCATTCCAGGCTCGGTGATGCCCTCTTTGAGGCCAAGGAAAACGGCGAAGATCCCTTCGCCGCCATCGAAACGGCCATCGGCTGGGAATCCCTGGCCGAAAGCATCGCCCACGCCAAGGAACTGACCCGCCCGGCCCTCGAGGACCCCCTCGCCCTCGTCAGCGCCCACTTCACCACCCTGCGCCGCTACACCCCGGCATTTCTTGCCGTCCTTGACCTCAACGCGGCCCCGGCGGCACAGGACCTGCTGGCAGCAATCAACCTCGTCCGCACCCTGAACACCGCCGGAGCCCGAAAAATCCCCGACGATGCGCCCACCTCGTTCGTCCGGCCCCGGTGGAAGCCGCTGGTCTTCACGGAAAACGGCATAGACCGGGGCTTCTACGAGTTCTGTGCCCTCGCGGAACTAAAGAATGCGCTTCGTTCCGGAGACTTGTGGGTCACCGGATCCCGTCAATTCCGTGACTTCGATGACTACCTTCTTGCCGGTCCTGACTACACGGTTATGAAAACCACCGGGAAGCTGCCTCTGGTCACGACCGACGGCGGCGAAAGCTATCTCCAGAACCGGCTGGCCCTGCTCAACGAACGGCTGCACCATGTCAACGACCTCGCCTCCCGCGATGAACTGCCCGGGGTGATGGTCACGGACAAGGGCGTGAAAATCACCCCGCTGGAGACAATCGTGCCAAAACACGCGCAGCCACTGATCGATCAGGCAAGCGCAATGTTTCCGCGGATCCGGATCACCGATCTGTTGATGGAAGTTGATGGCTGGACCGGGTTCACCCGCCATTTCACCAGCCTGAAATCCGGCCAGCCCTCCAAAGACAAGCAACTTCTTCTCACCGCCATCCTCGCGGACGGAATCAACCTGGGCCTGACGAAGATGGCCGAGTCATGCACCGGCGTCAGCTACGCCCAGCTGGACCGCCACCAGGCCTCCTACATCCGGGACGAAACCTACAGCGCCGCTCTGGCGGAACTGGTGAACACCCAGCACGGACACCCCTTCGCCGCACAGTGGGGCGACGGGACCACCTCCTCATCGGACGGGCAGCGGTTCCGTGCCAGCAGCAAAGCCGAATCCACCGGGCATGTGAACCCCAAGTACGGTGCCGAGCCCGGCCGGCTGATCTACACACACATCTCGGACCAGTACTCGCCCTTCCACAGCAAGCTCGTCAACGTCGGCGACCGCGACGCGACCTACGTCCTGGACGGGCTGCTCTACCACGAGTCCGACCTGGCGATCCAGGAGCACTACACGGATACGGCCGGATTCACCGATCACCTCTTCGCTCTTATGCACCTGCTCGGGTACCGGTTCGCCCCACGGATCCGCAACATCGGCGACACCCGTCTCTACACACCTACCACCGATCCGGGACTTGCCACGTTGGCGCCGCTGATCGGCGGGACCATCAACACGAAAATGATTGCCCTGCATTGGGATGAAATCCTCCGCCTCGCCGCGTCCATCAAGACCGGCACCGTGACCGCGTCCCTGATGATGCGAAAACTCGGCGCCTACCCGCGCCAGAACGGGCTCGCACTCGCGCTGCGGGAGCTGGGCAGACTGGAGCGGACCCTCTTCCTGCTGGACTGGCTCCAGAACCCCGGCCTGCGCCGCAAAGTCACGGCCGGCCTGAACAAGGGCGAGGCCCGGAACACCCTCGCCCGGGCCGTCTTCTTCAACCGCCTCGGCGAAATCCGCGACCGCTCCTTCGAACAGCAACGCTACCGCGCCAGCGGACTGAACCTTCTCACCGCGGCCATTATTCTCTGGAACACCGTCTACCTCGACCGCACCATCACCACCCTCAATAAGGACGGGAACGCCACGGACCCTGACCTGCTGCGGTTCCTCTCACCCCTGGGCTGGGAACACATCAACCTCACCGGCGACTACACCTGGCCCCGCGCCAACCAGATCAAACCCGGCAAATACAGGCCACTACGCCGCCCGGCAAAACCTTAACGTCGGATATTTCACTTTTTCACAAGCCACCCC</t>
  </si>
  <si>
    <t xml:space="preserve">Cya7822/Cya8801/Nosp/Noss/</t>
  </si>
  <si>
    <t xml:space="preserve">transposase [Nostoc sp. PCC 7120]</t>
  </si>
  <si>
    <t xml:space="preserve">GGTTCTTCCGGTAGTTTTATGGTGTTTATTAGAATTGACTTGATTTTAATAACTTATAATTTAGTGATATCAATGCCTATAAGATAGATTACATAGGCATTTAGTAAATATCAAGCATAGTTAAAGAACTCTAAAATTATCATCTATATTATAATATAGTAAAGTTTTAGGCGATCGCTATGAAGTTTCCAGTAGAACAAATCCTGAATCTTCCCGATATGAAAGTATTAGATTTTCAAGAACTTGAAGGTGAAGAAATAATTATAACGATAGAAAAAAGTGTGAACTATTCGACTTGTCCTTGGTGTGGTCAAATGACTCACAGTATACATCAAAATCACTGGCGAATAATTCATGATTTACCGTGGAATAAAAAACCAGTGTTATTAAAAATAAATCGTCGGCAATTTAAATGTCATAAGTGTAAAAAAGTATTTAGCGAACAACTAGACTTTGTAGATAAAAGTAAAGGATATACTAAAAGATTAGCGACCGACATAGTTCAACAAGTATTAAATAGTAATATCCGGAGTGTTGCCCAAAGAAATGGATTAAGTGATGAAGAAGTAGAATCAATGTTAAAAAAGCAAGTCTCGCACATATTAAACATTAACCTAAGTCAGGTAAAAAAGTTAGGTATAGATGAAATAGCTTTAGTTAAAGGAAAAGGAAACTACTTAGCAATATTAGTGGATTTAGATAGTCATAAACCAATTGAGATAGTGCAATCAAGACGAATAGAAGATATTCGTGAAGTACTTGTCAGAAGGGGAGTTGAGATACTTAAGGTCAAAATTGAAGAAGTGAGCATTGACCTCTGGTTGCCTTATAAAAATTTAGTAGAAGAGTTAATGCCAAATGCTAATATAACTGCTGATAGATTTCATGTAATGAAACAAGTAAATGACGAATTAGATACTATGCGTAAAGCTGAAAAGAAAGCAGCTATATCGCTAGATAATAAATCAGAAAAAGAGCGAATATTAGAGGCATTGAATAAGAGAAATATGTCGATTATTAAAAATGAAGACTCTCTAAATGAAAAGCAAAGAGAAAAATTAAAATCTGTGCAAGAGGTGTCGCCAAATCTCGCCAAAATGCACTCACTTAAAGAACAATTTCGAGATATATTTGAAACAACTAAATCCTGGGGAGATAGTATAATAAAACTATTGGATTGGATGTATGATGCACTTTCATATTTCCCGAAAAGTATAGGTACAATAGTTAGATGGTTTGGTGAAATAGTCGGTTATTTTGACGGAAGAACCACAAGTGGTGCTGTAGAAGGAATTAATAATAAACTCAAGTTAATTAAAAGACTTGGATATGGCTTTCGTAACTTTACCAATTTCAGATTACGCAGTTTGTTAAACTGGCATTTTACTATTAATTCTCCATAAAATTAACTGAAGAACC</t>
  </si>
  <si>
    <t xml:space="preserve">Anav/Cya51142/Cya7822/Mica/NoAz/Nosp/Noss/Rapb/</t>
  </si>
  <si>
    <t xml:space="preserve">ISAsp10ORF1</t>
  </si>
  <si>
    <t xml:space="preserve">Nosp_R_13</t>
  </si>
  <si>
    <t xml:space="preserve">putative transposase [Anabaena sp. 90] &gt;gi|31616737|emb|CAD60104.1| putative transposase [Anabaena circinalis 90]</t>
  </si>
  <si>
    <t xml:space="preserve">CTGACGGGATGACGAAATAGTCTAAAAAGCTTATCGTATACAGATTATACAGATTTATGGTAAAAAAGATAGAAGCACTTTTCTCAATAAGGACTATCTATTGATAATGTTACCTGAATTCTACAAAACACACCTAAAAAATCAATTGAATCTGGCAGAGTATATCTTGCTCAAAATTATGATTATTCTGCTGCAATCACTGAAAAAAGTAAGTTTAGAAGCTTTGGCTACTGCTCTACCAATTCCGATTAAATTTGAAAGTAGGAAAAGAAAAATACAGAGATTTCTATCTTTACCAAACCTAACAATTGAGAAAATCTGGTTTCCGATTGTAAAAACATTTTTAGAAACATATTTGAAGGATGAAGAATTAATTTATGTAGTGATGGATAGGACGGCTTGGGGACGCATAAATTTATTCATGATTAGTATAGTTTGGGATCAAAGGGCATTTCCTGTATATTTTGAGTTATTGCCAAAGTTAGGCAGCAGTAACTTTGAGGAGCAATCACGAATATTGAAGAAAATTTTACCCATTTTTAATAACTATAAAATCTGCGGATTAGGTGATAGAGAATTTTGTTCTATAAAACTAGCAAATTGGTTAAAAGACCAGGGCTTATGCTTTTGTACAAGACTTAAAAAGAGTGAATTTGTAGAAATCAAAAAAGAAATTTGGGTGGATTTAAATAATCTAGGTTTATCACCAGGAGTTGCTTTCTTTTTAGCCGGAGTTAAAGTTACAAAAAAACATGGTTTTACAAGTTTTAATGTTGCCTGTAAATGGAAACGCAAGATATTAGGAGTAGCCCCAAAGGAAGGGTGGTTTATTTTAACTAATTTAGATAGTTTGGAATTAGCAATTTCCGCCTATAAGAAGCGATTTTGTATAGAAGAAATGTTCCGTGATTTTAGAAGTGGCGGTTATAATTTGGAAGACACAAAAGTTACAAATAATCGGTTAATATCTATAATTTTATTAATATCAATTGCTTATACGAGTGCCACAATACAAGGGCAAGAAATTAAACGCAAAGGTATCCAGAAATATATTGGTCGAGTGAAAGAATATGGACGTACAGAAAGAAGACATAGTAGTTTTTATATTGGATTATATGCCCAATCTTGGGTTAATTTCATAGATAATTGTAGGGAATTAGTTAGGTCACCATTGAGATTATCTCCTAATAAGTGGAAGTATTATCAACAGGGTGAGAGAGCTATGAGGCTTATTCTGTCTGCATCTTAACCATTTTCGTCATCCCGTCAG</t>
  </si>
  <si>
    <t xml:space="preserve">Cya51142/Noss/</t>
  </si>
  <si>
    <t xml:space="preserve">ISAsp2ORF1</t>
  </si>
  <si>
    <t xml:space="preserve">NoAz_R_7</t>
  </si>
  <si>
    <t xml:space="preserve">transposase ISAs1 family protein [Cyanothece sp. PCC 7424] &gt;gi|218175005|gb|ACK73737.1| transposase ISAs1 family protein [Cyanothece sp. PCC 7424]</t>
  </si>
  <si>
    <t xml:space="preserve">CAGGGGAAACGCATCTAATTTTTTTTGACAAAATGTAACTTCTATGAATAGATAAAAAGGGCAGTATTACCATGTTAATATCAAGCCAATAAATGAGTATGAAGAAAATTTGATGGTAAATTCGTTTCTATAAGAATCAATAAAATGAGTTGAAGTGGTATTCTCAATAAAACTAAAGAGACAAAATTCACAAAATGAAGCTACCACCAAAAATCACAATAGTAGATCACTTTAAAGATTTAGAAGATAAAAGAGTTGAGAGAACAAAAAGGCATAAATTAATAGATATAGTAACCATTGCGATTTGTGCAGTGATCTGTGGAGTAGATAGTTGGGTATTGATGGAGGCTTATGGAAAAAAGAAAGAAAAATGGCTAAAACAATTTTTAGAACTTCCAAACGGGATTCCATCTCATGATACATTCGCAAGAGTATTTGCGAGAATAGATCCGCAACAATTTCAGAATTGTTTTTTGAGTTGGATAAAATCTATCAATAAAATTACAGAAGGAGAAGTCATAGCAATAGATGGGAAAACATTAAGGCATTCATATGATAAAGGAAAGGATAAAGGTGCGATTCAGATGGTAAGTGCATGGGCAACTAGTAATAAATTAGTATTAGGACAATGTAAAGTAGAAGAAAAGTCAAATGAAATAACAGCCATACCGGAATTAATTAAAGTATTAGATATAGCCGGATGTTTAGTAACGATTGATGCGATGGGGTGTCAAAAAGAGATAGTAAAATCAATTGCAGAAAAATCAGGCGAATATATTATCGCACTCAAAAAGAATCAAGGTAATTTATATAAGAATGTAGAAGAAATCTTCAAAGAAGCTATATCTAAAGGGTTTGAGGGATTCAAATATAGTGAATTTCATACAAAAGAAGACAAACATGGAAGAGAAGAGATTCGTCATTATCTCATGTTATCAGACATAGAAGAAAGAATAGATACTGATAAGAAATGGGTAAATCTTCAAAGTGTAGGAATGGTAGAATATATACGAAAAGTTAATGGAAAAACGAAGGTTGAGACAGGCTATTATATAAGTAGTTTGACAAATAATGCGAAATTACTAGGAGAATCAGTCCGCACTCATTGGGGTATAGAGAATTCATTACACTGGGTTTTAGATGTAGCTTTTAGAGAAGATGATTGTCGGATAAGAAAGGATAATGCACCACAAAACTTTGCAGTTATTCGTCATATAGCAGTTAATCTTTTAGGAAAAGAAAAAAGCCAAAAACTAGGAACTAAAAGTAAGCAGTTTTGTGCAGGATGGGATGATGAATATTTAGAGAAGATTTTAGAATGTATCTGATAAAAATCAGAAAATATAGACAAATATAAATATAACCAATTTATTTTTCTGTTGATTCTACAATAGAATCTATATTTTTGATGCCAAAAAATATAGATATTAATATATAGAACTGAACAAAATAAATCCATCATTAAAAATAAATAATTACTCTAAATTTATGAAATTTTTATAATTTTAATAAAGGAATTTATCAGATTTTGAATGAAGTTAGATATTTTCCCATATTGATGCACTAATATAGTATTCTGTCAAGATAATTTAGATGCGTTTCCCCTG</t>
  </si>
  <si>
    <t xml:space="preserve">ISAsp3</t>
  </si>
  <si>
    <t xml:space="preserve">Anav/Cylr/NoAz/Nods/Rapb/</t>
  </si>
  <si>
    <t xml:space="preserve">ISAsp3ORF1</t>
  </si>
  <si>
    <t xml:space="preserve">transposase [Nostoc punctiforme PCC 73102] &gt;gi|186682672|ref|YP_001865868.1| transposase [Nostoc punctiforme PCC 73102] &gt;gi|186686937|ref|YP_001870130.1| transposase [Nostoc punctiforme PCC 73102] &gt;gi|186463482|gb|ACC79283.1| transposase [Nostoc punctiforme PCC 73102] &gt;gi|186465124|gb|ACC80925.1| transposase [Nostoc punctiforme PCC 73102] &gt;gi|186469289|gb|ACC85089.1| transposase [Nostoc punctiforme PCC 73102]</t>
  </si>
  <si>
    <t xml:space="preserve">CAATACTGTAGCCAAAAAAAGAGGATGAAGAGAGAGGGCTGATGTAGTAGAGTTATAGTCTTCCAAAACAAAAACTCGAAAACCACATACAGCCCATGTTTGATATCCTAACACTCCTGCAATGCCTGCTACCAGAAATAAAAGTGACGACTATGCGGCAATTGAGTCAGATCATCATGGCCATGTTAGCAATGAGCGGACGAGTAACGATGTTGGGAATTTCGCGTTGGACGCTTAGTGGTGGTAGTTATCGGACGGTAATCAGATTCTTTCGGACAGTCATACCGTGGGCAACGGTGTTCTGGGTGTTTTTTCGGCGGCATTTGTTTTGCCCAAATGATGTTTATTTGTTGGCAGGAGATGAAGTAGTAATAAGCAAAGCCGGGAAAAAAACCTATGGATTAGATAGGTTCTTCTCAAGTCTAACAAGCAAACCAATATCGGGGCTATCTTTCTTTACCTTATCATTAGTAAGTGTTCAACAAAGACACTCATTTCCGATTCAGATAGAACAGGTAATCAAGAGCGATGTAGAAAAAAGTATTGTCTCACCAATTCCAGAAGTAAAACCTCAAGAAAAACCTGGACGGGGACGACCAAAAGGGAGTAAGAACAAAAATAAACAGGAGGTGATTTTTACATCTGAACTACTAAGAATTCAGAAAATGATTAATGAGCTATTTAAGTTAATAGCTAACTTTATCCCCCTCACTTACTTGGTTGTAGATGGTCACTTTGGGAACAATAATGCTTTGCAAATGGCTAGACAGGTAAAGTTACACATAATTTCCAAATTACGCCACGATTCGGCGTTATACATACCTTACCAACATCCTGACCCTAATCATCGTTCTCGTCGTAAATACGGAGATAAGCTGGACTGGCGTAATATTGCTGGGGAATATTTACGTCAAAGCAGTATTGACGAAGATATCAAAACTGATATTTATCAAATGACTCTACTGCACAAAGAATTTGCTCAATCCTTGAATGTAGTGATTTTGGTAAAAACAAATATCAAGACGAATGCTGTTAGTCATGTGATTTTATTTTCCAGTGACTTAGATTTGTCTTATGAGAAAATAATCGACTACTATAGACTCCGCTTTCAAATCGAATTTAATTTTCGTGATGCCAAGCAGTTCTGGGGATTGGAAGATTTTATGAATCGGGGTCAAACTGCGGTGACTAATGCGGCCAATCTTTCTTTTTTTATGGTCAACTTATCTCATTATCTTTTAGCTCAATTCCGTCAAGATAATCCTGGTGCTGGAATTATTGATCTTAAGGCTTACTGTCGTGGTTTTCGATATGTTCGTGAAATGTTAAAAATGCTTCCGGAACAACCAGAGCCTATTTTATTAGCCCAGATTTTTGCCAAGCTTACCTCTCTTGGTCGTGTTCACAATGCTCCTACAGCCGTTGAACCCTCGTAATTTGGCTACAGTATTG</t>
  </si>
  <si>
    <t xml:space="preserve">ISAtc1</t>
  </si>
  <si>
    <t xml:space="preserve">Artp/</t>
  </si>
  <si>
    <t xml:space="preserve">ISAtc1ORF1</t>
  </si>
  <si>
    <t xml:space="preserve">ISAtc3</t>
  </si>
  <si>
    <t xml:space="preserve">transposase [Acidithiobacillus caldus] &gt;gi|29826311|gb|AAP04752.1| transposase-like protein of ISAtc1 [Acidithiobacillus caldus]</t>
  </si>
  <si>
    <t xml:space="preserve">Orf2/integrase/recombinase fusion protein [Ralstonia eutropha H16] &gt;gi|32527045|gb|AAP85795.1| Orf2/integrase/recombinase fusion protein [Ralstonia eutropha H16]</t>
  </si>
  <si>
    <t xml:space="preserve">GGCTCTTCGTCAGATTGAGTGGGTAGGGGGTAGAATGCTGTGGAGCGGTCGTGCCCTGAATAGGAGTTAGCTGATGGTCCCTGAAGAGCTGTTTTCTCTCGCGTTAGGATTGGTTCCGCCGTGGTTGGTGGATCATGTGACTTTCACGGTGGAGGAGAAACGCCTGGATCTGCACATCAACTTTCCCAAAGGTAGTCGCTTTGCTTGCTCCGTCTGTGGTGAGGAGTGTCCGGTACATGATACCCGTGACCATACCTGGCGGCACATGGATTTCTTCCAGCATGAAGCCTATCTCCATGCCCGTGTACCTCGTGTGAAGTGCCAGGAGCATGGAGTGCATCAGATATCTGTTCCCTGGGCGCGGGAAGGCTCGCGTTTCACCCTGCTCTTTGAAGCGCTGATCATGACCCTGGTGCGGGAGATGCCGGTATTGACGGCAGCTCGCATGGTCGGTGAGACCGACAAGCTCCTGTGGCGAGTGATTGACCATTATGTGCCCGAAGCTCGTGCTGCGGTGGATATGGCCAATGTCCATGCCGTCGGCGTCGATGAAACCAGCAGTCGGCATGGACATGACTACATCACGCTCTTCGTGGATCTGAATGCCCGGCGACTCTTGTTCGCTACTCCCGGCAAGGATGCCAAGACCTTTGAGAAATTCTCCGGAGATCTTCAGGCCCATGGTGGTAGCGCGGAAGCGATCACCGATGTGAGCATGGACCTCTCGCCGGCCTTCCAGAAAGGGGCTGCCGAGCACCTGCCCAATGCGGAGATCACTTTCGATCGTTTTCACCTCATGAAGCTCGTCAACGAGGCCGTAGACGACGTGCGCAAGGGGGAAGTCCTCACCCAGCCAAATCTCAAAAAGACCCGCTGGCTTTGGCTCAAGAACGATTGCAACCTCAAAATGAAGCAGAAAGAAAAGCTGCAGGAATTGCTCAAAGACCAGAACCTCAAGACGGCGCAGGCCTACCAGTTCCGCCTGACCTTTCAGGACATCTTCACGATCAAGAATCGCCACCAGGGGGCTACCCTCTTGAAAGCCTGGTTGGAAAACGCCAGAACCAGCGATCTGCCGCCTATCGTCAGGGTCGCCTACACCCTCATGAACCATTGGGACGGGGTCCTCCGCTGGTTCGAGAGCCAAGTCAGCAATGGCATCCTGGAGGGCTTCAACAGCCTCCTCCAGTCCGCCAAGGCGAAAGCCCGTGGCTACCGCACCCACAAGAACTTCATCGCCATGGCTTACCTCATCCTGGGCAAGCTGGATCTGAGGCTACCCACATGAAACGTCGAAGAGCC</t>
  </si>
  <si>
    <t xml:space="preserve">Artm/Nosp/</t>
  </si>
  <si>
    <t xml:space="preserve">transposase of ISAtsp1_c_ IS630 family [Arthrospira sp. PCC 8005] &gt;gi|375329014|emb|CCE16265.1| transposase of ISAtsp1_c_ IS630 family [Arthrospira sp. PCC 8005]</t>
  </si>
  <si>
    <t xml:space="preserve">transposase of ISAtsp1/ IS630 family [Arthrospira sp. PCC 8005] &gt;gi|375329014|emb|CCE16265.1| transposase of ISAtsp1/ IS630 family [Arthrospira sp. PCC 8005]</t>
  </si>
  <si>
    <t xml:space="preserve">TAGCACAAGACAGAACACTTAGGACGTATAATGGAGAGGACGAGATGACTAAGAAGACCAAAAATGCCAGCCCCCTATAGTTACGACCTCAGACAAAAAGTTATTGATGCCATTGAACTAGACGGTATGCCCAAAACAGAAGCCAGTCAAGTTTTCCATGTCAGCCGGAACACCATTAATCTCTGGCTGCAAAGAAAAGCACAGACCGGAGACTTCCTCCCTAAACCTCATCACCGACCTGGCAATAACCACAAAATTACCGACTGGCAAAAATTCAAGGCTTTTGCCCAAGAGCATGGCGACAAAACAGCAGCTCAAATGGCTGAACTTTGGGATGACGACATCTCTCCTCGCACCATATCCAGAGCCTTGAAGAAAATTGGCTTCACCAGAAAAAAAACTTACGGCTACCAAGAACGTGATGAGCAACAGCGAGAGGAGTTTATGGCTCAGATTGAACAGATGGAGCCGGAAGAAGTGGTCTACCTCGATGAAGCCGGCATGAATAGTCAGGACTCGGATTACCCTTATGGTTACTGCGAGGAAGGAAAACGCTTCCATGCACTCAAATCAGGGAAGAGGCAGGGCAGGGTAAGTATGATAGCCGCATGGTGTCATCAACAACTCTTAGCTCCCTTTAGCTTTGAGGGTTGTTGTCATCGGACAGTGTTTGAGTTGTGGTTGGAGTTCATCTTAATTCCAACATTGAAGCCAGGTCAGACTCTAGTATTGGACAATGCAACGTTTCATAAAGGGGGGCGGATTGCTGAACTGGTGGAGGCAGCTCAATGCCGTTTACTCTATCTACCACCTTATTCGCCAGACCTCAACAAGATAGAGAAATGTTGGTCGTGGCTGAAAGCCCGTATTCGCCACTGCATTGAGCAGTTTGATTCTCTCCATGATGCCATGGATTCCGTTCTCAAAGCTGCGTCCTAACCACCTTGACTAATCCTA</t>
  </si>
  <si>
    <t xml:space="preserve">ISAtsp2</t>
  </si>
  <si>
    <t xml:space="preserve">ISAtsp2ORF1</t>
  </si>
  <si>
    <t xml:space="preserve">Artm_R_9</t>
  </si>
  <si>
    <t xml:space="preserve">transposase IS4 family protein [Arthrospira maxima CS-328] &gt;gi|209525142|ref|ZP_03273686.1| transposase IS4 family protein [Arthrospira maxima CS-328] &gt;gi|209494551|gb|EDZ94862.1| transposase IS4 family protein [Arthrospira maxima CS-328] &gt;gi|209495920|gb|EDZ96221.1| transposase IS4 family protein [Arthrospira maxima CS-328]</t>
  </si>
  <si>
    <t xml:space="preserve">CCTACATTCCGCAGGTTGACAGGGAATAAAAGATATGGTGCTAGTCTAGGCTAGAAAGGGTTCCTTCGAGCGGTAGGCTCTGGCGATGCAGATTAAAAATTTAGACCATCTGGGTTTAGTGGCTGGAGTGATTGACGAACTTGGCCTGGTCGAGTTGACGGATAAGCGGATTGAACCTCATAGCTTGGAGCATGTGAGTGCCGGACAAGTGGTTAAAGCCATGATTTTGAACGCCCTAGGCTTTCTCAGTGCACCGTTGTATTTATTCAGCGAGTTTTTTGAGAGTAAAGCGGTGTCTCATCTGCTCGGGGAAGGGGTAGAGGCTCGTCACTTGAATGACGACCGCTTAGGTCGAGTGTTGGATGAACTCTACGCAGAAGGGACGACATCATTTTTTCTCCAGGTGGCGCTCCAGGCTGTGGAACGATTTGGAATTGATATTCAACAGCGTCATCTCGATGCCACCTCGATCTCAGTAGAAGGGAAGTATCAGCGGTGCTCGAAGGGGAAATCCGAGGTAGGACTTGAGTCAGCTCCCCCCGGTGAGACATCAGCAGAACCCAGCCCAATTCGGCTGTGTCGAGGCTATTCCCGAGACCATCGTCCAGATTTGAAACAGTTTTTGATGACTCTAGTCTGTGCCGCCGACGGTGGCGTGCCGCTATGGTTGCAGTTGGCCAGTGGCAATGAACAGGACACTCAGCAGTTTGCAGAGGTGCTCAAGGCGTTTGGTGACCAATGGACTAGCGACGGTATCGTTGTGATGGATGCCGCCTTTTACACAGCAGCCAATCTGCAGCAGATGGAGACCACGGGGTGGCTATCACGGGTGCCGCTGACCCTAAAAGCGGCTCAAGAGCTGGTGCACAGCGATGTCACCCGACTGACTGAAGTCCCCTGCAACTCCAAGGATTACCGGATGTGGGAGATTGAGCAGACCTATGCCGGAGTGCGCCAGCGCTGGCGCCTCGTCGAAAGCCAAACCCGCAAAGCCAATGCCGACCTCTGGCAACCCGAATTAGAGAAGCTCGAACACCGCCTCAACCGCCAATTGAAAAAGCTGACCCAGCGGGTCTTTGCTTGCAAACCCGATGCCCTCGAGGCCTTGATGCAGTTTCAAGATGGACTCGAGGTGCATCAGCTCACTCAGGTCTCCCTGGAGACGGTGCGGGCCAAGCGACCCCCCGGTCGTCCCGCCAAATCCGCCGAACCCACCCCAGTTCAGGGCTATCGGCTCCAGGCCACGTTACAGCAGACCGCCACGGCGGAAGACCGCTTTAGCCGTCAGCGTAGTCGCTTTATTCTAGCCACCAATCAACTGGAGCAATCCCTCTGGCCGGCTCAGACCTGCTTGAGCGAATATAAAGGGCAACAGACCGTCGAGAGAGGCTTTCGCTTCCTCCAAGACCCCCTCTTCTTTGCCAGTAGCGTCTTTGTCAAAAAGCCGCAGCGGGTCGAGGCCTTAGCTCTCATCATGGCCCTAACCCTTATGGTGTATACCCTCGCCGAACGCCAACTGCGACAGGCGCTAGATGCTCAGAAGCAAACGGTGCGCGACCAACGCCAACAACCCACCGCTAAACCGACCTTTCGCTGGATTATGCAGAAGTTTCAAGGAATCCACTGGGTTAATCTCGATGGGCAAAGGCAGATTAGCAATCTCAATGATGAACGGCGATTGATTATTCACCTCTTCGGTCCACCCGTTGAGCGCTATTACTACGCATCCGGTTAATTACCTATCAACCTGCGGAATGTAGG</t>
  </si>
  <si>
    <t xml:space="preserve">Artm/Noss/</t>
  </si>
  <si>
    <t xml:space="preserve">CTCAGTACAGGACAAAAAAGCTGAAAGTCTTAGCCAAAAGGGAATCTAGCCGAAAATTCTGAAGGGGGCGCTCCGGGCCGAGGTGAAAGTCGAGGGGTGGGGGGGTAGCGCCAAGTTGGGGTGAGAGGGTTACATCGGAATTACCACAAACCAAACTTCCCTCTCATGAACGAGCTTAACCGATTACGAGACACTTTGCGCCCTCACTTGCCCTGGCACGGGGCGAGATTAAACTTTGTCTGTCTGTTCCTGATGGCGCTATTCCAAACAAAGACGGTTAATCTGATGGAAATAGCGACTGTATTCGCAAATCCTGTGCAAATTTCCTCAAATTACCAGCGATTACAACGTTTTTTTCGGCAATTCAAATTTGACCGGGCAGAGATTGCCCGTTTCGTCGTTAGCCTCATTGACATTCCCCAACCTTGGACTCTTAGTCTCGACCGCACCTGTTGGTCTTTCGGTCAAACCCATTTCAACATCTTGATGTTGGCAGTCGTCCACGAGGGGATTGCCTTTCCCCTGCTGTGGACGATGCTTGACAAAAAGGGCAATAGCAACAGTGGCGAACGCATGGACTTATTCGACCGCTTCGAGGCACTATTTCCTGACGTGGAGGTGGCTTGTCTGACCGCTGACCGGGAATTTGTGGGGCGAGATTGGCTCTCGTATCTTCTCATCGACCCCGAGGTTCCTTTCCGCCTACGCATCCGCCACAGCGAGCTGATTAGTCCTAAGTTAGGAGGAACTCGGCGTAGTGGCGAACGAATGTTTGATTCTCTGCGACCCGGAGAATTTCGCCAGCTTTCGGGTCGCCGTTGGGTTTGGGGACGGCAGGTTTACGTCATTGGCTCTCGTCTGGCTGATTCGGGGGAGTTGTTGATTCTCATCACTAACGCTTGCCCCGAAACGGCCCTCCCCGACTATGCTCGGCGTTGGGGTATTGAAAACCTCTTCGGAGCCTTGAAGACTCGGGGCTTCTGTCTCGAATCGACTCACTTTAAGGACCCTGAGCGCTTGAGCCGTTTATTGGCTTTGCTTAGCCTGGCTTTTACTTGGGCTATGAAGGTGGGTTTGTGGATTCACCAAGGTTCACCCATTCCTTTGAAGGCTCACGGACGACGCTCCCAGAGTCTTTTCCGCACTGGCTTCGATTTTCTACGCCGCACTTTCTCTAATCTGCCTTTGTTTTCAGGGCGGTTTCACCAGGCTCTACAACTTTTGTCCTGTACTTAG</t>
  </si>
  <si>
    <t xml:space="preserve">Artp/Cya51142/Lyns/Trie/</t>
  </si>
  <si>
    <t xml:space="preserve">TCAAGTTCGCTTAATCGGTTATAATATCAGTGACCAATGCCAAACTTGCGTTATGCCCAGACGAATTAGTATAGCTCCCCACTTAAGTACCGAAGAACTTGGCCGGGCTGATCACCAAGCCCAAGAGGGCTTGGAAAGTCGCCAATATCAAATTATTTGGTTGTTGGCTAAGGGGAAGACCACGGAGGAAGTCCAAGAAATTACGGGCTACAGTCGCATCTGGATTTATGAATTGGTAAAGAGATACAACCAATTGGGATTAAAAGGGCTGGGTGCGCGCCGAAAAGGAAATCCCGGACATCCACCGTTAATTGATGATGTGACTCAAGCTCAGTTATGGCAAGCCCTGCAAGGAACAGCGCCGGATGGGGGACTGTGGAACGGTCGCCAGGTGGCAGACTGGTTGACAGGAGTAACTGGACGAAAAATTAGCCGACAAAGGGGATGGGAGATTCTGCGACAAATGACATTTCGGCTTCGTGTACCGAGACCGGCTCACACCGAAAGTGACGAAGACGAGCAGCAAGCCTGGAAAAAAAAACTGGTAACGGAGTTAGAGGGACTTCGCCGGAGATACCCTGATGCACAGGTGCAATTGTGGAGCGAAGATGAACACCGTCTGGGACTCAAACCGGTGATGCGACGTATTTATGTAGCGGAAGATTGTCAACCACTCGCCCATATTAATTGGAAATTCGAGTGGTTATGGCTATATGGTTTTGTGAGACCGGAAACGGGAGAGACTTATTGGTGGATTATACCTTACGTCAATACAACTCTATTTAGTCGAGTGTTACAGGAGTTTGCTGCCGAATTTAAATTAGGTCCAAATCAACACATTATGTTAGTGGTTGATCAAGCCGGATGGCATATCAGTAAGAATCTGAAAGTACCCGAAGGACTGCATTTAATGTTTCTACCGTCCCATTCCCCGGAACTACAACCAGCAGAAAGACTGTGGCCTCTGGTAGATGAACCCATTGCCAATCGTTCATTTGAGAATCTTGATCAGCTAGAGGAACTCTTGTGTGCTCGCTGCCGAAGTTTGTGGAAACAGCGCTAATTAATTCGAGGCTTGACCAGTTTTCATTGGTGGCCTCAAACCGAGACTTTACTATAATTGATTATCCGGACTTGA</t>
  </si>
  <si>
    <t xml:space="preserve">ISAtsp5</t>
  </si>
  <si>
    <t xml:space="preserve">ISAtsp5ORF1</t>
  </si>
  <si>
    <t xml:space="preserve">Artm_R_36</t>
  </si>
  <si>
    <t xml:space="preserve">transposase IS4 family protein [Arthrospira maxima CS-328] &gt;gi|209491151|gb|EDZ91568.1| transposase IS4 family protein [Arthrospira maxima CS-328]</t>
  </si>
  <si>
    <t xml:space="preserve">CTGAGAGGGTGACAACGGAGGTCAAACCCAGACAGGGCAATTGTTTGAGATAATGGAGATATCGTCAAAAAGCGGGTGGCCTTGGGAGCCACCCTGACAAAAAATGCTAAGGACATTATACCAAAAACTATTACGAATCAATTTGAGCGAGAGTCAAGCACAGACGTTAGAACTCTTAGTGTTGATGCTTCAAAGTTATCGGCAAGTCAGATTATCAACCCTCGCCAACGTTTTTCCACAACCCATTCAATACAGTAGTCGCCTCCGAAATATCCAACGATTTCTGAAACTCCCCCAACTTTCGGCTAAGTTGCTGTGGTTCCCAATAATCAAGGCCGCTCTCAAATCTGAATTTAGAGAAAAACATTTAAATAGAGAGCAACGGAGAAAGCGCTCAAAATTCAGATTGAAAACCAAAAACTATGTAGCGGTTGCTCTCGACCGCACTCAATGGAGAGACCGAAATCTCCTGATGGTCACGATAATTTGGGGACATCATGCTTTACCAATATATTGGGAGCTACTCCCAAAGTTAGGCAGTAGCTCTTTCCGGGAACAGAAACGGGTATTAGGGCCGGTGTTGGCTCTTTTAAAACCTTATCCGGTTGTAGTGATAGGAGACCGTGAGTTTCATAGTGCTCAACTCGCGGACTGGCTCAGAGTAAGGGGTGTAAATGTTGTATTTCGTCAGAAAAAGAGTGCTTTTGTAGCTACCTCATGCCAGCCAGGTAAGTCTTTAAAAACTCAAGGATTTAAGTCGGGCGAATCCCATTTTTTTAAAAATGTAACCTTGCAAAAATTTGCACCTATTCATGGATTTAACCTAGGAGTTTATTGGCAAAAAATTCACCGAGGAAAAAAGGTAAAAAAACCTTGGTATTTACTAACTACGCTTGATAACCCCAAGCTGGTTAAGCAACTTTAGCAAGCGCGGTGGGGTGTCGAAATGATGTTTAGAGATTGTCAAAGTGGGGGCTATAATATGGAATCTAATCGGGTGGATTCAACCCGATTTTTAGCCTTGGTTTTGTTGATTACTTTTGCTTATTGGCTGGCGACACTAGGAGGTCATGAGTGGGAAGCTAATCACTTAGTAGCTTACCTCGGTCGAAGCGAAAAAACTCCTAATAATTTTCCCCATCACAGTATTTTTGGGCTCAGATTATCGGGTTATGCTTGGAGCCAGTCGCTAGTTTTCTGGCAAGAAGAGATGTTAGCATTAATGGCCCTCAAGCCTCATAAAGCTCAGAATTTTCGGCAAGGACTAAATGCTCTATCCCTTGTACAGCAATCAGTCTAGCTCTCTTGTCACCCTCTCAG</t>
  </si>
  <si>
    <t xml:space="preserve">Artm/Trie/</t>
  </si>
  <si>
    <t xml:space="preserve">ISAtsp6ORF1</t>
  </si>
  <si>
    <t xml:space="preserve">transposase_c_ DNA binding subunit InsA _c_ IS1 family [Arthrospira sp. PCC 8005] &gt;gi|375329609|emb|CCE15654.1| transposase_c_ DNA binding subunit InsA _c_ IS1 family [Arthrospira sp. PCC 8005]</t>
  </si>
  <si>
    <t xml:space="preserve">transposase/ DNA binding subunit InsA / IS1 family [Arthrospira sp. PCC 8005] &gt;gi|375329609|emb|CCE15654.1| transposase/ DNA binding subunit InsA / IS1 family [Arthrospira sp. PCC 8005]</t>
  </si>
  <si>
    <t xml:space="preserve">GGTGTTGCATAATAGAAAATGATATTCTCAAATAAATCAAGATGGATTGTCCTTATTGCCAAAGCCATAAAGTAGTCAAAAATGGTCATCGTCAGGGAAAACAGAGTTACCTGTGCCGTGAATGTGGTCGCCAATTTCGAGAAAATCCCTGTCCTGGAGGTTACAGTTCTGATGTCAAAGAGCTTTGTGTGAAAATGTCCCTCAATGGCATGGGATTTCGAGCCATTGAGAGAGTCACTGGTATTTCTCACAACACAATACTTAACTGGGTTAGAGTTGCAGAAACCCACATTGATGAGGAAAACTATGAAATTCCTGAAATAGCTCAAATTGATGAGCCTCAGACTTTTGTGGGTTCAAAAAAAAACCATCTGGGTCTGGACAGTTGTGAATACCAAACTGCCTGGAATTCTGAAGTTTGTCATAGGCGACAGCTCATTGCTGACTTTTACCACATTATGGCAAATGATTCAGGGCTGGGCTGGTTTTCTATATATTACGGACCGATACAAAGTTTATCCTTGCTTAATTGAGGATTGCAATCATCTAGTCAGCAAAACGGCTATGACAAGAGTAGAAGGAGAAAACTGCCGTCTGAGGCACTATTTAGCCAGGCTACATCGCAAAACTTTGTGTGATTCCAAGTCCACTGAGATGTTGTACAAATCAATTCGCTTACTTATCTATTATTTGAAGCATGGACAACTTTCTCGGTTCTCTTAATCATTCCTCACTGTGCAATACC</t>
  </si>
  <si>
    <t xml:space="preserve">ISAtsp7ORF2</t>
  </si>
  <si>
    <t xml:space="preserve">CAGCCTTTACACAAAACACAAAGTACGGTATAATGTATGGCTATTGTATAAGTGATCACAACCAACTACCATGAGCCGTTACTCTTTAGATTTTCGGAAAAAGATAGTAGAAGCCTATGAAAAAGGAGACACTTCTATCCGAAAAGTAGCGAAACGCTTTTTGGTGAGTCCAGACACGGTAAGGCGACTGGTCAAACAGTATCGATTAACGGGAGACTTATCTCCTCGTAAGTGTGGCACTAAAAAGAAAAGCATTTTATCTAAGCATGAGGAAGCCGTGATAGATATTGTAGAAGCCCACCCCGACCTGACCTTATGGCAATATAGTGATAAGCTCAGAGACAAGCTGGGCATAAATGTCAGTACGACCATGATAGATAGATTTTTAAAGCAGCACGATATAAGTCTCAAAAAAAAACATACAGGAGCGAAAAAGTAGTAACAGAAGAAGTACAGAAAGCGCGAGTAGATTATTGGGAAAGAATTAGAGATGTGGCTCGTGAAAAGCTTGTGTTTATTGATGAAAGTGGGTTATGGGTAGGGATGAGCAGACCGTTAGCCAGAGCGACGAAAGGGAAAAAAGTCTATGAACTGCGGAAATCCTATCGAGGTCAAAAAATGACAATAATTGGTGCAATTAAGCTCTCCGGAGGGGTGGCGACTCAAACATTAGAAGGGTCCATGAAAAAAGAGGATTTTCTCCAATTCATCAAGTTAGATTTATTGCCAAAATTAAAAAAAGGAGATGTAGTGGTAATGGATAACTGAAATTCTCATCATCGAGAAGAAGTCAAAGAAATGATAGAGTCAGTAGGAGCCAGGGTAGAATATCTGCCGGTGTATTCCCCTGAGTTTAACCCGATAGAGATGATGTGGTCACAGCTCAAAAGTTTAGTGTGCAAGTTCAGGACGGAGACCATGGAATTATTAGTGAGATTGGTAGAAGTGGCGGTAAGCCTTGTGGATTTACAGTGTTTGAATAACTGGTTTACCAAGTGTTGTTACTGTGCTTAATGATTAAGATAAAGGCTG</t>
  </si>
  <si>
    <t xml:space="preserve">Artm/Artp/Nods/Noss/</t>
  </si>
  <si>
    <t xml:space="preserve">ISAtsp9ORF1</t>
  </si>
  <si>
    <t xml:space="preserve">Nosp_R_6</t>
  </si>
  <si>
    <t xml:space="preserve">hypothetical protein Npun_R0801 [Nostoc punctiforme PCC 73102] &gt;gi|186687126|ref|YP_001870269.1| hypothetical protein Npun_BF089 [Nostoc punctiforme PCC 73102] &gt;gi|186687196|ref|YP_001870339.1| hypothetical protein Npun_BR176 [Nostoc punctiforme PCC 73102] &gt;gi|186687233|ref|YP_001870376.1| hypothetical protein Npun_BR216 [Nostoc punctiforme PCC 73102] &gt;gi|186463742|gb|ACC79543.1| hypothetical protein Npun_R0801 [Nostoc punctiforme PCC 73102] &gt;gi|186469429|gb|ACC85228.1| hypothetical protein Npun_BF089 [Nostoc punctiforme PCC 73102] &gt;gi|186469499|gb|ACC85298.1| hypothetical protein Npun_BR176 [Nostoc punctiforme PCC 73102] &gt;gi|186469536|gb|ACC85335.1| hypothetical protein Npun_BR216 [Nostoc punctiforme PCC 73102]</t>
  </si>
  <si>
    <t xml:space="preserve">transposase IS4 family protein [Acidithiobacillus ferrivorans SS3] &gt;gi|344201055|ref|YP_004785381.1| transposase IS4 family protein [Acidithiobacillus ferrivorans SS3] &gt;gi|343774755|gb|AEM47311.1| transposase IS4 family protein [Acidithiobacillus ferrivorans SS3] &gt;gi|343776499|gb|AEM49055.1| transposase IS4 family protein [Acidithiobacillus ferrivorans SS3]</t>
  </si>
  <si>
    <t xml:space="preserve">CAGCAATTCTCATTTTGGCGAAAACCTGTTCAAGTCCCCAGCATCCCTGTATCGTAATGACATCTAAGAAACCCAGGAGGGCCAGAGCCGTTGAAAAAGCCAGGTTGCTTTGAGACTCTAGTCGGTTCTTTCCGCCAGTGCTTGTCATCGCTACCGGACAAGCGCCGGGGTAAAAATCGCCGCTATGGAATGGAGGATGCCGCTTTAAGTGCGTGAGCGTGTGTTTTTTACTCAAACTCCGTCGTTTCTGGCTTATCAACGTCTGATGGAGGGGAGTAAAGGCAAGAGCAATGCCCAAAGTCTGTTTGGAGTTCATCGAATTCCCTGTGATCACCAGATTCGGGACTTATTAGATGCCGTGTCCCCAGAGCACCTGTTTCCAGTGTTTGAGGAGATCCTACAAGTCTTGGAAGCCCAGGGGCAGTTAGAAGACTTCCGTTGCCTAGGGGACAGTCTATTAGTCGCGTTGGATGGCACGGAATACTTCAGTTCCGACAAAATTCACTGTCCCCACTGTTCAACGCGCACCCAGAAGTCAGGAAAAACCCATTACTTCCATAGTGTTGTCACTCCAGTCATCGTCTGTCCGGGACAGAATCATGTGATTCCCTTAGTCCCCGAATTTATCGTGCCCCAAGATGGTCATGATAAGCAAGACTGTGAGAATGCCGCCGCCAAACGCTGGCTATCGAGGCAAGAACAATGCTTGAGGGCTTTGAATGTCAAGGTTTTAGGGGATGACCTCTATTGCCACCAACCGTTGTGTCAGCAGTTTTTAGAGCAGCAACTTAACTTCATCGTCGTCTGTCGCCCCGAGTCTCATACTACCCTCTATGAACACCTAGAGGGCATCGAACTCCCGACCCTCACGACCAAGAAGTGGACTGGTCAAGTCGAGAAAACCTATACCTACCGCTATCTCAACGGAGTCCCCCTCAAAGATAGCGATGAGGCCCTGTTGGTTAACTGGTGCGAACTTACTGTCACCACCGCTGATGGCCAGGTAACCTATCACAACTCCTTTGCCACGAATTATCCTCTCAGCGATGAGAATGTAGCCGAGGTGGTTCGGGCCGGGCTGACTCGTTGGAAAGTTGAGAATGAGAACAACAACACTCTCAAGACCAAGGGCTACCATCTCGAACACAATTTTGGCCATGGCAAGCAGCATCTTTCTTCCTTGCTGGCGACCCTCAACATCCTCTCGCTGCTCTTCCACACCCTGCTGGAGTTGCTCGATAACAAGTACCAGTTGCTACGAGCGCACTTACCTACCCGCCAAACCTTCTTTAATGATTTGCGCGCGCTTACCCAGACTGTACGCTGAGACAGTTGGGACCACCTTCTGACCTTTATGCTTGAGGGTCTCGAGTTAGACATCCCACCCGATAGCAGTTGAATTTCCCAAATGAGAATTGCTG</t>
  </si>
  <si>
    <t xml:space="preserve">Anav/Lyns/NoAz/Nosp/Trie/</t>
  </si>
  <si>
    <t xml:space="preserve">transposase IS4 [Anabaena variabilis ATCC 29413] &gt;gi|75702515|gb|ABA22191.1| transposase_c_ IS4 family [Anabaena variabilis ATCC 29413]</t>
  </si>
  <si>
    <t xml:space="preserve">transposase IS4 [Anabaena variabilis ATCC 29413] &gt;gi|75702515|gb|ABA22191.1| transposase/ IS4 family [Anabaena variabilis ATCC 29413]</t>
  </si>
  <si>
    <t xml:space="preserve">CATTGGTCACAAGTTAAAAGTCAGGAAATTTTGTCAATACATCTTTGAGCATAAATATTTCTGTATAAGAATGATAATCGTATCGAAGGGGAAGGGTGCGAGAGACGCTCGCACCCTTCCACACCCCTATTTTTGATGATCATTATTGTGCTGGTTTGCTAGGATGATTTGCTTGCCAAAAAATTATGTGAAACTCAGTTAAGACAAATACTTGAGCAATGTAAAAAACCGTGAGTAGCAGCCGTAAGACTAATCGAGATCATGCCAAAAAGAAGCAACGGCCGATGGTGGAAGACGAAGTAATAGCATCGCATCTGTCGGCATTACTAACACCAGCCATTACATCCCAAGAAAATTACTATCGGCAACTGGGATTAAGAGATAGGATTCTCAACTTACCATTAATGGTGGCGGCGGTGCTAACTCTACTCTGGCGTGATGTTGCAGGAGTCACGGAACTGACAAGAATGTTAGCCAGAGAAGGCTTTCTATGGTGTAGACCCCTGGAGGTTAGCCAGCAAGCAATATCTCAAAGGTTTTTAACTTTTCCGGCTCAATTATTTGAGAAAGTATTTAAAGATTTATTGCCACATTTACAAGCTTCTTGGCAAAGAAGAAATCAACGTAAAATCCCCCCAAGTGTTCAATTTACTTTGACGAAATTTGAAAAGATATGGATAGTAGACTGTTCAATCTTAGAAGCGTTATTTCAGAAGCTTGATAGCTTAAAAGATGCGCCCCAAGGACAATTAGCCGGAAAAATTGGCACGGTCATAAATTTAGTAAATCTTCTACCTGTAGAAATCTGGTTTTGTGAGAATCCCAGAACTGCTGATACAAAGTTTGAAGCAGATATTTTAAATTTAGTTACACCCCATACGTTGCTGTTACTAGATAGAGGATTCTATCACTTTAACTTTTGGCTACAATTAATTGCTCAGAATGTAAATTTTATTACTCGGTTGAAGAAGGGAGCAGCAATTCATGTCCAGCAAGTATTTACAGATAGCTTTGCGCTAAGAGACCGTTTGGTGCGTCTTGGTTCTGGCACAAAGAAAACTACGTTTATTACTTTACGTCTCGTTGAAATTCGTTCAGATAAAACATGGCATTCTTATTTAACTAGTGTACTTGACCCAGAAGTTTTACCTCCATACGTTGTAGCTGATTTATACCGCCGCAGATGGCGAATTGAAGATGCTTTTAATACTGTAAAGCGACTTTTGGGTTTAAGTTATTTATGGACTGGTTCTGTTAATGGTGTTCAATTGCAAGTTTGGGGTACTTGGTTATTTTATGCTGTATTGGTTGATTTAGGTGATGCTGTCGCTGACGAACTTTCTCTACCTTTTGACTCCATTTCTTTAGAGATGATTTATCGTGGACTTTATCATTTTTATGTAGCCCATCAACAAGGCAAGGCAACTGACCCTATTAAATATTTTGCATCTCCTGAAAATCAAGACTTAGGGATTGTTAAACGGCAACGAAAACCAAATATGAAGCTCATTGTTGCACCCTTCCCTGATCAACAACGAGGAACTGAGGAATTTTTCTTTCAACCTCCTTCTAAAATCCCCTTGACAACTGGCTCACAACATTAACTTGTGACCAATG</t>
  </si>
  <si>
    <t xml:space="preserve">ISAva2</t>
  </si>
  <si>
    <t xml:space="preserve">Anav/Mica/Noss/Trie/</t>
  </si>
  <si>
    <t xml:space="preserve">ISAva2ORF1</t>
  </si>
  <si>
    <t xml:space="preserve">Anav_R_7</t>
  </si>
  <si>
    <t xml:space="preserve">transposase IS66 [Anabaena variabilis ATCC 29413] &gt;gi|75812532|ref|YP_320151.1| transposase IS66 [Anabaena variabilis ATCC 29413] &gt;gi|75812581|ref|YP_320200.1| transposase IS66 [Anabaena variabilis ATCC 29413] &gt;gi|75812845|ref|YP_320462.1| transposase IS66 [Anabaena variabilis ATCC 29413] &gt;gi|75907604|ref|YP_321900.1| transposase IS66 [Anabaena variabilis ATCC 29413] &gt;gi|75908319|ref|YP_322615.1| transposase IS66 [Anabaena variabilis ATCC 29413] &gt;gi|75909186|ref|YP_323482.1| transposase IS66 [Anabaena variabilis ATCC 29413] &gt;gi|75910324|ref|YP_324620.1| transposase IS66 [Anabaena variabilis ATCC 29413] &gt;gi|75910762|ref|YP_325058.1| transposase IS66 [Anabaena variabilis ATCC 29413] &gt;gi|75701329|gb|ABA21005.1| Transposase IS66 [Anabaena variabilis ATCC 29413] &gt;gi|75702044|gb|ABA21720.1| Transposase IS66 [Anabaena variabilis ATCC 29413] &gt;gi|75702911|gb|ABA22587.1| Transposase IS66 [Anabaena variabilis ATCC 29413] &gt;gi|75704049|gb|ABA23725.1| Transposase IS66 [Anabaena variabilis ATCC 29413] &gt;gi|75704487|gb|ABA24163.1| Transposase IS66 [Anabaena variabilis ATCC 29413] &gt;gi|75705162|gb|ABA24836.1| Transposase IS66 [Anabaena variabilis ATCC 29413] &gt;gi|75705288|gb|ABA24962.1| Transposase IS66 [Anabaena variabilis ATCC 29413] &gt;gi|75705337|gb|ABA25011.1| Transposase IS66 [Anabaena variabilis ATCC 29413] &gt;gi|75705601|gb|ABA25273.1| Transposase IS66 [Anabaena variabilis ATCC 29413]</t>
  </si>
  <si>
    <t xml:space="preserve">Unknown protein encoded by ISEc8 within prophage [Loktanella vestfoldensis SKA53] &gt;gi|84509956|gb|EAQ06413.1| Unknown protein encoded by ISEc8 within prophage [Loktanella vestfoldensis SKA53]</t>
  </si>
  <si>
    <t xml:space="preserve">putative cytOchrome o ubiquinol oxidase/ subunit I [Bacteroides finegoldii DSM 17565] &gt;gi|260623796|gb|EEX46667.1| putative cytOchrome o ubiquinol oxidase/ subunit I [Bacteroides finegoldii DSM 17565]</t>
  </si>
  <si>
    <t xml:space="preserve">GTAAGGATTCAGGTAACAGAGTATTGACAAAGGGGACAGTAGAGGTGGAGTATCAAAAATATGAACCAAAACTTGCCTCAAGATTTAGACAGAGAAAGTTTGAGCCAGTTATCTAAAGAAGAACTGGTGGACATCATCATTGAGCAGAGCAAGGTAATACGTGAGCTACAAAAGATAATATTAGAACTACAGCAAGAAATAGAGCGTTTAAAAGTCAGCAGAGATTTAGATAGTTCTAATTCATCAAAACCTCCATCACAAGACATTCACAAAAAAAGCGAAAAAGAAAAAGTGCCTCACCTTGAGGAATCAAACCCACCGAAAAAGAAACCAGGTGGGCAACCAGGACATCAAGGTAAAACTCGAAAGGGTTTTGGCAGAGTAGATCGCTATGAAATTTTACGTCCAACGGATTGCATTTACTGTGGTCAAAAAGCATTTGCACCCCTAGCAGTAAAAGTAGAAAAACACGCGGTAGCGCAACTAGTAGAATGTCCCATAGAAATAGTTGAGTATCAACGCCATACGTGCGTGTGTGAATGCTGTGGAAATATACAAACAGCAGCCTGGCCCCAAGAAATTATTCCAGGACAAGATTTAGGAACGTCGTTACAAGCATTTTTAGGGTGGACAAATAACTATGCACATATGCCCTACGAAAAACAGCAGGAAATGCTTTGGGAACTTGGTGAGATTGAAATTGGATTGGGAACTTTAGTCGCCACCAATGAACGAATACAACAAGCAATTGAACCGAGTATTCATGAGTTAAGTAATTGGGTAAAACAGACACAACCTAACATCCATGTAGATGAAACACCTTGGTCAGTTAAAGGGGTTAAAGAATGGTTGTGGGTAGTGGCTAATTCTGAATTCTGCCTGTTTACTGCGGCTGATACTCGTTCTAGAGCCGAACTAGAAGCAATTTTAGGGACTGAGTATACAGGTGTACTCAGCAGCGATGATTTTAGTGTTTATAATGGCTATCAAGCTGTTGCCCAACAGAAATGTTTGGCTCATCTACGTCGTCACTTCAAAAAATTGATTCAACTTCCCGGTCTTCACAACAAAGCTATCGGCGAAACCTTTGTCAATTTAATTGATGAAGCCTTCAGAAGTTATGCTCAATGGTTTGAAACTCTTGACTCAAACAGTTATAACGATTGGATAAATCAATTCAAATTCAAGTTGCAATTTTCTGTTGATCAATGGATTAACTTGGCAGGAGCTACGGCTGGAAACCTTTTACGTTCTTTGCGCGATAAAGCAAGCCAATGGTGGTATTTCCTTGACCATCCTGAAGTTCCTCCTGATAATAATCTCGCTGAACGCTCGCTGCGTTTAGCTGTGACAAAACGTAAGGTTAGTGGTGGTTCACGCTCGATGAAGCGGTTTCAACATACTGCCAATTTGTTGACGGTAGTGCAGACTTGTCGCCGTCAAGGTAGGTCTGTTATTGATTTTTTTGTGCAAGCTCTAATTGCTGATTCTAATAATTCTCACTCTCGCCCCTCTTTACTTCCGCAATATTAGACCTGAATCCTTAC</t>
  </si>
  <si>
    <t xml:space="preserve">Anav/Cya8802/Noss/</t>
  </si>
  <si>
    <t xml:space="preserve">Nosp_R_17</t>
  </si>
  <si>
    <t xml:space="preserve">transposase IS4 [Anabaena variabilis ATCC 29413] &gt;gi|75909360|ref|YP_323656.1| transposase IS4 [Anabaena variabilis ATCC 29413] &gt;gi|75700211|gb|ABA19887.1| transposase_c_ IS4 family [Anabaena variabilis ATCC 29413] &gt;gi|75703085|gb|ABA22761.1| transposase_c_ IS4 family [Anabaena variabilis ATCC 29413]</t>
  </si>
  <si>
    <t xml:space="preserve">transposase IS4 [Anabaena variabilis ATCC 29413] &gt;gi|75909360|ref|YP_323656.1| transposase IS4 [Anabaena variabilis ATCC 29413] &gt;gi|75700211|gb|ABA19887.1| transposase/ IS4 family [Anabaena variabilis ATCC 29413] &gt;gi|75703085|gb|ABA22761.1| transposase/ IS4 family [Anabaena variabilis ATCC 29413]</t>
  </si>
  <si>
    <t xml:space="preserve">CAGAAGTGTTGAATATTAAGAAAAAGATGAGAAAAATAGCCCAAGATATGTTAATTTTGGGCTAGGTATTACAATATTTTGATTTCACAGTGATTATAAATTCATTTCCCAAAATTGTCAAAGATATCCTGAAAGGATTGCCAAAAAATGATTATCCAGTATTGAACAGTCGTCTGTTTTTTGAGTTCTGGCTATCTTACGTCTTGGATAATAGCTTAACAAGTATGCGAGGTTTATTTGCCAGGCTAAATAATACAGGATTTGAGTTAGATATTTCTACTTTTTCTAAAGCAAATTTGCATCGAAGCCAAAAACCCTTTCAAGAAATTTACCAAAAACTAAATAAATTAGTCCAAAATAAAGCTGAGAATAAACTCCATAATAAATATGCAATATGCCCGATTGATTCCACAGTTATTACATTAACTAGTAAGTTATTATGGGTGCTGGGTCATCATCAGGTAAAACTTTTTAGTTCTCTAAATTTAGCTACTGGAAGCCCAGAGGATAACTTGATCAACTTTGGACATGACCATGATTATAAGTTTGGTTCAAAAATGATAGCTAATTTACCAACAAATGCTGTTGGGGTAATGGATAGGGGCTTTGCCGGATTAAAGTTTATTCAAGAACTAGTACAAGAAAACAAATATTTTGTTCTGCGGATAAAAAACAACTGGAAACTAGAATTTGAAGAGTCAAGCGGATTAATTAAAGTTGGTGCATCTGATGATGCCCAAGCCTATAGAGTAATTAATTTTTGTGATTTAGAAACAAAAACTGAATTTCGGTTAGTAACTAATTTACCAGCAGATGGAGAGGCTACTGTTAGTGATGATGATATTAGGGATATTTATCTATTACGTTGGGGAGTTGAATTGTTGTGGAAATTTTTAAAGATGCACTTAAAACTTGACAAATTAATTACTAAAAATGTTAATGGTATCACCATACAAATCTACGTTAGCTTGATAGCATATCTGATTTTACAGCTTGTATCTATTCCCGAACAATGGGGACATACACTATTAGATAAATTCCGCTATTTACAATCCTGTATGTGTCAGAAAATCAGTTATGTTCATTGGTTTGAAGAGATGATGTTATGTTGAATATTTTGGGCTTAATAGAGTTAATGTAACTAACTATGTAAAGTTTTGTATCAGCTTTCAACATTTTTG</t>
  </si>
  <si>
    <t xml:space="preserve">ISAva4</t>
  </si>
  <si>
    <t xml:space="preserve">Anav/Glov/Nosp/</t>
  </si>
  <si>
    <t xml:space="preserve">ISAva4ORF1</t>
  </si>
  <si>
    <t xml:space="preserve">hypothetical protein [Anabaena variabilis ATCC 29413] &gt;gi|75700631|gb|ABA20307.1| transposase_c_ IS4 family [Anabaena variabilis ATCC 29413]</t>
  </si>
  <si>
    <t xml:space="preserve">hypothetical protein [Anabaena variabilis ATCC 29413] &gt;gi|75700631|gb|ABA20307.1| transposase/ IS4 family [Anabaena variabilis ATCC 29413]</t>
  </si>
  <si>
    <t xml:space="preserve">CCCACATTCCGCAGGTAAGAGAGGAGATAAATGGTATTTTTGATGAATGACACCATCAGTATCAGAAATAAGAGTACAAGATATTGACCACTGCGGCATAGTGGCAGGGATAATAGACCAAATGTGTTTGGTAGAACAAATCAACCAAATACTAGGAACACACCAGCAAGAAATAGTCAGTCCAGGTCAAGCAATTAAAGCGATGATCCTCAACGGATTGGGGCTGTTAAGTGCGCCACTATACTTATTTGAGAAGTTTTTTGTTGGCAAAGCCACAGAACATTTACTAGGGGAAGGTATAAAAGCAGAACATTTAAATGATGACCGATTAGGCAGAGTCTTGGACAAACTGTATGAAGCCGGGTTAACACAAGTATTTGTGACAGTAGCATTGGCAGCAGCAGAGAAGTTTGGAGTGAAACACGAAAGTTTACACCTAGACTCAAGCTCGTTTCATGTACATGGAGAATATGCAAACAACTCAACAGCAAATGAAGCTTCCCCTGGACAGATAAAAATTATCAAAGGATACTCAAGAGATCACCGACCAGACCTCAAACAGTTTATTGTAGATTTGATGTGCAGTGGGGATGGGGATATTCCTCTGTACCTGCGAGTTGCAGATGGTAATGAAGCCGATTCGGCGATGTTTGCTCAAATCTTGAAAGAATTTCATCAACAATGGGAAATAGATGCGCTATTTGTGGCGGATGCAGCGCTGTATAGCCAAGACAATCTCAAACAAATGGATTCTTTGCGATGGATATCACGAGTTCCCGCAACACTGACGACAGCCCAAATGCTAATGGAGAATATAAGTCAGGAAGCTTTTGTTGATAGTGCAATGACAGGCTATCGGATAGCAGAGTGTGGCTGCGATTACGCTGGAGTCAAACAGCGTTGGCTGGTGGTGGAAAGTGAAGCTCGCACGGAGTCTGATTTAAAGCAACTCGAAAAACGTCTCATCAAGCAACTAGAGCAAGCGCAATCTCAACTACGGCAGTTATCACAACAAGAATTTGCTTGTGCCGCAGATGCGCTACAAGCAGCAAAGTGTTTTGAGACTCAGCAACGCTTTCATCAACTTGCCCATTTGGAAGTTATCGAACACAAACGCCACGCCAAATCCGGCAGACCGCGCAAAGATGCTCAACCACGACAGTCTCATTATCAAATTCGCGCTACTGTTGTCGCCAACGAGGTAGCCATTGCTACTGAAAAACAACGTGCTGGACGATTTATTCTGGCTACCAATGTCCTGGATACTTACCAATTGAGCAATGATGACTTACTCCAGGAATACAAAGCCCAGCAATCGACTGAGCGCGGTTTTCGTTTTCTCAAAGACCCTTTATTTTTTACCAGTAGCGTTTTCCTTAACTCTCCACAACGAGTTGCTGCTTTAGCAATGGTCATGGGTCTGTGTTTGTTAGTTTACTCCTTGGGACAACGGACTTTACGCCAAGCTCTTGCTCAAGCAAAACAGACTATCAATAATCAGTTGGGTAAACCTACTGCTTCTCCTACTTTGCGATGGGTATTTCAATGTTTCATGTCGATTCATCTAGTTACTCTTTCCGGCTTTGAGTACATTGCTAATCTTACTGATGAGCGTCGATGGATTCTTCAATTTTTTGGTGCGCCTTGCCGAAAATATTATCTTCTTACCTGATGCACCTGCGGAATGTGGG</t>
  </si>
  <si>
    <t xml:space="preserve">Acam/Anav/Nosp/Noss/</t>
  </si>
  <si>
    <t xml:space="preserve">GGATACTGTTGGCGAATTATTGAAGGGTTAAGCCCCTCAAGAGTTTGGAACAGTGGAAAAAAGAGAATAAGTATATTGAGCGTAGCATCTACAAAGATTATGACCCTGCACCCGCGTGATATGTCGCAGATTCCTGAAACAACAGCGCAAGTAGCCCGGAATTCATTTCCCAAAGGGAACATATATATGAAGATGCGGGATGAAATAGGAGTGTTATATAAGGATGAGGATTTTGTCAAACTTTACCGCGCAGATTGTGGTCAAAGTGGAATATCAGCAGGACAACTGGCATTAGTGACAGTAATGCAATTTATCGAAGGTTTAACGGATAGACAAGCGGCGGATGCAGTGAGGGGTCATATTGATTGGAAATACGCACTATCGTTGGAATTAAATGACCCAGGGTTTGATTATTCAGTACTTTCAGAATTTCGTCAGCGATTAATCAAAGCAGGACGAGAGCGAGAGTTACTCAACCAAATGCTAGCTCGTTTCCAAGAACTAGGTTGGCTCAAAAATCGCGGCCGTGTCAGAACTGATTCAACTCACGTATTAGCCGCAGTACGACAGTTAAATCGTTTGGAATTAGTGGGAGAAACTTTACGTCATACCTTAAATGACTTGGCTTATTTTGCCCCTGATTGGCTCAAATCGAGAGTTGACGTTGATTGGTTTGAACGTTACTCCCTGAGATTTGAGCAATACCGCTTGCCCAAATCAAAAGCCGAACGTGAGAAATTGAGGCGAAAAATTGGTGAGGATGGTCATCATTTGCTATCCGCTTTGTATGCAGACTCAACTTGTAATTGGCTGTGGCAGATTCCATCAGTGGAAACATTACGTATAGTTTGGGTGCAACAATACTATATTCAATTGCAACAAGTCTATTGGCGAGAACAAGATAACTTACCACCAAATAGACTACAGATTGAATCTCCTTACGATGTTGATGCACGCAATTCCAGCAAGCGAGAAATCAACTGGACTGGTTATAATCTGCATCTGACAGAAATTTGTCACCCCATACTGCCAAACTTAATTATCAATGTGGAAACGTCCGTGGCCACAAGTGCGGATGTTGAGATGACACCAGTAATTCATTCTCGTTTAAACCAGAACAATCTTTTGCCACAAGAACATGTTGTCGATACTGGCTATGTCAATGCTCAAAACTTAGTCGATAGTCAATCCCATTTTCATGTTGATTTAGTAGGAAAAGTTCCCCCCGGAACTAGTTGGCAAGCAACAGCACAATCCGGCTTTGAGCAAAATTGCTTCACTATTCATTGGGATTTGATGCGTGTTGATTGCCCAATGGGTAAACAAAGTAAGTCCTGGCGTACAACTGTCGATAGCCATGACAATCCAGTAGTCAAAATACAATTTGACAAATCCGATTGTTCGCTTTGTTCAAGTCGCTCAAAATGCACTCGCTCCAAAAAACTACCGCGTCTTCTGACCCTCAAACCACAGGAACTACATCTTGCATTACATGATGCTCGCATTCGCCAAAAAACTGAATCTTTTCAACAAATTTATCACCAACGTGCTGGCGTTGAAGGCTTGATTTCCCAAGCTACTGGTCGCTACCAATTACGCCGTTGTCGCTACATTGGTCTTGCCAAAACTCTCTTGCAGCATGTCATTACTGCTGCTGCTATCAACTTCAGTCGGATGTGGGATTGGTGGCAACATGTCCCACGCAGTCAGACTCGCGTTTCTCACTTTGCTCGAATTGCTCCCACTGCCTCATAGTATTCCTGATTTTCTATTTTGTGATGATTGGTTTTGCCCTCTATCAATTCGCCAACAGTATCC</t>
  </si>
  <si>
    <t xml:space="preserve">GAGGCTATTTATAAAGTAAATCTAAAAGTGAGTATAAAAGTAAGCTTGGAGGTATAGGATACATGAAATATAGTGTATTTACATAGCTACTCATGGGACGAAAGTCTTACCCCACAGACTTAACTGATATGGAGTGGGAAATTCTGGCTCCATTGATTCCACCAGCCAAAGAAGGAGGGCATCCACGCACAACGGATATGCGTGAGATATGCAATGCTATCTACTATCACTTGAAAACGGGATGCCAATGGAATATGCTTCCGGGGGACTTTCCACCCAGTTCAACTGTTTACAGTTACTACCGCAAATGGCAGCGCAAAGGAGTCTGGGAAAAATTAAACCATACACTGCGCGGACAAGTTCGCACAAAACTAGGCAAATCAACGCAACCCACAGCGATCGCCGCAGACAGTCAGTCGGTCAAAACTGACCAAAAAAAGGGGAAGTGTACGGTTTTGACGGGTGTAAAAAGGTAAAAGGAAGAAAGCGGCAGACTCTAGTTGATAGCCTGGGACTGTTGTTGAAAGTTGTTGTCAGTGAAGCCAATGCGCCGGAACGGGTACTTGCTGCCTACGCATTAATGGAACTTTTAGAGGAACGTCCGGAATTACTGGAAAAAGTTCAAGTCATGTGGGTTGATTCCGGTTACGACGGCGATAAATTTGCTCTTTCAGTTTGGTTGATGATCCAAGCACATGTTGAAGTCATACGGCGTACTGAGCAAGAATTCCGGATTTTGCCCAAACGTTGGGTAGTCGAAAGAACATTTGGCTGGTTGAACCAATATCATCGTCTCAGTAAGGATTATGAGCATCTTCCAGAGATGAGCGAAGCAGCTATATATGCTGTAATGACTAGGATTATGCTACGTCGTCTTGTATCCTAAAGATTTACTTTATAAATAATCTC</t>
  </si>
  <si>
    <t xml:space="preserve">Anav/Cylr/Noss/Trie/</t>
  </si>
  <si>
    <t xml:space="preserve">transposase IS4 [Anabaena variabilis ATCC 29413] &gt;gi|75701388|gb|ABA21064.1| transposase_c_ IS4 family [Anabaena variabilis ATCC 29413]</t>
  </si>
  <si>
    <t xml:space="preserve">transposase IS4 [Anabaena variabilis ATCC 29413] &gt;gi|75701388|gb|ABA21064.1| transposase/ IS4 family [Anabaena variabilis ATCC 29413]</t>
  </si>
  <si>
    <t xml:space="preserve">GAGGCTATTTATAAAGTAAATCTAAAAGCGAGAGAAAAGGAGTTACGGTAACGATAAAATACTTCATAAACAGTGTATTTACATAGTTGCTCATGGCTCGAAAGTCTTACCCCACAGACTTAACTGATATAGAGTGGGAAATTCTGTCTGAGTTGATTCCACCAGCAAAAACTGGAGGACATCCACGCACAACAGATATGCGTGAAATATGCAATGCCATCTATTATCATTTGAAAACAGGATGTCAATGGAATATGCTTCCAGGGGACTTCCCACCAAGCTCAACGGTATACAGCTACTACAGGAAATGGCAGCGCAAGGGAGTTTGGGAAAAATTAAATCATACATTGCGTGGTCAAGTTCGCTCAAAGTTAGGCAAATCAACACAACCAACTGCGATCGCCGCAGACAGTCAGTCGGTCAAGACCGACCAAAAAAAGGGGATGTGTACGGTTTTGACGGATGTAAAAAGGTAAAGGGCAGAAAGCGGCAGACTTTGGTTGATAGTCTAGGACTTTTGTTAAAAGTCGTTGTCAGTGAAGCAAACGCCCCAGAACGAGTACTTGCTGCTTACGCACTCATGGAATTGCTAGAAGAACGCCCGGAATTACTGGAAAAAGTTAAAGTTATGTGGGTTGATTCTGGTTACGACGGTGATAAATTTGCACTCTGTGTTTGGTTGATGATCCAAGCTCATGTTGAAGTCATACGGCGTACTGAACAAGAATTTCAAGTTTTGCCTAAACGTTGGGTAGTAGAAAGAACATTTGGGTGGTTTAACCAATACCATCGTCTTAGTAAAGATTATGAGCGTCTTACCGAAATGAGCGAAGCAGCCATATATGCTGTTATGACTAGAATTATGCTACGTCGTCTTGTCTCCTAAAGATTTACTTTATAAATAATCTC</t>
  </si>
  <si>
    <t xml:space="preserve">ISAzba7</t>
  </si>
  <si>
    <t xml:space="preserve">ISAzba7ORF2</t>
  </si>
  <si>
    <t xml:space="preserve">ISMra6</t>
  </si>
  <si>
    <t xml:space="preserve">transposase [Azospirillum brasilense Sp245] &gt;gi|356880825|emb|CCD01791.1| transposase [Azospirillum brasilense Sp245]</t>
  </si>
  <si>
    <t xml:space="preserve">GAGTGCGTAACAAAACCGGCCAGGAACGGTTGGTAGGGGCATGGCAGCCCCTCTTGTTTCCGACGCCTTGTGGGCGATCATCGAACCGCTGATCCCGCCGGAGCCGCCCAAGCCAAAAGGCGGACGGCCCCGGTTGGACGATCGTGCGGCGCTGACCGGCATCCTGTTCGTGCTGCGCACGGGCATCCCTTGGGAGCTTCTGCCGGTGGAGATGGGCTGCGGCTCGGGGATGACCTGCTGGCGGCGTCTGCACGAGTGGCATCGGGCCGGGGTATGGGAGCGACTGCATCGCGTGCTGCTCGACCGGCTCGGCTATGCCAACGCCATCAACTGGGATCGGGCGGCGGTGGACAGCGCCAGCGTTCCAGCAAAAAGGGGGGCGAGGAGACTGGCCCGAACCCGACGGATCGCGGCAAGCCGGGCTCCAAGCGTCACATCCTCGTCGATGCCAATGGCATCCCACTCGCCCTGAAGATTTCGCCGGCCAACCGGCACGATAGCAAGCTGCTGGAGACGCTGGTCGATGCCGTGCCGGCGATCCGCCAGTGTGCGGGCCGGCCACGGCGCCGCCCGGCCAAGTTGCACGCCGACAAGGGCTACGACTTTGCACACTGCCGGCGGGCGCTGCGCCAACGAGCGATCATTCCGCGGATCGCCCGGCGTGGCGTCGAGAGCAGCGAGCGTCTTGGCCGACACCGATGGGTGGTCGAGCGGACGCTCGCATGGTTCGCCCGCTTCCGCCGCATCGCCGTCCGATACGAACGGCGCGCCGACATCTTCACCGCCTTTCACCACATCGCCGCCAGCCTCATCTGCTGGCGCTTCGTCCAAAGATGGTTCTGTTAGGCGCTC</t>
  </si>
  <si>
    <t xml:space="preserve">ISAzo15</t>
  </si>
  <si>
    <t xml:space="preserve">ISAzo15ORF3</t>
  </si>
  <si>
    <t xml:space="preserve">ISCARN108</t>
  </si>
  <si>
    <t xml:space="preserve">transposase [Aromatoleum aromaticum EbN1] &gt;gi|56475667|ref|YP_157256.1| transposase [Aromatoleum aromaticum EbN1] &gt;gi|56476282|ref|YP_157871.1| transposase [Aromatoleum aromaticum EbN1] &gt;gi|56478580|ref|YP_160169.1| transposase [Aromatoleum aromaticum EbN1] &gt;gi|56311678|emb|CAI06323.1| transposase [Aromatoleum aromaticum EbN1] &gt;gi|56311710|emb|CAI06355.1| transposase [Aromatoleum aromaticum EbN1] &gt;gi|56312325|emb|CAI06970.1| transposase [Aromatoleum aromaticum EbN1] &gt;gi|56314623|emb|CAI09268.1| transposase [Aromatoleum aromaticum EbN1]</t>
  </si>
  <si>
    <t xml:space="preserve">GTAAGCGTCCGCCGCTCCCACCTGTAACAGCCCCCCGGTTTTGCCGACACTCCTGATTTTCACCCGGAGGTCGTGATGAGCACACAATCGGAGCGCGTTGCGCGCTGGCGCGAGCACGTGGAGCGGTGGCGCCGCAGCGGTCAGACGCAGGCGGCCTACAGCGCCGCGCATGGCGTGAGCAAGAAGTCACTGGGGTACTGGATTCGGCGGTCGCGCCACGAGTCAGCGCGCGAGGCGGATTCGGTCCTGACGCTGGTGGCGGCGCGTCCTGTCGGCGTTGCGCCGCCACGGCAAGCGGGGGATGTGCTGTCGCTGTGCAGCCCGTCGGGCTGGCGCCTGCAGTTCGGTGCGCTGCCGCCGGCGCCGTGGCTCGCCGAGGTGCTCGCGCACGGGGCGACGTGATGATTGCGCCGGAGCAGATCTGGCTCGCGGTCGAGCCGATCGACATGCGTCTGGGCATCGACGGCCTGTCGGCACGGCTGCAGAACAGCCTGGGCCGCGCGCCGTGCGATGGCAGTGCGTACGCCTTCATCAACCGGGCCCGCACGCGCGTGAAGGTGCTGCGGTGGGATGGCACCGGAGTGTGGCTGAGTCAGCGGCGTCTGCATCGGGGCAGCTTCAGCTGGCCCGCTGCCGACACGGCGGTGTTCGCGCTGTCGGCCGAGCAGTGGCAGTGGCTCGTGGCGGGGGTCGAGTGGCAGCGCCTGAGTGCCGCCGCACCGGCTCACTGGCGGGTGTGACCGGTGTGCCGGCAGCGTCGACGATCCGCCACGTAAAAATTCCTGAAACCCTTGTGGATGCTGGGATTCAGCGCCTTCATCGGGTATAATTCCGGCATGGATTTCGCCGCCGAACTGACCGCTTTCGACCTGCCGCCCGCGCTCGCGCAGCAGGTTCAGCGGTGGGTCGCGCAGGCGGCCGACGTGGCCCGCCTGGAAGCCGAGCTCAAGCTGAGCAAGCTCAAGATCGAGGCCCTGGTCCACGAGATCGCCACCCTCAAGCGCCTGCGCTTTGGCGCGCGCAGCGAGACGCTGCCGGCGGGCATGAAGGACTTGTTCGACGAGACGCTCGCGGCCGATCTGGCCGCGTGCGAAGCCCGGCTCGAGGCGCTGCGCGACGCCGCGGCATCCGAAGCCGAAGCGTCTCCGAAGGCCCCGCCCGAGCGCCCCCGCGCCGGCCGCCCGCCGTTGCCGGCACACCTCGAGCGCATCGAACACCGCCACGAGCCCGAATCCTGCAGCTGCGCCGCGTGCGGGCAGGATCTGGTCAAGATCGGCGAGGACGTCTCCGAGCAGCTCGACATCATCCCGGCCAAGTTCTTCGTGCATCGCCACATCCGTCCGCAGTACGCCTGCCGGCACTGCGAGACGGTCTCGACCGCCCCCGTGCCGGCGGCGGTCATCGACGGCGGCCTGGCCGCGCCGGGGCTGCTGGCGTGGGTGACGGTGAGCAAGTTCGTCGATCATCTGCCGCTGTACCGGCTCGAACAGATTGCCCGGCGCAGCGAGGTGGCGCTACCGCGCTCGACACAGTCCGAGTGGATCGGGCGTATCGGGGTGGCGCTGTCGCCCCTCTACGCTCGACTGGTCGAGCATCTGTTGGCGGGTACGGTGCTGCATGCGGACGAAACCCCCGTCGAGCAACTCGATCCGGGGCGCGGCAAGACGAAGCGGGCGTATCTGTGGGCCTACCGCAGCAATACGCTCGGCGCCGACCCGCCCATCATCCTCTTCGATTACCAGCCCGGGCGCGGCGGGCAATATCCCCAGGCCTTCCTGAAAGGCTGGAAGGGCATGCTCATGGTCGATGACTACGCGGGGTACAAGGCGCTGCTGGGGGGCGACATCGGCGAGTTGGCCTGCATGGCCCATGCAAGACGCAAGTACTTCGAACTGCATCAGGCCAACAAGAGCCCGGTGGCGGCCGAGGCGTTGCGGCGCATCGGCGAATTGTATGCGCTCGAAGAGCAGGCGCGCGACGTCTCGATCGAGGCGCGCGCCGAACTGCGCGCGCAGTACGCCCGCCCGCGTCTGGAGGCGATGTACCTGTGGCTCGTGCAGACCCGCAAGACCGTGGCCGATGGCGCGGCGCTGGCGCGCGCCATCGACTACAGCTTGAAGCGCTGGCCGGCGCTCGCGCGTTACGCGAGCCGTGGCGACTGGCCGATCGACAATAATCCAATCGAGAACGCCATCCGCCCGATCGCTCTGGGCAAGAAAAATTGGATGTTTGCGGGTTCCGAAGCCGCCGGCAAGCGGGCCGCGGTGATTCAGTCGCTGCTCGCCACCGCACGCGCCAATGGCTTCGAGCCCCTGGCGTGGCTCTCCGACACCCTCGAGAAGCTGCCGGCCTGGCCCAACAGCCGCATCGACGAATTGCTGCCGATCAGAAAGAAAGAGTCTGCGCAAGCGTAAGAGGGCGTGGAAGCGGCGGACGCTTAC</t>
  </si>
  <si>
    <t xml:space="preserve">ISAzo20</t>
  </si>
  <si>
    <t xml:space="preserve">ISAzo20ORF1</t>
  </si>
  <si>
    <t xml:space="preserve">ISMex34</t>
  </si>
  <si>
    <t xml:space="preserve">transposase_c_ is200-like [Aromatoleum aromaticum EbN1] &gt;gi|56311718|emb|CAI06363.1| transposase_c_ is200-like [Aromatoleum aromaticum EbN1]</t>
  </si>
  <si>
    <t xml:space="preserve">transposase/ is200-like [Aromatoleum aromaticum EbN1] &gt;gi|56311718|emb|CAI06363.1| transposase/ is200-like [Aromatoleum aromaticum EbN1]</t>
  </si>
  <si>
    <t xml:space="preserve">TCAGTAATGAGGTAAGCCCCCGGCTTTGCCGGGGGACTCACAGAGGTTTGACCTATACGACGGTCAGCGTGAATTTTCGATCTCCGCCAAGAGAAGGAGATTCACGATGAAAGAGTATCAGAGCCTGAGTCACACGAGATGGGACTGTAAGTATCACGTGGTGTTCATACCGAAGAGGCGCCAGAAGAAGCTGTTCGGGGCGTTACGTCGGCATCTTGGGGAGATGCTCCACGAGTTGGCGGCACACAAGGAGTCGAAGATTGTGGAGGGGCATCTGATGGGCGATCACGTGCACATGTGCCTGAGCATTCCTCCCAAGTATGCGGTCTCAAACGTGGTCGGGTATCTGAAGGGCAAGAGTGCGATCCAGATCGCGCGACGGTTCGGCGGCCGACAGAAGAACTTTACTGGCGAGAACTTCTGGGCGCGCGGCTACTTCGTTTCTACGGTTGGTCTGGACGAAGCGATCGTGCGGGCGTACATCCGCGCTCAGGAAGAGGAGGACGAGCGTTACGATCAGATGAGGCTTCCGATGGCGTAGCCGCCAGGGGCGGCCCACGGTTTCATGGGCGCCTTTGAGGCGCTCACAAAATCAAGCCACCGGCTTTGCCGGTGGTATTTGAC</t>
  </si>
  <si>
    <t xml:space="preserve">ISAzo22</t>
  </si>
  <si>
    <t xml:space="preserve">Cya7425/Nosp/</t>
  </si>
  <si>
    <t xml:space="preserve">ISAzo22ORF1</t>
  </si>
  <si>
    <t xml:space="preserve">ISCARN20</t>
  </si>
  <si>
    <t xml:space="preserve">transposase [Aromatoleum aromaticum EbN1] &gt;gi|56313602|emb|CAI08247.1| transposase [Aromatoleum aromaticum EbN1]</t>
  </si>
  <si>
    <t xml:space="preserve">cytochrome c oxidase/ aa3-type/ subunit I [Edwardsiella tarda ATCC 23685] &gt;gi|291091038|gb|EFE23599.1| cytochrome c oxidase/ aa3-type/ subunit I [Edwardsiella tarda ATCC 23685]</t>
  </si>
  <si>
    <t xml:space="preserve">CCGTTCGCCCTGAGTGGGATATTCGCCCGATGGTCGAAAGGCGTTGGCAAGAAACAGGGCGGTGGTAGTGTTCGGGGAGTTGCTTGTGGACAAAGACCGACTGAGCACTGGTGCCCTGGAGCCCGTCCTCTGAGTATGGTTGAGGCATCGTCGGCGAGTATGGTGAGTCCCCTGGCGCGTTGGTGCTGGCCACCGGCGGGTCTGTCCGACATCCCGATTGAGAGATTGAGCGTATCGACATGCCCACGTCCGCGAGCGACCTTGACTCAAGGAGAGAACATGGCGCAACGAGTTGGTCCGACCCGACGCGGAGTTGACGGCACACCGGTCGAGCCGTTGAGCATCAAGCATCCCAACGCTGCCGGCATCGACATCGGCGGGGCAAGCCACTATGTGGCGGTGCCGCCTGATCGGGTAGGCAAAGGCGAGCCCGCGGTGCGCGAATTCGGACCGCACACCGAAGACCTGGTCGCGGTTGCCAATTGGCTTTGCGCGTGCCGCATCGATACCGTCGCGCTCGAATCGACGGGGGTGTATTGGATAGCGCTGTACGAGCTTCTGCAAGCGCGTGGCTTTGAGGTGTGGCTGGTCGATGCCAAAAGCGTACGCCACGTCAAGGCGCGCAAATCCGACGTGCTTGATTGCCAGTGGTTGCAACAACTGCACAGCTTCGGACTGCTGAGTCAGGCGCATCGGCCGGATGAGCAGGTTTGCGCGCTGCGCGAGATGTCGCGGCTGCGCGACATCACCATCGATGAGCGCGCCCGGCATACCCAGCGCATGCAAAAGGCGCTCACCCAGATGAATGTGCAACTCACCAACGTGATTACCGACATCACCGGCGAGACGGGCATGAACATCATCCGCGCCATCGTTGCCGGCGAGCGCGACCGCATGGCCCTCGCGCAGTTGAGGAACTACCGGGTACATGCCAGCACCGAGCAGATTGCCAAGGCGCTCGAAGGGCGTTGGAGCCGCGAGCATCTGTTCAGTCTTGCCCACGAGCTCAAGGCCTATGACTTTGCCAGCGAGCAGATTGCGCGGCTGGACGCCGAGATCGAGGGGCGGCTTGAGGCGATGCGCGTCTTCGACAAGAGGCCGGAGGCGAACGCGAACAAGGGACGTCGCAAGAACACGCTGGCCTTCGACGGACGGCGGGCACTGATGAACTGGTGCGGCGTGGATTTGACCGAAGTGCCCGGCATCGACGTGGGCACCGCCCTGAAGATCCTCTCGGAGTTGGGGAGCTCGCTCACCCGCTTCGCCACGGCAAAGCATTTCTGCTCGTGGCTGGGACTGTGCCCCGGCACGCGGATTTCTGGCAACAAGAAGCTCTCCGGCGCCAGCAAACGAATCCCCAACCGTGTCGCGCGGGCGTTGAAACTCGCCGCGCTGGGCTTGTCGCGCTCGCGCTGCGCCATGGGGGCCTATTACCGAAAGCTTGCCCTGCGCATGGGCTCGCCCAAGGCCATTACCGCCGTGGCGCATAAGCTCGCGCGTATTGTCCATGCGATGCTCAGCGGGCAGGCCAGCTACGTCAAGGAGGATCAGGCCAGGCACGAAGCGCGCTACCGCGAACGCGCCATCAAAGCACTGCAGAAGCGCGCCCAGGAGCTCGGCCTGACCCTCTCGCCGCAGGCTGTTCCCGCTCAACCATAATGCCGATCGTTCCTCGCTGCACATTTTTAACCCATTGAATCAAGATGCGAAAATTACTGTTTCTTGAGAGCTTGTCGAAGGGCACTGCCAGGGCTTCGACAAGC</t>
  </si>
  <si>
    <t xml:space="preserve">ISAzo35</t>
  </si>
  <si>
    <t xml:space="preserve">ISAzo35ORF1</t>
  </si>
  <si>
    <t xml:space="preserve">ISMdi28</t>
  </si>
  <si>
    <t xml:space="preserve">transposase [Azoarcus sp. EbN1] &gt;gi|56316057|emb|CAI10700.1| probable transposase [Aromatoleum aromaticum EbN1]</t>
  </si>
  <si>
    <t xml:space="preserve">TACTACAGTTGCAGATCATTCTTGTCCGACGCCTGTCAAAGCGAGGTTGGCTGCAGTCGAGGGTGGCAGTGATGTTGAGGCAGGCGGTTGAGTTGGCGCCCCACCGGGCGTTCTCCGAAGTGGAGCGCTGGTCAGAGCAGTTCGAAGCGCTGGTGCAGGAGATCGGGTGGCGTTTTTCGCGCAAGGATGTTCGCCGACATGCCATGGATTATTTGCGTGGCCTGCTCGGACCGGCCGAGCGCAAGAACGGCTGGCAGTTAGCCGAAGCGGCCGGTGAGGCAAGCCCGGCGGCGATCCAGCATTTGCTCGGGCGCGCGGTGTGGAATGCCGACGCGGTCCGCGACGATCTGCGCACCTATGTGACGAGGCATCTGAAAGATCCCGAAGCGGTATTGGTCGTCGATGAGACGGGCTTTCTCAAGAAGGGGCGCCACTCGGTCGGGGTGCAGCGCCAGTACAGCGGCACGGCCGGGCGCATCGAGAACTGCCAGATCGGCGTCTTTCTCGCCTATGCCGGCGAGCACGGGCGCGCCTTCATCGACCGCGAGTTGTACCTGCCGCGCGAATGGACGGACGATGCGGCGCGCTGCGAAGCGGCCGGTGTACCCAGGGACACCGGCTTTGCCACCAAACCGCAGCTGGCCCGGCGCCTGATCGAGGGCGCCATCGAGGCGAGCACCCCTTCGCCTGGGTAGCGGGTGATGAGGTGTACGGCAATGACCGGCGCCTGCGGGTGTGGCTCGAGGAGCAGGATCGTTCCTATGTGCTGGCCATTGCCCGCACCCAGCATCTTTGGCGCGAGACTATGCGCCAGCAAAGAGCGCGGGCCATCGCGCAGGAGATTCCCGACTCAGGGTGGCAACGACTGTCGGCCGGCGATGGCGCCAAGGGGCCGCGTCTGTACGACTGGGCCTTTGTGCCGATGCTCAGTTGGATGACGTCCCAGCAGCGGGGCCTGCTGGTGCGCAGAAGCCTGGGTGAGGACCGGGAGCTGGCCTACTATGCGGTCTATGCCCCCTTCGGCACCGCGCTGCCCGAGCTGGTGCGCGTGGCCGGACGGCGCTGGGCGATCGAGGAAGGGTTCGAAGCGAGCAAACAGCTCGTGGGCCTCGACCACTATGAGGTGCGCAGTTGGACCGGATAGTACCGGCACATCACACTGGCCCTACTCGCCCACGCCTATTTGGCTGTGCTGCGCCGGGCGGCGATCGACTTCGACCTCAAAAAAAGTCCCGCCCCTCCGCGCTCCTCGCTGCAGGCGTTCAAGGCCCGGCGGGGCTGCTACCCCTGACCGTGCCCGAGATCCGGCGCCTGCTGCTTGCCCTGGTCTGGCACCGCCCGCCTCAACCGGCCGCAGCCCTCGCCTGGTCCTACTGGCGACGACGACACCAAGCCTATGCCAAGGACTGTCATTACCGCCGTGTAATTCAAGAGCATCTGCAACTGTAGTA</t>
  </si>
  <si>
    <t xml:space="preserve">ISAzo9</t>
  </si>
  <si>
    <t xml:space="preserve">ISAzo9ORF1</t>
  </si>
  <si>
    <t xml:space="preserve">transposase [Aromatoleum aromaticum EbN1] &gt;gi|56314714|emb|CAI09359.1| transposase [Aromatoleum aromaticum EbN1]</t>
  </si>
  <si>
    <t xml:space="preserve">GTACCTCTGCACAGAGGATTTGACGGGTTGATGGTCGGGTGAGCGCAGGAGGGGCAGGGCTTCGGGCGGGGCGAGGAGTCGGATGCTGCGCGCGACTCCAGGTTGTCGGCTGAGGAGTCCCAGGCGCTCGAGCGTGAGCACCATCTGATGCACCGAGGGGGGCGTGACGTGGAAGTAGCGTTGCAGGTCGGCTTCGGCCGGCGGCCGGCCGAGCACTTGGGTGTAAGCGTAGATGAACGCGAGGTACTGCCCTTGCACCGGTGTGAAGCGCGGTGACGAAGGGGTGAGTTCCGCGTCGGAGTTCTGGCTCATTTGTTGTCTCTCCAGATTTTGGAGGGGCCGCGATGAATGTACGCTACCGGGTCGAATTGAGCCAAGCCGAACGCGACGAATTGAGGATGCTGCTGGGCGGCGGCAAGGCAGCGGTGCGCAAGGTGAAACGCGCGCAGATCCTGCTGGCGGCCGATGCCGGAGCCGGCGACGAGGAGATTGCCACGAACGTCGGAGTGGGCAGCTCGACGGTCTATCGGACCAAGCGCCGCTTCGTGCTGGGCAACGTCGAGGCGGCGCTCAGCGACGAGCCGCGCCCCGGGGCGGAGCGCAAGCTCACCGGCAAGGAAGAGGCGCTGCTGGTCGCCACCGCCTGCACCAAGCCGCCAACGGGGCGGTCGCGCTGGACGCTCGAATTGCTGGCGGGGGAGATAGTCAAGCTCACCGAGCACGCGAGCCTGTCACGCGAGACGGTGCGCCGCCGCCTGGCGGAGAACGAGCTCAAGCCTTGGCGCCAGAAGATGTGGTGCATCCCGCAGGTCGACGGTCACTACGTTGCCCGGATGGAGGACGTGCTCGACCTCTACGCCGAAGCCCCCGATCCCGAGCGCCCGGTGGTCTGCTTCGATGAAAGTCCCACCCAGCTCATCGGCGAGGTGCGCCAGCCCATCCCGGCGATGCCCGGACAGCTCGAGCGCTACGACTACGAGTATCGCCGCAACGGGACCGCCAACCTGTTCGTCTTCCTCGACGCGCACCGGTCCTGGCGCCGGGTCAAGGTAACCGAGCAGCGCACTGCGCTCGACTTCGCCGAATGCATGCGCGAACTGGTCGACTGCCACTATCCGCAGGCCGAGCGTATCCGTGTTGTCCTCGACAACCTGTCGACCCATACGCCCGGCGCACTCTATGAAACCTTCCCGGCGCCCGAAGCGCATCGGTTGCTGCATCGTCTGGAATTCCATTACACCCCCAAGCACGCCAGCTGGCTCAACATGGTCGAGATCGAAATCGGGGTGCTGCGCAGCCAGTGCCTCGACCGGCGCATCGGCGACCGCGACCGACTCGTCAGCGAAATTGCAGCCTGGGAGCAGCAGCGCAACGCCATCGGCGCTCGCATCCACTGGATGTTCACCACCGACCGCGCCCGGAGCAAACTGGCCCGCGCTTACCCGCACCCAGCCAAACAGTCATAACCTCTGTGCAGAGGTAC</t>
  </si>
  <si>
    <t xml:space="preserve">ISAzs16</t>
  </si>
  <si>
    <t xml:space="preserve">Cya7822/Cya8802/</t>
  </si>
  <si>
    <t xml:space="preserve">ISAzs16ORF1</t>
  </si>
  <si>
    <t xml:space="preserve">ISAzs28</t>
  </si>
  <si>
    <t xml:space="preserve">transposase [Azospirillum sp. B510] &gt;gi|288911878|dbj|BAI73367.1| transposase [Azospirillum sp. B510]</t>
  </si>
  <si>
    <t xml:space="preserve">site-specific recombinase [Pseudomonas sp. K-62]</t>
  </si>
  <si>
    <t xml:space="preserve">GAGGCTGTCCGGTAAAATATTGACGAGATTGGGCTCGAATTTTTTGCGGGCAACGGGGCGTTGCCGGGAGTGTTGATCCGATATCCCTTTACGGTGGTGGAGGCCTGTCATGCCATGCCCACACGATCCCTATCCGTCTGACCTCAGCGACGATGAATGGGAAGTCGTCGCACCTCTCTTTTCCAAGAGCGAAAGGCGGGGACGGAAGCCGATCTATGATCTGCGCCGGATCTTGGACGGCTGCTTCTATGTTTTGCGCGGCGGAATTGCTTGGCGGATGATGGCGCATGACTTGCCGCCGTGGCGCGTAGTCTACGATCACTTCAGCCAATGGCGCAAGACTGGCAAGTGGGAGCGGATCAATGAGGCCTTACGTGAGCGTTACCGCGTGAGTCGGGGGCGTGATCCCCAGCCGTCGGCCGCCGTCATCGACAGCCAATCGGTCAAGACGACCCAAATCGGCGGACCGCGCAGCTACGATGGCGGCAAGAAGGTCACAGGCCGCAAGCGCCAGATCCTGGTCGACACCGAGGGCATTCTACTCAAGGTTGTGGTTCATTCCGCTGATCTCCACGATAAGGCGGGCGGGATGCTCCTGCTCGCTTGGCTCCACCTCCTGTTCCCGCGGCTCGTTCTGGTGTGGTCCGACACCCATTATCAAGGCTTGAAGGCGTGGGCAAAAGGTCACCTCGGCTGGACGATCGAAGTCGTCAAGCATTGGTGGACCGGCGTTCGCGGCTTCTGGTGTGCACCCGGCCAGGAACCACCCGAAGTTCTCACTGGCTTTCACGTGTTGCCGCGACGTTGGGTTGTTGAGCGATGCTTTTCTTGGTTGTTGACAAACCGCCGCTTCGTCGTCGATTACGAACGTCTACCGAAAACAGACGAAGCTTTTATTTATATGGCGATGGGGCGAATTTTACTCCGCCGCCTCGCAAAAGCCCTCCCAAATTAGCCAAAAACTCGATCCACCTTTTACCGGACAGCTTC</t>
  </si>
  <si>
    <t xml:space="preserve">ISAzs17</t>
  </si>
  <si>
    <t xml:space="preserve">Acam/Artp/Borp/Cya7424/Cya8801/Cya8802/Glov/Lyns/Mica/Nosp/Prom9303/scys6803/Shif/Syn307/Syn7002/Syn9605/Syne7942/SynJA3/Syns7803/Syns8102/</t>
  </si>
  <si>
    <t xml:space="preserve">ISAzs17ORF2</t>
  </si>
  <si>
    <t xml:space="preserve">ISPa40</t>
  </si>
  <si>
    <t xml:space="preserve">transposase [Azospirillum sp. B510] &gt;gi|288911904|dbj|BAI73393.1| transposase [Azospirillum sp. B510]</t>
  </si>
  <si>
    <t xml:space="preserve">GGGGTCACTACACGAAAGTGATCAGATTGTCCGGGATCTGAGAACAGCCTGAGAACATGAGCCGTGCAGCGATCCTGTGCCGGCTGCTTGCCTCGCAAAACTCTTGAGTTTCGCGACAGGTAGGTACCGGACTGGAACCTTGGAGTTTTTGATGTTGCAAAAGTCTATCGCAAAAGGAAAGAGTTTCGCGATGACTTTTGCGACGGATGCCCCATGCTCATCGGCTATGCGCGCGTCTCCACCGACGACCAGGATCTTTCGCAGCAGCGGGCGTCGCTACAGGCGGTCGGCTGTCGGCGGATTTATGAGGAGAAGGTCTCCGGGGCAAAGCGCGACCGGCCACAGCTTGCCCGGCTGATCGACCAACTCCGGGCCGATGACGTTGTGACGGTCACGCGCCTCGACAGGCTGGCCCGGTCAACCCGTGATCTTCTCGATATTGCGGAGCAGCTCCAGGGAGCCGGTGCGGGTCTCCGATCACTCGCGGAGCCATGGGCCGATACCACCTCGCCGGCCGGGCGGATGGTCCTAACCGTGTTCGCCGGCATCGCCGAGTTCGAGCGCTCCCTGATCGCCGAGCGGACCGGCATGGGCCGCGTGGCGGCCAGAGCACGCGGCGTGCGGTTCGGCCGGCCGCCGAAGTTGACCGCCGACCAGATCGCTCTCGCTCGGCGCCTGGTCGATGAAGGCCGATCCCCCCGGGAGGCAGCCCGGATTCTCAACGTCCACGCATCGACGCTGTACCGGGCCTTTGCACTCCAGCCCCCCGAGGTTGCTGGCTCAGGTCCCTAACCGGGCTATGTCAGATTTCGTTCCTTTGCTACTCGATCTTCGACCAGCCCCTGCCGAAATGCCGTCATGCTGTCTTCTCACCGCTCATCGCAGCGGCGGCCAGGGCCTGCGCCTCGGTTGCCGCCTTCAGCCCCGCCTCGCGGCGCTCGCTGTAGCGGTCGGTCAGGTAGTCGCTGCGGTCGCGCACCAGCAGAGTGAACTTCATCAGTTCCTCCATCACGTCCACCACGCGGTCGTAATAGGGCGACGGCTTCATCCGCCCGGCCTCGTCGAACTCCTGGAAGGCCTTGGCCACCGACGACTGGTTCGGGATGGTCACCATCCGCATCCAGCGGCCTAGCACCCGCATCGCGTTGACCGCATTGAAGGATTGCGAGCCGCCGGAGACCTGCATCACCGCCAGCGTCCGCCCCTGCGTCGGCCGGACGCCGCCGCTTTCCAGCGGCAGCCAGTCGATCTGGCATTTCAGGATGCCGGTGATGGTGCCGTGCCGCTCCGGGCTGACCCAAACCTGGCCTTCCGACCATTGCGACAGGGCGCGCAGCTCCGCCACCTTGGGATGGTCGGCCGGCACGCTGTCCGGCAGCGGCAGGTCGCGCGGGTCGAAGATGCGCGTCTCGGCCCCCATGCGCTGGAGCAGCCGGGCGGCTTCCTCGGCCAGGAAGCGGCTGTAGGACCGCTCCCGCAGCGAGCCATAGAGCAGCAGGATGCGCGGCGGGTGGGTCGACGGCCGCTCCGGTGTCAGCCTGTCGAGGCCGGGCACATCGAAATAAGGCTCGTCCAGGCTCGGCAAGGAGTCGCGTCCGGTCGTCTCGATATCATGCATGGGTGCGTCCCTCGTACCAGGGCTTGGTCGCCTTGACGATCTTCACCACAGACAGCATCACCGGCACCTCGACCAGCACGCCGACCACGGTGGCGAGCGCCGCCCCGGAGCCCAAACCGAACAGGCTTATGGCGGCGGCGACCGCCAGCTCGAAGAAGTTGGAGGCGCCGATCAGCGCCGCCGGCGCTGCCACGCACCACGCCACGCCGAAGCGGCGCGACAGCCAATAGGCCAGCCCGGCGTTGAAATAGACCTGGATCAGGATCGGCACCGCCAGCAGCAGGATGACCAGCGGCTGGGCGAGGATCTGCTCGCCCTGGAAGCCGAACAGCAGCACCAGCGTGGTCAGCAGCGCCAGCAGCGAAACCGGCTGGATGAGGTCGAGCACGCGCTTCAGCGCCGGCTCTCCGCCGGCGACCAGCAGGCTGCGCCGCCAGAGCTGGGCACCGACCACGGGGATGACGATGTAGAGCAGCACCGACAGCAGCAGCGTGTCCCACGGCACGGTGATCGACGCCACGCCCAGCAGCAGGCCGACCAGCGGCGCGAAAGCGAAGACCATGATGATGTCGTTCAGCGCCACCTGGCTCAGCGTGTAGTGCGGCTCCCCCTCACACAGGTTCGACCAGACGAACACCATGGCGGTGCAGGGCGCCGCCGCCAGCAGGATCAGGCCGGCAACGTAGGAGGAAATCTGGTCCTGCGGCAGCAGCGGCGCGAACAGGTTGCCGATGAACAGCGTGCCCAGCAGCGCCATCGAGAAGGGCTTGACCGCCCAGTTGATGAACAGCGTCACCCCAACGCCGCGCCAGTGCTCCTTGACCTGCCCCAGCGCGCCGAGGTCGATCTTCAGCAGCATCGGCACGATCATCAGCCAGATCAGCACCGCCACCGGCAGGTTGACCTTGGCGACCTCGGCCGCGGCGATCGTCTGGAACAGGCCGGGCACCAGATGGCCGAGCGCGATGCCGGCGACGATGCACAGCGCTACCCAGACGCTGAGATAGCGCTCGAACGGGCCCATGGCGGGGCGGGCCGCCGGGGCGGCATGAATGTCAGCGGTCATGATGCGTGTCCGTCAGGAGGCTTTGCCGATGCGGTGTCCGGCGGCGTCGACGACCTGCTCCCCGTCTTCCTTGGCGAAGGCGCCGCGCTGGGCATCGGGGAGGATGTCGAGCACCGCCTCGGACGGGCGGCACAGCCGCACGCCGAGCGGCGTCACCACGATCGGCCGGTTGATCAGGATCGGATGGGCCATCATGGCGTCGAGCAGTTGGTCGTCGCTCAACGACGGGTCGGCGAGCCCGGGTTCGGCATAGGGCGTGCCCTTCTCGCGCAGCACGGCGCGCACCGGCACGCCCATGCGGCCGATCAGGTCGGCCAGCTCGTCACGCGACGGCGGTGTCTTCAGATACTCGATCACCGTCGGCTCGACGCCGCTGTTGCGGATCAGCGCCAGCGTGTTGCGCGAGGTGCCGCAATCCGGGTTGTGGTAGATGGTCACCGATGTCATCGCGCCGCCTCCGTGGTGGCGGACGCCTTCCCCATGTCGTCCAGCTTGCGCTTCAGCGCCAGACGGTCGAGCGAGGCGATGGGCAGGGCGGTGAAAGCCTGGATGCGGCGCTGGATCTGTCCGAACACCGTGGCGGTGAAGGCGGCCTTCTCCGCGTCGCTGCCCTGGGCAGTCGACGGGTCTGGGAAGCCCCAGTGCGCCGTCATCGGCTGGCCGGGCCACACCGGGCAGACCTCGCCGGCGGCGTTGTCGCAGACGGTGAAGACGAAGTCCATGTGCGGCGCGTCCGCTGCGGCGAACTCGTCCCAGGTCTTGGAGCGCAGCTCGGCGGTCGGGAAGCCCAGCCGCTCCAGCAGGTCATGGACATAGGGATTGATGCGGCCGGACGGCTGGCTGCCGGCGCTGAAGCCGCGGAAGCGGCCCTTGCCATCGCGGTTCAGCAGGCACTCCGCCATGACGCTGCGGGCGCTGTTGTGGGTGCACAGGAACAGGACGTTGTAGACGCGGTCGGTCATCGCTGGATTGCCTTTCCGGGCCGCGGGATGCGGCGGTTGGGATCGGGGCCTCAGGCGTCGTGGTCACATCCGTCGGGACCACATGGAACGGCCTGGGGGAGGTCGGCGGAGCAGAGTTCGGGGCGGCCCTGGCAGCAGTCCTCCATCAGGAAGGCGATCAGCCGGCGGGTGCCCTCATAGTCGGACGCGTAGAAGATCTGCCGCTGCACCCGCCAGGAGCGGAGCAGGCCGGCGCGTTCCAGCGTCGCCAGATGATGGGACAGGGTGGAGGCCGGAACCCCCACCTGCTGGGCAACCTCGCCTGCCGTCAACCCGTTCGGCCCCACCGTGATCAGCAGGCGGAACACGGCCAGACGGGTTTCCTGGGCGAGAGCGGCAAAGGCGTCGACGGCAATCTTGTTTTCCATTATTCGACGATAGTCGAATTATCGATTTGAGGCAATCAGCAGTTTTGCGCGCCATGCGGTGAGGGGACGCGGGAAAACCGGAAGCAGCGCCTCCGACAGCTCACCCCGTGACAGCCTTGGACCCGCATCACTATTCTCCCCCGAAAACGAAGCGATGGGGGATTGGAAGAATGGCGCGTCGGCGGCTGTTGACCGAAGACCAGTGGGCAAGCCTCCTGGCAGTGCCGGACGACGAACGCGCGATGGTGCGCCACTATACGCTCAGCAGGGACGATCTCGACATCGTCACCCTCCGGCGTACGGCGCACACCCGCCTGGGCTGTGCCATTCTGCTCTGTTATCTCCATCATCCTGGGCGGATTCCTGGACCGGACGAGCGCCCGCCCATGGCGCTGCTGGTGTTCGTCGCCCGGCAGGTGGGCGCCGAGCCTGACGATTTCATCGCCTACAGTCGACGTGACCAGAACCGGCGCGAGCAGGTTGCCGCGATCATGGCACGGACCGGCCACCGTGCCTTTGATCGAACCCTCTTTCGCGACCTTGCCGCCTGGCTGACCTCCAAGGCACAGATCGCACGGGACCCGATCATTCTGGCGACCACCTTGATCGATGAGTTCCGTCGCCGTCGCATCCTGATCCCTTCTGCGGCGATCCTGGAACTGATGCTCCATCAGGCTCGGGGCCGGGCCGAACGGGTTCTGCACCGTGCCCTTGTCGATGGTGTCGACCAGCGGACAACCGACGCGCTGGACCGATTGCTGACCCTGCAGGCCGACACCGAAACGACCATGCTCGCTTGGTTGCGCCGGGTGCCGGCGGCTCCAACCGCCCGCAACATGCTGGCGGTCATTGAGCGCCTTTCCACCTTGAAGGAACTCGGCATCGACCGGTCGTTGCGCGCTCGCGTGCCGGAGGTCGCGTTCGAGCGGCTCGCGGCCGAAGGCCTGCGGATGACGCCGCAGCATCTTCAGGATCTGGCGACGTCGCGCCGGCGTGCTGTGCTCACGGCCACCGCGATCCGCCTGGAGATGGATCTGACCGATGTTACCCTGTCGATGTTCGACAAGCTGATCGGCAGTCTGGCACGGAAGGCCGAGCGCCGGACGGCGGAAAACACCCTGCGTTCCGTCCGCGATACCCAGACCCAACTGCGGGTTCTGCTGACCGCGTGCAAGGCAGTGATCGGCGCGCGGGAGGCTGGCGCCGATCCCTACGAGGCCGTCGACCAAGGGGTCGGCTGGTTCCGTTTCATGAAATGCGTCACCGACAGCGAAGCCCTGGCGAAGCCGGAGATCGCCGACCCGCGCACCGAGATGCTTGGCCGTTACGCCACCGTTCGAGCCTTCGCCCCCACGCTCCTCAATCGCTTCAGCTTTCTCGGCAGTCCATCGGTGACGCCGTTGCTGCGGGCGCTCGACATCATTCGGGTCATGTACGCCGCCGGGCGCCGCACTCTGCCCGAGAAGCCACCGACCGGCTTCATCCGACGCTCCTGGCGCCCCTTCGTCATCAAGAAGGAGGGCATCGACCGGAAAGCTTACGAAATCTGCGCATTGTCCGAACTGCGTGACCGGTTGCGGGCGGGCGACGTCTGGGTGGAGGGGAGCCGCCAGTACCGCGACTTCGAGAGCTGCCTCATGCCGCGTCCGACCTTCGATATCCTTTGCGAGGAGGGGGCGTTGCCCGTGGCCGTTCCACGCAGCGCCGACGGCCACCTTGCTGAAAGAGGCGCGGAACTCGACCGGATTGTTGCCGAAGTAGCGGACCTTGCCGAAGAGGGGTTGCTTGAAGACGTCGACCTGTCCGATGGCGAACTCCGCGTCACGCCGATCCGGGACACGACCCCACCGGAGGCCGAAGACCTTGGCCGCCGAGCTTACGATCTCATGCCACGGGTCAAGATCACCGACCTTCTGCAGGAGGTGGATGGCTGGACCGACTTCTCCGGCTGCTTCACGCACCAACGCAGCGGCCGTCCCGCTGACGACAGGGCGGCAACATTGACCGCTGTGCTGGCCGACGGCATCAACCTCGGGCTGTCCCGGATGGCCGAAGCCTGCCGGGGGGCATCCATGCGGCAACTGGCCTGGATGCACGACTGGCACATCCGCGACGATACCTACATGGTGGCGCTTGCCCGCATCATCGACACGCACCGAGCCTTGCCGTTGGCTGCCGTCTGGGGTGACGGGCGCACGTCATCCTCCGACGGCCAATTCTACCGGGCTGGCGGTCGCGGCGAAGCCGTCGGCGATGTGAACGCCCATCATGGCAACGAGCCGGGCATCGCCTTCTACACCCACGTCTCCGATCAGTACGGCCCCTTCCACACCAAGGTGATCGCAGCGACCGCCAGCGAGGCACCCCACGTCATTGATGGCCTTCTCCATCACCAGAGCGGTTTGGACATCGAGGAGCACTACACGGACACCGGAGGCGCAAGCGATCACGTTTTCGGCCTGTGTGCCCTGCTCGGATTCCGTTTCGCCCCGCGCATCCGCGATTTGAAGGACCGGAGGCTTTACCTGCTGCCCGGTCGGGAGGCCCCCGCCATTCTGCGGCCCTTGGTTGGCGGAACCATCGACATCGAGCACCTCACGGCCAATTGGACGGAATTGTTGCGACTGGCGACCTCGATCCGCTCGGGCACCGCGACGGCCTCGGCCATGCTGCGGCGGCTCTCGGCTTACCCGCGCCAGAATGGCTTGGCCCTGGCTCTGCGAGAACTCGGCCGTATCGAGCGGACCGCGTTCACCTTACAGTGGCTGCGTGATCCCGCCCTCCGCCGGCGCGCCAACGCCGGCCTCAACAAGGGAGAGGCTCGGAACGCCCTGGCCAGGGCGATCTTCTTCAATCGCCTGGGTGAGATGCGTGATCGCAGCTTCGAGAACCAGGTCTTCCGGGCATCAGGGCTGAACCTGCTGGTGTCCGCCATCATCCTGTGGAACACACGCTATCTCGAAGCCGCTTTCGCCGAACTGGCAAGCCAAGGGCATGGCGTAACCCCCGAATTAATGCGGCATGTGGCGCCTCTGGGATGGGAGCATGTCGGCCTCACCGGTGACTATGTCTGGGGAGCCGAACCCCTTCCAGAAGCCGGCCTCAGGCCATTGCGGAGAATGCAGTCCCTGCTCGCCGCATAAGTTCCATTTCCGTTCCCACTTCCCGGACAATCTGATCACTTTCGTGTAGTGACCCC</t>
  </si>
  <si>
    <t xml:space="preserve">ISAzs2</t>
  </si>
  <si>
    <t xml:space="preserve">FraEu/</t>
  </si>
  <si>
    <t xml:space="preserve">ISAzs2ORF1</t>
  </si>
  <si>
    <t xml:space="preserve">ISUnCu3</t>
  </si>
  <si>
    <t xml:space="preserve">transposase [Azospirillum sp. B510] &gt;gi|288956963|ref|YP_003447304.1| transposase [Azospirillum sp. B510] &gt;gi|288959365|ref|YP_003449706.1| transposase [Azospirillum sp. B510] &gt;gi|288959590|ref|YP_003449931.1| transposase [Azospirillum sp. B510] &gt;gi|288963171|ref|YP_003453450.1| transposase [Azospirillum sp. B510] &gt;gi|288909204|dbj|BAI70693.1| transposase [Azospirillum sp. B510] &gt;gi|288909271|dbj|BAI70760.1| transposase [Azospirillum sp. B510] &gt;gi|288911673|dbj|BAI73162.1| transposase [Azospirillum sp. B510] &gt;gi|288911898|dbj|BAI73387.1| transposase [Azospirillum sp. B510] &gt;gi|288915423|dbj|BAI76906.1| transposase [Azospirillum sp. B510]</t>
  </si>
  <si>
    <t xml:space="preserve">integrase catalytic subunit [Marinobacter aquaeolei VT8] &gt;gi|120556613|ref|YP_960964.1| integrase catalytic subunit [Marinobacter aquaeolei VT8] &gt;gi|120325946|gb|ABM20261.1| Integrase/ catalytic region [Marinobacter aquaeolei VT8] &gt;gi|120326462|gb|ABM20777.1| Integrase/ catalytic region [Marinobacter aquaeolei VT8]</t>
  </si>
  <si>
    <t xml:space="preserve">TGCATATTTCGGCGGAAAGCACCCAGCGGGAACGGCGGAAAGCGCCCGGGCAGAACGGTGAAAGCGCCCAGCCGTTTCGGTGAATTCGCCCACCCGTAGGAGTGGTGGTATCGGGGTCCGAACCAGCCTTTGGCATCCCCATGATCTTTCCACGGCACAGGCCAAGGAGGATCGGGATGCCCCGAGCGAGGTCGGACATGCGGCGGATCAGAGAAGTCCTTCGTCTGCGGGATGAGTTTGGCGCCAGCCAACGGCAGATTGCCGATGCCTGCCGGCTGCCGCGCAGCACCGTGCGCGATTACCTGGAGCGGCTACGGGCCTCCGGGCTGCAGTACGCGGATGTGCTGGGCTGGACGGACGTCGAGCTGGAGGAGCGGCTGTTCCCGCCTCCGGTCACGTCGGCGCGCCCGGTGCCCGACTGGCGGCACATCAGCCGGGAACTCGGCCGCCGTGGCGTAACGCTGCGGCTGCTGTGGGAGGAATACCTGGAGGTCCATCCCGGCGGCTATCGCTACACCCAATTCGTCCAGCATTTCCGGGCATGGCAGGGTGCTCATGCCGAGCCGCGTCTGCGCCGGGAACATCGGCCGGGGGCGGCGATCGAGGTTGATTACGCTGGGATGACGCTGACCGTCGGGCTCGGCGCTGAGGCGCGGCAGGCCCAGGTGTTTGTCGCCTGCCTGCCGTATTCGGGCTACGTCTATGCCGAGGCGACCTGGACCCAGCAGGCGGAGGAGTGGCTGGCCTCCCACACCCGGCTGTTCGAACATCTGGGCGGCGTGCCGGGCAAGCTGGTGCCGGATAACCTCAAGGTCGGCGTCAGCCACGCCTCCTTCTACGATCCGGCGATCAACCCGGCTTATCACGATCTCGCCCGGCACTACCGCACCGCCGTCCTGCCGGCCCGGGTGCGGCGCCCGCGCGACAAGCCCAGCGCCGAGAACGGCGTGCAGCAGGTCGAGCGGCGGGTGCTGGCCCCGCTGCGCGATACGCCCTTCGCCACGCTGGACGCCGCCAACGCGGCCTTGCGCGACAAGCTGGCCACCCTCAATGCCGCTCCCTTGAGCCGCCGGCCGCAGGACACGCGCGCCGGCCTGTTCGCCGCCGAGGAGCAGCCGACCCTGCGCCCCTTGCCGCCGGACCGCTTCGTGCCGGGCACCTGGGCGCGCCACAAGGTCCCGCCCGACTATCATCTCGCTCTCGACGGCGGCGTCTACTCGGTGCCCCACACGCTGATCGGCAAGACGGTCGACGTGCACAGCACCGCCGGCGTGATCAGCGTCTTCCTGCGCGGCAAGCGGATGGCCTGCCATGTCCGCCGGCAGGACGGCGCCACCGTGACGCTGGACGCCCATCGCCCCGCCAACCACCGGGCCGTCGCCCGCTTCACCCCCGATGCCATCCAGACCGAACTGGCCGCCATCGGCCCGGCCGCCGCGCTGCTGTTCGAACGCATCCTGGCCGGCGCCGATCACCCCGAACAGGCGGTGCGGGCCGGGATCGGCCTGATCCGCTTGGCGGCCACCCACGGCACCAGCCGGCTGGAGCAAGCCTGCCAGGCGGCGCTGGAGGCCAACGTCGGATCCTACCGCTACGTCCAGCGCTGGTTGACCGCTCCCCCGGCCACAACGGCGGACGCGGCCGGTGCCGGCGAGCACACCAATCTGCGCGGCCCTTCCTACTATCACTGACGGAGATACGATGATGAAGCACGTCAACCACGAGCGGCTGCGCCAGTTGCGGCTGTACGGCATGGCCAAGGGGTTGGAGGCGCTGGAACGCCTGCCCGATCGCGGCCAACTGGCCTTCGACGAGCAGTTGGGCACGCTGATCGAGCGGGAAGCGGCAGAGCGCGCCAACACCGCACTCGCCAGCCGACTGAAACGTGCCCGGCTGCGCCAGACGGCCTGCCTGGAGGACCTCGACCTGCGCACCCCGCGTGGGCTCGATCGCGGTGTTGTGCGCGAGCTGGCCACCGGGCGCTGGGTGAAGGAGAACCGGCCGGTTCTGATCACCGGCCCGACCGGGATCGGCAAGACCTGGCTGGCCTGTGCACTCGGCAACCAGGCGGCGCGGGAAGGCCACAGCGTACTCTACACCCGGCTGACCCGCCTGCTGGACGATCTGGCCACCGCCCGCCTGGACGGTTCGCTCGCCCGGCTGCTGCGACGGATCGCCCGGCTCGACCTGCTGATCCTGGATGACTGGGCGATGACCGAGCTGACCGCGCCTCAGCGCCTGGACCTGATGGAGGTGATCGATGACCGCCACGACCGGGCCGCAACCATGCTGGCCACCCAAGTTCCCGTGGCCAACTGGCATCGGCTCATCGGCGATGCCACCTACGCCGACGCCATCCTCGACCGCCTCGTGCATCGGGCCTACCGCATCGACCTGCATGGCGACTCCATGCGCCGCACCAAGGCCGATGCCGCCAGCGAAACCCCCGACACCTAAGGCCGGTGCTTGGCAACCAAACCCACAACCTTCATAACGTAAATCCAGGGTTCGGCCCCGGCTCCCACCAGCTTGCAATTCGGGTGGGCGCTTTCGCCGAAACGGTGGGCGCTTTCAACCGAAACGCCTGGGCGAATTCGCCGAAATACGCA</t>
  </si>
  <si>
    <t xml:space="preserve">ISAzs22ORF1</t>
  </si>
  <si>
    <t xml:space="preserve">transposase [Azospirillum sp. B510] &gt;gi|288961396|ref|YP_003451735.1| transposase [Azospirillum sp. B510] &gt;gi|288961881|ref|YP_003452191.1| transposase [Azospirillum sp. B510] &gt;gi|288913300|dbj|BAI74787.1| transposase [Azospirillum sp. B510] &gt;gi|288913704|dbj|BAI75191.1| transposase [Azospirillum sp. B510] &gt;gi|288914161|dbj|BAI75647.1| transposase [Azospirillum sp. B510]</t>
  </si>
  <si>
    <t xml:space="preserve">CAGGGCGATTCAGAGAAGGTGGATGAAATTCGGGTGACGCGAGTCGTCGGTTGATTCACAAGGCTATCGGCAGGAACCGAGCCGGAGAGTCGGAGCGATGAGGGGTGGACCGCGGACGTTGTGGGAGGTTGTGGGAGCGATCCCGGATCGCCGGGGCCGGAAGGGGCGGCAGTACCCTCTGGCATCGGTTTTGATTTGGCGCTTTCGGCGATGCTGGCGGGGGCCAACGACCTGATGGCGATCTTTCGCTGGGGGCGACGGTTGCCGCCCGAGGCTCTTTACCTGCTGGGCCTGGAGCGGGCGCCGTGTCACGCCATGTACCACTATTTCTTCAAGGCTTTGGACGTTACGGCGGCCGAGGCGGTGTTGGGGGAATGGGCGCGCGGCTCCGGCCCGGTCGGACATGTGGCGCTCGACGGCAAGCGCCTGAAGGGCAGCGCGCCGGCCGGGCACGATGGCAGCGAAGGCGTGCATCTGCTGGCCGCCTTCGCCAGCCGGCTGGGGACGGTGATCGGCCAGTTGCGGGTGCCGCCCGAAGCCAACGAGATCACCGCCGCGCTGACGCTGCTCAAGAGCCTGCCGCTGGGCGGTGCGGTAATCACCGGGGATGCGGTGTTCTGTCAGCGCGCCATCTGCCAAGCCATCCGCGACGGCGGCGGCGATTATCTGTTCACCGTCAAAGCCAACCAACCGGCGCTGATGGCCGATCTCGCCGTCGCCTTCGGTGACGCTTTTCCCCCCGGAGCTGGTGGCGGCGTTCCAGGGCCAGCCCCCGCCTCCCGCCCTGGACGGGCCGCCGCCGGACCGTGAGGGCGCGCAGACCGTGGAGAAGGGGCACGGGCGCATCGAAACCCGCCGCATCACCGTCAGCCGCGAGGTCGTTCCCGCGCTCGACTGGCCCGGCGTGGCGCAGGTCTGCCGCATCGAGCGGACCCGCGAGGTCAAGGGCGCGATCTCGCACGAAACCGTCTACGTCATCACCAGCCTGGACCGCGACCACGCCTCGCCTGCGGCGCTGCTCGCGCTCGCCCGCGACCACTGGGGCATCGAGAACCGCCTGCACTGGAGGCGTGACGTCCTCTTGAGCGAAGACGCCAGCCGGGTGCGATCCGGCGCCGTGCCACAGGCCATGGCGATGCTGCGCAACACCATGCTGGGCATCGCCAATCTCTTCGGCGCCCCACTCCCCGCCGTCCGCATGGCATGCGCCGAAGATCGCTGTGCCACAATCGCAACCGTCAAAAACGGCTTTCTTTGAATCGCCCTG</t>
  </si>
  <si>
    <t xml:space="preserve">ISAzs23</t>
  </si>
  <si>
    <t xml:space="preserve">Cya7425/Glov/</t>
  </si>
  <si>
    <t xml:space="preserve">ISAzs23ORF2</t>
  </si>
  <si>
    <t xml:space="preserve">transposase [Azospirillum sp. B510] &gt;gi|288961004|ref|YP_003451343.1| transposase [Azospirillum sp. B510] &gt;gi|288913253|dbj|BAI74740.1| transposase [Azospirillum sp. B510] &gt;gi|288913312|dbj|BAI74799.1| transposase [Azospirillum sp. B510]</t>
  </si>
  <si>
    <t xml:space="preserve">integrase [Octadecabacter arcticus 238] &gt;gi|198265169|gb|EDY89439.1| integrase [Octadecabacter arcticus 238]</t>
  </si>
  <si>
    <t xml:space="preserve">CCCTCTGTGCCAATGAGAGTGAGACACCGTGCCCCCTGAAGTTTAAGCTTGAGGGCTGAGGAAACTGATTTCGTGGTTATGCCCAACAATATGCCCCTGTCCGCCCCTGTATCGGAGGCGGTTCCCGACGCCGGTGAGACGCCGCGGGTTGTTGCCGGGCCCGCTGCAGTCCCCCCGGAGATGTCGGCGCGTCCCAAACGTCGCACTTTCACGGCGGCGGAGAAGCTGCGGATCCTCGCCGAGACGGATCGGGCGGCGGACACCGGCGGGATCGCCGCGATCCTGCGGCGGGAAGGTCTGTATTCGTCGGCCCTGACCGACTGGCGCCGGCAACGCGATGCCGGCGCCTTCGAGGCGCTGAAGCCGCTCAAGCGCGGTCCGAAGACGGCCCCCTCCAACCCGTTGGAAGCGGAGCTGGCCAAGGCTCGCCAGGACATCGCCCGTCTCCAGCGCCGCCTGGAACGAGCCGAGGCGGTCATCGACGTCCAAAAAAAATTTTCGGACCTGTTGGGGATTGCCTTGCCTCCCGCCGACAGCGACGAGACGCCGCGATGAGCGCGATCGCCACCTTGGCCCCCGACCGCGGTCTTGTGAGTGCGGCCTGCGCCGCTGTCGGCGTCGCCCGTGCCAGCGTCCATCGGCATCGGGTCCGGCTGGCCGGCCGGGAACCGGCGCCTCGCCCCCGGCCACGCCCGCCGCGGGCGCTCGCGGTCCAGGAGCGCCAGACGGTGCTCGCCCTTCTGCGCGAGCCGCGCTTCGTCGATCTCGCCCCGGCGGAAGTCTACGCCACCCTGCTCGATGAAGGCGTCTATCATTGCTCCATCCGCACCATGTACCGCCTGCTGGCGGAGCATGACGAGGTCCGCGAACGCCGCGACCAGCTCCGTCATCCGGCCTACCGGAAACCCGAATTGCTGGCCAAGGCCCCGAACGAGGTCTGGTCCTGGGACATCACCAAGCTGATGGGGCCGATGAAGTGGTACTACCTCTACGTGATCCTCGACATCTTCAGCCGCCGCGTTGTCGGCTGGTGCGTCGCCGATGCCGAGAGCGCCACCCTGTTCAAGGCGCTGTTCGAGGAGACGCTGGCCAAACACACCGTCCCGCCCGGCCAATTGACCCTGCACGCCGATCGAGGCGGCCCGATGAAGGCCAAGGCCACCGCTCTCCTGCTCGCCGACCTCGGCGTCACCAAATCGCACAGCCGGCCACACACCTCCAATGACAACCCGTTCTCGGAGGCCCACTTCAAGACCATGAAATATCAGCCGCAATTCCCCAAGCGCTTCGGCTCCATCGAGGATGCCAGGGCCTTCTGCCGGGACTTCTTCACCTGGTACAACCGGGATCACCACCATGCCGGCATCGGCCTGATGACCCCAGACCAAGTCCATTACGGCCAAGCCGACGCCGTCCATGCCGCCCGCCAGCAAACCCTCGACCGTGCCTTTCGCCGCACACCGGAGCGTTTCGTTCGCAAAGCGCCTCAACCACCCGCAAAGCCAATCGAAGTCTGGATCAATCCGCCGCAAAAGCCGGAGAGCATCCAAGCCTAATTCATAACTCCGGCTGTCTCACAGTCGTTGACACGTTCCG</t>
  </si>
  <si>
    <t xml:space="preserve">ISAzs26</t>
  </si>
  <si>
    <t xml:space="preserve">hypothetical protein [uncultured bacterium] &gt;gi|255292242|dbj|BAH89365.1| hypothetical protein [uncultured bacterium] &gt;gi|255292280|dbj|BAH89402.1| hypothetical protein [uncultured bacterium] &gt;gi|255292356|dbj|BAH89476.1| hypothetical protein [uncultured bacterium] &gt;gi|255292597|dbj|BAH89708.1| hypothetical protein [uncultured bacterium] &gt;gi|255292814|dbj|BAH89916.1| hypothetical protein [uncultured bacterium] &gt;gi|255293062|dbj|BAH90156.1| hypothetical protein [uncultured bacterium]</t>
  </si>
  <si>
    <t xml:space="preserve">plasmid pRiA4b ORF-3 family protein [Azospirillum sp. B510] &gt;gi|288911915|dbj|BAI73404.1| plasmid pRiA4b ORF-3 family protein [Azospirillum sp. B510]</t>
  </si>
  <si>
    <t xml:space="preserve">Transposase [Methylocystis sp. SC2]</t>
  </si>
  <si>
    <t xml:space="preserve">phage integrase / plasmid pRiA4b ORF-3-like protein [Acaryochloris marina MBIC11017] &gt;gi|158310292|gb|ABW31907.1| phage integrase / plasmid pRiA4b ORF-3-like protein [Acaryochloris marina MBIC11017]</t>
  </si>
  <si>
    <t xml:space="preserve">GAGAGCAGAACAATCCTGGGGGACAGGCGATAGGCGCGGCCGGCGTGCTGCGGTAGAGTGTGGCAATCACCGCTTGCCGAGAGACCATGGCGCGCCGCCCCGTCAAAAAGCCGAAGCCCGCACCGGATCTGCCAATCCTGCAGCTCAAGGTCCGTCTGCTGGACATCAGCCCCTCGGCGTGGCGCCGGCTGCTGGTGCAGGCCTCCACCACCTTGCAGGAACTGCATGGTATCCTCCAGGTCGCCCTGGGCTGGGAAGGCATCCACCTCTACCGGTTCGATCTTCGCGCGGTTGGGTATGGGTCGACAGAGTTGGCCCTCGTCTCACCCCGGGTTGTCCTCGACACCTTCCGCCTGCGGATCGGCGGCAAGTTGCGCTACACCTACGACATGGGCGCCTTCTGGCGTCACGAACTTCGGGTGGAGGACCGGCTCGCCGCGCAGCCCGACGCCGTCTACCCGGTCTGCATCGGCGGGGAACACCCTTGTCCTCCGGAGGGCTGTGGCGGGCCAGCGGGTTACCGGGAGCGTCAGGACGATCTGGTGGGCTGGGACGCGTGGGAGGACTTGGCGGAGATGACGGAGGTGCTCGCCGCCGTCGCCCGTGACCGGACCACCGCGGTGCTGGACGATCCCGACGTCCGCGATCGTTTCGAGCGGACCCTCGCGCGCACCCGGGCGCGCGAGCGTTTCCGGCCCAAGGAGTTCAGCCGAATCCAGATCAATGAGCGCTTCCGCGCCGAGGAGCACAAGCCGCTGATGCACCAGCAGGTCTGGTGAGCCGGAGGCGGAGATGAGGATGCGGATCAGGGTACGGCTGCAGATCGAGGACGAGAACGGGACCGTGGTCGCCGACGACGAGGTTCTCGGGTTGGCCAAGCCGGCCGACCGGGTGGAAGAACTCGGCTTGTCGCTGGAGGAGGCCAAGCGGATGTTGCGGGCGACCCAGGAGCGCCTGCTCGCTGCCCAAGCGGCCGACTACACCGCCCGCCACCGGTGCTGCCCGGATTGCGGGTGCGTCCGCACCAGCAAGGGGCTGCGGACGATCCGGTTCCGCACCTTGTTCGGCACGGTGGACGTGCCTGGCCGGCGTCTGCATCGGTGTGGCTGCGACGGGAAAGGCGGCGGAAGCGTCAGCCCGTTGCGCGCTCTGTTCACCGAGCGCGCGGCGCCGGAGCTGCTGTTCCTGGAGGCCAAGTGGGCCTCGCTGGTGTCGTATGGAATCACCACCGATTTGTTGAAGGATGTGCTGCCGATCGCCGATACGACCAATCCGACCACCGTTCGCCGCGACCTGTCCCGGGTCGCCGACCGCCTGGAGGCCGCTCTCGGGGAGGAGCGCTTCTCTCTGATCGACGGATGTCCGGCGGACTGGCGGGAGTTGCCGGCCCCGGAGGGGCCGATCGTCGTCGGTGTGGATGGCGGGTACGTTCGCAGCTGGGACGACAAAACGACCAGCTTCGAGGTGATCGCCGGCAAGGCGGTGCCGGAGGAGCGGGTCGACCGGTTCTTCGGCTTCGTGCAGACGCACGACAAAAAGCCGCGGCGCCGCCTGCACGAGGTGCTGCGCGGTCAGGGATTCCAGATGAATCAGGACCTCACCTTCCTCACCGACGGAGGTGACACCGTGCGCACTTTGGTCACCGAACTGCCGCCCTGCGCCGAGCATATCCTCGACTGGTTCCACGTCACCATGCGGCTGACCGTGCTCGGGCAGTTCGCCAAAGGATTGGCCCACCACGACGAGGCCAAGGCCGCTGCCATCGCGGAGCGGTTGGAGGGCATCAAGTGGTGGCTGTGGCATGGCGATGGCCGGGAGGCTCAGCAGCGGATCGAAGGCTTGGCCGACGATCTTCGAGACCTCACCGTTCCTTACGATGGGCTCAAGAAATTCACCCGGCTGACGGCGGAGTTCGCCACGTACATCGCCAACAACCTGGATTCCATCCCGAACTATGGGGAACGGTGGCGCTATGGCGAGCGCATCTCGACGGCCTTCGTGGAGTCGACCGTCAACGTGGTGATCGACAAGCGGATGTCCAAACGCCAGCAGATGCAATGGACCAAGCAAGGCGCTCACCGTCTGCTCCAGATCCGCACCCGGACGCTCGACGGCACGCTCCGGCCCACCTTCGAGGGCTGGTTCCCCGGTCTGGCGGCGAACGATAATGCCCGAGGGGATCAAGCGGCCGCCTGATGCCGCTCCCCCCAGGATTGTTCTGCTCTC</t>
  </si>
  <si>
    <t xml:space="preserve">ISAzs28ORF1</t>
  </si>
  <si>
    <t xml:space="preserve">ISAli1</t>
  </si>
  <si>
    <t xml:space="preserve">transposase [Azospirillum sp. B510] &gt;gi|288912241|dbj|BAI73729.1| transposase [Azospirillum sp. B510]</t>
  </si>
  <si>
    <t xml:space="preserve">CAGCCTGATCCGAAATTAGATCGGATCGCGTAAAATCGGAATCGATTTGAAGCGTGAATCCGATCGTCAGACATAAAGCTATAGCGTTGTGCGTTTCATATTAAACGCACAACGCTATAAGTTGAGTGGTATCAGTCGGTTATCTTGACAGCGTGGCCTTTCGGTGATTCAGGGTTTTCGCCAAAAACAACCGTGCATCCCCGATGTGGACTGATACCACCCGCGCTCTTCATGCCCGTAGCGGTCTGGCTTTGCCAAGCGATTTGACTGATGCTGAATGGTCTTTGTTGGAACCGCTGCTCCCGCCCGCGTCCTCCGTAGGGCGTCCGCGTAAATGGCCGCTGCGCCGGATCGTCAAAGCGACCCTTTACCTGCTTCGCGGCGGCCTGCCGTGGCGGATGCTGCCGCCCTGCTTTCCGCCGGTCTCGACGGTGCGGCGCTGGTTCTACCTGTGGCGCGACAACGGCCTCTGGCTCACGCTCAATCATGTTCTGCTGATGGCAATGCGTGAGGCACAGGGGCGCGAAGCCAGCCCGAGTGCCGGCGTGATCGACAGCCAGAGCGTCAAAACCACGGAAGCCGGTGGTCCACGCGGCTATGATGCCGGCAAAAAGATCAAGGGGCGTAAGCGCCATATCCTCACCGACACCCAGGGCAATCTCGTCCATGCCGTGATCCACGCCGCCGATATCCAGGATCGTGACGGCGCGCCGCTGGTGCTCGCCGAAATCGTCAAACCCTTCCCATGGCTGCGGCACGTCTTCGCCGATGGCGGCTATGCCAGAGACAAGCTCAAAGAGGCGCTGCGCCGGATCGGAAAATGGACCATCGACATCATCAAGCGATCCGACACAGCCAAAGGCTTCGAGGTCTTGCCCCGGCGCTGGGTCGTGGAGCGTACCCTGGCATGGCTTAACCGTAACCGACGGCTCGCAAAGGACTTCGAACACACCATCGCTTCCGCTACCGCATGGTGCTTCATCGTATCCGTTCAACTCTTCGTTCACCATATCGCAAGGCGTTGATACAGTTCTGATTATTTTCGAATCAGACTC</t>
  </si>
  <si>
    <t xml:space="preserve">ISAzs36</t>
  </si>
  <si>
    <t xml:space="preserve">ISAzs36ORF1</t>
  </si>
  <si>
    <t xml:space="preserve">ISMtsp8</t>
  </si>
  <si>
    <t xml:space="preserve">transposase [Azospirillum sp. B510] &gt;gi|288915343|dbj|BAI76826.1| transposase [Azospirillum sp. B510]</t>
  </si>
  <si>
    <t xml:space="preserve">phage integrase family site specific recombinase [Pseudomonas syringae pv. phaseolicola 1448A] &gt;gi|71558873|gb|AAZ38082.1| site-specific recombinase/ phage integrase family [Pseudomonas syringae pv. phaseolicola 1448A]</t>
  </si>
  <si>
    <t xml:space="preserve">Integrase catalytic region [Cyanothece sp. PCC 7822] &gt;gi|307591559|ref|YP_003900358.1| Integrase catalytic region [Cyanothece sp. PCC 7822] &gt;gi|306986413|gb|ADN18292.1| Integrase catalytic region [Cyanothece sp. PCC 7822] &gt;gi|306986778|gb|ADN18654.1| Integrase catalytic region [Cyanothece sp. PCC 7822]</t>
  </si>
  <si>
    <t xml:space="preserve">TGTCTGAGGGCCGGCGGCAGGTTCCGTCAGAAGCACTGGTGAACCTGCGCCGCCGGCTGGACGCCTTGCCGCCCCGTCATCCGGATCGCCTGGAAATCCTGCGATCCGCCGCCGAGCTTTATGGGGTGTCCCGAGCCACGGTTTACCGCGCACTGCAACGGCAGTGGCGGCCGAAAGGGGTTCGTCGGGCCGATCGGGGGAAGCCCCGCAAGCTCGATTTGGCCGAAATGGAGCGGTACTGCGAGATCATCGCCGCTCTGAAGCTACGGACCACCAACAAGAAGGGCCGGCATCTGTCCACCGCGCGAGCCATCGAACTGATGGAGGAGCATGGCGTGGAAACGCCTGACGGGTTGGTGAAGCTTCCGTCTGGATCGCTCACCCGGCCGACGGCGGACCGATATCTCAGGGCCTGGGGTTACGATCATGAGCGCCTGACCCGCGCGCCGGCGGCGGTCCGCTTCCAGGCACGACGGTCGAACGAGTTGTGGCAGTTCGACATGAGCCCGTCGGACCTGAAGCATGTCAAGCAGCCGCTCTGGATCGAGCCCGGCCGCGGAGCGCCGACCCTGATGCTGTTCAGCATCGCTGACGACCGCAGCGGCGTCGTCTACCAGGAATACCGGTGTGTCTACGGAGAGGACGCGGAATCGGCTCTGCGCTTCCTCTACAACGCCATGGCAGCCAAGCCCGAGGAGGACATGCCGTTCCAGGGTATCCCTGAGGCGATCTACATGGATAACGGTCCGGTCACCCGCTCACGCGTGTTTCAGAACGTCATGGCCTGCCTGGGCGTCAAGGTCATGTCTCACCTGCCGGCGGGGAGCGACGGCCGGCGCACCACCGCCCGGTCCAAGGGCAAGGTCGAGCGGCCGTTCCGGACCGTCAAGGACGTCCATGAGACGCTCTACCATTTCCACGAGCCGCAGGACGAGGCGGAAGCTAACCTGTGGCTGCGCCGCTTTCTTGTCCGCTACAACGCCCAGGATCACCGGTCCGAGCCGCACAGCCGCCTCGAGGACTGGGTGCGGCACCTGCCGGAGAAGGGCTATCGCGAGATGTGTGCCTGGGACCGGTTCTGCGCTTTCGCGCGGGAGCCGGAACGGCGCAAGGTCGGCATCGACACCCGTATCACCGTGGATGGCGTGGCCTACGAGGTCGATCCGGACCTGGCCGGCGAGGACGTGGTGCTCTGGTGGGGGCTGTTCGACCAGGAACTCTACGTCGAGCATGGTGACCGGCGGTATGGTCCCTACGGCCCGGTCGGCGGTCCCATCCCGCTGCACAAGTACCGCAAGCATCAGAAGACCAAGTCCGAGGAGCGCGCCGACCGGGTGGCCGAACTGGCAGAGCGCATCGGCCTGCCGCGCGCGGCCCTGGACGGCGGCACCTCGCCCCTGCCACCGCCCGTTACGGCACCGGCCGCCAAGGTGGCGTTCGCCGATCCGGACCCCTACCGCACCCTGACCTTTTCCGACATCATCGCAGCCAAGCGCGCGATCGCCGGCGAGATCGGCTTGGCGTTGGCGAAGCTGCCGCCCGAGGACCGGGCCTGGATCGACACGCTGGTGCGGGAGACCCTGGCCAAGGACGAGGTGCTGACGAGGGTGCGGGCGTACTTCAGGCAGCGGACGGGAGGGGGCGGGGCATGCTGACGGAGGTCATGGAATATTTCAGGCTGGAGCGGGACCTGCTGATGGCCGGGTATTATGAGACCGACCATCACCGCCAGCTCATCAAGGATGTGAAGGCGTCCATCCTGGCTGGCCGCCTGGTGGCGGTCGCCGGCGTCGTCGGCAGTGGCAAAACAGTGCTGCTTCGCCGCATCCAGGATGAACTGACCCGCGAGGGGCGCGTCACGGTGTCGAAGAGCCTGTCGGTGGACAAGGACCGCACCACCATCCCGACCCTCATCACCGCGCTGTTCCACGACCTCTCGCCGGACAAGGACCCGAAGATCCCGACCCTGGGCGAGAAGCGGGAGCGCGAGTTGCAACAGCTTGTGCGTCGCGGCCGCAAGCCGGTGGCCCTGTTCGTCGACGAGGCGCACGATCTGCATGGCAAGACGCTGATCGGCCTGAAACGGTTGATGGAGGTGGTGGCCGATGGCGGCGGCATGCTCTCCGTGGTGCTGGTGGGCCATCCCAAACTCCGGAACGACCTCCGGCGCCCGACCATGGAAGAGATCGGCTACCGGTCGGTGGTGTTCGAGTTCGACGGCATGGCGGGCAACCAGCTCGCCTACATCCGCTGGCTCCTCGCACGCTGTGCCGGCGAGGGCATCGACATCGGCGAGCTGATCGAGGCGGTGGCCGTGGAGTTGCTGGCCAGCCGCCTGAAGACCCCGCTTCAGATCGAGCAGCATCTGACCCTTGCGTTCGAGGAAGCATTCCGGATCGGGGACCGACCGGTCACAGTCCAGGTGGTCGAGAGCATCCTGTCGCGTCAGCTCGACGATCTGGAACCGCGGCTGACCCGTCACGGCTACAGCGTGCGCTCCCTGGCCGACCAGTTCAGCGTCAAACCGGCGGAGATCCGCCAGTTTCTCCGTGGTGAACTGGGAGGAGCCAGAGCCCAGGAACTGACGCAACAGATGCAGGCGGCTGGGCTGCCGCTCTAACA</t>
  </si>
  <si>
    <t xml:space="preserve">ISAzs6</t>
  </si>
  <si>
    <t xml:space="preserve">Cya7425/Frapec/</t>
  </si>
  <si>
    <t xml:space="preserve">ISAzs6ORF1</t>
  </si>
  <si>
    <t xml:space="preserve">transposase [Azospirillum sp. B510] &gt;gi|288957966|ref|YP_003448307.1| transposase [Azospirillum sp. B510] &gt;gi|288958817|ref|YP_003449158.1| transposase [Azospirillum sp. B510] &gt;gi|288961891|ref|YP_003452201.1| transposase [Azospirillum sp. B510] &gt;gi|288962322|ref|YP_003452617.1| transposase [Azospirillum sp. B510] &gt;gi|288910180|dbj|BAI71669.1| transposase [Azospirillum sp. B510] &gt;gi|288910274|dbj|BAI71763.1| transposase [Azospirillum sp. B510] &gt;gi|288911125|dbj|BAI72614.1| transposase [Azospirillum sp. B510] &gt;gi|288914171|dbj|BAI75657.1| transposase [Azospirillum sp. B510] &gt;gi|288914588|dbj|BAI76073.1| transposase [Azospirillum sp. B510]</t>
  </si>
  <si>
    <t xml:space="preserve">TACTACAGCCGGTCGCGAAAGACGGAATATGCGGCCGGGCGGCCTGTTGAGCTTGGAACCGACTGGAGGGTCCGAGCATGACCGAGATGACGGAAGCGGCGGAATGGTCCGATGCCCTGGAAGGGCTGGTCGGCGGATTGAGGTCCTTCTACAGCGCGGCCGGTCGCCAACGGGCTCTGCGTTACGTGAGAGGTCTTTTGGCGCCGCTGGATCGCAAGAATGGCTGGCAGTTGGCCGAAGCCGCCGGGGATTGCTCGCCGGCGGCGATGCAGGATTTCCTGGCCCGGACCCGTTGGGATGCCGACGCCGTCCGCGACGACCTCCAGGCCTATGTCATCGAACGGTTGAGCGACGATGAGGCCGTGCTGGTCCTCGATGAAACCGGCTTCGTCAAGAAGGGCACCCGCTCGGTCGGGGTGAAGCGGCAGTATTCCGGCACCGCCGGACGTATCGAAAACTGCCAGATCGGCGTCTTCCTCGGCTACGCCAGCCGACGCGGCCGGGTGCTGGTCGACCGCGCTCTCTATCTGCCCGAGGACTGGGCTGGCAACGACGAACGCCGACGGATGGCCGGCGTCCCCAACGCCGTCGGCTTCGCCACCAAGCCGAAACTGGGGCGGGCGATGCTGGAGCGCGCCGTGGCAGCCGGCCTGCCCTGCCGCTGGGTGACCGCCGACTCCGTCTACGGCGGGGACTACGCGCTGCGGCTATGGCTGGAGCGCCAACCGCTGGGCTACGTGCTGGCGATCACCAGCAAACAGCGCGCGCCCATGGGCTTCGATACGGTCAAGGAGCGGACGACCGGCTTCACCGCCACCGACTGGCAGCGGTTGAGTGCTGGCGACGGAGCCAAGGGGCCACGCCTCTACGACTGGGCGCACAAAACCTACGCTTCCCTGCGCGAGGGCTGGTGCCGCGGTCTGCTGGTGCGCCGCTCCATCGCCGAGCCGGACAAACTCACCTACTATCTGACCTTCGCCCCGGAAGGCACGCCGGTCGCCACATTGGTCCGGGTCGCCGGGTCGCGCTGGACCATCGAGTCCTGCTTCGAGGCGGCGAAGGGCGAGGTCGGGCTCGACCAGTACGAGGTGCGCTCGTGGACCGGCTGGCACCGCCACGTCACCTTGGCCATGCTGGCCCTGGCCTTTCTCACCGTCGTGCGCACGGCGGCCATCGGGGGGAGAGGATCAACTCGACCTGTCCGCCGATCTTCTGCCCTTGACCGTGCCCGAGATCCGCGCCCTCCTGGTCGCCTTGATCGGCCGGCCCCCCGCGCCACCCACCGCCATTATCGATTGGTCCATCTGGCGAAGACGCCACCAACAGCGAGCACGGCGCTCCCATTGGAAACGACGCACCCAAACCGATAAGGACCGGCTGTAGTA</t>
  </si>
  <si>
    <t xml:space="preserve">ISBcen19</t>
  </si>
  <si>
    <t xml:space="preserve">ISBcen19ORF3</t>
  </si>
  <si>
    <t xml:space="preserve">ISPpu19</t>
  </si>
  <si>
    <t xml:space="preserve">putative transposase [Burkholderia cenocepacia J2315] &gt;gi|206561582|ref|YP_002232347.1| putative transposase [Burkholderia cenocepacia J2315] &gt;gi|198035581|emb|CAR51465.1| putative transposase [Burkholderia cenocepacia J2315] &gt;gi|198037624|emb|CAR53564.1| putative transposase [Burkholderia cenocepacia J2315]</t>
  </si>
  <si>
    <t xml:space="preserve">GTAAGCGGCCAGCCAACCCGTCTTGAGTTTGGCCGAGGCGCTTGGGAGTATCGTGTCCACTTAACGAATAAGCGGACACGTGAACACTATCGAATCGGAATCACTCCCGGAGCGTCGTCGTCGGCAACGCTATAGTGAGGAGTTCAAGGCGCAGGTGGTAGCGGCCTGCCAGGGAATCGGCGTATCGGTTGCGGCGGTCGCTCTGGAACACAGGCTCAACGCGAATCTGCTGCGGCGCTGGATCGATCAGGCGGAAGGCCGACTTCCCAAGAGACCGCTGGGCCGTCCGCCGGCCACGCCACCGTCGCTGCCAGCCTTTGTGCCGGTGGCATTGGGAGCGCCGAGTCCGCATTCGCCGGAGATCCGCATTGAGATTCGCCGAGGAGATCAGTCGATCACGGTGAGTTGGCCGGTATCCGAGGCAACCCAGTGTGCCGTCTGGCTGCGCGAGTGGCTGCGGTGATTCGTGTCGACGAGATCTGGCTGGCGGTCGATCCACTGGACATGCGGGCCGGTTTCGACACGGCCCTGGCACGTGTGGTCAAGGTGTTCGGCGCCGCGCACCCACACCATGCCTATCTGTTCGCCAATCGGCGCGCCACCCGCATGAAGGTCCTGATTCACGACGGGATCGGCATCTGGCTGGCCGCGCGACGCCTGAATCAAGGGCAGTTCGCGTGGCCGCACATCGGCAGCGAACCGAAGCAGCGTGTCTTGACGCACGAACAACTGGCCGGCCTGGTGCTGGGCTTGCCCTGGCAACGCATCGGCGAGGATGGCGTGATCCGTGTCGTCTAAATCCGGCGGGGAGGTAAACAGTCACGCTTCCTCCGTCGGCAGGGTTCTGGCAGACTGACCCGCATGAACCCCGCCGACCTCGACGCACTCAACCCGGAACAGTTGCGCGCCCTTGCCGCGCAACTGATTGCCGAGGTCAAGGAGAAGGAGCGGGAAGCGAGTGAACGAGACAGGGAGCTACGCTTCCGGCAGACCCGTATCGATCAACTCACCCATGAGGTCTCGATCCTCAAGCGCCAGCAGTTCGGCCGGCGCAGCGAACAGCTCAACAGCGAGCAGATGAACCTGCTCGACGAGGCCATCGATGGCGACTTGGTTGCCATCGAGATGGAACTCGAGCAACTCGAGCCGACGCGAGCTGAACGGCAACGCGAGCAACCGAAACGGGCACTGCTGCCGCCGCAACTGCCACGCACCGACGTCCATCACGAACCGGACAGCACAACGTGCCAGTGCGGTTGCGAACGCATACGGATCGGCGAGGACGTGAGCGAGAAGCTGGACTACACGCCGGGCGTGTTTACGGTGGAACGGCACATCCGCGGCAAGTGGGTGTGCAAGGCGTGCGAGACGCTGATCCAGGCGCCGGTTCCACCGCATGTGATCGACAAGGGCATGCCCACCGCCGGGTTGCTCGCGCAGGTACTGGTCGCTAAGTACGGCGACCACTTGCCCCTGTATCGCCAGGAACAGATCTTTGGTCGTGCGGGACTGGCCATCCCGAGATCCACGCTGGGTGCCTGGGTGGGCCGGTGTGGCGTGCAGTTGCAGCCGTTGGTCGACGCACTCGGCCAGGCCATCCGGCAACAGGCGGTGTTGCACGCCGACGAGACGCCGGTGCAAATGCTCAGTCCCGGCAAGGGTAAAACGCACCGGGCATACCTGTGGGCGTATACGTCGACTCAGTTCAGCGAACTGCGCGCGGTGGTCTACGACTTCGCCGAGAGCCGCGCCGGTGCGCACGCTCGCACGTTCCTGAAGGGCTGGCACGGCAAGCTGGTATGCGACGACTACAGCGGGTACAAAGCCTCGTTCCAGCACGGCATCACCGAGATCGGATGCGCGGCCCATGCCCGACGCAAGTTCTTTGAATTGCACGCCAACCACAGCAGCCAGGTTGCGGGGCAGGCCCTGCCGTTCTTTACCGCGCTCTACGACATCGAACGCGAAGCCGCAGCACTGGATGCCGACGAACGGCAGCGGCTTAGACAGCGTCGGGCCAAGCCGGTGTGCGACGCCCTCTATGAATGGCTGATGGCGCAGCGCAAACTCGTTGTGGAGGGCTCGGCGATTGCGAAGGCGCTGGACTACAGCCTGAAACGATGGGATGCACTCACGCGCTATCTCGATGACGGGAATGTGCCGATCGACAACAACTGGGTCGAAAACCAGATCCGTCCGTGGGCAGTCGGGCGGTCCAATTGGTTGTTCGCCGGATCACTGCGTGCGGGTCAGCGCGCGGCCGCCATCATGAGCTTGATCCGCTCGGCACAACTGAACGGGCTCGAGCCTCTCGCCTATCTGAAGGACGTGCTGACGCGCTTGCCGACCCACAAGGCCAACGACATCGACGCGCTGCTGCCGCATCGCTGGCAGCCACTCTCGGCCGCCGCCTAAACTCGCTCGTCAAGATGGGTTGGCTGGCCGCTTAC</t>
  </si>
  <si>
    <t xml:space="preserve">Crow/Trie/</t>
  </si>
  <si>
    <t xml:space="preserve">Mica_R_41</t>
  </si>
  <si>
    <t xml:space="preserve">IS1 transposase [Beggiatoa sp. PS] &gt;gi|152066428|gb|EDN65916.1| IS1 transposase [Beggiatoa sp. PS]</t>
  </si>
  <si>
    <t xml:space="preserve">GGTGCAATGTGGGTGAGATGATATACTCTATATTTTTCGGTTTAATTATAGAGGAAAAGTTCATGAATTGTCCCCATTGTCAATCAAATGAAATTGTCAAAAATGGATCACTAACTAATGGCAAACAGAAATATAAATGCAAGGTTTGTGGTAGGCAGTTTGTTATAAATCCACAAAAACAGACCATTTCAGAAGAAACTAAGGCGTTAGTTGATAAATTGTTATTAGAAAGAATTTCATTGGCAGGTATTGTTCGGGCCACTGGCGTTTCTAAACGGTGGTTGCAAGACTATGTTAATGAAAAATATGACAACATTCCCAGACGAGTTAAGATCACCAGAAAGAGCAAAGGACGTTTGACTATCGAATGTGATGAACTGTGGTCTTTTGTTTCCAACAAAAACCATAAGAAATGGGTATGGTTAGCTATTGATAGGAACACGAGAGAAATTGTTTTCGAGGCTAAAGTTTTTTGGAGAAAAACTTTAGCCTCGAAAGGGGTTTATGTGGGCGATCGCAGTCGTCAATCTTTACCCGCATTGTGGGAGTCGTTACCTGGTGTTTATCGTCAATGTGCAGTAAGTTACACTGATTTTTGGGAAGCTTATGAAACCGTTTTTCCAAGTACCCGTCATCGCCCAGTCGGCAAGGAAACCGGACAAACCAATCATGTTGAACGTTTAAATTGTACATTAAGACAACGTATTTCCCGTTTGGTCAGAAAAACCTTATCTTTTTCTAAAAAACTGTCTAATCATATTGGTGCAATTTGGAACTTTGTTCATCATTACAATGCCGTTTTGGTAACATGAATTATCATCACCCACATTGCACC</t>
  </si>
  <si>
    <t xml:space="preserve">ISBli1</t>
  </si>
  <si>
    <t xml:space="preserve">ISPfr18</t>
  </si>
  <si>
    <t xml:space="preserve">putative transposase subunit [Brevibacterium linens]</t>
  </si>
  <si>
    <t xml:space="preserve">GGCTCTTCGCAAACGAGAGTGTATACCGATGAATTTCAAACAGAGCGAGTCGCTACCCGGATAGACGTCGAGGTCTTCCGATGATGGAAGTTCTCACACTGCCCATCCGAAAGACCTCGACGTGGACAACCCTATATTCTCGACGCCTGACCTCACGACATTCTGCCGCCTCGACACCCTTGACCTGACATGCATCGGCCAACACATCACCGCCCACAAAGCGGTGCTGAAATGCCGACCGAATACGGCCGATGATTGGTGCCGCCGGTGTGGCGGTCACGGCGATATCCGCGACACTGTTCTGCGGCGGCTGGCACATGAACCCTTCGGCCACAGGCCAACGACACTGCATATTCGCCTGCGTCGCTACAAGTGCATCGAATGCGGCCACGTGTGGCGCCAGGACACCACGGCTGCGGCACCAGCCCGGGCCAAGATCTCTCGAGCCGGACTCGATTGGGCACTGCGTGCACTCGTTGTTGATCACGACACCATGTCCGTGATCGCGAAGAAGCTCGCGGTGTCCTGGCATACCGCGAACTCCGCGGTCCTGACCGAAGGACACCGGCTGCTGATCAACGATCCGAATCGATTCGATGGTGTGTCTGTGATCGGCGTCGACGAGCACGTGTGGCGACACACCAGACGCGGGGACAAATATGTCACCGTCATCATTGATCTCACCCCGATCAGCCAGGGAACGGGACCTGCACGCCTTCTCGATATGGTGCCCGGTCGGTCGAAGCAGGTCTTCAAACAATGGTTGGCCTCACGACCGAAAGACTGGCGTGATGGCATTGAGGTCGTTGCGATGGACGGATTCTCCGGGTTCAAAACCGCAGCCGCGGAGGAACTGCCTGATGCGGTGGAAGTCATGGACCCGTTCCACGTCGTCAAGCTTGCTGGTGATGCCCTCGATGACGTTCGCCGCCGCGTCCAGCAGGAGACAACTGGACATCGTGGACGAGCGAAGGACCCGTTGTATCGGGCAAGGAGGACGCTGCACACGGGCACGGACCTGCTCACAAGGCGGCAGCAAGAACGGATTGTCAGTCTCTTTGCTGATGCGAACCTCACCGAGGTCGAAGTCACCTGGGCCATCTATCAAGACATCGTGGCTGCTTACCGGGCTGAGGACCGTAGCGAAGGCAAGAAGCTCTTGCAGGCTGTCATCGATGTCTTGTCGGCAGGACTGCCTGCTGGTTTGATTGAGTTGAGGCGGTTGGGAAGAACACTGAAACGCCGCGCAGCGGATGTATTGGCGTTCTTCACCAGGCCCGGAACGTCGAATGGGCCCACCGAATCGATCAATGGTCGGCTCGAGCACCTTCGAGGATCGGCACTCGGGTTTCGTAACCTGACTCATTACATCGCGAGGTGCCTACTTGAGTCCGGTGGTTTCAGACCGGTTCTACACTCTTATTTACGATGAGCC</t>
  </si>
  <si>
    <t xml:space="preserve">ISBlo6</t>
  </si>
  <si>
    <t xml:space="preserve">ISBlo6ORF1</t>
  </si>
  <si>
    <t xml:space="preserve">ISVsp17</t>
  </si>
  <si>
    <t xml:space="preserve">transposase [Bifidobacterium sp. 12_1_47BFAA] &gt;gi|291516629|emb|CBK70245.1| Transposase and inactivated derivatives [Bifidobacterium longum subsp. longum F8] &gt;gi|316915874|gb|EFV37282.1| transposase [Bifidobacterium sp. 12_1_47BFAA]</t>
  </si>
  <si>
    <t xml:space="preserve">GGCCTTTCGCTGTTTGTGGTGGGTGACTGTGCCGTGGGGTGATGTTGGTCGGGTAGGTTGGAGGCATGGATACCTCTTACCTGTTCACCGCCGCCCTGCAGTTGCAGTCTCCTTGGAAGGTCGAGTCCGTGGATTTCAGGGATGCGGGGGACGGCAGGCAGGAGCTGCGCATCGCGATCGGTTTCGAGGCGGGCTCGCGCTTCTGTTGTCCCGAGCCGGGGTGCGACGAGACCGTCTGCCCGGTGCATGACACCCGTGAGCGCACGTGGCGGCATCCGGACTTCTTCCGGTACAAGGCGTTCATCCACGCCGGTGTGCCGCGGGTCTCCTGTCCCGTGCATGGGGTGATGCCGGTGCCCGCCCCGTGGGCCAGGCCCGGCAGCGGGTTCACGCTCCTGTTCGAGGCGTGGGCCGTGGAGATGGCCCGCCACCTGCCCGTCAGCACGCTCGCCGAGCAATTGGACGAGACCGACACCCGTTTGTGGCGGTCCGTCGCCCATTACGTCGACGAGGCGAGGAGGCTGGAGGACTACATGGGTGTGGAGGCCATCGGCATCGACGAGACCAGCCGCAGGGGCCGCAATTGCATCACCGTGGTCGCCGATCTCGTGGAGCACGATGTCATCAACGTGACGCCGGGCAAGGACCCGGCCACGGTCGAACGGTTCTCGCGTGATTTCATGGACCACAACGGGGTCCCGGAATATGTGCGTCTGGTCGCCTGCGACATGAGCCTGGGCTTCCGGAAGGGCATCCGTGAGCATCTGCCCCATGCGCGGCGGATCGTCGACAGGTTCCACGTGGCCAGGCACGCCAACGAGGCCGTCGACAAGGCCGGGAAGACGGAAGGCCGCTCCAACCCGCTGCTCAAACGGACCAAGTACCTGTGGCTGCGCAACGAGGAAAGCCTGACCGAACTGCAGGTGGAGACCAAGCGCAACCTGACGAGGCAACGGTTGAAGACCGGCCGCGCCTGCCGGATGCGCGAGGTCCTGCAGGACATCTACACGGACAGCCCCACCCCGTCCGAGGCATGGGTGCGCCTGCATCGCCTGTGCTCGTGGATGATGCACTCGAGGCTCGAGCCCATGAAGGACTTCGCCCGCATGATCCGACGCCACTTCGCCGAGATCGTCGCCTACTTCGAGCACCCGTACACCAACGCCGTCCTCGAGGGCGCCGACAGCGTCATCCAGAACGTCAAACGACGGGCCAGCGGCTTCCGTAACATGGACTACTTCGCCACCATGATCTACCTGACCTGCGGCAAACTCGACCTCAAAGCCGTCACCACCACTTGACCATCACCCACCACAAACAGCGAATAGCC</t>
  </si>
  <si>
    <t xml:space="preserve">ISBlo8ORF1</t>
  </si>
  <si>
    <t xml:space="preserve">transposase [Bifidobacterium longum subsp. infantis ATCC 55813] &gt;gi|227212918|gb|EEI80797.1| transposase [Bifidobacterium longum subsp. infantis ATCC 55813]</t>
  </si>
  <si>
    <t xml:space="preserve">GGGACTGTCTCTCGAAGTGTGTAACTGGCCTTAACTGGCCGGTCGTGTGGCCGGTCGGAAAGGCTGGTGGACGATGTCTGCTGGGACAAGGGGAAACATGACACCGACGAAGAAGCCGGACGCGGAAAAACGCAACGCCGAGCGGGAGGCGGCGCTCACATTCGTGCGCATGGCCAAGGAAAAAGGACTGGACCTGACAGGGCCCGACGGACTGCTCAAACAGTTCACCAAAAGCGTGCTGGAGACGGCCCTGGACGAGGAGATGACCGAGCACCTGGGCCGCGCCAAGCACAAGAAATCCAAGGACGGCAGGGCCGCGAACACGCGCAACGGCACCACCGCCAAGACCGTGGTCACCGATTCGGTAGGTCCGGTCGGGATCGAGGTGCCGCGAGACCGCGATGGCTCGTTCGAGCCGGTCGTCGTCAGGAAACGGCAGCGGCGGCTGCCCGGGGTGGACGAGGTGGTGCTGTCCCTGTATGCCAGGGGCCTGACCACCGGCGAGATCAGCGCCCACTTCCAGGAGATCTACGGGGCGGACGTGTCCAGGGAGACCGTCAGTCGCATCACCGAGCGGGTCGTGGCCGAGAAGGACGAATGGTGCTCGCGTCCCCTGGATCGTGTGTACGCGGCCGTGTTCATCGACGCGACCGTCGTCAAGGTGCGCGACGGGCAGGTCGCCAACCGCGCGTTCTACGTGGCCGTTGGCGTGGATCTGGAGGGCGGCCGCGACGTGCTGGGCATCTGGGCGTCGCCCGCCGCGGAGGGCGCACGCTATTGGCTGTCGGTGCTCACCGAGCTGAAGAACCGGGGCGTGGACGATGTGTTCTTCCTGATCTGCGACGGGCTCAAAGGCCTGCCCGACGCGGTGGGCGCGGTATGGCCTCTGGCCATCGTGCAGACCTGCGTGGTGCATCTGCTGCGCAACACGTTCCGCTACGCGTCGAAGAAGGACTGGGACGCCATCAAACGCGATGTCAAACCCATCTACACCGCGCCGAGCGCCGCCGCCGCGGCGGCGGCCCGCGACGCGATGCTGGACAAGTGGGAGGCGAGATATCCCGCGATCCGCAGGCTGTGGATGGACGCGTGGGAACGGTTCATACCGTTCCTGGACTATGACGTGGAGATCCGGCGCGTGATCTGCACGACCAACGCCATCGAATCGCTCAACGCGAGATTCAAGCGCTCCATCCGCGCCCGCGGCCACTTCCCCGACGAGCAGGCCGCGCTCAAGTGCATGTACCTGACCGTCCGCTCGCTGGACCCCACCGGCAAGGGACGGATACGATGGAGCGCGCGCTGGAAGCCCGCGCTCAACGCCTTTGCCATCACCTTCGCCGACCGCTGGCCAAGCGAGGGAACACAACAATGAAAACGCCAGTTACACACTTAACGAGACAGGCCC</t>
  </si>
  <si>
    <t xml:space="preserve">ISBma3</t>
  </si>
  <si>
    <t xml:space="preserve">ISBma3ORF1</t>
  </si>
  <si>
    <t xml:space="preserve">Shif_R_6</t>
  </si>
  <si>
    <t xml:space="preserve">transposase IS116/IS110/IS902 [Burkholderia cenocepacia AU 1054] &gt;gi|107024061|ref|YP_622388.1| transposase IS116/IS110/IS902 [Burkholderia cenocepacia AU 1054] &gt;gi|107024198|ref|YP_622525.1| transposase IS116/IS110/IS902 [Burkholderia cenocepacia AU 1054] &gt;gi|107026043|ref|YP_623554.1| transposase IS116/IS110/IS902 [Burkholderia cenocepacia AU 1054] &gt;gi|107027056|ref|YP_624567.1| transposase IS116/IS110/IS902 [Burkholderia cenocepacia AU 1054] &gt;gi|107027085|ref|YP_624596.1| transposase IS116/IS110/IS902 [Burkholderia cenocepacia AU 1054] &gt;gi|107028954|ref|YP_626049.1| transposase IS116/IS110/IS902 [Burkholderia cenocepacia AU 1054] &gt;gi|116689888|ref|YP_835511.1| transposase IS116/IS110/IS902 family protein [Burkholderia cenocepacia HI2424] &gt;gi|116691747|ref|YP_837280.1| transposase IS116/IS110/IS902 family protein [Burkholderia cenocepacia HI2424] &gt;gi|105892101|gb|ABF75266.1| transposase IS116/IS110/IS902 [Burkholderia cenocepacia AU 1054] &gt;gi|105894250|gb|ABF77415.1| transposase IS116/IS110/IS902 [Burkholderia cenocepacia AU 1054] &gt;gi|105894387|gb|ABF77552.1| transposase IS116/IS110/IS902 [Burkholderia cenocepacia AU 1054] &gt;gi|105895417|gb|ABF78581.1| transposase IS116/IS110/IS902 [Burkholderia cenocepacia AU 1054] &gt;gi|105896430|gb|ABF79594.1| transposase IS116/IS110/IS902 [Burkholderia cenocepacia AU 1054] &gt;gi|105896459|gb|ABF79623.1| transposase IS116/IS110/IS902 [Burkholderia cenocepacia AU 1054] &gt;gi|105898118|gb|ABF81076.1| transposase IS116/IS110/IS902 [Burkholderia cenocepacia AU 1054] &gt;gi|116647977|gb|ABK08618.1| transposase IS116/IS110/IS902 family protein [Burkholderia cenocepacia HI2424] &gt;gi|116649747|gb|ABK10387.1| transposase IS116/IS110/IS902 family protein [Burkholderia cenocepacia HI2424]</t>
  </si>
  <si>
    <t xml:space="preserve">GCCCCGTTACTATCTTCCTGTCCCAATAATGGGGCTTTGGCCAGCCAGGCCCGGTATGATTCCCGCCCCCAGTCGCAGTCATGATCCGGGGGGTGTTGTCGCCGGGTCTGGTGGGTGGCTGGTGATCGCTGATAGGGGTTTGGCCGGAATATTCCGACGCCGTCCGTAACGTGGATGCCGAGACTTGCCACCGTTGTTGCAGGCCAATCCGTTCACTTTGCACAAACTGCGATGCAAGACACTCAACAGCATGACGCCGTGGATGTTTTCGTCGGCGTCGACGTCGGTAAAGGCCAGCATCACGCCGTTGCACTCGATCGAAATGGCAAGCGTCTGTACAACAAGGCGCTACCCAACGACGAGGTCAAGCTGCGAGCCCTCATCGCCGAACTCAAGACTCACGGTCGACTGCTGTTCGTCGTCGATCAGCCTTCCACCATCGGTGCGCTTCCTGTAGCCGTCGCCCGCGCTGAAGGCGTACTCGTCGCCTATCTGCCCGGACTGGCCATGCGCCGCATCGCTGATTTGCACGCCGGCGAAGCCAAGACCGATGCCCGCGACGCCGCCATCATCGCCGAAGCCGCTCGCTCGATGCCGCATACGCTGCGCTCGCTTCGACTGGCCGACGAGCAGCTCGCCGAACTCACCATGCTGTGCGGCTTCGATGACGACCTCGCCGCTCAGGTCACACAGACCAGCAACCGCATTCGCGGCCTGCTTACTCAAATCCATCCGGCGCTCGAGCGCGTTCTCGGACCGCGCCTCGACCATCCGGCGGTGCTCGATCTGCTTGAGCGCTATCCGTCGCCCGCCGCACTTGCCAGCACCACCGAGAAGACGCTCGCCAATCGCCTGACCAAGCTCGCTCCTCGCATGGGCAAAGGCTTGGCGGCCGAGATCGTTCAGGCACTGAGTGAACAAGCCGTGACCGTGCCCGGCACGCAAGCCGCCACCATCGTCATGCCCCGTTTAGCCCAGCAGCTTGCGGCCTTGCGTAAGCAACGCGACGAGGTCGCCGCCGAAGTTGAGCGACTGGTGCTTGCTCACCCTCTTTGGCCGGTCCTGACCAGCATGCCGGGAGTCGGCGTCAGGACCGCCGCCAGACTCCTGACCGAAGTCGCCCATAAGGCCTTCGCTTCGGCTGCACACTTGGCGGCCTACGCTGGCCTTGCCCCGGTCACCCGGCGCTCAGGCTCGTCGATCCGTGGCGAGCATCCATCCAGACGGGGAAACAAGGTGCTCAAGCGCGCCTTGTTCCTATCCGCCTTCGCGGCCTTACGAGACCCAGTCTCACGGGCCTATTACTCCCGCAAGATCCAGCAAGGCAAGCGCCACAACCAAGCGCTGATCGCACTGGCACGGCGACGCTGCGACGTCCTGTTCGCCATGCTGCGCGACGGCACCATTTACCAACCCAAGTCAGCCCCTAACGCTTGACGAAAGACATAGGGGCACCCC</t>
  </si>
  <si>
    <t xml:space="preserve">ISBs2</t>
  </si>
  <si>
    <t xml:space="preserve">CLMedt/</t>
  </si>
  <si>
    <t xml:space="preserve">ISBs2ORF1</t>
  </si>
  <si>
    <t xml:space="preserve">ISNpu13</t>
  </si>
  <si>
    <t xml:space="preserve">putative transposase [Geobacillus stearothermophilus]</t>
  </si>
  <si>
    <t xml:space="preserve">Integrase catalytic subunit [Geobacillus sp. Y4.1MC1] &gt;gi|311217601|gb|ADP76205.1| Integrase catalytic region [Geobacillus sp. Y4.1MC1]</t>
  </si>
  <si>
    <t xml:space="preserve">ATCGCATCCTTTCTGAAGCTAGATGATGGCCATACACAATATTGACTCCTATTCGCCAGCAGCAGGATTCATTCCTTGAATTGTTCGTCTATATTTTTATATATATAAATTGAAATAAAGGTTTTCTCCCGTTTCACGGCGAATAAATACAAAGAGAAAATAGGGGAACGGAGAGAAAATATGATGCCAAATCACAAAGACGAGATCGAAAAGTTGTCCACTGCCATGAAAGAAGCAAAAAGTAAACGAGCATATGAACGCTACCAAGCGATTTATCTTCATTTGCAGGGATATACCAAAGGAGAAATCGCAACGATTATTGGTCGATCCAAGAAAACTATTTATAACTATATTCATGCCTACGCCCAGCGCGGTCTTGATGGACTGGAGATGAAATACTCACCTGGCGCCCCACGTCGATTGACCCCTGAGCAGGAAAAAGAGCTGGCTTTGATCATTGAACATCAGCTCCCCGTAGATGTGGGATTCGAAGCAAAATATAATTGGACGCTTGCGATAATCGCTGAACTCATTCAACAAAAGTGGGGGCCAACATACACGCTTCGCGGAACAAGTGACATTCTGCATCGGTTAGGGCTAAGCTATACGAAACCGACCTATACACTAGCCAATGCCGATGAAGAGAAACAAAAAGAATTC</t>
  </si>
  <si>
    <t xml:space="preserve">ISBth5</t>
  </si>
  <si>
    <t xml:space="preserve">ISBth5ORF4</t>
  </si>
  <si>
    <t xml:space="preserve">IS231L</t>
  </si>
  <si>
    <t xml:space="preserve">IS231 transposase [Bacillus thuringiensis serovar konkukian str. 97-27] &gt;gi|56800347|gb|AAW31014.1| IS231 transposase [Bacillus thuringiensis serovar konkukian str. 97-27]</t>
  </si>
  <si>
    <t xml:space="preserve">catgcccatcaacttaagaattcagaattaccccaaaatgaaaaaaagaactttttgttacaaattaacacaaaatttcgttctggaggtactgaaaaaattttgcctgatagtgatggaatggggcctctataaaaaacccacagtttacattcaaactgtgggttttcgacgtacaatgatttatcaacttctgtttttagtctttaaaatctgcaacagaaccaggatcccccctcaaagtataaatctcaaggaggggatccgtttttttatttacttatatacgtacagctgtaccacttacagcaaccattaacattccatcacgaactacttcgtaatctacgtcaacaccaacgatagcgttcgcacctttttgttttgcaagttctttcatttcatccattgcgatatcacgagcttcttttagcttactttcataagaaccagcacgaccaccgacaacatcacgaacagaagcgaataaatcgcgtacaatgttggcccccataatagcttcaccatttacaatatcaatatactcaataatttctttaccttgaattccagaagttgttgttacaatcatgtttgacaccctcctaattttttataatattcaattgcatgtgtctctctatgacatatgcaattaaataaaaggaataaaattgtttaacatatgtatcgctataacatatgcaagggatctattagaaataagatacgccgcagtaagcatcaccgtgccaggtaaataaatagcaatatccgaaagttggttcgtgtgaagaagtgtaaaaattataatcgaaacgatggatgcaatagcagtaccaacatattccgaaaaacgatttactaatatataacgaaatataatttcttcaattattggtcctataatcccaaatacaagtaatgtgaatataataggcatctctgcgccatttgtaaggatctgttcttggttctctggctgacctgtatttagaaaatgcataatagaattttccacaattatcataagtaaaactaccataggaatgcttactattttcaaaattgttttctctttaaaataagtaaaactttcaataatttctttcctaaagaaaatgattcctacaatagcaggtacagtcaaaccgatggcactaagagcaaattctgattcaactaagttgctgttagttaaaagggatatgccaaataatatgaacaagccaatttgaagtagtgcaaacagtatataaattattagcataacaagttcttttgtattcgtttttataaagctcactttattacctccataatgaaattacttagaatctttgatttttcttgttgcattaggttctccttctaaaatataattatataaatgccaaaccggacggttcggttcgaaaactaatgatactataagtttctagttttttaaaccccttttataaattattaataaaataaaaataaaagcaaaaatattaagatgttcgcatagttaagaaaagggtagtttttaatgttgttgtaataattgaatatgaatttgaaaggatgtacatcatgattttagttagttcttgcttagctggaaaaccagtaagatataatggtactgcatgtttaaacgatacaattcaaaaattaattgatgaaaagaaagcgatacctgtttgcccggagttattaggtggttttgttacaccgagagaaccagctgaaatcttgggcggagatggatatgatgttttagagggcaaagcaaaagtaatggaacgttccggtaatgatgtgacggaattatatataaatggtgccatgaagactttaaatttagcacaagaaatgcaagctagccatgtagttttaaaagaatatagcccttcttgtggcagtaaagaaatttatagtggtgagtttgttggaaaaaaggtaacaggagtcggcgtaacgactgctctattagaaagtaagggcattaaagttatatctgaattagaattagataaattaattaataaaatataatattagagggcaaattttaacaattcgcttaccgaaattatcaaactttattataaaaataaatagcttgtaaaatttcaactcacgcattttaatcaaatttttttcaaaatgcgtgagatttttttgtgatgaaatcaatggtttcgcttaaattttaatcaaacttaatttcaaaccaacaaattcacttattttacatggataatataatttgattaacttcttttcaaactgtattgtttgagattttcataagatagggattgataagatatttctgttccgaacttatttatacttacaaaaaaatcaagaaaatagagggtaaacattacctagaatattaggatcgttttcattaggaggattacaaagcatgactaaagttgataaggtaaaagaaaaaattattgaaacatctttatatttttttaatactaatgggataactcgcacatccattcaggatataatgacagccactgaactaccgaaaggatctatttatcgtagattcaaaaataaagaagaaattgttcttgctgcctacgacaaaagtggtgaaattatgtggaaccattttcataaagcgatggaaaataaaaagacagcaatcgataaaatccttgcaattttccttgtatatcaagatgcagctaataatcctcctattgctggaggctgtccattacttaatagcgccattgaaagtactggagtatttccagaattacaaaaagcagcagcacaaggctatgatgatacagtaatgttaatggcctctctcataaagggaggaatagagaaacaagaacttaaagaagatatagacattatatcactcgcttcttttcttgcatcttcaatggagggagctattatggcaagtcgcgtatctaacgataatatacaccatcaatattttattgaacaaataaagtatcatctttactcttattctaaataagtgagaacttgcatcgccttcattcaatttttataaacttaaattgaataaatactcctcataaaaagtatcttctgtttatgagggggagacatttttttagcagaggtagcttacagaagaaatagggttgtttaattagaagcacataaacacaaagtggcccatcacatacccacttggacctattttatctaaaaaatggttaggcaaaatattcattagacgaatagcaattacaggtatttttgaatttggtttcagtttatcactcactgtatttacataatacgaaacttagggcaagtaattggaatttctgtacctagtttatggctaagtgaccaactaaagaaattcaagctaactttgtatctatataatgaaaaaaacgctattctttttgtagaaaaatacagaaaggatggcgttttgtatgactctatcaattcaagatgagtttcatttattcgctgaagaattacagcgatatctatccccaagcatccttcaacagctcgcacaggagacgggtttcgtaaaacgtaaaagtaaatatggcgcacgtgatttggccgctttatgtatttggattagtcaacacgtagcaagcgattctcttactcgattatgtagtcagctctatgcaaatacagctacactcatgagtccagaaggactgaatcaacgttttaatccagcagctgtcgcatttcttcgagaagtctttacttctcttctcacacaaaaactctgttcaaatcaatcactttctgcacatatgatctctactttcaatcgtatccgtattttggatgcaacagtgtttcaactgcctgatcaattggctactgactatcaaggttcaggtgggagtagtaatacggcaggcgtaaaaatccaattggaatatgatttacttagtggtcaatttcttaacgtgcagcttggaccaggaaagaataatgataaaacatacggtaccatctgccttgagaccgtagagaccggcgatttgtgtttacgtgatcttggttacttcgatttaggagacttacaaaccattcatgataaagaggcttactatatctcacggttgaagttgaatacacgcatttatatcaagaaccctgaaccagaatacttcaataatggtactttaaaaaagcaaacagaatacatccagcttgatatgacacaaatgatgtctggtctaatccccggtgaaacgatggaaatacccgaggcatacattggccaaaataagaaacttccagcacgtgtcattatccatcgtttaaccgatgatcaaacacaaacacgtctgaaaaaccaagcgatacgcgaaaagaagaaaggcattgtcatgaaggataaaagtaaacgtttaatgggcattaatgtatatatcacgaatacgtcgctagaagaagtaccgacgaactacgtgcatccattatattcacttcgttggcagattgaaattttgtttaaaacgtggaagtcgctctttaaaattgatgaatgtcaaaatataaaaagagaacgcctagagtgccatttatatggacaacttatcggcattctcctctgttcttctacgatgtttcaaatgcgtcagtttctgcttgaaaagaaaaagcaagagctgagtgaatacaaagcgatttatatgattaaagattactttccgttactgtttcaagcgatagccgttggcacagaagaacttttaaaaattctgcatcgtctttatctgctgctcaaaaagaacggtcgtaaatgtcatcggtataagaagatgaccgtctttgatattctagggattgtgtataaaacgacggtgaagcatagacaatctgcctagcgaaaaaatcacgttttaataggcttctttagcatgcctacttttctatcaattgctagttttgaaacaaggatcgtttcttatctagtaatttacttggttagcttgatgggcatg</t>
  </si>
  <si>
    <t xml:space="preserve">ISBugl2</t>
  </si>
  <si>
    <t xml:space="preserve">ISBugl2ORF2</t>
  </si>
  <si>
    <t xml:space="preserve">ISRme6</t>
  </si>
  <si>
    <t xml:space="preserve">transposase [Burkholderia glumae BGR1] &gt;gi|238024293|ref|YP_002908525.1| transposase [Burkholderia glumae BGR1] &gt;gi|238024694|ref|YP_002908926.1| transposase [Burkholderia glumae BGR1] &gt;gi|237878589|gb|ACR30921.1| Transposase [Burkholderia glumae BGR1] &gt;gi|237878958|gb|ACR31290.1| Transposase [Burkholderia glumae BGR1] &gt;gi|237879359|gb|ACR31691.1| Transposase [Burkholderia glumae BGR1]</t>
  </si>
  <si>
    <t xml:space="preserve">GAGGCCAGTTCAAAAACTCCCGAGAGGGGCTGTTTACTTCCTCGGCAAGCTGTTAACCTTGGGCATCAGAACAACGGAAGTCCAAGGATGGAAGCGCCAATCATTGACGACGAACTGTGGATACTGATCGAACCATTGCTGCCACCTGCGAAGCTTCGAGCGAAGAGCGATCCTGGTCGCCCGCGCGTGTCCGACCGTGCGGCTCTCAACGGCATCCTGTTCGTGTTCAAAACGGGAATTCGTTGGAACCACTTGCCGACTCGTCTGGGCTTTGGCTCGGGCGCCACATGCTGGCGGCGATTGAGCGACTGGCAAAAGGCTGGTGTATGGGACCAACTGCACGAGTTGCTACTCGACAAGTTGCGTGCGGCCGGCCAAATCGATCTGTCATACGCTGCGGTCGATTCGTCGTCCGTGCGCGCCGTTGGGGCGGGCGAAAAACTGGCCCGAACCCCACCGATCGCGCGCGACCCGGTTCCAAGCACCACGTCCTCGTAGACGCCAACGGCGTTCCTCTCGTTGCGATCCTGACTGGCGCGAACACCAACGACGTCACGCAGTTGCTGCCGCTCGTTGATGCGATTCCACCCATTCGCGGCGTTCGTGGCCGACCGCTTCAGAAGCCCGGCGTCGTCTACGCCGATCGCGGCTACGATTCCACCCGACATCGTCGCGCGTTGCGCGAACGCGGTATCAAGCCCGTGATCGCCAAGCGCCGGACCGAGCATGGCAGTGGTCTGGGCAAGTATCGTTGGGTGGTCGAACGTACGCATTCCTGGCTCCACAATTTCCGGCGCCTACGCACTCGCTTCGAGCGAAGTGCCTACATTCACGAAGCATTCCTCAAACTTGGCTGCTCGATCATCTGTTGGAACATCTTCAGACGAGCTGAGCAGGGTTTTTGAACTGGCCTC</t>
  </si>
  <si>
    <t xml:space="preserve">ISC1926</t>
  </si>
  <si>
    <t xml:space="preserve">ISC1926ORF2</t>
  </si>
  <si>
    <t xml:space="preserve">ISC1913</t>
  </si>
  <si>
    <t xml:space="preserve">putative transposase [Sulfolobus sp. L00 11]</t>
  </si>
  <si>
    <t xml:space="preserve">putative resolvase [Sulfolobus sp. L00 11]</t>
  </si>
  <si>
    <t xml:space="preserve">AAGGGCTGAATCCTTTCTCACGTTAATAGAAATCTTTTTATATTCATTTATTATCAACTAATTTTGTGGAGAGACTACTGAGGCCTAAGGAGGCTTGCCAACTACTCAGCATTTCATACTCAACTCTCCTACGGTGGATTAGAGAAGGGAAAATAAGGGTGGTAACGACTGAAGGAGGGAAGTACAGAATACCTTACAGCGAAATTAAGAAGTACTTAGAGAAGAGGGAGGAAATAAGGGCAGTAATTTACGCAAGAGTTTCATCATCAGATCAAAAAGAAGATTTGGAGAGACAAATAAACTACCTAACAAATTACGCAACAGCAAAGGGTTACAAGGTAGTTGAGGTGTTGAAAGATATAGCTAGCGGGTTAAACACGCAAAGGAAAGGATTGCTGAAGCTCTTCAAACTTGTTGAGGGGAGGAGTGTTGACGTCGTATTAATAACATACAAAGACAGACTAACGCGTTTTGGATTTGAGTACATTGAAGAGCTCTTCTCAACCATGGGAGTTAAGATTGAAGTAGTTTTCGGAGAAGAACCTAAGGATGCCACACAAGAACTTGTGGAAGATTTGATTTCCATTATTACATCATTCGCTGGTAAAATTTACGGTATGAGGAGTCATAAGAAGACAGTCCTAGTTCAAGGTGTAAAAAAGTTGATAGGTGAGTTAAGTGGAGAGGACGATAAAGTTAAGGGTTAGGGTTGACTATATTACATACTCAGCACTTAAGGAAGTTGAGGGGGAGTACAGAGAGGTTCTAGAGGACGCAATAAATTATGGGCTGTCAAACAAAACTACCTCCTTCACTAGAATTAAAGCTGGAGTTTACAAGACTGAGAGGGAAAAGCACAAGGACTTACCATCCCATTACATCTACACCGCTTGTGAAGATGCAAGCGAGAGGTTGGACAGCTTTGAGAAGTTGAAGAAGAGAGGTAGGAGTTACACTGAGAAACCTTCAGTGAGGAAGGTCACTGTGCATCTAGATGATCATCTGTGGAAGTTCAGTCTCGATAAGATCTCAATTTCCACAATGCAAGGTAGGGTTTTCATTTCACCAACCTTCCCTAAGATCTTCTGGAGATATTATAACACGGAGTGGAGGATTGCGAGTGAAGCCAGGTTTAAGTTGTTGAAGGGAAATGTTGTAGAGTTCTTCATAGTTTTTAAGAGGGACGAGCCTAAACCTTATGAACCTAAGGGTTTCATCCCCGTCGACCTTAACGAGGATTCGGTCTCTGTATTAGTTGATGGAAAACCGATGCTTTTAGAGACTAACACTAAGAGGATTACTCTGGGCTATGAGTATAGGAGGAAGGCAATAACAACTCGTAGGTCAGCTGAGGATAGAGAAGTGAAGAGGAAGTTAAAGAGGCTGAGGGAGAGGGATAAGAAAGTAGTCATTAGGAGGAAGTTGGCTAAGCTGATCGTTAAAGAGGCTTTTGAAAGTATGAGTGCAATTGTCTTAGAGGCCTTGCCAAGGAGACCTCCAGAGCATATGATAAAGGACGTGAAAGACTCTCAGCTTAGGTTGAGGATTTATAGATCGGCATTTTCCTCAATGAAGAATGCTATTATAGAGAAGGCTAAGGAGTTTAGAGTCCCCGTAGTCTTAGTTAATCCCTCATATACTTCTTCAACTTGTCCAATCCACGGGGCGAAGATCGTTTACCAACCCGATGGGGGCGATGCCCCAAGGGTTGGTGTTTGTGAGAAGGGGAAGGAAAAGTGGCATAGGGATGTGGTTGCCCTCTATAATTTGAGGAAAAGGGCTGGAGATGTGAGCCCCGTGCCGTTGGGCTCGAAGGAGTCCCATGACCCACCTACCGTTAAGTTAGGCAGGTGGTTGAGGGCTAAGTCCCTACACTCGATCATGAATGAACATAAAATGATTGAAATGAAAGTGTAGGGACAAAC</t>
  </si>
  <si>
    <t xml:space="preserve">ISCaa1</t>
  </si>
  <si>
    <t xml:space="preserve">ISCaa1ORF1</t>
  </si>
  <si>
    <t xml:space="preserve">ISMae3</t>
  </si>
  <si>
    <t xml:space="preserve">hypothetical protein Aasi_1282 [Candidatus Amoebophilus asiaticus 5a2] &gt;gi|189498051|gb|ACE06598.1| hypothetical protein Aasi_1282 [Candidatus Amoebophilus asiaticus 5a2]</t>
  </si>
  <si>
    <t xml:space="preserve">transposition protein B [Plasmid R100] &gt;gi|9507666|ref|NP_052997.1| transposition protein B </t>
  </si>
  <si>
    <t xml:space="preserve">GGGTTTGCTAATTTTAAAATAGCTACTAAATTAGCGAGCAAAAACATATATGGAATGTAAAGGATGTAAATCGAATAAAACCATCAATAATGGTAAAGTACGAGGCAAGCAAAGATACAACTGCAAAAGCTGTGGGTTTAACTTTGTTGAAGTAGATGAGCGTAGGGGAAAGAATATAGATAAACAAAGAATGGCTATCCACTTATATTTAGAGAACATGGGTTTTAGAGCTATTGGCAGGGTATTGGGAGTGAGTAATCTAGCAGTTTTGAAATGGATAAGGGCAGCTGGAGAATGGATACAAGCTTACCATAATCAAAACAAGCCTAAAAGAAGGCAAGCAGTGGAAGTAATAGAAATGGATGAAATGTGGCATTATGTAGGATCAAAAAAAAAGAAACTATGGATATGGTTTGCATTGGAGCGATCAGGGGGAAGTATACTTGACTTTGTCACGGGCAGCCGAGAAGCAAGCACAGGAAAAAGGCTTTGGATTAAAATAAAAGATATAGCTTGCCGATCATTTTATGCGACGGACCATTGGCCAGCGTATACACAGTTTATAAATGCTCATAAGCATAAGGTATCCAAAAAGCAGACAACACATATAGAATCACATAATGCTAATGTTAGGCATTATTTAGCAAGGTTTCGTAGAAAAACCAAGTGTTATTCAAAATCAGAAAGGCTGGTAGAGTTATCTTTATACTTATTGATATATAAAGATTTTATCTTGTCTATATTTTAGTTAGCAATCCC</t>
  </si>
  <si>
    <t xml:space="preserve">Acam/Mica/</t>
  </si>
  <si>
    <t xml:space="preserve">AATCTCTTAGGGTTGAATTCCCCGCCGCTTGCGGCGTAAATTGCATATGTGAGTAAATATATCCATAAGAGTCATAATGTAACAGTGTTGTTGTATCATTTGGTCTTACCAGCAAAATATAGGCGTGTAGTTTTTGATAAGGAAGTAGATGAAGCCTTGAAAGAAATTTGTATTAAGATTGAAGAGCGTTATCAAATTAAGTTTTTAGAAATAGGAACCGATAAAGACCATGTATATATGCTGGTACAGAGCGTTCCAACATATAGCATAACCAAACTCGTAACGCTAATCAAAAGTCTTACGGCAAGGGAAATATTCAAGCTGTGTCGGCAAGTAAAGAAGCAATTATGGGGTGGGGAGTTTTGGAGTGATGGATATTTTGCAACTACTGTAGGTAAGCATGGAGATGAGAAGATGATAGCGCGTTATGTGCAAAATCAAGGTAATACGTATGAGATGTTATACGAGAGTAGGCAGCTAAGGTTGTTTTGAATACCCCGCTGCTTGCGGCGGGGTTATTTAT</t>
  </si>
  <si>
    <t xml:space="preserve">hypothetical protein Aasi_0554 [Candidatus Amoebophilus asiaticus 5a2] &gt;gi|189497408|gb|ACE05955.1| hypothetical protein Aasi_0554 [Candidatus Amoebophilus asiaticus 5a2]</t>
  </si>
  <si>
    <t xml:space="preserve">integrase/ catalytic region [Nitrobacter winogradskyi Nb-255] &gt;gi|74421950|gb|ABA06149.1| integrase/ catalytic region [Nitrobacter winogradskyi Nb-255]</t>
  </si>
  <si>
    <t xml:space="preserve">TGTTTGGTCCCCAATAATTATGGTTATATTAGAGTAGCTACTATAAGTGATCAAAATCAAGCTAAAAAATTATGGGACAACTATTGCATAAATGCGCCAGGACAACAGAGAAAACTCGTAGAGAAATACAGCTATCTAAAGAAAGCATAGCCACTTTAGCTAGAGGATATGGAGTTAACCGTAAAACAGTAGCTAAATGGAAAAACAGAACTACATGCCAGGATGCAGCTATGGGGCCTAAAGTCAGGCGTTCTAAGGTATTAACCCAGCAAGAGGAAGGGGTTATTATTGCTTTTAGAAAGCTGACTCAATTGCCCTTAGATGATTGTCTGTATACTTTACAAGAAACCATACCTCACTTATCGCGTTCTACTTTGCATCGTTGTTTTCAGCGCCATGGCTGCCCTAAACTAGAGAAAGTACAGACTAAGGAGAAAGTGGCTAAGAAGCATTTTAAAGCGTATCCTATTGGCTACTTCCATATAGATATAGCACAAGTGCAGACCGCCCAGGGTAAACTCTATTTGTTTGTGGCAATAGATAGAACCAGTAAATTTTGTTATGCTAGACTCTATCCCTTTGCTTCTAAATCAGCAGCCGTAGGCTTTTTACAAGACTTGATAGCTTTTGTTCCTTATAATATAGATAAAATACTTACTGATAATGGTGTACAGTTTACAAACAGGAAAGAAGGAGAATTAGGGCTCGAGCATATGTTTGACCGCATTTGTGAGCAAGAAGGCATCGTTCACAGAAGAACGCAGCTGGCACATCCATGGACCAATGGCCAGGTAGAGCGCATGAACAGAACAATCAAAGAGGCTACTGTGCAAAGCTATTATTATAGTAGCCATCAGCAGTTAGAGCGGCACTTAAATGACTTCTTGTTAGCTTATAATTTTGCTCGTACACTTAAGGCACTCAAGGGCAAAACTCCTTGGCAATTGATAGAGGAACAATGGCAAAAAAACCTCACCTTTTTCATAAAAATATTAATACCTTCACTAAGGGACTAAACA</t>
  </si>
  <si>
    <t xml:space="preserve">ISCaa12</t>
  </si>
  <si>
    <t xml:space="preserve">ISCaa12ORF1</t>
  </si>
  <si>
    <t xml:space="preserve">Cana_R_12</t>
  </si>
  <si>
    <t xml:space="preserve">hypothetical protein Aasi_0934 [Candidatus Amoebophilus asiaticus 5a2] &gt;gi|189502326|ref|YP_001958043.1| hypothetical protein Aasi_0956 [Candidatus Amoebophilus asiaticus 5a2] &gt;gi|189497750|gb|ACE06297.1| hypothetical protein Aasi_0934 [Candidatus Amoebophilus asiaticus 5a2] &gt;gi|189497767|gb|ACE06314.1| hypothetical protein Aasi_0956 [Candidatus Amoebophilus asiaticus 5a2]</t>
  </si>
  <si>
    <t xml:space="preserve">transposase [Rickettsia endosymbiont of Ixodes scapularis] &gt;gi|239921039|gb|EER21063.1| transposase [Rickettsia endosymbiont of Ixodes scapularis]</t>
  </si>
  <si>
    <t xml:space="preserve">integrase catalytic subunit [Chitinophaga pinensis DSM 2588] &gt;gi|256037436|gb|ACU60980.1| Integrase catalytic region [Chitinophaga pinensis DSM 2588]</t>
  </si>
  <si>
    <t xml:space="preserve">TGTACTAGTTTAGATTTAAACTGACAGGTACAATAAAATTTATTATACTTGGAGTAAACCAAAAACTAAACTAGAGAAGAAAATGAACTTAAACCAGAAAATCATAAAACCTAAATTGGGTTTATTAGAGTTAGCAAAAAGGTTAGGCAATGTATCCTCAGCTTGTAAGACCATGGGCTATAGCCGAGATAGCTATTATCGCTTTAAGGAACTCTATGAGAAGGGTGGTGAAGAAGGGCTTTATGAATTAACACGTCGAAAGCCAATCCTTGCCAATCGAGTAGACCCTACTATAGAAAAGGCAGTACTGAATATGGCTATAGAATATCCAGCCTATGGACAAGAAAGAGTGTCCAATGAGCTAAAAAAGCAAGGTATACTTGTATCTGCTGGAGGAGTAAGATCTATATGGCTTCGCAATGATCTAAACAACCTTAAAAAGCGATTAACAGCTTTAGAAGCTAAGATGGCTCAAGATGGTATGGTTTTAACAGAAGCACAGCTAAAAGCTTTAGAGAATAAGAAGCAGCTTCAAGAAGCCCATGGAGAGATAGAGACGGCTCATCCAGGCTACTTAGGATGTCAGGATACTTATTATGTGGGTAATTTTAAAGGTATAGGTAAAGTATATGGACAAACTTATATTGACTCTTACACTAGAGTAGCAGAGGCTAAGCTATATACAGAAAAAACAGCTATAACTTCCGCTCATATCTTAAATGAGCGGGTATTGCCTTGGTATGCTGAGCAAGGAATACCTGTTTTGCGTATTATGACCGACAGAGGCACAGAATATAAAGGAACCTTAGAGAATCATGCTTATGAGCTGTTCTTAAGTGTAGAGGGAATAGAACATACTACTACTAAAGCCTACTCACCACAGACTAATGGCATGTGTGAACGTTTTCATAAAACAATGAAGACTGAGTTTTATGACACAGCTATGAGAAAAAAGATATATACCAGCTTAGAAGAATTGCAGCGTGATTTGGATGAGTGGTTATATTACTACAACAATGAGCGAAGTCATAGTGGAAAGTATTGTTATGGGAAAACGCCTATGCAAACTTTTAAAGACAGTAAGCACTTAGCCTTGGAAAAGAACAACGAGTTGTTGTATCTTTCTAGCACACCAGACAGGCTAGAGTATGCTGACAATTTGCATCCCCTGTTGTAATCTGTCTGTCAGTTTAAATCTTGACTTGTACA</t>
  </si>
  <si>
    <t xml:space="preserve">transposase [Gloeobacter violaceus PCC 7421] &gt;gi|35212193|dbj|BAC89569.1| gll1628 [Gloeobacter violaceus PCC 7421]</t>
  </si>
  <si>
    <t xml:space="preserve">GGGTGTGTCAAGAATTAAAATATAAGACAAATTAGGTATAAAAGAGTAAGTTGGCTGTATGCAGAGCTAAAAATAGGAGGAATATATGCGACGCTATGCACTAACAGACCAGCAATGGGAAAAGATAAAAGATCTCTTGCCAGGCCGATCAGGCACAGTAGGACCGACAGCCAAGGATAATAGACTCTTTGTTGAAGCAGTCTTATACCGTTACCGTGCTGGTATACCCTGGCGTGATTTACCTGAGCGCTTTGGAGACTTTAGAGTGGTTCATATCCGGCATGCTAGATGGAGTAAAAAAGGTGTATGGCAAAAAGTATTTGAAGTGCTTTTACAAGAGAGCGATAATGCATATTATATGCTTGATGCTACTATTGTTAAGGCCCAACAGCATAGTGCAGGCGCTAAAAAAAAGCCTTAACAAACAAGCGATCGGCCGTAGCCGAGCAGGATTAAGCACAAAAATACATACATTATGTGATGGTAAAGGAAGGCCTATTGCCTTTCACCTAACAGGTGGAGAGGCACATGATTTGCAAGGAGCCGATGCATTACTGGAAAAAGTAAATGCCCCAGCTTTATTGGCTGATAAGGCTTATTATGCACAAAAGAGAGTATTAGCTAGATTACAAAAGAGCAATTGTGTAGCAGTCATACCATCAAAAGCCAATCATAAAAACAAGCGATCTTATGATAAGCAGCTCTATAAATGGTGCTATTTGATCGAGCATTTCTTTGCTTACTTAAAGCAATATCGAGCTATAGCCACGCGCTATGATAATCTAGCGGTCAACTTTTTAGGTGGTATTTATTTGGCTGCTTCTTCTTTGTGGGCTATTTGTTGACACGCCC</t>
  </si>
  <si>
    <t xml:space="preserve">ISCaa15</t>
  </si>
  <si>
    <t xml:space="preserve">ISCaa15ORF1</t>
  </si>
  <si>
    <t xml:space="preserve">Cana_R_15</t>
  </si>
  <si>
    <t xml:space="preserve">hypothetical protein Aasi_0960 [Candidatus Amoebophilus asiaticus 5a2] &gt;gi|189497771|gb|ACE06318.1| hypothetical protein Aasi_0960 [Candidatus Amoebophilus asiaticus 5a2]</t>
  </si>
  <si>
    <t xml:space="preserve">transposase [Candidatus Amoebophilus asiaticus 5a2] &gt;gi|227336490|gb|ACP21087.1| transposase [Candidatus Amoebophilus asiaticus 5a2]</t>
  </si>
  <si>
    <t xml:space="preserve">ISMca1/ transposase [Methylococcus capsulatus str. Bath] &gt;gi|53802583|ref|YP_112762.1| ISMca1/ transposase [Methylococcus capsulatus str. Bath] &gt;gi|53802672|ref|YP_112635.1| ISMca1/ transposase [Methylococcus capsulatus str. Bath] &gt;gi|53802763|ref|YP_112590.1| ISMca1/ transposase [Methylococcus capsulatus str. Bath] &gt;gi|53802870|ref|YP_115353.1| ISMca1/ transposase [Methylococcus capsulatus str. Bath] &gt;gi|53803011|ref|YP_115205.1| ISMca1/ transposase [Methylococcus capsulatus str. Bath] &gt;gi|53803214|ref|YP_115091.1| prophage LambdaMc01/ ISMca1/ transposase [Methylococcus capsulatus str. Bath] &gt;gi|53803288|ref|YP_114922.1| ISMca1/ transposase [Methylococcus capsulatus str. Bath] &gt;gi|53803323|ref|YP_114967.1| ISMca1/ transposase [Methylococcus capsulatus str. Bath] &gt;gi|53803539|ref|YP_114600.1| ISMca1/ transposase [Methylococcus capsulatus str. Bath] &gt;gi|53803982|ref|YP_114389.1| ISMca1/ transposase [Methylococcus capsulatus str. Bath] &gt;gi|53804088|ref|YP_114030.1| ISMca1/ transposase [Methylococcus capsulatus str. Bath] &gt;gi|53804370|ref|YP_113973.1| ISMca1/ transposase [Methylococcus capsulatus str. Bath] &gt;gi|53804373|ref|YP_113970.1| ISMca1/ transposase [Methylococcus capsulatus str. Bath] &gt;gi|53804582|ref|YP_113561.1| ISMca1/ transposase [Methylococcus capsulatus str. Bath] &gt;gi|53804607|ref|YP_113774.1| ISMca1/ transposase [Methylococcus capsulatus str. Bath] &gt;gi|53804673|ref|YP_113662.1| ISMca1/ transposase [Methylococcus capsulatus str. Bath] &gt;gi|53804708|ref|YP_113643.1| ISMca1/ transposase [Methylococcus capsulatus str. Bath] &gt;gi|53804921|ref|YP_113459.1| ISMca1/ transposase [Methylococcus capsulatus str. Bath] &gt;gi|53805080|ref|YP_113232.1| ISMca1/ transposase [Methylococcus capsulatus str. Bath] &gt;gi|53756156|gb|AAU90447.1| ISMca1/ transposase [Methylococcus capsulatus str. Bath] &gt;gi|53756344|gb|AAU90635.1| ISMca1/ transposase [Methylococcus capsulatus str. Bath] &gt;gi|53756433|gb|AAU90724.1| ISMca1/ transposase [Methylococcus capsulatus str. Bath] &gt;gi|53756524|gb|AAU90815.1| ISMca1/ transposase [Methylococcus capsulatus str. Bath] &gt;gi|53756631|gb|AAU90922.1| ISMca1/ transposase [Methylococcus capsulatus str. Bath] &gt;gi|53756772|gb|AAU91063.1| ISMca1/ transposase [Methylococcus capsulatus str. Bath] &gt;gi|53756975|gb|AAU91266.1| prophage LambdaMc01/ ISMca1/ transposase [Methylococcus capsulatus str. Bath] &gt;gi|53757049|gb|AAU91340.1| ISMca1/ transposase [Methylococcus capsulatus str. Bath] &gt;gi|53757084|gb|AAU91375.1| ISMca1/ transposase [Methylococcus capsulatus str. Bath] &gt;gi|53757300|gb|AAU91591.1| ISMca1/ transposase [Methylococcus capsulatus str. Bath] &gt;gi|53757743|gb|AAU92034.1| ISMca1/ transposase [Methylococcus capsulatus str. Bath] &gt;gi|53757849|gb|AAU92140.1| ISMca1/ transposase [Methylococcus capsulatus str. Bath] &gt;gi|53758131|gb|AAU92422.1| ISMca1/ transposase [Methylococcus capsulatus str. Bath] &gt;gi|53758134|gb|AAU92425.1| ISMca1/ transposase [Methylococcus capsulatus str. Bath] &gt;gi|53758343|gb|AAU92634.1| ISMca1/ transposase [Methylococcus capsulatus str. Bath] &gt;gi|53758368|gb|AAU92659.1| ISMca1/ transposase [Methylococcus capsulatus str. Bath] &gt;gi|53758434|gb|AAU92725.1| ISMca1/ transposase [Methylococcus capsulatus str. Bath] &gt;gi|53758469|gb|AAU92760.1| ISMca1/ transposase [Methylococcus capsulatus str. Bath] &gt;gi|53758682|gb|AAU92973.1| ISMca1/ transposase [Methylococcus capsulatus str. Bath] &gt;gi|53758841|gb|AAU93132.1| ISMca1/ transposase [Methylococcus capsulatus str. Bath]</t>
  </si>
  <si>
    <t xml:space="preserve">GGGGCTGTTGAAAAAGTAATTAAGAGTTTTAAATTAAGGTCACAGCCTAATTTTAGCGTATATGTTATGGCAGAATAAAAATACTAATTATAGCACGAGCCCAGTAGATGATAATCACTTACTTTCTAAAGTCAATAAGTATATAGATCTCTCCTTTACCCATCAGTTAGTTATAGCCTCTTATAATAGCAAGCATGGGCGTCCCTCGATAGACCCAGAGATTTTCTTTAGGATGCTTATGATTAGCTATTTTTATAACATTAACTCTGATAGAAGAGTATGTCAAGAGATACGCTACAATGTAGCTTATAGATGGTTTTGTAAGCTTGGATTAGAAGACAAGGTGCCTGATCACTCTTACTTAAGTAGAACCAGAAACAGATTTGGCGAAAAAGTATTTGAAGCGCTTTTTACTACTATACTCAATTTATGTCGAAAGCATGGCTTGTTGGAGAGTAATAGTGTGATGACAGATAGCACATTAATCAAAGCTAATGCATCACTAAATTCTTTAACTCCTATCGAAGCTAAAGCAGCAGCCTATGAGAAAGTAGCAAGAAAAGCTGCTATAAATAAGCTTGGGCCGCCTGCTAGTAGGAGTATAAGCAACAGCACGCATATAAGCAAAACAGATAAAGATGCAAGCTTGGCTCAAAAGGAAGGGAGCCCCAGAGAGTTAAAATATAAAGTTCACAACTCAATTGATGCATTGAGTAGAGTAATAATTGATACAAAGGTTACAACAGGCAAGACCCATGATTCTCAAGTGTATATAGAGAGGCTAAATCACATTAGAGGAAAGTATGCTCTAACTATAAAAGAAGCTATTGCAGATAGAGCTTACGGATCAAGAGCGATCATAGAGACTTTACAGAAAGAAGGTATAGTGACCTATATACCACTCTTTAGCACTAAAAGTGGTAGGTCTGTGCAAGAAGCTTATCAAGCTGGGTTTGTCTATCAAAAACAGAAGGATCGTTTTGTATGTCCTGAAGGCCAGTATTTAAACCCTTATGGTTATATGGCTAATGAGAGTAAGTATTATAGGTCAAAATCATCCATTTGCGCTATGTGCAAGCAAAAAGATGCTTGTATTGCTTCAGCTAAGAAAAGTAGGCCATTCACAAAATATCTTATCAGAAGCATCCATCAAGAGTTGTTTGATAAGACTCTTGAAGCTATGCAAGAACCAACATTCATTGGTAAGCTCAAAGAAAGGATGTGGAAAATAGAAGGTATTTTCGCTGAAGCTAAGCAATTACATGGGTTAGGTAAAGCTCGCTATAGGAGTTTGGAAAGAGTGCAAATACAAGCATATATGATAGCTGTTGTACAAAATATTAAAAGAATAATTAAGCAGCTTTTTTATGTCTTTCTTCATTTCCTTAACATGCCTAATAGAATATTTTTAACATATACTTTTTCAACAGCCCC</t>
  </si>
  <si>
    <t xml:space="preserve">hypothetical protein Aasi_0613 [Candidatus Amoebophilus asiaticus 5a2] &gt;gi|189497465|gb|ACE06012.1| hypothetical protein Aasi_0613 [Candidatus Amoebophilus asiaticus 5a2]</t>
  </si>
  <si>
    <t xml:space="preserve">GGGCACTGTTGCAAATAGTAGTTAAGGGGGGTAAATTGTATTGAGTTAACCAAAAAGTAAGGAAATGAACATCTTTAAAAGATGTCACTTCAAATACGATATAATCATATGGGCAGTAAGATGGTATTGCAAGTATGGAATAAGCTATCGTGATTTAGAAGAAATGCTCTCTGAAAGAGGAGTTCAAGTAGATCACTGCACCATTTATAGGTGGGTTCAGTTCTACGCCCCCAAGATATTAGATAAGCTCAAATGGTATTGGAAGCCTACTCGGGGCTATAGCTGGCGTGTAAATGAAACTTATATTAAAGTGAAGGGTAAATGGGTATACCTTTATAGAGCTTTAGGTCAAGCAGATAATACCATAGATTTTTATCTATCCACTACCAGAAATAGTAATGCAACTAAGAGGTTCTTAAGTAAAGCATTAAGGTCTATTCCCGCATATTCTAGGCCTAAAACTATCAACACTGATAAAACCCCTGCCTACGGAAAGTCCATAAATGAGCTAAAACTAGCCGGTAAATGTCCTCCAGATTTAGCACACCGGCAAGTCAAATATCTCAATAATCTAATAGAATCGACCCATGGTAAGCTTAAGAGGTTAATTAATCCAACATTAGGCTTTAAATCCATGAAGACAGCATGGGCTACCATAAAAGGCTTTGAGCTAATGCGCATCTTTAAGAAGGGGCGTTTTAATGCATGGAAATATGGACAAGGTATTTTGGGAGAAATTAATATTATCACCCATAATTTATTAGCTCTTTAAGTCCTCCAATCAATCCTTCTCTCACCTCACAACCTTAACTTCTTTTTCTATTTGCAACAGTGCCC</t>
  </si>
  <si>
    <t xml:space="preserve">ISCaa2</t>
  </si>
  <si>
    <t xml:space="preserve">ISCaa2ORF1</t>
  </si>
  <si>
    <t xml:space="preserve">hypothetical protein Aasi_1822 [Candidatus Amoebophilus asiaticus 5a2] &gt;gi|294661378|ref|YP_003573254.1| hypothetical protein Aasi_1911 [Candidatus Amoebophilus asiaticus 5a2] &gt;gi|227336475|gb|ACP21072.1| hypothetical protein Aasi_1822 [Candidatus Amoebophilus asiaticus 5a2] &gt;gi|227336529|gb|ACP21126.1| hypothetical protein Aasi_1911 [Candidatus Amoebophilus asiaticus 5a2]</t>
  </si>
  <si>
    <t xml:space="preserve">DDE family endonuclease [Streptococcus pseudopneumoniae SK674] &gt;gi|383715131|gb|EID71108.1| DDE family endonuclease [Streptococcus pseudopneumoniae SK674]</t>
  </si>
  <si>
    <t xml:space="preserve">AGACTTCTTTCGAAACTAGGATTTACAAAAAATGAGTAAATTGGGTGTAAAAAGAGGCAATAAGCATGAAATATGAGCAAACAAAGGAGTTAGAAGAAGAGAAATTCCGTCGTTTAACAGGTATTAAACGTCCTACATTTGACAAAATGATAGCTATACTTAACCAAGCTAACATACAGAAAAGGACCCGCGGTGGGCGTAAGCATAAACTTTGTATGGAAGACCAGTTGTTAATGGCTTTAGAATATCTAAGGGAATACCGCACTTATTTTCATATAGCACAAAGTTATGGCATTAGTGAGAGTAGTGCATACAAGGGAATAAAGTGGATAGAAAACACTTTAATCAAGCATCCAGCCTTTGCTCTGCCTGGTAGGAAAGCCCTACGCAAAAGTGAGTGTGGGTATGAGGTTATACTAATAGATGCTACAGAAAGCCCTATTGAGCGACCTAAAAAAAGCAAAGACACTTTTACTCTGGAAAAAGAAAAAGGCATACACTCAAAAGTCAACTTATTGTCGACAAGCAAAGCAAAATAGTAATATGCACCAGTTTTACAAATGGAAAACGGCATGACTTTCGCTTGTTCAAAGAGTCTAAAGTTCGCATTAATCAACAAATAGAAGTAATAGCAGATACAGGCTATCAGGGTTTAAACAAACTACATGCGAAAACAAAACTTCCTAAAAAGCGAACTCGCAAGCACCCTTTAACTAAACAGGAGAGAAGAAGCAATGCCCTATTAGCCAGCCAAAGGGTACTTAATGAAAATGTTATCGCCATGCTTAAACGCTTTAAAATCCTTTCTGATAGATATCGTAATAGAAGAAAACGCTTTGGCCTTAGGTTTAATTTAATAGCCGCAATCCATAATTATGAACTCTCAATTTAAGTTTCGAAAGAGGTCT</t>
  </si>
  <si>
    <t xml:space="preserve">Cana/WolCulP/WolJHB/</t>
  </si>
  <si>
    <t xml:space="preserve">AGAGATCTTCTGAAACCTAAGGAATAAGCATAAATGTATAAATTAGGGATAAAAAAACAGAAAGATTAATGGAAAACAGTCATCTAAAAACCTTAAAGCCAGAAGAATTCCGTCGCTTAACAGGCGTAAAGGCTGAGACCTTTGCCAAAATGTTAGCTATCATACAGAAAGCCATTCAAACAAAGAAAGCTAAAGTAGGGCGGCCTAATAAACTGAGTTGTGAACAAATGTTTTTAATGACTTTAGAATATTTAAGAGAATACCGCACATACTTCCATATTTCAAAAAGTTATGGAATAAGTGAGAGTAATTGCTATTATACCATCCGTTTTATTGAAGAGGCGTTAATTAAAAGTGGTCAATTCACTTTACCAGGCCGTAAAGCATTGTTAAAAAGCGATATGGAATATGCAGTAATCTTAATAGATGCTACAGAGAGCCCCATTGAGCGGCCTAAAAAAAGCAGCGATATTACTACTCAGGTAAAAAGAAACGACATACACTAAAGACGCAACTGGTTGTCGATAAGCAAACGCGAGCCATAATATGTAGTAGTTTTTCAAATGGAAAGCGGCATGACTTTCGCTTGTTTAAGGAATCTAAGGTACATATAAGCCAGCATAGTCAAGCCATAGTAGATACAGGCTATCAAGGGTTAAAGAGGCTACATGACAAATCGCTTATGCCTAAAAAACGCAGTAAAAAGCATTCTTTGACCAAAGCCGATAAGAGGAGTAATCAGCAATTAGCCAGCCAAAGGGTGCTTAGCGAGCATATAATTGGTATGCTCAAGCGGTTTAAAATTTTAGCGGAGCGTTACAGAAATAGGAGAAAAAGATTTGGGCTACGCTTTAATCTTATTGCTGGAATTTATAACTATGAACTTTTATGTTAAGTTTCGGAAGAACTCT</t>
  </si>
  <si>
    <t xml:space="preserve">hypothetical protein Aasi_1465 [Candidatus Amoebophilus asiaticus 5a2] &gt;gi|294661143|ref|YP_003573018.1| hypothetical protein Aasi_1539 [Candidatus Amoebophilus asiaticus 5a2] &gt;gi|294661150|ref|YP_003573025.1| hypothetical protein Aasi_1562 [Candidatus Amoebophilus asiaticus 5a2] &gt;gi|294661156|ref|YP_003573031.1| hypothetical protein Aasi_1571 [Candidatus Amoebophilus asiaticus 5a2] &gt;gi|294661295|ref|YP_003573171.1| hypothetical protein Aasi_1774 [Candidatus Amoebophilus asiaticus 5a2] &gt;gi|294661310|ref|YP_003573186.1| hypothetical protein Aasi_1797 [Candidatus Amoebophilus asiaticus 5a2] &gt;gi|294661407|ref|YP_003573283.1| hypothetical protein Aasi_1955 [Candidatus Amoebophilus asiaticus 5a2] &gt;gi|227336243|gb|ACP20840.1| hypothetical protein Aasi_1465 [Candidatus Amoebophilus asiaticus 5a2] &gt;gi|227336293|gb|ACP20890.1| hypothetical protein Aasi_1539 [Candidatus Amoebophilus asiaticus 5a2] &gt;gi|227336300|gb|ACP20897.1| hypothetical protein Aasi_1562 [Candidatus Amoebophilus asiaticus 5a2] &gt;gi|227336306|gb|ACP20903.1| hypothetical protein Aasi_1571 [Candidatus Amoebophilus asiaticus 5a2] &gt;gi|227336446|gb|ACP21043.1| hypothetical protein Aasi_1774 [Candidatus Amoebophilus asiaticus 5a2] &gt;gi|227336461|gb|ACP21058.1| hypothetical protein Aasi_1797 [Candidatus Amoebophilus asiaticus 5a2] &gt;gi|227336558|gb|ACP21155.1| hypothetical protein Aasi_1955 [Candidatus Amoebophilus asiaticus 5a2]</t>
  </si>
  <si>
    <t xml:space="preserve">transposition protein B [Plasmid R100] &gt;gi|9507666|ref|NP_052997.1| transposition protein B [P</t>
  </si>
  <si>
    <t xml:space="preserve">GGTATTGTTAAATTGGGATAGGATTAGTAAGTTAGAGGAAAAAGTATGAATTGTCCTCGATGTAATAATACTCAAAGCTGTAAAGATGGAATTGTTAGAGGTAGACAGCGCTACCAGTGTAAAAGTTGCCGTTTCCCTTACACAGTTAGTCACAAATCAGATGTTAAACCTGTATCTACTAAGCGAAAAGCGTTGCAATTATACTTAGAAGGATTAGGATTTCGAGCTATAGGCCGTATACTCAACATAAGCTATGGAACAGTCTATCAATGGGTAAAAGCATGTGGAGATCAAGTAAGTTTACCAGAAAGACAAGATCAAGTAGATATAGTCGAGATGGATGAAATACACACATATGTGGGTTCAAAAAAGTCTACTGCTGGATATGGATAGCTGTTGATAGATTGAGCAAGCGTTTTATATCATATGTGTGTGGAGATCGCTCGACACAAACCGGATTGAAGTTATGGGAGCGCGTCAAGGATATAGGCAAGCTGTATTGTAGTGATTATTGGAAAAGCTACCAGCAGTTTATTCCAAAAGATAAACACCGACAAAGCAAATCAGAAACTTATACAGTGGAAGGATATAATAGCTTAATGAGGCACTATTTAGCAAGATTTAAGCGTAAAGGAAAATGCTATAGCAAACAGGTGCACATGATAGAAAAATCGCTCAACCTGCTAATGGCCAAGCTAAATAATCAGCTGCCTATCTTAATTTAACAATACC</t>
  </si>
  <si>
    <t xml:space="preserve">ACCTAAGTTGCTAGTAATAGATAAGGCAAAGAGTAAAAAACCTCCGATCTTGTTTTTGTCTTAAACCAATAAATCGGAGGTCATTATGATTGAAAAATCAATAGCAATATACTCATTTATTGATACTTTACTCAAGTATTTACATCATCAAGAAGATAAAAAAAGGAAGTTGTCGGATGCAGAAGTACTCACAACAGCTATCATCTCAGCCTTATACTTTGGCGGACATCTTGACAAAGCTCGATCGTTTATGCATTCCACTAAGCTTATCCCTAACATGCTCGATAAAAGTAGGTACAATCGCCGCTTGCATGCTATAGGAGAAGAGATAACTTCGCTCTTTTTAGAAATAGGCACTTTAATCAAGCAAGTAGCCACTTGTAAGGACTTTGTATTGGATTCATTTCCTGTGCCTGTGTGCGATAACATACGTATTAGCAGATGTAAACTATTACAAAGTGAAGCTTACAGAGGCTACAAAGCCTCTATGCGCCGTTACTTTTATGGCATTAAAGTGCAGCTTATTACTACTGATTGTGGTATTCCGGTCGAATTCTCAATAGTAGCTGGCAGCCAAGCGGATGTAAAAGGATTGCACCAACTGCCCTTTTCTATGCCTGCTGGTAGTGCACTTTATGCTGACTCGGCTTATACTAACTACCATCTAGAAGATATGTTGGCTGATGATAGGATTAAGCTTTATTCTCAGCGTAAATCTAATGCTCATCGAAAGGATACGCCTTCTCTGGCTTATCTCAAAGAGCGCATGCGAAAAGTGATAGAGACCAGCATTAGTGGCATTAAAGGCCTTTTCTTAAGGAAGATTCATGCTGTTACCTTCCAAGGCTTTCTGATCAAAATACTCTTGTTCTTGCTAGCTTTTCAAATCAACAAAGCTTTTCTTAACTAGCAACTTAGGT</t>
  </si>
  <si>
    <t xml:space="preserve">hypothetical protein Aasi_0586 [Candidatus Amoebophilus asiaticus 5a2] &gt;gi|189502415|ref|YP_001958132.1| hypothetical protein Aasi_1056 [Candidatus Amoebophilus asiaticus 5a2] &gt;gi|189502470|ref|YP_001958187.1| hypothetical protein Aasi_1117 [Candidatus Amoebophilus asiaticus 5a2] &gt;gi|189502697|ref|YP_001958414.1| hypothetical protein Aasi_1388 [Candidatus Amoebophilus asiaticus 5a2] &gt;gi|189497440|gb|ACE05987.1| hypothetical protein Aasi_0586 [Candidatus Amoebophilus asiaticus 5a2] &gt;gi|189497856|gb|ACE06403.1| hypothetical protein Aasi_1056 [Candidatus Amoebophilus asiaticus 5a2] &gt;gi|189497911|gb|ACE06458.1| hypothetical protein Aasi_1117 [Candidatus Amoebophilus asiaticus 5a2] &gt;gi|189498138|gb|ACE06685.1| hypothetical protein Aasi_1388 [Candidatus Amoebophilus asiaticus 5a2]</t>
  </si>
  <si>
    <t xml:space="preserve">AGACCTACTGCGAAAGAGGTTGATAAAGAGAGTAGAAAAGGTTAAAATGTAATCCTTGTTATATACTAAAAGGAATAAGTATGCATTTAACCTACACCAGAATAAGCAAGTACCCATACAATTTTAGAAGAATAACTGGATTGAGGCTAGAAACATTTGATAAATTAGTTCAAAAAGTAAGGCCTGTCTTTGAAAAGTTAGAAGCGAGCAAGCTGCGCCATGGACGTCGGAGCCATTTACCTACCTTAGAGGATAAACTGCTCTGTGTTTTGGTATATTACCGCACCTATATTAGCCATGTATTTCTAGGCTACTTATTTAACTTACACAACGCTAACATATGCCGCTTGCTAAGAAAAATGGAGCCCTTACTAGCTAAGAAAATTAGCATTAAAAAAGATAGGACTTTAACCCCAGACAAGGTATTGCGCATATTAGCAGATGTAAGTGAACAGCCTACGCAAAGACCTAGTAAAAAGCAAAAGAAATCTTATTCAGGCAAGAAAAAGAGACATACCATAAAAACAGAGATAGTCATCAGAGAAGATGGGAGAATACTGTCTGTCTCCAAATCACATAAAGGAAGAGTGCATGACTTTAAAATCCGTAAAGGAGAAAAACCCTTACCTAAAGAAAGCTTAAAGCTGGCAGATAGTGGTTATCAAGGCTGGCAAAAGCTACAGAGCAATGTAATGATACCCTACAAAAAGAGCCGTAAGCGGCCATTAACCAAAGAGCAAAAAGACCATAACAGAAAGCTAGCCTCCATACGCATGAAGGTAGAGCATAAGATAAGAGAGATCAAGGTATTTAAAATTATGGCAGAGGTATACAGGAATTTTCAGAAAAAATATAACCTTCGCTTTAACATTATATCCGGGCTTATAAACTTCAAGTACGCTTTTTAACAAATAATGTCGCTAGAGCCAAGCTCCCTTCTTTATTTTATTTAAAATTCTACTCTATTTTACCTCTTTCGCAGTAGGTCT</t>
  </si>
  <si>
    <t xml:space="preserve">CGTTAGACTTGTAGTGTAAATTAATAGCTAATATAAACCTTAGTCTTAGTCTTTAAATAACAACACTATAATAATAGATATAATATAAATCAATTGTTATAATTATAAGTTGTCCACATGAGCAAAGCTTGGAAGATACTCATAAGTTAGACTTTTGAATGGATAGATAATTTTTGAAATAAATAAAACTAACACACTACAAGGGGGCACTTTAACTTGATAGCGAGGCTTTGAAGCCTATATTGTGATACAATCCCCCTTGTGTTAGTTACAGGTTAAAATTCATATAGAAATTGAGGCCTTAAAGCTTATTATCACGGGTTTGAATAATAACATGCATTGTGTTAGCTAATACATGTTAAACCATTTAATACTAGTAAATTATATGCAATATACCCACATTCTTGGCATAGATATATCTAAAAAAACGATTGATGTAGCATTGAGCCAAAATAAAGCCAACGATTCTATTGTATCCCATAAGTTTACTAATAACTTAAAAGGTTATCAAGCTTTGATAGCTTGGCTTAAAAAACATAAGGCTCCAATTGAACAAATCCTTGTATGCCTAGAAAACACCGGAATCTACCATCGGTCTTTGGTAAGTTTTCTTCAAAGCCACCAAGCTTTCATATGGGTAGAAAACGCTACTTCCATTAAATGGAGCAATGGAGTACAAAGAGGTAAAAGTGATCAAATAGATGCTCAAAGAATTTGTTTTTACGCTTTTAGGAATCAAGATAAAGCTCGCCAATTCTCAACTAAAGATGAGTCTTTGCAACAAATAGATGATTTATCTGCTCTTAGAGAACGTTTAATCCAAGCTAGAGTAGCCTTGCTAGCACCTATTAAAGAACTTAGAGAGACTGGGTTGAAAAAAAATGCAACTATGTTAGAAGAATCCTCTAAACAAACTTTAGCTAGCCTGGAGAAAGAAATAAGAGCAATAGAGGATAAGATAAAACAGATTATTCAGCAACAAAAGGAATTAGAAAACAAGTATCAGATCATACGTTCTGTACCTGGAGTAGGCTTTGTAACAGCTATTCATCTGATGATTTATACTCATAATTTTAAGCGATTTGATAATGCTAAACAATTAGCTTGTTATGCTGGAGTAGCTCCTTTCGAATATAGTTCAGGAAGTAGCATTAGAGGAAGAACTAAAGTACATCCGATGGCCAATAAAACTTTAAAAACTTCCTTACACATGTGTGCCTTAAGCTCAATTAGAAATAATGTTGAAATGAAGGAGTATTATGAGAAAAAAGTAAAACAAGGAAAAAATAAGATGAGTGTTATTAATGCTATAAGAAATAAAATACTACTTAAGGTGTTTGCTTGTGTTAGAGATGGAAAAATGCATGAGTATAAACAAGTAGCTTAAGGAGGTTATGGATAAAAGTAAACTGATAATTTTTTAAAGGTTGCTTTTATCATAGAAATC</t>
  </si>
  <si>
    <t xml:space="preserve">Cana/Wold/WolRi/</t>
  </si>
  <si>
    <t xml:space="preserve">GAGCCTGTTCAAGATCTTTGTTCATTAAGTTAATATTTATTAGATTAGAGAGGAAACTAGTCAATAACTTGATAAAAAAGGGACTTATCTATGACTCAAGAGTATTCTACTAATATTAATAGAGAACAATTTGAAGTTATACGCCCTATTTTGGAAGCAGCCCGAAAAAAGACTAAACCTCGCCAGGTAGATTTATATGAGGTATTCTCTGGATTACTGTATCTGCTCAAGACAGGCTGCCAATGGAGAATGTTGCCTAAAGATTTTCCTAAATGGCGTACGGTACATGCTTATTTTCAGATATGGAGTGAAAAGCAAGAAAATGGCATAAGCTTTCTAGAAGAAGTATTAAAAAAATATGGTTGCTCGTCTGAGGAAGCAAGCAGGTAAAGCAGCCCAAACGAGCCTGATTATAGTAGATGCGCAAAGCATAAAGAATACAGATACAGCCAAAGAGAAAGGCTATGATGGAGCTAAAAAGATAAACGGGATCAAGCGCCACATAGCCGTAGACAGCCAAGGCTTACCGCATGGGATATATGTTACACGGGCTAGTGAAACAGATAGAGATGGAGCAGTAACTATGCTTAAAGATCACAAAGAGCAATTAGCTAAGGTAAAGAAGGTGCTCGTAGATGGAGGCTATAGTGGAGAAGTGTTTGCCAACCAAGTAAAAGAAGTCCTTCAGGGAGCGGAAGTAGAAGTAGCTAAAAGGAGCGAATTGCATCGATTTAAGGTAATACCTAAGCGATGGATAGTGGAGCGAAGTTTTGGCTGGCTGGAAAAATGCCGACGCCTATGGAAAAACTGTGAGAGAAGATTAACTACAAGCTTACAAATGGTGGTGCTTGCTTTTCTAAGAATATGCCTACAAAGATTATGAACAGACTC</t>
  </si>
  <si>
    <t xml:space="preserve">Cana/WolAna/</t>
  </si>
  <si>
    <t xml:space="preserve">GAGGCTGTCTAAAAAGGGTAATTTAGATAGGAAAAGCAGACAAAACTTTATAAAATTAGTTAGTGAACTTTAAACTAACAGCTATGCCATACACTAGCGATTTAACAGATAAGGAATGGGAAGTGTTAGAACCATTAGTTACTTACATAGGTCCTTGCCGACCCCGTAAATACACTATAAGAGAAGTATTAGATGCTATTTTCTATTTAGAAAAAACAGGCTGTCAATGGCGCATGCTACCTGCCCATTTTCCACCCTGAAAAAGTGTTTATGACTTGTATTATCGCTGGCGAAGAAATGGTAAATGGGACTTAGTCCATGATACACTTCGAGATCAAGTACGAGAAAAGTTGGGCAAACAAGCCATACCTAGCGCTGCCATTATGGATAGCCGCTCGGTTAAAACAGCACAAAAAGGGGGTCGAGAGGCTATGATGCAGCAAAAAAAGTAAAAGGCCGTAAGCAGCATATTATTGTTGATACGCTGGGGCTTATACTTTGTGTGGTAGTACATTCAGCTCACTTATCAGACTCAAGAGGATGTCATCTTTTGCTTATTCGCCTTTTTAATACATTCCCTTCTATTAAACACATATGGGTAGATGGAGGATACCAGAAAGGATGTATAATGTGGGCTTATGGGGTGCTAGGTTATACTTTAGAAGTTGTACAACGGCTCTCAAATGGGTTTCATATTCTAAAAAAGCGATGGATAGTCGAGCGTACATTTGCTTGGCTGAGTTTTTCTAGGAGGCTCTCTAAAGATTACGAGCATAATCCCAAGTCTTCTGAAACACATATTAAAATTGTTATGATTAGAATCATGCTTAAGCGGCTTTTATGACTCCATTTTGGCTTTTTAGACAGCCTC</t>
  </si>
  <si>
    <t xml:space="preserve">ISCARN17</t>
  </si>
  <si>
    <t xml:space="preserve">SynJA3/</t>
  </si>
  <si>
    <t xml:space="preserve">ISCARN17ORF1</t>
  </si>
  <si>
    <t xml:space="preserve">IS1631</t>
  </si>
  <si>
    <t xml:space="preserve">integrase catalytic subunit [Variovorax paradoxus S110] &gt;gi|239800269|gb|ACS17336.1| Integrase catalytic region [Variovorax paradoxus S110]</t>
  </si>
  <si>
    <t xml:space="preserve">transposase [Bradyrhizobium japonicum]</t>
  </si>
  <si>
    <t xml:space="preserve">TGCTCCACTTATGGCCACCCAAACTGCTCCACCCTGGCCGCGGTGATCTGACGCATTGAGCAAGGTGCGTCGGGCGCTGTGAGGCCCGACAGGCAGGACGTTACTTTCTGCTCCCTGATTCCGAGGGAGCCCGAGGTTGAACGTCTTGAAGCCACATCTACAAACCACCATCTGGACGCTGCTCAAGGGCGGCGCCACGCAGCGCGAGATCGAGCGCATCACCGGCATCTCGCGCCACACCATCCGCTCGTATCAGCAGCGCTTTGCTGCCGCCGACCCAGCAAACTGCCCCGGGGTGGCCACCGACTCCCCCAGCCAAACTGCGCCACCCTGGCCACCGACCCTGGCGCCGGTTGCAACACCGGTGGCCACCTCCAGGTGCGAACCCCACCGCGCTTTCATCGACGCCCAGTTGCGCCTGGGCCGCAACGCCACCGCCATCTACCAGGATCTGGTGGACCTGCACGGTTTCGATGGCGCCTACAACTCCGTCAAACGCTTCGCGGCCCAGCTCCGGCACAAGCAGCCCGAGCAGTTCGACCGCCTCTCGTTTGCCCCGGGTGAAGAGATGCAGGTCGACTACGGCGAGGGCGCGCCCACCCGGGTGCCCGGCACCGAGCGCTGGCGCAAACCCCGCCTGTTCGTGGCCACGCTGCGTTACTCGCGGCGCAGCTTCCGCCGCGTAGTCTGGAAGTCCGGCCAGCAGGTATGGGCCGAGCTGCACGAGCAGGCCTGGCGCTATTTCGGTGGGTCTGCCCGGTATGTCGTGCTGGACAACCTCAAGGAAGGCGTCTTGAAGCCCGACCTGTACGAGCCAGCCCTCAACCCGGTCTATGCCGCAACGCTCGCCCACTACGAGGTGGTGGCCGACCCGGCTCGGGTGCGAGACCCCAATCGCAAAGGGACGGTCGAGCACGCCATCGGCCACACCCAGGCCACCGCCCTCAAGGGCCGGCGCTTCGAGAGTATCGAGGAGCAGAACGCCTTCCTGGAACACTGGGAAGTGAAGTGGGCAGCCTCTCGCATCCACGGTGCCGAGCGCCGTCAGGTGCAGGCCCTGTTCGAGGAGGAGCGCGCACACCTGCAGCCGCTGCCGATCACCGGCATGTCGTACTTCACCGAGGTGCAGCGCACGGTCTGCGATGACAGTTGTGTGCGCATCGAGCACAGCAGCTACGCCGCGCGCCCGGCACCCATGGGCTCCAAGGTGCTGGTGCGGATCTTCGAGCGGCGCATCGAGATCCGGGACTTGCGCACTCAGGCCTTGCTGCGCACCCACGCCCGGGTGGATCGACCCGGCACCGTGGTGCTGCCCATGGCAGAGCGCGTGTTCAACCCCTCGCGCGAGACCCGCTTCATTCTCAGTCAGGCCCGCTCCATCGGCCCTCAGGCGGCACGGCTGTGCGAGATGCTGTTTGCCATCGAAGGCCGGGTGGGCCAGCGCAAGCTCTGGGGCATCGTCAACCTGGCGCGGCGCTATCCACACCGGTTTATCGACGCGGCCTGCGAGGCGGCCATGGCGCAAGGTGTGCACAGCTACCGCCACGTCAAGGCGCTGACCGAACGGCTCGTGGTCGATGCCTTGGCCGCCCTGGAGGCCGACACCCCGACACCGTCGGTGTCGCCTTCAACGTTGACCCAGCAACACGCGCTCATTCGCAGCGCCGACGAGTACGGCGATCTCTTTGCCCACGCCACCACCACCCAATCCCTTGAGGGCACTCAGCCATGAACATGATCGAGATCGAACGCGCCCTGCGCGAGTTGCGCCTGTCCGGCATTGCAGAGACCCTGTCGACCCGGGTGATGCAGGCCCAGGCCGCCCAGCAGCCCTTCCTGGAAACCTTCGCCGCCATGCTCCAGGACGAGTTGGACCGGCGCCGCTCGCGCCTGACCGAGCGCCGCTTCAAGCGCTCGGGCCTGGATGAGCGGCCCTCGCTGGCGGACTTCGACTGGCGCTTCAATCCGAAGCTGCCGCGCAGCGCCTGCTTCGAGTTGCACACACTGAAGTGCATCGCCGAGGGCGCCAACGCGCTGATCATTGGCAAGCCCGGCACCGGCAAGAGCCAGGTGGCTAAGGCCGTGGCCTACCAAGCCACGCTGCAGGGCTATGACGTGCGCTACGTGGAGGCCGACACCGAGTTCGCTCGCTACGGATTGGCCAGCGCGGCAGAACAGGCCGAACAGCTCAAGGGCTGGGTTGCCCCCGACCTGCTGGTCCTGGACGATCTCTTCCTGGCACGGCGCATCGCCGATGTGAGCGCCGAGTTGCTGCAATCCATCGTGCACCAACGCTACAAGCTGCGCCGCTCCATCATCATCACCTCCAACCGCGTGGTGCAGGACTGGGGCAAGTATCTGGGCGATGCCACCATGGCCACCACCATCCTCGACCGGCTCATGCACCGCTGCGCCATGCTGGAGTTCGAGGGCAAAAGTTACCGTCTGAAGGAGGCCGCCTCACGCATCGCCACCGCCGCCGAATAGGCATAATCCGACCGTCCTGCCTGGGGCAGTTTGACCGGCCATAAGTGGAGCA</t>
  </si>
  <si>
    <t xml:space="preserve">ISCARN23</t>
  </si>
  <si>
    <t xml:space="preserve">ISCARN23ORF1</t>
  </si>
  <si>
    <t xml:space="preserve">ISThsp8</t>
  </si>
  <si>
    <t xml:space="preserve">transposase of ISThsp8_c_ IS1634 family [Thiomonas sp. 3As]</t>
  </si>
  <si>
    <t xml:space="preserve">transposase of ISThsp8/ IS1634 family [Thiomonas sp. 3As]</t>
  </si>
  <si>
    <t xml:space="preserve">putative endonuclease/exonuclease/phosphatase family protein [Burkholderia pseudomallei 1710b] &gt;gi|76582884|gb|ABA52358.1| putative Endonuclease/Exonuclease/phosphatase family protein [Burkholderia pseudomallei 1710b]</t>
  </si>
  <si>
    <t xml:space="preserve">LOW QUALITY PROTEIN: serine/threonine protein kinase [Streptomyces ghanaensis ATCC 14672] &gt;gi|291344177|gb|EFE71133.1| LOW QUALITY PROTEIN: serine/threonine protein kinase [Streptomyces ghanaensis ATCC 14672]</t>
  </si>
  <si>
    <t xml:space="preserve">CCCAAGTTCGACGTCCCCGAGCGACGATTTCGGTCAGAAGTCCTGTCATGACAAGACCTTAGGTTCGTTTTCGTCCTGGGCGCTGTAGTGACACGTCATTTCTTGAAGCATGCGTAGTAGAGGCCTTTCCTAAGGTATAGTGGCGACATGTTCGTCAAGCTCACCCGGTCCGGCACGCGCAGCTACGTCAAGCTCGTGGAGGCGTACCGCGATGAGCAGGGGGTCTCCCGCCAGCGCGTCGTCGCCACCCTTGGCCGCCTGGAGCAGGTGCGCACCGGCGGGGCCGATGCCCTGATTCGCGGCCTGCACCGCGTCATCGATGGCGAGGAGCCGCAGGCGCCCTCGGTGCGCTTTGCACCGGCGCTGGCGGTGGGCGACACCTGGATGCTGCACGCGCTGTGGCACAAGCTGGGCTGGGACGAGGCGTTCCGCCGTGTGCTGCGCAACGCCCACGGCGCCTTCGACGCCGAGCGATTGCTGCGGGTGATGGTGGTCAACCGTCTGTGCGACGCCACATCCAAGCTCGGCGTGCTGCGCTGGCTTGAAGGTACGCGCGTGCCGGGGGTGGACAACGCCTCGGTGACGCATCAGCGCCTGCTGCGCACCATGGACAGCCTGGCCGCGCGCGCCGAGGCGATGCAGCGCACCCTGGCGGCGGTGTTGCGGCCGCTGGTCGACCAGGATCTGTCGATCGTGTTCTACGACATGACCACCATCGGCGTCGAGGGCCACAGCGAGGTGCCCGGCGAGATCCGCCAGTTCGGCCTGTCCAAGGACGGCGGCATCCGGCGGCAGGTCATGCTCGGCGTCGTGCAGACCGCTGAAGGGCTGCCCATCGCGCACCGCGTCTGGGAGGGCAACACGGCTGAGGCTCCGACGCTGCATGCCGTGGTCGACGAGATTCTGTCCCTGTACCCCGTCAAGCGCGTCGTGCTGGTGGCCGACCGCGGCCTGCTCAGCCTGGACAACCTGGAATGGCTGCAGGCGGTGCGCATCGGCAAGACGGCCCAGCCCCTGGAGTTCATCCTGGCCGTGCCCGGTCGCCGCCACAGTGAGTTCACCGAGATCCTCGGTCCCTTGCATGCCGAGCATTGCGCGTCGGCCAAAGACGAGGTCATCGGCGAGACCACCTGGCAGGGTCTGCGCCTGGTCTGGGCCCACGACCCGGAGGCCGCCGCCCAGCAAAGCCAGGCGCGGCGCGAGACCATCGAGACGCTCACGCGGCAAGCCCAGCAGCGCGCCGGCAAGCTCGACGCCCAGGATGCCGGATCCACCTTCAAGGGTCGGCGCCTGAGCGACTCGGGCGCCAAGGCGTGGCTGTTCCGCGCCGTCAGCGATGCGCACCTGGGCTCGATCATCAAGGTCGATCTGCAATCGGACCTGTTTGCCTACACCGAGGACGAGGCGGCGCTCACGCGCGCCGAACTGGGCGACGGCAAGTTGCTGCTGGTGACGAACACTGCCGATCTCGATCCCGCCGAGGTGATCGCGCGCTACAAGTCGCTGGCCAACATCGAGCGGGGATTCCGGGTGCTCAAGTCCGAGATCGAGATCGCCCCGGTGTTCCACCGCCTGCCAGATCGCATCCGTGCCCACGCCCTGATCTGCTTCATGGCCCTGGTGCTGTACCGTGTGCTGCGCATGCAGCTCAAGGCCAAGAACAGCCCCTACTCCCCGGAGCGTGCCCTGGAAATCGCACGCCACATCCAGCTTCATCAGGTTCGCATCGCCGGCCAGGGCGCAGCCAGCGGCCTGACCGAACTGAGCCCTGAGCAGCTCGCCTTGTTCGACCAACTTCAACTCGACGTCCCCACCAAAGAGCCCTTCGACATCGCCTCGTAGTGCCAATTTCGATCGCCTGAACATCGGCAAATCAATGACTTGCGCAAAAATATGTCGAACTCGGG</t>
  </si>
  <si>
    <t xml:space="preserve">ISCARN75</t>
  </si>
  <si>
    <t xml:space="preserve">ISCARN75ORF1</t>
  </si>
  <si>
    <t xml:space="preserve">putative IS4 family transposase [Burkholderia gladioli BSR3] &gt;gi|327374618|gb|AEA65969.1| putative IS4 family transposase [Burkholderia gladioli BSR3]</t>
  </si>
  <si>
    <t xml:space="preserve">TACTACAGTTGCAGATAGATGATAAGCTGGACTCGCTCTGGTTTGTGGTTCTCCGCTGTTTGCTATGGAGAAGCGACTATCTGGATGGAAGCGTGAGTTGTTGCGTGCGCATGGACCGATTGCGGAGCTGTTTGCGCGTTCAGAGCCTCGTGCGCGCAGCCTGGCATATTTACAAGGCTTGTTGAGCGGCTGTGAGCGGAAGAACAGCTGGCAGTTGTCGGAGTGGATGGGCGAGGCGGCTCCCTATGCGATCCAGCACCTGTTGGGCCGTGCGCGCTGGGACGCCGATCAGGCGCGGGATCGTGTACGCAGTTATGCGCTCGAAGAATTGCACAGTGCAGACGGGGTTCTGATCGTCGATGAGACGGGTTTCCTGAAGAAGGGCACCCACTCGGCGGGCGTGAAGCGCCAGTATAGCGGGACGGCCGGACGGATCGAGAACAGCCAGGTCGGTGTGTTTCTCTGCTACGGCAGTGACAAAGGGGCGGCGCTGGTAGACCGCGAACTCTACATTCCGCAGGAGTGGATTGCGGATCGCGAGCGGCGCAGCGAAGCCGGGATTCCCGAGACGGTCGAGTTTGCCACCAAGCCGGAGTTAGCACGGCGCATGATCGGGCGCGCACTGGACTCTGGCGCAATGGTGGCCTGGGTTGCAGCCGACGAGGTTTACGGCCACGACAGCAAATTGCGCCGGTTTCTGGAGGAGCGGCAGATGGCCTATGTGCTGGCTGTGGCCTCGGACCAGCGATTGTGGCAGTCGGATTTTATGCAGCATCGAGTAGACTCGATTGCGCGGAGTCTGCCCGCATCTCGATGGAAGCGTCTCTCTGCCGGGTTCGGCAGCAAGGGAGAACGGCTCTACGACTGGGCGTTCATGCCATTGTCGAAACAGGATGGTTGGGCGCGGGCGCTTCTGGTGCGGCGCAGCATCGAAGAGAAGCCAGAGTGCGCTTACTATTTGTGTTACGCACCCACCGAGAAAGCCACGCTTGAAACCCTGGTCCAAGTGGCTGGCCAACGCTGGTTGATCGAGCAATCCTTTGAGACGGCTAAAGGCGAATGCGGACTGGATCACTACGAGGTGCGCCACTGGCAGGGCTGGTATCGGCATATCACGCTGTCCATGCTGGCCCATGCCGTGTTATCTGTGCTGCGAGCGCGTGGAGAAAAAAACTCCCGACGCCCAAGTGCGGCTCAGCGTACCCGAACTACGCCATCTGCTCACCGCGTTGCTATGGCGCGGGTGGCACGGCGTTGAACACCTGCTGCATTGGTCCCAGTGGCGAAGACGACATCAATTCCACGCCATGTGCTGCCACTATCGAAAGCGCGGATCAACTCCGCCGATCTTCTATCTGCAACTGTAGTA</t>
  </si>
  <si>
    <t xml:space="preserve">ISCbe4</t>
  </si>
  <si>
    <t xml:space="preserve">CLOlee/</t>
  </si>
  <si>
    <t xml:space="preserve">ISCbe4ORF1</t>
  </si>
  <si>
    <t xml:space="preserve">ISTte3</t>
  </si>
  <si>
    <t xml:space="preserve">hypothetical protein Athe_0092 [Caldicellulosiruptor bescii DSM 6725] &gt;gi|222528231|ref|YP_002572113.1| hypothetical protein Athe_0188 [Caldicellulosiruptor bescii DSM 6725] &gt;gi|222528735|ref|YP_002572617.1| hypothetical protein Athe_0729 [Caldicellulosiruptor bescii DSM 6725] &gt;gi|222528893|ref|YP_002572775.1| hypothetical protein Athe_0892 [Caldicellulosiruptor bescii DSM 6725] &gt;gi|222529247|ref|YP_002573129.1| hypothetical protein Athe_1256 [Caldicellulosiruptor bescii DSM 6725] &gt;gi|222529668|ref|YP_002573550.1| hypothetical protein Athe_1683 [Caldicellulosiruptor bescii DSM 6725] &gt;gi|222530707|ref|YP_002574589.1| hypothetical protein Athe_2764 [Caldicellulosiruptor bescii DSM 6725] &gt;gi|222454990|gb|ACM59252.1| protein of unknown function UPF0236 [Caldicellulosiruptor bescii DSM 6725] &gt;gi|222455078|gb|ACM59340.1| protein of unknown function UPF0236 [Caldicellulosiruptor bescii DSM 6725] &gt;gi|222455582|gb|ACM59844.1| protein of unknown function UPF0236 [Caldicellulosiruptor bescii DSM 6725] &gt;gi|222455740|gb|ACM60002.1| protein of unknown function UPF0236 [Caldicellulosiruptor bescii DSM 6725] &gt;gi|222456094|gb|ACM60356.1| protein of unknown function UPF0236 [Caldicellulosiruptor bescii DSM 6725] &gt;gi|222456515|gb|ACM60777.1| protein of unknown function UPF0236 [Caldicellulosiruptor bescii DSM 6725] &gt;gi|222457554|gb|ACM61816.1| protein of unknown function UPF0236 [Caldicellulosiruptor bescii DSM 6725]</t>
  </si>
  <si>
    <t xml:space="preserve">hypothetical protein TTE0033 [Thermoanaerobacter tengcongensis MB4] &gt;gi|20807230|ref|NP_622401.1| hypothetical protein TTE0744 [Thermoanaerobacter tengcongensis MB4] &gt;gi|20807320|ref|NP_622491.1| hypothetical protein TTE0838 [Thermoanaerobacter tengcongensis MB4] &gt;gi|20807335|ref|NP_622506.1| hypothetical protein TTE0852 [Thermoanaerobacter tengcongensis MB4] &gt;gi|20807552|ref|NP_622723.1| hypothetical protein TTE1082 [Thermoanaerobacter tengcongensis MB4] &gt;gi|20807696|ref|NP_622867.1| hypothetical protein TTE1247 [Thermoanaerobacter tengcongensis MB4] &gt;gi|20807961|ref|NP_623132.1| hypothetical protein TTE1519 [Thermoanaerobacter tengcongensis MB4] &gt;gi|20808104|ref|NP_623275.1| hypothetical protein TTE1678 [Thermoanaerobacter tengcongensis MB4] &gt;gi|20808158|ref|NP_623329.1| hypothetical protein TTE1739 [Thermoanaerobacter tengcongensis MB4] &gt;gi|20808239|ref|NP_623410.1| hypothetical protein TTE1823 [Thermoanaerobacter tengcongensis MB4] &gt;gi|20808589|ref|NP_623760.1| hypothetical protein TTE2212 [Thermoanaerobacter tengcongensis MB4] &gt;gi|29839567|sp|Q8R6I7.1|Y033_THETN RecName: Full=UPF0236 protein TTE0033/TTE0744/TTE0838/TTE0852/TTE1082/TTE1247/TTE1519/TTE1678/TTE1739/TTE1823/TTE2212 &gt;gi|20515013|gb|AAM23347.1| hypothetical protein TTE0033 [Thermoanaerobacter tengcongensis MB4] &gt;gi|20515735|gb|AAM24005.1| hypothetical protein TTE0744 [Thermoanaerobacter tengcongensis MB4] &gt;gi|20515833|gb|AAM24095.1| hypothetical protein TTE0838 [Thermoanaerobacter tengcongensis MB4] &gt;gi|20515850|gb|AAM24110.1| hypothetical protein TTE0852 [Thermoanaerobacter tengcongensis MB4] &gt;gi|20516087|gb|AAM24327.1| hypothetical protein TTE1082 [Thermoanaerobacter tengcongensis MB4] &gt;gi|20516245|gb|AAM24471.1| hypothetical protein TTE1247 [Thermoanaerobacter tengcongensis MB4] &gt;gi|20516532|gb|AAM24736.1| hypothetical protein TTE1519 [Thermoanaerobacter tengcongensis MB4] &gt;gi|20516689|gb|AAM24879.1| hypothetical protein TTE1678 [Thermoanaerobacter tengcongensis MB4] &gt;gi|20516748|gb|AAM24933.1| hypothetical protein TTE1739 [Thermoanaerobacter tengcongensis MB4] &gt;gi|20516836|gb|AAM25014.1| hypothetical protein TTE1823 [Thermoanaerobacter tengcongensis MB4] &gt;gi|20517218|gb|AAM25364.1| hypothetical protein TTE2212 [Thermoanaerobacter tengcongensis MB4]</t>
  </si>
  <si>
    <t xml:space="preserve">transposase/ partial [Sporolactobacillus inulinus CASD]</t>
  </si>
  <si>
    <t xml:space="preserve">CTTAGTGTAAAATATTTATAGGACATTGGATGGAAAAAAGCTCCCTCCTCTTGGTAGAAGAGAAAAAATGAAGTAGAATATAATGATGAAAAAATAAAAAAAGAAAAAGGAAAAACAAACCAAAGGAGGGAGCAAAATGACTGAAAATATTGTATCAAAAATAGAAGAACTTTTAAAGACTTTTGAGGAAGGATTAGAGAAGATAGTGAAAAGGGAGAAGGATTTAGCGGAATATTCAATTGAACTTAAGAAGCAGTTAGACCTGATAGGCAAGGAGATGATAAAGGAAGCATGTGAACTTATAGATGAATCATTGAAAGAAAACGAAGAGAGGAAGAAGAGGTATGAAGTTGTGAGGAGAGACAAGAGGGGTTTAAAGACAATATTTGGTGATATTGAATATGAGAGAACATATTACAAAGATAAGGAAGGCAAAGGATATGTTTATTTAGTTGATATAGTTTTAGGGATAGAGAGATATCAAAGGATAGACAATGCGGTAAAGGGAGCGATAATAGAGAGAGTAGTAGACATGTCATATGAGAAGGCAGCAAAGGAAGTATTAGGGGAGGATAGGATTAGTAGACAAAGTGTAATGAATATTTTGAAAGGGATAGATAGTAAAGAATTAGATGAAATCCAGCATAGCAAGAGTGTAAAAGGAGAGAAGAAAGTTGTAAAAGAGCTTTATATCGAGGCGGATGAAGACCATATTTCATTACAGAATGGGAAGAAAGAGATAGCGAAGCTTGCTTACATAAATACGGGATATAAGGAAGAGAAGGGCGTTGTTATTAGGAAGGAATTAAAGGATTTGCATTATTTTAGCAGTGTAAAAGAGGATGCAGATGATTTTTGGGCAAAAGTGGGTAAGTATATTGAAGAGAATTTTGAAGTTGAGAAGATAGAAAACATATATCTTTTAGGAGATGGAGCTAATTGGATAAAGAAGGGATTAGAGTGGATAGATGGAGCGGAATTTGTATTAGATAAGTTTCACTTAACGAAGGAGATAATGAAAATAGCAGGAGGGGATAGAAAATTATTTAATGAGATTTTGAAAGCATTAAGAGAGAAGGATAGAGAGGGATTTGAGGCATTAGTAAAAGAAAAGATGGAGGAGGTAAAAGAAGATGAGTTAGCTAAGAGGAGGATAAAGAAGGGAAGGAGATACATACTTTCGCACTGGGATAATATAGTATTAGAAGCAGCGAATGTTAATATAAAGGGATGTAGTGCAGAAGGGCATGTAAGTCATGTATTAGCAGAGAGGATGAGTTCAAGACCAAGAGGATGGAGCGAAGATATAGCGGAGACCATGGTAAAGTTATTGAGTTTAAAATATAATGGTTTTGAACTTATGAATGTATATTTAGAGAAGATAAAAGCCAAGAAGTCAGAAAGGCAAGAAGTTAAAGAAATAGCAAAAGGAATTATAAAGAACGGGAAAAGAGTACGAAAAGGTACGGAAAAGTGGAATAATATACCAGTTATAGCAAATGGTAAAGTTAACCAGTTACGAAGAGCATTAAAGTCTTTGATTAGTTGTAGCTTCTATAATGCAGGTATATTCTGATAAAAATTTTTTCCTACAAACTCTTGACACTATC</t>
  </si>
  <si>
    <t xml:space="preserve">ISCbo1</t>
  </si>
  <si>
    <t xml:space="preserve">CLEugl/</t>
  </si>
  <si>
    <t xml:space="preserve">ISCbo1ORF1</t>
  </si>
  <si>
    <t xml:space="preserve">ISClte3</t>
  </si>
  <si>
    <t xml:space="preserve">ISCb1g3_c_ transposase [Clostridium botulinum BKT015925] &gt;gi|331269957|ref|YP_004396449.1| ISCb1g3_c_ transposase [Clostridium botulinum BKT015925] &gt;gi|329126337|gb|AEB76282.1| ISCb1g3_c_ transposase [Clostridium botulinum BKT015925] &gt;gi|329126507|gb|AEB76452.1| ISCb1g3_c_ transposase [Clostridium botulinum BKT015925]</t>
  </si>
  <si>
    <t xml:space="preserve">ISCb1g3/ transposase [Clostridium botulinum BKT015925] &gt;gi|331269957|ref|YP_004396449.1| ISCb1g3/ transposase [Clostridium botulinum BKT015925] &gt;gi|329126337|gb|AEB76282.1| ISCb1g3/ transposase [Clostridium botulinum BKT015925] &gt;gi|329126507|gb|AEB76452.1| ISCb1g3/ transposase [Clostridium botulinum BKT015925]</t>
  </si>
  <si>
    <t xml:space="preserve">integrase catalytic subunit [Thermoanaerobacter mathranii subsp. mathranii str. A3] &gt;gi|296842695|gb|ADH61211.1| Integrase catalytic region [Thermoanaerobacter mathranii subsp. mathranii str. A3]</t>
  </si>
  <si>
    <t xml:space="preserve">CGTTCTGTTAAGTTATATGAACATTGATTCCCCTCAACCTATTGAAATATAATAGATTCACCACAAAAACATTACCTCCCAGAAAGGAGAGAGGACTCAATGAACAAAGCTAATAAAAAAATTACCTGTCCTAGATGTTACAGTCATAAGCTATATAAGTTTGGAAAAGACAAAGAAGGAAATCAAAAATATCAATGCAAAGAGTGTAAAAGACAATTTGCACCATCGGCTACGCCGAAAGAGCGTCAGCTCAAGGATTATCCTCGTTGTCCTGTCTGTAACAAAGGAACCTTTATTCATCATAATTATTCAAATTATATTAACTATCGTTGTAACGATAAGAAATGTAATCATAGTTTTTTCGTGGCGAAGCCTACGGCTATAAGCCCATCAAGCAATACCTATCTACAAGGTAAACTTGATTTTAAAGGTATGCGCTTTCCGCTCCATATTATTTTAATGGCTTTAAACCTTTATTTTCTTAATGAAAGTTCTACAAGACATATATCTCAATATTTGTTTAGAACATTTAATGTAAAAGTATCTCATGTTACTATTGCAAGTTGGACTAAAAAGTTTGCTGCATATTTCAAATTGAAATCTGATAATTTATTTTATAATATTGACTTATCAGATTCTGATGAATGGCACGCAGATGAAACTGTTGTATTTATAAATGGCAAGAAACATTATCTATGGCTTGTTATAGACTCAGAAAGTCGATTAATTATCTCTTATCATCTATCCCCATATAGAGATGCTAAACAAGCTTTTAGCCTTTTTAACGATGCTAAGAAATTAGGATCTCCTAGAGCCATAGTTACTGATAGATTACCATCTTACAATATTCCAATAAAATCAGTATTCCAAGATACATTACACATAAAAGTACAATCTTTTAAAGATGATATTTCAAACAATATTATTGAATCTTTTAATAAAACATTTAAGTCTTGGTATAAAGGTTTAAAAGGCTTTAACTCTTTTGATAGCGCCAATAAGTTAATATCGGTATTTATATTTCACTATAATTTTATTCGTAATCATTCCTCACTACGTAGTTTAACACCAGCTGAAGTATCAGGAATCAATTATTCAGTTAAAGCTAAAAATAATTGGTTATTAACTGCCTAACGGCTAACGCTATCGCTTTTAATTAAGTCTATTTATTTTTAAAAATCTATACATAGATAGGCTTTTTTGTCATACCACAAAATATTAATTATATAATTTTTATTATTTAAAGTAAGTCGTATAGTAATTTTGTGATTTTTAAAGCTATATTTTCATAATTAATTAACAGAACC</t>
  </si>
  <si>
    <t xml:space="preserve">Orit/</t>
  </si>
  <si>
    <t xml:space="preserve">ISCbt2ORF2</t>
  </si>
  <si>
    <t xml:space="preserve">ISCbt1</t>
  </si>
  <si>
    <t xml:space="preserve">putative IS transposase (OrfB) [Clostridium phage c-st] &gt;gi|78675457|dbj|BAE47879.1| putative IS transposase (OrfB) [Clostridium phage c-st]</t>
  </si>
  <si>
    <t xml:space="preserve">ATAGAAAATGGCAAGGTAACTGCCAAGCTTTAGCTTGTGCAGAGGAATTGCCCAATATAAGGAAGTGACTAATGAAACACTATAGAAAAAATAATAAATATTATTCTTCATCGCATTTAGTTTATAGATGCTGTTATCATGTGGTATTTTGTCCAAAATATCGTCGTTCAATTTTATTAGGTAATGTAACTAATAGGTTAAAAGAAATATGTTATGAAATTGCAAAAACACATGATTTTTTAATTGAAGAAATTGAAACTGATAAAGATCATGTCCATATGATTATAAATTGTAATCCAAGATATGGGGTAATAAAATGCGTGCAATTAATTAAAGGGATTAGTGGTTATAAATTGTTTGAAGAATTTCCTTTTATAAAGAAGAGATATTTATGGGGAGGAAAGTTTTGGAGTAGATCTACTTTTGTAGCAACTGTAGGTAGTGTAAGTTTAGATATTGTTAAAAGATATATTGAAAACCAAGGAAAATAAATTAAAAAAATACTTGAAAAATTGTAATAAATATGATAATATATGTATATGATATAAATTCATTGAAAGAGAGGTGAATACTGTGGCTAAATCAAAAACTCCTAGTTATGTTTTAACTTTGAGATTAGGGGCTACTAAATCTGATATAAGTGCGTTAAATACATACTTTGAATTATCAAGAAAGTTGTATAATGCTTTATTAGGTGAAGGATTAAAAAGATTTAGATTAATGAGAGAATCTAAAATGTATCAACAAGCAAGAAAAGAAACTAAGAAGATTAATAAAAATAAACTATTCAAAGAAGTACAATTAAAATATAAATTTAGTAATTTTGATTTAAACAAATATTCCACCTCATTAAGGGTAAATGAATTTAAAAATATAGATGCTAATACAGTACAAGCATTATCGGCAAGAGCGATTAAATCTATTGATCGAATGAGATTTGGTGAAGCTAAAAGAGTTAATTTTATTAAATATAATGAAATGTATTCTATGGAAGGACTTAATAATAGACAAGGAATAAGATATAGAGATGGATTTATATACTTTAATAAATTAAAATTGCCTGTAATTATAAGAAAAAATGATACTTATGCTCAAAAATGCATTCAAGATAGAGTTAAATTTTGTAGAATAATTAAAAAATACAAAGGTAATTCAATTAGATATTATGTTCAACTAATATTAGAAGGGATACCACCTATAAAACATACATTAGGAACAGGTGAGGTAGGTTTGGATATAGGTACAAGAACTATTGCAGTATCTAGTGAAAATGATGTTAAGTTATTAGAGTTAGCACCTGAGATTGATAATATAGAAAATCAAAAAAGAATATTAAATAGGAAATTAGATAGACAAAGACGTGCTAATAATCCTAATAAGTATAATGAAGATGGAACTATTAAAAAGGGAAATAGAGATAGATGGATTAATAGTAATAATTATTTAAAAACCAAAGCAAAGTTAAGAGATATACAAAGTAGATTAGCCAGTATAAGAAAGCAAGACCATGAAAAAATGGCTAATTATATATTATCATTAGGTAGCATCATTAAAGTAGAAACTATGAATTATAAGGGGTTACAAGCTAGAGCAAAAGAAACTACTATAAATGAGAAAACAGGTAGATTCAATAAAAAGAAAAGATTTGGTAAGAGTCTAGCAAACAAAGCACCTAGTATGTTGCTTGATATAATTAATAGGAAACTCAAATATCATAATTTAGGGTTGTTTAAAATAGATACTTATAAAATAAAGGCAAGTCAATATAATCCCTTTACAAATGAATATATTAAGAAGTCTTTAAGTGAAAGATGGAATAGGTTTAAAATTAATGAGCAAGAAATTCAAATACAAAGAGATTTAATGAGTGCTTTAATTATTAAAAATGTTATTATAGATAAAAAACTTAAATTAGATAAAGTAAATAAAGAAAAATTATTAGATGAATTTGATAGTTTTAAAAAATTGCATGATATAGAAATATTAAGATTGAAAAATTGTAAAAATAGATTATTAAATAGTATGGGAATATAAATATAAAATAAGGTATTAGAATCGTGCCTTTGTCGTTAATTAGTTGGTTGCAACTATTGGCAAAAAAGTCTATAGATAATCAATTCAATAGTTTGAATGTTGTAACTTAATTTTATAATTAAGCGAGAGTTAAAAAGAGAATTGATAGAAGTAGAACCTGCCAAGCTTTAGCTTGTGCAGAGTATTCAG</t>
  </si>
  <si>
    <t xml:space="preserve">ISCef3</t>
  </si>
  <si>
    <t xml:space="preserve">ISCef3ORF1</t>
  </si>
  <si>
    <t xml:space="preserve">ISCef2</t>
  </si>
  <si>
    <t xml:space="preserve">transposase [Corynebacterium efficiens YS-314] &gt;gi|23494459|dbj|BAC19425.1| putative transposase [Corynebacterium efficiens YS-314]</t>
  </si>
  <si>
    <t xml:space="preserve">TAAGTCCTATTAGGACTCTCGCGCGCAGGTCTGTTCAACGAGGGCGGAGAGTGCTTGAGTTTTTGGTGTGAACAACAAACTAAACACTCTCCTGACCACACTCTACGTCACCCTGGTCGACCGTGTCCTGCCCGATCTGGACTACGACCGGACTCACCGCCCAGGGCACCGACCAGCCCTCGATGACGCCGAACTGCTGTGCCTGGCCGTCGCCCAACACCTGCTGCACGGATCCTCCTCAGAATCCCGATGGGTGCGCTACGCCCGGGCACACCTGACCGGAATGTTCCCGGCGATGCCCCAACAATCGGGCTACAACAAGCGCATCCGGGCCGCCGGCCCGTTGATCAGCGCGGTGATCACCGCCCTGGCCAAAGACACCGCCTCCTGGCACGAGATCCTGCGACTACTCGACTCCACCCCGGTACCCTGCGGCACCTCAAGAAAGACAGTCAAACGCTCTGACCTGGTCGGGCATGCCGGCTACGGCTACTGCGCTTCGCATTCGAGGTTCTTCTGGGGTTTTCGCCTGTATCTGGTCTGCACCCCGGACGGGATGCCGGTGATCTGGGGGCTGGCCAACCCGAAGATCGGCGAGCGGGAAACCACCCAGGTCCTGCTTGATCATGACTGTCATCTGGTGCACGACGGGCAGGTCATCCTGGCGGACAAGGGCTTCGCCGGGAAAGAGTTCGAGGCGTTTGTCACCGACGAGCTTGGCGCCCACCTCGTCCGTCCCGACCGCAAGGATGAAAAGCCCCGGTTCGGGGCCCTCGGTGGTATCCGCCAGTGGGTCGAGTCCGTCTTCGACACGCTTAAAGGCCAACTCGGCCTCGAGCAGCACGGCGGGCGCACCGTCGAAGGCGTCTACGCCCGAGTCGCCGCGAAACTTTTGGCCCTGGCCGCCGGGATCTGGCACAACTGGCTCATCGACGCCCCCAACAAACGCTCCCTGATCGCCTACGACCACTAAAAATCAATAGGACTTA</t>
  </si>
  <si>
    <t xml:space="preserve">Trie/CLPhyp/</t>
  </si>
  <si>
    <t xml:space="preserve">ISCfe1ORF2</t>
  </si>
  <si>
    <t xml:space="preserve">IS607</t>
  </si>
  <si>
    <t xml:space="preserve">transposase B [Campylobacter fetus subsp. venerealis] &gt;gi|151302488|emb|CAL15015.1| transposase B [Campylobacter fetus subsp. venerealis] &gt;gi|157154043|emb|CAJ98527.1| tnpB [Campylobacter fetus subsp. venerealis]</t>
  </si>
  <si>
    <t xml:space="preserve">putative transposase [Campylobacter jejuni subsp. jejuni CG8421] &gt;gi|205345360|gb|EDZ32004.1| putative transposase [Campylobacter jejuni subsp. jejuni CG8421] &gt;gi|380519565|gb|EIA45637.1| Transposon IS605 OrfA/ integrase-resolvase [Campylobacter coli 90-3] &gt;gi|380539205|gb|EIA63602.1| Transposon IS605 OrfA/ integrase-resolvase [Campylobacter coli 1098] &gt;gi|380548645|gb|EIA72544.1| Transposon IS605 OrfA/ integrase-resolvase [Campylobacter coli 7--1] &gt;gi|380550173|gb|EIA73861.1| Transposon IS605 OrfA/ integrase-resolvase [Campylobacter coli 1909] &gt;gi|380652680|gb|EIB69149.1| Transposon IS605 OrfA/ integrase-resolvase [Campylobacter jejuni subsp. jejuni 110-21]</t>
  </si>
  <si>
    <t xml:space="preserve">AAATTCTATAAAATTAGATAAAATAATATAAATATTTTATATAATTAACTTGACATAAAAATCCAAATTTAATATAATTAGCCTATGAGTAAATTATTATCAATAGGACAAGCTTCAAAAGCTCTTGGGGTTACTATTCAAACACTTAGAAACTGGGATAAAAAAGGATTATTAAAACCTGATGAATTAACTCGTGGTGGAGAGCGTAGATATAAATTAGAAACTTTAAAAAATATAAATAAAAATATAGTTTTTAAAAATGATAATTTAAAAACCATAGCTTATGCAAGAGTTAGTTCAAATGACCAAAAAGATGATTTAATTAGACAAGTTCAAGTATTAGAGTTATATTGTTCTAAACAAGGCTTTAATTATGAAATAATACAAGACTTAGGTAGTGGAATGAATTATTATAAAAAAGGCTTAACTAGACTATTAAATTTAATACTAGATGGAGAAGTTAAAAGACTTGTTTTAACTCATAAAGATAGATTATTAAGATTTGGAGCTGAATTAGTATTTGCAATATGTGAAGCTAAAGAAGTTGAAGTAATAATTATTAATAAAGGCGAAGAGAATGTTAAATTTGAAGAAGAGTTAGCCAAAGATGTCTTAGAAATAATAACAGTTTTTTCAGCTAGGCTTTATGGAAGTAGAAGTAAAAAGAATAAAAAGCTAATAGATGAGATGAAAGAAGTAGTAAATAATAATGTCAAAAACTAATCAATCAAATTTAATATCAATTTCTCATAAAATAGAATTAAAACCAAACAATAAAGCAATCACTCATTTTAAAAAAGCTTTTGGCTGTTCTCGTTTAGCTTATAACTGGGGACTTGCTAAATGGCAAGAGTATTATAAGCAAGGTGTTAAAAAATCATATTTAGATTTAAAAAAAGAATTCAACGCTATTAAAAAAGAGCAGTTTCCATTTGTTTATGATGTTAGTAAATATGCAACTCAACAACCATTTTTAAATTTAAATCTAGCTTTTAATAAATTTTTTAGAGATTTAAAACAAGGCAAGTTAAGTTATCCAAAATTTAAAAAGAAAAAAGAAAATTTCGGTAGTTACTATATAGGCGGAGACCAAATTATAATTAAAAATGAAAAATATCTAAAAATTCCAAATTTTGGACTTGTAAAAATAAGAGAAAAGCTTAGATTTAATGGTAAAATAAATAGCGTAACAATCTCACAAAAAGCTAATAAATTTTATGCCAGTTTTAGTATGCAAATATCTCACGATGAATATAATAAAACTCATAAAATTAAAAATCTAAATAATCAAAGCATAGGTATAGATTTAGGTATAAAAGAGTTTGTTTGTTTATCTAATGGCTTAATGATAAAAGCACCAAAGCCCTTAAATAAGCTAACAAGACTTTTAGTTAAAAGACAAAGAAGGCTTTCTAAAAAGCAACACGCAAAAACCAAGCAAGAAGCAATTAATGGAGTTAAAAAGTCAAATAATTATCTAAAAGAATCTAAAAAATTAGCTAAACTTCACTCTAAAATAGCAAATATTAGAAGTGATTTTTTACATAAGCTTTCTAGTATAATAATTAAAAATTATGATTATATAGGACTAGAAAATTTAAACACACAAGGGATGATGAAAAATCATAAATTAGCTAAATCTCTTGTTGATGTCAGTTTTTATGAGTTTAATAGACAATTAGAATATAAAGCTAATTATATGCAAAAAGAAATTCATAGAGTAGATAAATTTTATCCAAGTTCTAAAACTTGCTGTGTATGTGGAAACATAAAGCAGGATTTAACATTAAAAGATAGAATTTATAAGTGCAAATCTTGTGGAAATATTATTGATAGAGATTTAAATGCAAGTATTAATTTACACAAGTTTGTAAATGAAACAGTAGGAATAGTTAATTCCGAATTTACGCCTATGGACTTGACGGCTCTGCTAGATGATTTAGCAATAAATCAAATAGTAACCAGCAAGGTTGAAGTAGGAATACAACAAAAATTCTATTAGTATAGTTTTATATATATTTATAGAATTT</t>
  </si>
  <si>
    <t xml:space="preserve">ISChth1</t>
  </si>
  <si>
    <t xml:space="preserve">ISChth1ORF1</t>
  </si>
  <si>
    <t xml:space="preserve">ISPin4</t>
  </si>
  <si>
    <t xml:space="preserve">transposase IS4 family protein [Chloroherpeton thalassium ATCC 35110] &gt;gi|193215632|ref|YP_001996831.1| transposase IS4 family protein [Chloroherpeton thalassium ATCC 35110] &gt;gi|193215992|ref|YP_001997191.1| transposase IS4 family protein [Chloroherpeton thalassium ATCC 35110] &gt;gi|193088634|gb|ACF13909.1| transposase IS4 family protein [Chloroherpeton thalassium ATCC 35110] &gt;gi|193089109|gb|ACF14384.1| transposase IS4 family protein [Chloroherpeton thalassium ATCC 35110] &gt;gi|193089469|gb|ACF14744.1| transposase IS4 family protein [Chloroherpeton thalassium ATCC 35110]</t>
  </si>
  <si>
    <t xml:space="preserve">CAGGCGAAACGCGCTATGTGAAAGGGATAAAATAATAAAACAAATAACGGATAATAATATGAATTATGAGGCTGTAAAAAGCTTTTCAGAATATTTCAAGAGCTTAAAAGACCCAAGACGTGAGACCTTAAACAAACGACATAACTTCCTTGATATTCTTATTATTGCTGTTTGTGCGATGATTTCCGGGGCAAATAATTTCGTTGAAATAGAACAATTTGGACATTCTAAAAAAGAATGGTTTCAAACTTTTTTAGCACTTCCAAACGGGATTCCTTCTCACGATACGTTTAATAATGTGCTTGCTAAACTTTCACCTGACGAGTTTGAAGCCTGTTTTATGACTTGGGCAAACAGTTTTCGCCTGTTTTTTAGCGGCGAACACATCGCCATAGATTGCAAAACTTTGCGCGGTTCTGCCGACAAAAAAAATGGCAAATCTCCGCTTCATTTGGTCAGCGCATGGGCGACTGAAACCGCGCTCGTTATCGGACAAATCAAGACTGAAGAGAACTCTAACGAAATCACAGCCATTCCAGAATTGTTGAATTTTTTGGATTTGAAGGGATGTTTGGTAAGCATTGACGCAATGGGCTGCCAAACTGAAATTGCCGAAAAAATCGTAGAAAAAGATGCTGATTATGTGCTTGCGCTCAAAGGAAATCAACCGAAATTACATCAATCCGTCATTGAATATTTTAAATTAGCAGCCGATAATGAAGGAGAAGGGTATGAAATAGATTTCGCAAAAACAGACGAAACATCATACGGAAGAGAAGAGATTCGTTGTGCTTATGCAACGAATGAAATAGAAAAAATAATAGCAAATGATGAATGGAAAAATATAAAAACAGTCGCGATGATAGAATCGCAAAGAATAAAGAAAGAAAAAGAGTTTGATATAAGATATTATATTAGCAGCGCAAAATTATCGGCGGAAGATTGTTTAAAAGTTGTGAGAAAACATTGGGAAATAGAAAATAAATTACATTGGACTTTAGATGTGGCATTTCGCGAGGACGAATCGCGGATTCGGCAGAGAAACACAGCGGAAAATATGGCGATATTGAGGCGAATCGCATTGAATTTAGTGAAGCAGGAAAAGACCGCAAAGGTAGGCCAGGCAACGAAAAGACTCATGGCTGGCTGGGATGAAAAATATTTGCTCAAACTTCTAAATGGACTGGCTACATAGCGCGTTTCGCCTG</t>
  </si>
  <si>
    <t xml:space="preserve">ISClte2</t>
  </si>
  <si>
    <t xml:space="preserve">Cya7424/Cylr/Lyns/Mica/Noss/Rapb/Ucyn/CLGrat/</t>
  </si>
  <si>
    <t xml:space="preserve">ISClte2ORF2</t>
  </si>
  <si>
    <t xml:space="preserve">ISBce3</t>
  </si>
  <si>
    <t xml:space="preserve">transposase [Clostridium tetani E88] &gt;gi|28208751|gb|AAO37433.1|AF528097_39 transposase [Clostridium tetani E88]</t>
  </si>
  <si>
    <t xml:space="preserve">transposase [Helicobacter phage phiHP33] &gt;gi|15724362|gb|AAL06574.1|AF411940_1 transposase OrfA [Helicobacter pylori] &gt;gi|357575098|gb|AET85174.1| transposase [Helicobacter phage phiHP33]</t>
  </si>
  <si>
    <t xml:space="preserve">CCAGGTTTGTCGTAAATCCCCTGTCTTCAAACATGGGGATATAAGGCAATATATACTTGTTGTATTATATGACCTTAAGTAGTATAATCCAAACATGGAACAAAAATATAAATCAAATAATAATATAGTCTACTCATGCAAGTATCACATAGTTTGGTGTCCTAAATATCGTAGAAAAGTTCTTATTGGCAATGTAGAAACAAGATTAAAGGAGTTGTTAATTGAAACTTGTGCCGATATTGAAGTCGATATAATCAAAATGGAGTTAATGCCAGACCATGTTCATATGCTTATTGAAGTAGACCCACAATTTGGAGTTCATAAAGCTATTAAACGAATGAAAGGTAGAACATCCAAAATGTTAAGACAAGAATTTCCACATCTTAAAACCAAACTACCTACTCTATGGACTAATAGCTATTTTGTGTCAACTGTTGGTGGTGCTCCACTTTCAGCAATTAAACAATATATTGAAAATCAAAAAACATCACAAAGGAAATGATACTGTGCAATTAACCATTAAAATCAAATTAATACCAATGAAAGAGCAAAAACTACATATTCAAGATACTTGTTTAGAATATATTAAAACTGTTAATGATATAGTATCACTAATGGTTGCTGAAAATAAAAGTCTTAAACTAACTTCAAAAGATATAATTGCTAATCTTCCAAGTGCTGTTAAAAATCAAGCAATTAGAGATAGTAAAAGTGTATATTCTAAATATAAGAAAACTAAAATACAAAATTTTCTTAAAAAACCTATGTGTATATGGAACAACCAAAACTATAGTATTGGTGAAAATTATATTGCTTTTCCAGTAATGATTAATGGTAAATCTAAAAAGATTAAAGTTAAAGCTATCATAGAACAATATCAAAAAGATTTATTAACCAATAAATTAGGTACTTTAAGAATAACTAAAAAAGCCAATAAATTAATGGCTCAAATTTCTATTGATGTAGTAGAAAAAGAAAATGTAAACAATAAAGCTATGGGTATAGATTTGGGACTAAAAATACCTGCTGTTGCAGTAACAGAAGATAAAAAAGTAAAATTCTTTGGCAATGGTAGGCAAAACAAATACATTAAAAGAAAATATAGATCATTAAGAAAAAAGTTAGGTAAAGCTAAAAAAATTAACAAAATAAAATCTATAAATGATAAAGAACAAAGATATATGAAAGACCAAGACCACAAAATAAGTAGAGGAATAGTTAATTTTGCTATTCAAAATAATATTTCCGTAATTAGATTAGAAAAACTAACTAATATCAGAAATACGGCAAAAACAAACCGTAAAAATGAAAAGAATTTGCATACTTGGTCATTCTATCGTCTAGCACAATACATTGAATATAAGGCACTTTTAGAAGGTATTAAAATTGAATATGTTAATCCATGTAATACATCTAAACAATGCCCTATTTGTGGCAAATTAAATACTGCTAAAGATAGAAAATATCAATGTTCATGTGGTTATAAAGCACATAGAGATTTGAATGCTTGTATTAATATAATTAATGCAACTGTTGTAGATGGTAATAGTCTACAAGCCTAAGATACTATAGGTACTGTCTTAGGAAGGGTACTGGCATACCCTTAGCTTGAGGTCATACTGGACTATCAGAAATGAACTGTCCTTTAATCACTCAAGAATCCCCTAGATTTATCTATGGGGAGTGTCAA</t>
  </si>
  <si>
    <t xml:space="preserve">ISCmi3</t>
  </si>
  <si>
    <t xml:space="preserve">ISCmi3ORF1</t>
  </si>
  <si>
    <t xml:space="preserve">ISLxx5</t>
  </si>
  <si>
    <t xml:space="preserve">insertion element ISCmi3 transposase [Clavibacter michiganensis subsp. sepedonicus] &gt;gi|170781396|ref|YP_001709728.1| insertion element ISCmi3 transposase [Clavibacter michiganensis subsp. sepedonicus] &gt;gi|170781507|ref|YP_001709839.1| insertion element ISCmi3 transposase [Clavibacter michiganensis subsp. sepedonicus] &gt;gi|170782232|ref|YP_001710565.1| insertion element ISCmi3 transposase [Clavibacter michiganensis subsp. sepedonicus] &gt;gi|170783215|ref|YP_001711549.1| insertion element ISCmi3 transposase [Clavibacter michiganensis subsp. sepedonicus] &gt;gi|169155081|emb|CAQ00180.1| putative insertion element ISCmi3 transposase [Clavibacter michiganensis subsp. sepedonicus] &gt;gi|169155964|emb|CAQ01098.1| putative insertion element ISCmi3 transposase [Clavibacter michiganensis subsp. sepedonicus] &gt;gi|169156075|emb|CAQ01213.1| putative insertion element ISCmi3 transposase [Clavibacter michiganensis subsp. sepedonicus] &gt;gi|169156801|emb|CAQ01965.1| putative insertion element ISCmi3 transposase [Clavibacter michiganensis subsp. sepedonicus] &gt;gi|169157785|emb|CAQ02989.1| putative insertion element ISCmi3 transposase [Clavibacter michiganensis subsp. sepedonicus]</t>
  </si>
  <si>
    <t xml:space="preserve">integrase [Tsukamurella paurometabola DSM 20162] &gt;gi|296139259|ref|YP_003646502.1| integrase [Tsukamurella paurometabola DSM 20162] &gt;gi|296139555|ref|YP_003646798.1| integrase [Tsukamurella paurometabola DSM 20162] &gt;gi|296139655|ref|YP_003646898.1| integrase [Tsukamurella paurometabola DSM 20162] &gt;gi|296140392|ref|YP_003647635.1| integrase [Tsukamurella paurometabola DSM 20162] &gt;gi|296140647|ref|YP_003647890.1| integrase [Tsukamurella paurometabola DSM 20162] &gt;gi|296141137|ref|YP_003648380.1| integrase [Tsukamurella paurometabola DSM 20162] &gt;gi|296141721|ref|YP_003648964.1| integrase [Tsukamurella paurometabola DSM 20162] &gt;gi|296141754|ref|YP_003648997.1| integrase [Tsukamurella paurometabola DSM 20162] &gt;gi|296026996|gb|ADG77766.1| Integrase catalytic region [Tsukamurella paurometabola DSM 20162] &gt;gi|296027393|gb|ADG78163.1| Integrase catalytic region [Tsukamurella paurometabola DSM 20162] &gt;gi|296027689|gb|ADG78459.1| Integrase catalytic region [Tsukamurella paurometabola DSM 20162] &gt;gi|296027789|gb|ADG78559.1| Integrase catalytic region [Tsukamurella paurometabola DSM 20162] &gt;gi|296028526|gb|ADG79296.1| Integrase catalytic region [Tsukamurella paurometabola DSM 20162] &gt;gi|296028781|gb|ADG79551.1| Integrase catalytic region [Tsukamurella paurometabola DSM 20162] &gt;gi|296029271|gb|ADG80041.1| Integrase catalytic region [Tsukamurella paurometabola DSM 20162] &gt;gi|296029855|gb|ADG80625.1| Integrase catalytic region [Tsukamurella paurometabola DSM 20162] &gt;gi|296029888|gb|ADG80658.1| Integrase catalytic region [Tsukamurella paurometabola DSM 20162]</t>
  </si>
  <si>
    <t xml:space="preserve">GGCGGATTCTCGTGGTCCCCGCAACACCCTGAGTTCAGGGGGTTGCGGGGATCGTGGTTTCGGGTGAGTTGCGGCGGGAGTTCTTCGAGGTACTGGACCGGGTCGATGGCAGCATCACGGCTGCTGCGGCTGTGGTCGGGGTGAGTCGGAACACCGCGTACGGGTGGGCGCGCACGGCTGGTGTGCGTGGGCGCGGGAAGTCCGGTACAGCGGGGCATCCAGGGCGTGGCGAGTACGAGCGGCTCCGCGTGGAGGGGATGTCCCGGCGGGTAGCCGCGTCGCGGGTCGGTGTGCATGAGCGCACTGCGCAGGACTGGGACCGCGGCTGGATGAAGCGGGGCAGTGTTCGGATTCATGCTGATGGTCGGCGGATCGAGTACAACACCGGGATGGCTACCATCACGGGACCGCGTCTGCCCGCTGTCGACGCTGTTCTGCATCCGCGGTTCCTGACCGTGATCGAGCGGGAGACGATCGCGGATCTGCGCCGTCAGGACCTGTCGCTGCGCGCGATCGGGCGGGTTCTGGGTCGGCCGGCATCGACGATCAAACGCGAGCTCGATGCCCGCACGGTCGCGGGGACCTACCAGCCCCACGCGGCGCACCGGGCCTGGGCAGCGAGCCGCTCTCGTCCGAAGCGGGCGAAGCTCGCTCAGGACGGGCCGCTGCGGGACTACGTCGCACGCAAGCTGATGCTGCGCTGGTCACCGGAGCAGATCTCCCGCCTGCTGGTTCGGGAGTTCCCGGGCGAGGAGAGTATGCGGGTGAGCACGGAGACGATCTACCAAGCGATCTACGTCCAGGCCCGCGGCGGACTGCGCCGCGAAGTCGCCGACGCGTTACGCACCGGCCGCACCCGCCGCAGACCCCGCACCCGCCCAGAGCATCGCACTCAACGGTTCGTGGACCCGATGGTCATGATCGCTGACCGGCCCGCGGAGATCGAGGACCGGGCAGTCCCTGGGCATTGGGAGGGTGATCTGATCGTCGGCACGAGCTCACAGTCCGCGATCGTGACTCTGGTCGAACGCACCACCCGCTACGTCATGCTCGGCCATCTCCCCGGCGGGCATACCGCCGAGGAAGTCCGTGACGTGCTCGTGCCCTTGATCAGCACCCTGCCTGCACACCTACGTGGATCGTTGACCTGGGACCAGGGCGCTGAGATGGCGAGCCACCGCCAGATCAGCATCCAGGCCGGAATCCCGGTCTATTTCTGCGATCCGCACTCACCCTGGCAACGCGGCAGCAACGAGAACACCAACGGACTCCTGCGCCAGTACTTCCCTAAGGGCACCGATCTCGCCGCCCATACCTCCGCCGACCTCGAACATGTCGCTCAGCAGCTCAACGGCCGACCACGCAAAACGCTCGACTGGGACACCCCAGCCGAGCGAATGCGTGCTCTACTGACAACCATCTAAATCATCAGGTGTTGCGACGACCACGAGAATCCGCC</t>
  </si>
  <si>
    <t xml:space="preserve">ISCp1</t>
  </si>
  <si>
    <t xml:space="preserve">PhyOY/</t>
  </si>
  <si>
    <t xml:space="preserve">ISCp1ORF1</t>
  </si>
  <si>
    <t xml:space="preserve">ISCbo4</t>
  </si>
  <si>
    <t xml:space="preserve">transposase_c_ Mutator family [Clostridium perfringens D str. JGS1721] &gt;gi|182625087|ref|ZP_02952864.1| transposase_c_ Mutator family [Clostridium perfringens D str. JGS1721] &gt;gi|182625122|ref|ZP_02952899.1| transposase_c_ Mutator family [Clostridium perfringens D str. JGS1721] &gt;gi|182625225|ref|ZP_02953000.1| transposase_c_ Mutator family [Clostridium perfringens D str. JGS1721] &gt;gi|182625276|ref|ZP_02953050.1| transposase_c_ Mutator family [Clostridium perfringens D str. JGS1721] &gt;gi|182625778|ref|ZP_02953545.1| transposase_c_ Mutator family [Clostridium perfringens D str. JGS1721] &gt;gi|182626041|ref|ZP_02953803.1| transposase_c_ Mutator family [Clostridium perfringens D str. JGS1721] &gt;gi|182626520|ref|ZP_02954269.1| transposase_c_ Mutator family [Clostridium perfringens D str. JGS1721] &gt;gi|182626525|ref|ZP_02954274.1| transposase_c_ Mutator family [Clostridium perfringens D str. JGS1721] &gt;gi|182626689|ref|ZP_02954431.1| transposase_c_ Mutator family [Clostridium perfringens D str. JGS1721] &gt;gi|177907963|gb|EDT70549.1| transposase_c_ Mutator family [Clostridium perfringens D str. JGS1721] &gt;gi|177908154|gb|EDT70719.1| transposase_c_ Mutator family [Clostridium perfringens D str. JGS1721] &gt;gi|177908159|gb|EDT70724.1| transposase_c_ Mutator family [Clostridium perfringens D str. JGS1721] &gt;gi|177908653|gb|EDT71169.1| transposase_c_ Mutator family [Clostridium perfringens D str. JGS1721] &gt;gi|177908934|gb|EDT71421.1| transposase_c_ Mutator family [Clostridium perfringens D str. JGS1721] &gt;gi|177909434|gb|EDT71881.1| transposase_c_ Mutator family [Clostridium perfringens D str. JGS1721] &gt;gi|177909537|gb|EDT71977.1| transposase_c_ Mutator family [Clostridium perfringens D str. JGS1721] &gt;gi|177909707|gb|EDT72133.1| transposase_c_ Mutator family [Clostridium perfringens D str. JGS1721] &gt;gi|177909742|gb|EDT72168.1| transposase_c_ Mutator family [Clostridium perfringens D str. JGS1721] &gt;gi|177910629|gb|EDT72997.1| transposase_c_ Mutator family [Clostridium perfringens D str. JGS1721]</t>
  </si>
  <si>
    <t xml:space="preserve">transposase/ Mutator family [Clostridium perfringens D str. JGS1721] &gt;gi|182625087|ref|ZP_02952864.1| transposase/ Mutator family [Clostridium perfringens D str. JGS1721] &gt;gi|182625122|ref|ZP_02952899.1| transposase/ Mutator family [Clostridium perfringens D str. JGS1721] &gt;gi|182625225|ref|ZP_02953000.1| transposase/ Mutator family [Clostridium perfringens D str. JGS1721] &gt;gi|182625276|ref|ZP_02953050.1| transposase/ Mutator family [Clostridium perfringens D str. JGS1721] &gt;gi|182625778|ref|ZP_02953545.1| transposase/ Mutator family [Clostridium perfringens D str. JGS1721] &gt;gi|182626041|ref|ZP_02953803.1| transposase/ Mutator family [Clostridium perfringens D str. JGS1721] &gt;gi|182626520|ref|ZP_02954269.1| transposase/ Mutator family [Clostridium perfringens D str. JGS1721] &gt;gi|182626525|ref|ZP_02954274.1| transposase/ Mutator family [Clostridium perfringens D str. JGS1721] &gt;gi|182626689|ref|ZP_02954431.1| transposase/ Mutator family [Clostridium perfringens D str. JGS1721] &gt;gi|177907963|gb|EDT70549.1| transposase/ Mutator family [Clostridium perfringens D str. JGS1721] &gt;gi|177908154|gb|EDT70719.1| transposase/ Mutator family [Clostridium perfringens D str. JGS1721] &gt;gi|177908159|gb|EDT70724.1| transposase/ Mutator family [Clostridium perfringens D str. JGS1721] &gt;gi|177908653|gb|EDT71169.1| transposase/ Mutator family [Clostridium perfringens D str. JGS1721] &gt;gi|177908934|gb|EDT71421.1| transposase/ Mutator family [Clostridium perfringens D str. JGS1721] &gt;gi|177909434|gb|EDT71881.1| transposase/ Mutator family [Clostridium perfringens D str. JGS1721] &gt;gi|177909537|gb|EDT71977.1| transposase/ Mutator family [Clostridium perfringens D str. JGS1721] &gt;gi|177909707|gb|EDT72133.1| transposase/ Mutator family [Clostridium perfringens D str. JGS1721] &gt;gi|177909742|gb|EDT72168.1| transposase/ Mutator family [Clostridium perfringens D str. JGS1721] &gt;gi|177910629|gb|EDT72997.1| transposase/ Mutator family [Clostridium perfringens D str. JGS1721]</t>
  </si>
  <si>
    <t xml:space="preserve">GAGAGTGTAAAATAGTCTGTGTAAACTAATAAGATGATATAATTAAATATCATATAAAAGGAGGGTGCACAGACTATATCTTATGCCGAAAAAGAATTGATAAAACAACTAATATAGAGACTGCTGAATATGCTCAAAATGTTATTAAAAGTTTATTTGGTGGTTTAATTCAACAAATACTTGAAGCTGAAATGGAAGAATATTTAGGATATTTAAAATATGATTATTCAAATAAAAATACTACTGATTCTCGTAATTGGGAAAATGAGAAAACTGTTAAATTTGATTTAGATATCCCAAGAGATCGTGAGGGTTCTTTCGAACCACAAATCGAAAAGAAACATCAAACTACTAGAAAGTTCAATAATAGGGGGGAGGTATGCGAAAGGCATGTCTACACGAGATATAGCTACTCAAGTTAATGAAATGTACGGCATGGATGTTTCACCTACTTTAATCTCAAATATAACTGATAAAATAATACCTTCTATAAAAGAATGGCAATGTAAACCATTAGAAAGTATATATCCTATCGTTTTTATGGATGCTATTCATTTTAAAGTTAAAAAAGATAATTTTATAGTTAATAAGGCTGCTTACGCTGCTATCGGTGTAAATATTGAAGGGAAGAAAGATGTTTTAGGTATTTGGATTGGTGCTGCTGAATCTTCAAAGTACTGGTTACTTGTTTTAAATGAATTAAAAAACAGTGGAGTTAAAGATATTCTTATAGCTTGTATAGATGGATTAAATGGCTTTAAAGAAGCTATAAAAGCCGTATATCCGAATACTGAGGTACAACGTTGTATTATTCACCAAATTAGAAATTCTAGTCGTTATTTATCATATAAAGATATTAAAGAGTTTAATGCTGATTTAAAACTAGTATATACGGCTGTAAACGAAGATGCTGCACTTCAAGCTCTAAGTTCTCTTGAGGAGAAATGGGGAGATAAATATTTACTTGCTATAAAATCTTGGAGAAACAATTGGGAGGAGCTATCTACATTCTTTAAATATCCACCGGAGATACGAAGAATAATATATACAACTAATGCTATGGAAGGCTATAATAGACAATTAAGAAAAGTTACTAAAACTAAAACAGCTTTTCCTACTGATGAAGCTTTACTTAAAATACTTTATCTTGTAACAATAGATATAACAAAAAAATGGGTTCAATCTATTAGGGGATGGCCTCAAATCTTAGCACAACTTTCAATTTATTTCGACGAACGTCTTGACAACCATTTATATTAAAAAATTTAATATAATAGCTTTAGTTTTTGTACAATTTATATTAAATATAATTACATAAAAAGAAAATTAAGGTTTAAATAAAATGCTATCTAAACCTCAATAAATTTTAATATATTTTTTTAGATAGTTTACACAAAATTATTGACATTCTC</t>
  </si>
  <si>
    <t xml:space="preserve">ISCpe2</t>
  </si>
  <si>
    <t xml:space="preserve">Cya7424/Cya8801/Cya8802/Noss/CLThep/</t>
  </si>
  <si>
    <t xml:space="preserve">ISCpe2ORF2</t>
  </si>
  <si>
    <t xml:space="preserve">ISBth17</t>
  </si>
  <si>
    <t xml:space="preserve">ISCpe2_c_ transposase orfB [Clostridium perfringens SM101] &gt;gi|110682085|gb|ABG85455.1| ISCpe2_c_ transposase orfB [Clostridium perfringens SM101]</t>
  </si>
  <si>
    <t xml:space="preserve">ISCpe2/ transposase orfB [Clostridium perfringens SM101] &gt;gi|110682085|gb|ABG85455.1| ISCpe2/ transposase orfB [Clostridium perfringens SM101]</t>
  </si>
  <si>
    <t xml:space="preserve">GCCTTTGGCAAGAACACCCGTGATTTCAATCATGGGATAAATTGCCACGACATATGCTAAGAGTATAAACCGTCTAACACTTGCAAATAAGTTATATTTTCGTTTAAAATATTTGAAATATGTTAAATTAAATAATAATATAATTAAAGAGGTGGTAATAATGGTCAAGTCAAGCAAGGCAGAGGTTATGTGTATTGTATTCAATATAATATAGTATGGTGTGTTAAATACAGAAGAAAAGTATTGTTTGGTGATGTGGATAAATCTCTTAAAGAAATAATATTAAAAATAGCAAATGATAATAATTTTGAAATTTCTGAAATGGAAACTGATAAAGACCATATACACCTGTTAATAGAATGTTCTCCACAACATCAAATTCCAAATATAATTAAAGCGTTAAAGGGAGTATCTGCAAGGTTACTGTTCTTGAAACATCCTGAAATTAAAAGATATTTATGGGGAGGAAATCTATGGAATCCAAGCTATTTTGTAGCTACTGTATCAGAGAATACAGAAGAACAAATTAGAAACTATATTCAAAATCAACAAGTAAAGTGAGGTGAGATAAGTGATAAGAAAGAAAGCATATAAATTTAGAATATACCCAACTAAGAAACAAGCCGAGCTAATTAACAAGACTATTGGATGTTGTAGGTTTGTATTCAACTATTCTTTAGGTGTTCAAAAAACTAAAGATAATTATTGGAATATAGTTGAGGAGATGGTTCAACAAGGCTACTTCCAAGAGAATAATTGGAAAGGCGAGTTCTTTAATAAAGCCAATTCAATTAAAGATATAGCTAAATTAAAGAAAAGCTATGATTGGCTTAAAGAAGTAGATAGCATAGCACTACAGGCTTCTGTTGAAAATCTTGGTGCTGGATATGATAAGTATTACAAAAAAATAGGTGGCAGACCTAAATTTAAGTCTAAGAAAAATGAAATACAATCTTATACTACTAAATTGGTAAAAGCTAAGGGTAATGTAAATATTGAGATAGTAGGTAAAGGAATTAAACTACCTAAACTTGGATTAGTTAAGATAGAAAATTCAAGAAATGTAGATGGAAATATTAAAAGAGTTACTGTGAGCAGAACACAATCTGATAAATATTTTGCATCTATTCTTTGTGATGTAAATATTCAAGAATTACCTAAAATAGATAAAAAAGTTGGTGTAGATGTTGGATTAAAAACTTTTGCTGTTTGTTCTGATGGATATGAAGAAGCTAATCCTAAACACTTTAGAAAGGCAGAAAAAAGACTTATTAAACTTCAAAGAGATTTAGCTCGTAAAGAATATAATTCTAAAAACTATCACAAAAATAGAATTATGATTGCTAAATTACATGAAAGGATAGCAAATCAAAGAATGGACTTCTTACAAAAATTTTCAACTAAGCTAATTAGAGAAAACCAATCAATAGCCATTGAAGATTTAAGAGTTTCAAATATGCTTAAAAACCACAAACTTGCTAAAGTAATTTCAGAAGCAAGTTGGTCAGAATTTAGAAGAATGCTAGAATACAAGGCTGAATGGTATGGTAGAGAAATAGTAATTGCTCCACCAGACTATGCAAGCTCTCAACTATGTTCTGAATGTGGCTATAAGAATATAGAAGTTAAAAACCTAGGTCTAAGAGAATGGATATGTCCCGAATGTGGAACACACCATCAAAGAGACCTTAATGCTTCAATAAACTTGGAAAAGCTGATAGCTTAAACTATTGGTATCCAACGAGGTCGGAACGCCCTTGTTAGCTTGGTTAATCTCACACCGTTAGGTGTGTTGCCCAAGAATCTTGGCATTTCAATGCCGAGTAGTTCAA</t>
  </si>
  <si>
    <t xml:space="preserve">ISCpr1</t>
  </si>
  <si>
    <t xml:space="preserve">ISCpr1ORF1</t>
  </si>
  <si>
    <t xml:space="preserve">ISCpr4</t>
  </si>
  <si>
    <t xml:space="preserve">hypothetical protein [Candidatus Protochlamydia amoebophila UWE25] &gt;gi|46400072|emb|CAF23521.1| hypothetical protein pc0797 [Candidatus Protochlamydia amoebophila UWE25]</t>
  </si>
  <si>
    <t xml:space="preserve">hypothetical protein wcw_1546 [Waddlia chondrophila WSU 86-1044] &gt;gi|297660611|ref|YP_003710322.1| putative transposase [Waddlia chondrophila WSU 86-1044] &gt;gi|297377065|gb|ADI38895.1| conserved hypothetical protein [Waddlia chondrophila WSU 86-1044] &gt;gi|297377487|gb|ADI39316.1| putative transposase [Waddlia chondrophila WSU 86-1044] &gt;gi|337293545|emb|CCB91534.1| putative transposase [Waddlia chondrophila 2032/99]</t>
  </si>
  <si>
    <t xml:space="preserve">GGTAGTGCTAAATAGGTAAGGCTATTTCAATAAACTGATCTAATTTGATAGATTAATTATTCTAATTCAAGCGGAGAAGAGCAATGAGATGTACGCACTGTGGCTCAGATTTGGTAAAGAAGAATGGTTATACAAGACATGAAAAGCAAAATTTTCGCTGTTTAGAGTGTGGCAAACAGTGGAGCGAAAATAAGGAAGCTAAAATCATTAACGAACAAACAAAGGAACTTGTCAGAAAAGCTCTTTTAGAAAAGGTATCTTTGAATGGAATTTGTAGAATTTTTGATGTAAGCATGCCATGGCTGCTAGATTTTATTAATTTCATTATCAATGATTTGCCTGAGGATTTAAATGCACAAGTCACATGTTGTGAGAAAGATGAATTGGAAGTGGCTAAACTTGAAGTAGATGAGCTATGGAATTTTGTAGGAAATAAGAAAAATGATCAGTGGTTATGGCTCATCTTGCATAAAAAAAGTCGTCAAGTGCTTGCTATGCAAGTGGGTCCTCGAGATAAAAAAACCGCTGAGCTTCTTTTTGCAAAACTACCCGAATCATTAAAAAAAAAGCCCTCTATTTCACTGATAAGTTTAATGTCTATTATGAAACCATTCCTTGGAGTCAACATCAACCAGTTAGCAAGCAATCTGGTCAGACAAGCTACATTGAAAGATTTAATTATACTCTCAGACAAAGATGTGCAAGACTTGTAAGGAAAACACTTTCATTTTCTAAAAAACTAACTAATCACATTGGGTTAATAAAATACTTTATTTGTGATTACAATAGGCAATTGAGAGCCTTACCTATTTAGTACTACC</t>
  </si>
  <si>
    <t xml:space="preserve">Rapb/</t>
  </si>
  <si>
    <t xml:space="preserve">transposase [Cylindrospermopsis raciborskii T3]</t>
  </si>
  <si>
    <t xml:space="preserve">CCTGGATTATTCATCAGAGTAGAATAAAAATCGCTGAAAGGGTTATACTGCAACAGCTACGGCAATTTTGTCATCCCAACACTCTGTAATTCCTATCCGTCACCAAATTAAATAATAACTAACTTTAGTTATAAACTGAAAAAAAGGAATAAAAACAGCTATAATAAATCAGGATTTTAAAAATTAAACCTATCCACTATATATGACTAAATCTTCCTCAAGATTATCTTTAAATTTCTTCGATAAAAAAACTTTAGATCTGACTTTTTCTGATATGAGTTTAAGTAGTGATGGCGGAATTATTCTGGCACGACAAGTAGAAGAAAAGGTAAAAATTTGTCAAGATATGGCAGATTGTTTGACGGATAATCGGGACCAAACTAAAGTCAAACATTCTCTTTCTCAATTAATTAGCCAACGAATTTATCAAATAATTGCTGGCTATGAAGATAGCAACGATAGTAATAAATTGCGCCAAGATCCAATTTTTAAGCTAGTTTGTAATCAAGTTCCCACAGTAGGAGAAAACTTATTAGCTAGTCAACCAACTATGAGTCGTTTAGAAAATCAGGTGACTCAAAAAGATATCAAACAAATTCGTCGGTTATTTGTTGATAAATTCCTAGAATCCTATCCTCGGGAATCAAAAGAGATTGTCCTGGACATAGATGCGTGGGATGCTCTAACTCATGGTCATCAACAACTGAGCTTATTTAATGGTTACCATAGGCATGATATCTACTTTCCAGTTCTGATTAATGAAGCTTCCAGTGGTTATCCATTAGTTCTACAACTAAGGGCGGGAAATTCTCACTCTGGTAAAGGAGTAGCTGGCATTCTAAAATGGTTATTTTTGCGAATCAAAAGAGCCTTACCTGAAATTAGAATTGTTCTGAGGGGAGACGGGGGTTTCTCGTTACCAGAAATCATTGAGGTTTGTGAAAAAAGCGGGGTTGGATATGTTTTTGGATTCAGCAATAATGATGTCTTAAAACGAAAAATTAATTACCTTCTTGACCGAGCCAGACTGGAATATTGTCGCACAGGAGAAAAAGTTCGTTTATTTGATGATGTGTATTACGCAGCTCGGAGTTGGTCAGAACCTCGGCGAGTAATTATGAAAGCAGAATGGCTAGAAAAAGGACCCAATCCTAGATTTATAATTACTAGCTTGGAAACAGAAGCTCAGGATTTATACGATAAATTTTATGTTCAAAGAGGAGCTACTTCAGAGCATAGAATTAAGGAATTAAAACTGGGGATAAAATCAGATAGACTCAGCTGTGAGAAATTTATTGTCAATCAGTTTCGGTTATTTTTATCTCAAGCAGCTTACATTTTAATGTTGGGAATTCGGCAAGCAGCACAGGGAACAAAACTGGCTAAAGCCCAGGTTCCTAGGTTAAGGGAAACGATTATCAAAATAGCAGCGAAGGTGACAGTTTCCGCAAGAAGGGTGTTGGTAGAGCTACCATATTACTGTCCTTTTTCGTCTGAAATTAATTTGATTATGGAGCGTTTGGCGAGCGAGTTTGAAATAATTTTTTCTTAAAATTAAGCCTTGATAGGATAGGTGTGTCTAAATGGGGGATTAAGAGAAGTTTTGAGGTTTAAAATATTGATTTTGGGGTTAAAATCAGGGATTTTAATTAGGTTTAATTTACTTTTTACTTATTAAGTTAGTTCCGCCATAAATTGGGGTATAAATGTTAGGTTTTGTTTTTCCTGTTTTTGCCTTCATGAATAATGCAGG</t>
  </si>
  <si>
    <t xml:space="preserve">ISCro1ORF3</t>
  </si>
  <si>
    <t xml:space="preserve">ISCro1 transposase C [Citrobacter rodentium ICC168] &gt;gi|283783972|ref|YP_003363837.1| ISCro1 transposase C [Citrobacter rodentium ICC168] &gt;gi|283784403|ref|YP_003364268.1| ISCro1 transposase C [Citrobacter rodentium ICC168] &gt;gi|283784440|ref|YP_003364305.1| ISCro1 transposase C [Citrobacter rodentium ICC168] &gt;gi|283784791|ref|YP_003364656.1| ISCro1 transposase C [Citrobacter rodentium ICC168] &gt;gi|283785007|ref|YP_003364872.1| ISCro1 transposase C [Citrobacter rodentium ICC168] &gt;gi|283785109|ref|YP_003364974.1| ISCro1 transposase C [Citrobacter rodentium ICC168] &gt;gi|283786040|ref|YP_003365905.1| ISCro1 transposase C [Citrobacter rodentium ICC168] &gt;gi|283786313|ref|YP_003366178.1| ISCro1 transposase C [Citrobacter rodentium ICC168] &gt;gi|283786318|ref|YP_003366183.1| ISCro1 transposase C [Citrobacter rodentium ICC168] &gt;gi|283786484|ref|YP_003366349.1| ISCro1 transposase C [Citrobacter rodentium ICC168] &gt;gi|283786491|ref|YP_003366356.1| ISCro1 transposase C [Citrobacter rodentium ICC168] &gt;gi|283786658|ref|YP_003366523.1| ISCro1 transposase C [Citrobacter rodentium ICC168] &gt;gi|283786811|ref|YP_003366676.1| ISCro1 transposase C [Citrobacter rodentium ICC168] &gt;gi|283787028|ref|YP_003366893.1| ISCro1 transposase C [Citrobacter rodentium ICC168] &gt;gi|283787124|ref|YP_003366989.1| ISCro1 transposase C [Citrobacter rodentium ICC168] &gt;gi|283787207|ref|YP_003367072.1| ISCro1 transposase C [Citrobacter rodentium ICC168] &gt;gi|283787458|ref|YP_003367323.1| ISCro1 transposase C [Citrobacter rodentium ICC168] &gt;gi|283787642|ref|YP_003367507.1| ISCro1 transposase C [Citrobacter rodentium ICC168] &gt;gi|283788121|ref|YP_003367986.1| ISCro1 transposase C [Citrobacter rodentium ICC168] &gt;gi|283788308|ref|YP_003368173.1| ISCro1 transposase C [Citrobacter rodentium ICC168] &gt;gi|282947426|emb|CBG86972.1| ISCro1 transposase C [Citrobacter rodentium ICC168] &gt;gi|282947857|emb|CBG87418.1| ISCro1 transposase C [Citrobacter rodentium ICC168] &gt;gi|282947894|emb|CBG87456.1| ISCro1 transposase C [Citrobacter rodentium ICC168] &gt;gi|282948245|emb|CBG87813.1| ISCro1 transposase C [Citrobacter rodentium ICC168] &gt;gi|282948461|emb|CBG88050.1| ISCro1 transposase C [Citrobacter rodentium ICC168] &gt;gi|282948563|emb|CBG88154.1| ISCro1 transposase C [Citrobacter rodentium ICC168] &gt;gi|282949494|emb|CBG89107.1| ISCro1 transposase C [Citrobacter rodentium ICC168] &gt;gi|282949767|emb|CBG89388.1| ISCro1 transposase C [Citrobacter rodentium ICC168] &gt;gi|282949772|emb|CBG89393.1| ISCro1 transposase C [Citrobacter rodentium ICC168] &gt;gi|282949938|emb|CBG89564.1| ISCro1 transposase C [Citrobacter rodentium ICC168] &gt;gi|282949945|emb|CBG89573.1| ISCro1 transposase C [Citrobacter rodentium ICC168] &gt;gi|282950112|emb|CBG89747.1| ISCro1 transposase C [Citrobacter rodentium ICC168] &gt;gi|282950265|emb|CBG89910.1| ISCro1 transposase C [Citrobacter rodentium ICC168] &gt;gi|282950482|emb|CBG90146.1| ISCro1 transposase C [Citrobacter rodentium ICC168] &gt;gi|282950578|emb|CBG90245.1| ISCro1 transposase C [Citrobacter rodentium ICC168] &gt;gi|282950661|emb|CBG90334.1| ISCro1 transposase C [Citrobacter rodentium ICC168] &gt;gi|282950912|emb|CBG90589.1| ISCro1 transposase C [Citrobacter rodentium ICC168] &gt;gi|282951096|emb|CBG90775.1| ISCro1 transposase C [Citrobacter rodentium ICC168] &gt;gi|282951575|emb|CBG91275.1| ISCro1 transposase C [Citrobacter rodentium ICC168] &gt;gi|282951762|emb|CBG91465.1| ISCro1 transposase C [Citrobacter rodentium ICC168] &gt;gi|282952085|emb|CBG91816.1| ISCro1 transposase C [Citrobacter rodentium ICC168]</t>
  </si>
  <si>
    <t xml:space="preserve">GTAAGCGTCTCATTTAAACCGTCTGGTCTGTTTCCTCCGGCTCCACAAAAATAATGTCCATCATTTTTAGTGGACACTATCGTATGGAATACCGGACCTGGATTACTGAAGCTTTACGCCTTCACTTCGAAGAACATTTACCTCGGGTTGTGGCCGGACGTCGCCTGGGTGTACCAAAATCAACAGTTTGTAGTATGTTCGTGCGCTTTCGGAGAGCTGGCCTTTCGTGGCCTTTGCCCGCAGGCATGTCGGAGCAGGAACTTGATGCCTGCCTTTACGGACAATTTTCCACGGTACCAGTCGTACGTCCTGAAAGCACCGTTATATCCGAAACCCCCGTGGTAAAAAAACGTCCCCGGCGGCCCAACTTCCCTTATGAGTTTAAAATCGCCTTAGTGGAGCAGTCACTGCAGCCCGGAGCCTGTGTGGCGCAGATCGCCCGGGAAAACGGAATCAACGATAACCTGCTCTTCAACTGGCGCCATCAATACCGGAAAGGTGGCCTGCTGCCTTCCGGAAAAAATATGCCGGCACTGCTTCCCGTGACGTTAACGCCGGAGCCGGATAATAAAATCCCGGCCCCCGCACAGGAACCAGAGCAGATAAATACACCGTCCGACAGTCTGTGTTGTGAGCTGGTTCTGCCGGCCGGAACTCTCAGGCTTAAAGGTAAACTGACGCCGGCGTTATTACAGACACTTATCCGCGAAATAAAAGGGAGCAGCCACTGATGATATCTCTCCCTGCAGGTTCGCGTATCTGGCTGGTTGCAGGTATCACCGATATGCGAAATGGCTTTAACGGCCTGGCATCAAAAGTTCAGAACGTCCTGAAGGATGACCCGTTCTCCGGACACCTGTTCATCTTCCGCGGACGCCGGGGTGACCAGATAAAAGTGTTGTGGGCTGACAGTGACGGACTGTGCCTCTTCACCAAACGCCTGGAGCGGGGCCGCTTCATCTGGCCAGTCACCCGTGACGGCAAGGTGCACCTTACTCCGGCTCAGTTATCCATGCTTCTTGAAGGTATCAACTGGAAGCACCCGAAACGAACGGAACGCGCTGGAATCCGCATATAACCCGTTGTAAAGTGAGGATATGGACACCTCACTTGCTCATGAGAACGCCCGCCTGCGGGCACTGTTGCAGACGCAACAGGACACCATCCGCCAGATGGCCGAATACAACCGCCTGCTCTCACAGCGGGTGGCGGCTTATGCTTCCGAAATCAACCGGCTGAAGGCGCTGGTTGCGAAACTGCAACGTATGCAGTTCGGTAAAAGCTCAGAAAAACTTCGCGCAAAAACCGAACGGCAGATACAGGATGCACAGGAGAGAATCAGCGCACTTCAGGAAGAAATGGCTGAAACGCTGGGTGAGCAATATGACCCGGCACTGCCATCCGCCCTGCGCCAGTCTTCAGCCCGTAAACCGTTACCGGCCTCACTTCCCCGTGAAACCCGGGTTATCCGGCCGGAAGAGGAATGCTGTCCTGCCTGTGGTGGTGAACTCAGTTCTCTGGGATGTGATGTGTCAGAGCAACTGGAGCTTATCAGCAGCGCCTTTAAGGTTATCGAAACACAACGTCCGAAACTGGCCTGTTGCCGGTGCGACCATATCGTGCAGGCACCAGTACCTTCAAAACCCATTGCACGCAGTTATGCCGGAGCGGGGCTTCTGGCCCATGTTGTCACCGGGAAATATGCAGACCATCTGCCGTTATACCGCCAGTCAGAAATATACCGTCGTCAGGGAGTGGAGCTGAGCCGTGCCACACTGGGGCGCTGGACAGGTGCTGTTGCTGAACTGCTGGAGCCGCTGTATGACGTCCTGCGCCAGTATGTGCTGATGCCCGGTAAAGTCCATGCTGATGATATCCCCGTCCCGGTCCAGGAGCCGGGCAGCGGTAAAACCCGGACAGCCCGGCTGTGGGTCTACGTCCGTGATGACCGTAACGCCGGTTCACAGATGCCCCCGGCGGTCTGGTTCGCGTACAGCCCGGACCGGAAAGGCATACATCCACAGAATCACCTGTCCGGTTACAGCGGAGTGCTTCAGGCCGATGCTTACGGTGGCTACCGGGCGTTATACGAATCCGGCAGAATAACGGAAGCCGCGTGTATGGCCCATGCCCGGAGAAAAATCCACGATGTGCATGCAAGAGCGCCAACCGATATCACCACGGAAGCCCTGCAGCGTATCGGTGAACTGTATGCCATCGAAGCAGAAGTCCGGGGATGTTCAGCAGAACAGCGTCTGGCGGCAAGAAAAGCCAGAGCTGCGTCACTGATGCAGTCACTGTATGACTGGATACAGACTCAGATGAAAACACTGTCGCGTCACTCGGATACGGCAAAAGCGTTCGCATACCTGCTGAAACAGTGGGATAGCCTGAACGTGTACTGCAGTAATGGCTGGGTGGAAATCGACAACAACATCGCAGAGAACGCCTTAAGGGGAGTGGCCGTAGGCCGGAAAAACTGGCTGTTCGCGGGTTCTGACAGCGGTGGCGAACATGCGGCGGTGTTGTACTCGCTGATCGGCACATGCCGTCTGAACAATGTGGAGCCAGAAAAATGGCTGCGTTACGTCATTGAGCATATCCAGGACTGGCCGGCAAATCGGGTACGCGATCTGTTGCCCTGGAAAGTTGATCTGAGCTCTCAGTAAATATCAATACGGTTCTGGCGAGCCGCTTAC</t>
  </si>
  <si>
    <t xml:space="preserve">ISCro2</t>
  </si>
  <si>
    <t xml:space="preserve">ISCro2ORF1</t>
  </si>
  <si>
    <t xml:space="preserve">ISSfl9</t>
  </si>
  <si>
    <t xml:space="preserve">ISCro2 transposase [Citrobacter rodentium ICC168] &gt;gi|283786457|ref|YP_003366322.1| ISCro2 transposase [Citrobacter rodentium ICC168] &gt;gi|283787391|ref|YP_003367256.1| ISCro2 transposase [Citrobacter rodentium ICC168] &gt;gi|282947909|emb|CBG87471.1| ISCro2 transposase [Citrobacter rodentium ICC168] &gt;gi|282949911|emb|CBG89536.1| ISCro2 transposase [Citrobacter rodentium ICC168] &gt;gi|282950845|emb|CBG90522.1| ISCro2 transposase [Citrobacter rodentium ICC168]</t>
  </si>
  <si>
    <t xml:space="preserve">CTGAGGGTTCCCCATAAATAAAGACAGGCATAGAAGGTTGTGATCTACTTAGTGTTCCACCAAAAAGTAAGGTCACTCCTCTATGCCTGCTTCACAAGTTTGCCATAAATTTTTCAGCCAGTCCCTGAACTCCATTCATCAGTACCGTAAAAATGCCCTGCTCGATATGACCGTGGCCCTGACGCGTGGTGCTTCGCTTTCTCTTACCAGCATCGGCAGATACCTGCCAGGCCCCGCACGTGTTAAGCACAAGATTAAGCGTGTTGACCGGCACCTCAACAGCGACCTGATGTTCAGTGATATTCCCTCCGTCTACCGGCAGCTTGTATCCCGACTCACACACAGTCTTTCAGTTTGTGTCATTGCCGTGGACTGGAGTGGTTATCCTTCATCAGAGCTCAGTGTTTTGCGGGCAAGCTTATTGTGCGATGGCAGAGCTATTCCTCTGATGAGTAAAGTCATTTCCTCCCGCTACCAGAACAACTCTGCCGTGCAAAATGCCTTTCTCGATCAGATGGCTACTGCCATCGGCAAAGATAAGCAGGTCATTATCGTGACTGATGCAGGCTTTCGCAGCAGCTGGTTTCACCACATCCGTTCTCTGGGCTGGGATTTTGTCGGACGAGTCAGGGGCAGCCTCTATTTTCAGGTCGTCGGGGATGAAGATTGGCAGATGGCGCGGGATATTGCATCATCAACAACGGCGCGCTATCTGGGATTCGGGCGACTGGCACGCAACGCCAGTCGTGACTGTCCGGGACATTTTTACACCGTACATAAGAGGGCGACGGGCAGGAAAAGCAGCCAGCATTACCCCAGAACAGACAGGATGTACCGTAAAAATGCGCGTGAACCGTGGCTGCTTTTTACCAGCCTGATGGAATATAAGCCACGCGAGATTGTTAAAATTTATAGTCGCCGTATGCAGATAGAACAGAACTTCAGGGATGAAAAAAGCGAGCGCTATGGGTTGGGACTGCGGGCAAGTAAAAGCCGGGGGGAGAAACGAATATCCGTGCTTTGCCTGGTTGCAGTTCTCTACAGCATCATCATATGGCTGACAGGATATTACCTTGAAAGTAAGGGAATAAATCGATGGTTCCAGGCGAACAGTGAGAAATCACGCAGGGTGCTGTCGTATCTGACATTGAGTGAAAATGTCATCAGGCAGTCGCCGGGGCTCCTGTCGGGGATGAACCCCGACAGGGTATACGCCGATATGGCGAGGGCCTATCGAAACATCATTATGGTGTATTAATGATGTTTCTGGGGAACCCTCAG</t>
  </si>
  <si>
    <t xml:space="preserve">ISCro3</t>
  </si>
  <si>
    <t xml:space="preserve">ISCro3ORF1</t>
  </si>
  <si>
    <t xml:space="preserve">ISAzvi6</t>
  </si>
  <si>
    <t xml:space="preserve">ISCro3 transposase [Citrobacter rodentium ICC168] &gt;gi|283784866|ref|YP_003364731.1| ISCro3 transposase [Citrobacter rodentium ICC168] &gt;gi|283785454|ref|YP_003365319.1| ISCro3 transposase [Citrobacter rodentium ICC168] &gt;gi|283785592|ref|YP_003365457.1| ISCro3 transposase [Citrobacter rodentium ICC168] &gt;gi|283785965|ref|YP_003365830.1| ISCro3 transposase [Citrobacter rodentium ICC168] &gt;gi|283786201|ref|YP_003366066.1| ISCro3 transposase [Citrobacter rodentium ICC168] &gt;gi|283787583|ref|YP_003367448.1| ISCro3 transposase [Citrobacter rodentium ICC168] &gt;gi|283788247|ref|YP_003368112.1| ISCro3 transposase [Citrobacter rodentium ICC168] &gt;gi|282947503|emb|CBG87052.1| ISCro3 transposase [Citrobacter rodentium ICC168] &gt;gi|282948320|emb|CBG87903.1| ISCro3 transposase [Citrobacter rodentium ICC168] &gt;gi|282948908|emb|CBG88511.1| ISCro3 transposase [Citrobacter rodentium ICC168] &gt;gi|282949046|emb|CBG88649.1| ISCro3 transposase [Citrobacter rodentium ICC168] &gt;gi|282949419|emb|CBG89032.1| ISCro3 transposase [Citrobacter rodentium ICC168] &gt;gi|282949655|emb|CBG89274.1| ISCro3 transposase [Citrobacter rodentium ICC168] &gt;gi|282951037|emb|CBG90715.1| ISCro3 transposase [Citrobacter rodentium ICC168] &gt;gi|282951701|emb|CBG91402.1| ISCro3 transposase [Citrobacter rodentium ICC168]</t>
  </si>
  <si>
    <t xml:space="preserve">TAATGCCGATCAGTTAAGGATCGGTTGACCGATCCTTAATCTGCGGCACTATAACGGCTTCCACAACAGGGAGCCGTTTTCTTATGCCACTTCTCAATGACCTGCTCGATTTCAGCGACCATCCGCTGATGCCGCCCCCTTCTGCACAACTGTTTGCTCAGCATCTTCCCGTCGAATGGATACAACACTGCCTGACTCTTTCTGCACATGCGACCGTTCGCCGCCGTCGTTTACCTGGCGACATGGTTATCTGGATGGTCGTGGCTATGGCCTTCTTCCGTAATGAGTCGATTACCGATGTGGTTCGTCGTCTGAACCTGAGCGCGGATGGTGAAGCGGGGATGAACCTGCTGGCCCGCAGCGCTGTCACCCAGGCGCGTCAGCGCGTGGGTGCTGCACCGGTGGAATGGCTTTTCCGCCAGACCGCGCAGACATGGGGAACTGAGCGTTACCAGAAAGATGACTGGCATGGCCTGCAACTTTTTGCCATCGATGGCGCACAGTTCAGGACACCTGATGAACCTGAGCTGCGTGAACATTATGGCTCTGCCAACACATCCACTGAGCGGCAAAGCGCATACCCGGTAATGCGTCTGGTGGCTTTAATGAACCTGGGTAGTCACATTCTGCTGGATGCCGCGACCGCGCCTTACCGACGGAGCGAAACCCTGCTGGCCCACTCAATGCTCGTCACCATTCCGGATAACTCCATTACGCTGTTTGACAAGCTGTTCTACAGCGCAGACCTGTTGCTGTCGCTGAACCGGCAGGGTTGTAACCGCCACTGGCTGCTGCCCGCCTGGAAGAATATCGCAGCAGAAACGGAAGAAAGTTACGGTCCCGGAGACCGGCTTCTGAAACTGAAAGTGTCACCACAGGCAAGGAAAAAGAATCCTTCGCTGCCGGAATACTGGTATGCGCGGGCGGTAACTTATGAACTGAACGGAGTGGAAAAAACGGTCCTGACGTCACTTCAGGCAGACCGTTATAAGGCCAGAGAGGTGGCAGAGCTTTATCACTCAAGATGGGAAATCGAAGTCGGGTTCAGAAACCTGAAAAGCAGCCTGCTGAATAACGCTCTGGTACTGAGAAGCCGGAAGGTTGAGTTGCTGGAACAGGAGGTGTGGGGCATGTTGCTGGCTTATAATCTGATACGGCGTGAGGCAACAAAAGCAACGGAGAAACACAAAAAAGCGGCGTCGGAAATCAGCTTTAAGTTCGCGTTCCAGTTTATCGCCACAGAAATGATAGTGCTGGGAAATACGGTGTCACCGGGGACCATCCCGAAACGGCTGGAGCATCTGCGGGGGGCTCTGGAAGCGGTGTTCATAACAAAACGCCCCCGACCATCAAGGCCGAGGGCGGTTAAGATATCAAAAACCCGTTATCCGGTGAAACGCAATGCCGCACCGCTTAAGTGAACGGCATTA</t>
  </si>
  <si>
    <t xml:space="preserve">ISCsa5</t>
  </si>
  <si>
    <t xml:space="preserve">Anav/Lyns/</t>
  </si>
  <si>
    <t xml:space="preserve">ISCsa5ORF2</t>
  </si>
  <si>
    <t xml:space="preserve">ISBth16</t>
  </si>
  <si>
    <t xml:space="preserve">transposase_c_ is605 orfb family [Caldicellulosiruptor hydrothermalis 108] &gt;gi|311776730|gb|ADQ06216.1| transposase_c_ IS605 OrfB family [Caldicellulosiruptor hydrothermalis 108]</t>
  </si>
  <si>
    <t xml:space="preserve">transposase/ is605 orfb family [Caldicellulosiruptor hydrothermalis 108] &gt;gi|311776730|gb|ADQ06216.1| transposase/ IS605 OrfB family [Caldicellulosiruptor hydrothermalis 108]</t>
  </si>
  <si>
    <t xml:space="preserve">ACAAACATTCTGCAAGCAGTCTCCATCTTCTGTAAGATGGAGATGAATTGCAATTGATAAATATTTGGTTTCGGTATACAATAAAACTGGTGATGACAATGAAATTTGATACTAATAAACATTCAGTATTTCTACTATACTATCATTTGATTTTGGTGACAAAATACAGAAGAGATGTGATAGATGAGAAAATTTCAAAAAGACTAAAAGAAATTTTTGAGTATATTCAACCCAATTACAACATAACCCTGGTTGAGTGGAATCATGATAAAGACCATGTGCATGTTTTGTTCAAGGCAACTCCTACAACATCACTTTCCAAGTTTATAAATGCTTATAAAAGTGCTTCATCAAGGCTTATAAAAAAGGAATTTCCTGAAATTAGGCAAAAACTATGGAAGGAATATTTTTGGTCAAGAAGTTATTGTTTGCTAACAAGCGGTGGTGCACCGGTTGAAGTGATTAGAAAATACATTGAAAGTCAAGGTGAGAAAAGAAAATGTTGAAAGCATATAGGTATCAAATATATCCAACTAAAGCACAGGAAGAATTCTTTGAAAAGACATTTGGTTGCTGTAGATTTGTATGGAACAAGATGTTAGAAGAAAAACTGGAAGCTTTGAAACAAGGTAAAAAAGTTCCAAGAATAACTCCAGCAAGGTATAAAAAAGAATATCCTTTTCTGAAGGAAGTGGATAGTCTTGCACTTGCAAATGTTCAGCTTGAGCAGGAAAAGGCATTCAAAGACTTCTTAAAAAACTCAAAGCATTTTGGAATGCCAAAGTTTAAGAGGAAAAAAGACAAGCAGTCATACACAACGAATAACCAACAAACTAAGAGCGGAAACGAAACAATTAGGGTAGATTTTGAGAAGGGGATTTTGTATTTACCGAAGGTAAAAAGTGGAATAAAAGCAGTATTTCACAGGGAGTTTGAAGGAAAAATAAAATCAGCAACAGTTGTTAAAACAAAAGCAGGCAGGTATTATGTAAGCATACTTGTAGATGTGCAGGACCCAAGAAATAAGAGGGAAAATCGAAATTTTGAGAATGAGGTAATCAAACGAGAGAATTTCATCTGTGGAATAGATACAGGGCTTATAAGTTTTGTTACAATTGCAAATGATACAGGGATTTCGAAAATTGAATACCCAAAGTATCTGATTAAAGCTGAAAAGAGACTAAGAAGGTTGCACAGACAGTTGTCAAGAAAGAAAAAAGGTTCTAAAAACTGGGAGAAAGCAAGAGAAAGACTTGCAAAGGAATATGAATATGTAAAGAACTCAAGGGATGACTTTTTGCATAAGTTATCGAGGACCATCATAGACGAGAACCAAGTCGTGGTGGTCGAAAGTTTGAACGTAAAGGGACTATCAAAAACAAGATTATCGAAACACATTCTTGATAGTTCATGGTCAAAATTTTTGAAATATCTCAAATACAAGGCAGATTGGTATGGCAGGAAAGTCATAGAGGCAGATAGGAGATTTCCATCTTCGAAAATGTGTAGCAGATGTGGATACATCAACAAAGAGCTAAAGTTGAAAGATAGAGTGTGGAGATGTCCGAAATGCGGAACAGTCCATGATAGAGATGAAAATGCTGCAAAGAACCTGAGAAACTATGGAATTTTTTGTATAAGCAATAAGTAGGGTGGGGACCACCCGAATTTACGCCTGTGGAGATTGGACCTCTACTACTGGGGATACAGTCCCAGTAGCAAGTCTGGTCGATGAAACAGGAAGCCTCCACCTCTTTAGGTGGATGGTAGTTCAC</t>
  </si>
  <si>
    <t xml:space="preserve">ISCsa7</t>
  </si>
  <si>
    <t xml:space="preserve">ISCsa7ORF1</t>
  </si>
  <si>
    <t xml:space="preserve">ISAcar1</t>
  </si>
  <si>
    <t xml:space="preserve">transposase_c_ IS4 family protein [Caldicellulosiruptor saccharolyticus DSM 8903] &gt;gi|146295172|ref|YP_001178943.1| transposase_c_ IS4 family protein [Caldicellulosiruptor saccharolyticus DSM 8903] &gt;gi|146295384|ref|YP_001179155.1| transposase_c_ IS4 family protein [Caldicellulosiruptor saccharolyticus DSM 8903] &gt;gi|146295529|ref|YP_001179300.1| transposase_c_ IS4 family protein [Caldicellulosiruptor saccharolyticus DSM 8903] &gt;gi|146295691|ref|YP_001179462.1| transposase_c_ IS4 family protein [Caldicellulosiruptor saccharolyticus DSM 8903] &gt;gi|146295692|ref|YP_001179463.1| transposase_c_ IS4 family protein [Caldicellulosiruptor saccharolyticus DSM 8903] &gt;gi|146295845|ref|YP_001179616.1| transposase_c_ IS4 family protein [Caldicellulosiruptor saccharolyticus DSM 8903] &gt;gi|146296142|ref|YP_001179913.1| transposase_c_ IS4 family protein [Caldicellulosiruptor saccharolyticus DSM 8903] &gt;gi|146296500|ref|YP_001180271.1| transposase_c_ IS4 family protein [Caldicellulosiruptor saccharolyticus DSM 8903] &gt;gi|146296985|ref|YP_001180756.1| transposase_c_ IS4 family protein [Caldicellulosiruptor saccharolyticus DSM 8903] &gt;gi|146297099|ref|YP_001180870.1| transposase_c_ IS4 family protein [Caldicellulosiruptor saccharolyticus DSM 8903] &gt;gi|146297183|ref|YP_001180954.1| transposase_c_ IS4 family protein [Caldicellulosiruptor saccharolyticus DSM 8903] &gt;gi|146297321|ref|YP_001181092.1| transposase_c_ IS4 family protein [Caldicellulosiruptor saccharolyticus DSM 8903] &gt;gi|145408697|gb|ABP65701.1| transposase_c_ IS4 family protein [Caldicellulosiruptor saccharolyticus DSM 8903] &gt;gi|145408748|gb|ABP65752.1| transposase_c_ IS4 family protein [Caldicellulosiruptor saccharolyticus DSM 8903] &gt;gi|145408960|gb|ABP65964.1| transposase_c_ IS4 family protein [Caldicellulosiruptor saccharolyticus DSM 8903] &gt;gi|145409105|gb|ABP66109.1| transposase_c_ IS4 family protein [Caldicellulosiruptor saccharolyticus DSM 8903] &gt;gi|145409267|gb|ABP66271.1| transposase_c_ IS4 family protein [Caldicellulosiruptor saccharolyticus DSM 8903] &gt;gi|145409268|gb|ABP66272.1| transposase_c_ IS4 family protein [Caldicellulosiruptor saccharolyticus DSM 8903] &gt;gi|145409421|gb|ABP66425.1| transposase_c_ IS4 family protein [Caldicellulosiruptor saccharolyticus DSM 8903] &gt;gi|145409718|gb|ABP66722.1| transposase_c_ IS4 family protein [Caldicellulosiruptor saccharolyticus DSM 8903] &gt;gi|145410076|gb|ABP67080.1| transposase_c_ IS4 family protein [Caldicellulosiruptor saccharolyticus DSM 8903] &gt;gi|145410561|gb|ABP67565.1| transposase_c_ IS4 family protein [Caldicellulosiruptor saccharolyticus DSM 8903] &gt;gi|145410675|gb|ABP67679.1| transposase_c_ IS4 family protein [Caldicellulosiruptor saccharolyticus DSM 8903] &gt;gi|145410759|gb|ABP67763.1| transposase_c_ IS4 family protein [Caldicellulosiruptor saccharolyticus DSM 8903] &gt;gi|145410897|gb|ABP67901.1| transposase_c_ IS4 family protein [Caldicellulosiruptor saccharolyticus DSM 8903]</t>
  </si>
  <si>
    <t xml:space="preserve">transposase/ IS4 family protein [Caldicellulosiruptor saccharolyticus DSM 8903] &gt;gi|146295172|ref|YP_001178943.1| transposase/ IS4 family protein [Caldicellulosiruptor saccharolyticus DSM 8903] &gt;gi|146295384|ref|YP_001179155.1| transposase/ IS4 family protein [Caldicellulosiruptor saccharolyticus DSM 8903] &gt;gi|146295529|ref|YP_001179300.1| transposase/ IS4 family protein [Caldicellulosiruptor saccharolyticus DSM 8903] &gt;gi|146295691|ref|YP_001179462.1| transposase/ IS4 family protein [Caldicellulosiruptor saccharolyticus DSM 8903] &gt;gi|146295692|ref|YP_001179463.1| transposase/ IS4 family protein [Caldicellulosiruptor saccharolyticus DSM 8903] &gt;gi|146295845|ref|YP_001179616.1| transposase/ IS4 family protein [Caldicellulosiruptor saccharolyticus DSM 8903] &gt;gi|146296142|ref|YP_001179913.1| transposase/ IS4 family protein [Caldicellulosiruptor saccharolyticus DSM 8903] &gt;gi|146296500|ref|YP_001180271.1| transposase/ IS4 family protein [Caldicellulosiruptor saccharolyticus DSM 8903] &gt;gi|146296985|ref|YP_001180756.1| transposase/ IS4 family protein [Caldicellulosiruptor saccharolyticus DSM 8903] &gt;gi|146297099|ref|YP_001180870.1| transposase/ IS4 family protein [Caldicellulosiruptor saccharolyticus DSM 8903] &gt;gi|146297183|ref|YP_001180954.1| transposase/ IS4 family protein [Caldicellulosiruptor saccharolyticus DSM 8903] &gt;gi|146297321|ref|YP_001181092.1| transposase/ IS4 family protein [Caldicellulosiruptor saccharolyticus DSM 8903] &gt;gi|145408697|gb|ABP65701.1| transposase/ IS4 family protein [Caldicellulosiruptor saccharolyticus DSM 8903] &gt;gi|145408748|gb|ABP65752.1| transposase/ IS4 family protein [Caldicellulosiruptor saccharolyticus DSM 8903] &gt;gi|145408960|gb|ABP65964.1| transposase/ IS4 family protein [Caldicellulosiruptor saccharolyticus DSM 8903] &gt;gi|145409105|gb|ABP66109.1| transposase/ IS4 family protein [Caldicellulosiruptor saccharolyticus DSM 8903] &gt;gi|145409267|gb|ABP66271.1| transposase/ IS4 family protein [Caldicellulosiruptor saccharolyticus DSM 8903] &gt;gi|145409268|gb|ABP66272.1| transposase/ IS4 family protein [Caldicellulosiruptor saccharolyticus DSM 8903] &gt;gi|145409421|gb|ABP66425.1| transposase/ IS4 family protein [Caldicellulosiruptor saccharolyticus DSM 8903] &gt;gi|145409718|gb|ABP66722.1| transposase/ IS4 family protein [Caldicellulosiruptor saccharolyticus DSM 8903] &gt;gi|145410076|gb|ABP67080.1| transposase/ IS4 family protein [Caldicellulosiruptor saccharolyticus DSM 8903] &gt;gi|145410561|gb|ABP67565.1| transposase/ IS4 family protein [Caldicellulosiruptor saccharolyticus DSM 8903] &gt;gi|145410675|gb|ABP67679.1| transposase/ IS4 family protein [Caldicellulosiruptor saccharolyticus DSM 8903] &gt;gi|145410759|gb|ABP67763.1| transposase/ IS4 family protein [Caldicellulosiruptor saccharolyticus DSM 8903] &gt;gi|145410897|gb|ABP67901.1| transposase/ IS4 family protein [Caldicellulosiruptor saccharolyticus DSM 8903]</t>
  </si>
  <si>
    <t xml:space="preserve">TTAGCTTGTTGAATAAAACAGATTAACAGAAAAGACAATAAATAGATATATATAAAAAGCCATCCTCCTTAAGGTAAAATTATAGCAAGAGAAGACTAAAAACACGTAACTAAGGAGGATGGCAATGACTAATTTTATTAAAACACAAAAACAAAAATTTTTAAAGATACTTATGACAATTGAGAAAGTAATAAAAGCCTTGGGATTAAAGATAAAAAGTAGCAGGAGAGGAAGACCGAAGAAATTTAAGCTAAGCCATATAATAGCTTGTTTTGTTTACAAAGTCAAAAACAAGATAAACAGTTTCAGGGAATTAGAATACAAGATAAATGAAGATGAAGAATTTAAAAAGGCTATAGGGATAGAAAAGAGCCCCGATCATACATATTTTTCGAAATGGGCAAAAGTAATTGAAGAAGAATATATAGAAGGGATAGCAAGAATTTTAGTGAGAGAAATAGATCCGCAGACAAAAGTTTGTGCTATAGATTCTACACCTTTGAGAAGCTCGAGGGGTGACAAAGAGGCAGAAGTAGGAGTATGTGTTAGTTTAGGTTTTTACAATGGGTATAAATTACATGTGTTAGCAACAGTTGAAAGCGAGGTTATACCTATAGTATGGTGGTTGACATGTGCAAATATCCATGACAGTAAAGTAGTAGAACTTTTGTATGAAGCTAAGATATTTGGACCTGAAGTGATATTGGCAGATGCAGGTTATGATTGTGCGAAATGGTTTGAGGTGTCAGATAGACTTGGGATGAAGTTTGTAGCGGCGGTAAATAAGAGAAATAGTAAGGATTTCAGTAATGTAAAAAATATTTTGAGGATAAAAAATATGGAATTTTTAAGAAGCGAAGAAGGACAAAAGTTATATAAGCAGAGGACAAAAATAGAAAGATTATTTGGTAAGTTAAAAGGAGAATACAATTTAGAACAAGTAAGGTTAAGAGGTTTTAGAACATATAAGAAGCATGTAGACTGGATTATGATTACTTATTTGATAGAGGTCTATATTCAAAAAATTGAAAACTGTAAATTTTCTTTTAAATACACGTGGAATAATTTATAGTTCTATATAGTAACATTAATGGTATAATTATTTATTCAACAACTTG</t>
  </si>
  <si>
    <t xml:space="preserve">ISCth11</t>
  </si>
  <si>
    <t xml:space="preserve">ISCth11ORF3</t>
  </si>
  <si>
    <t xml:space="preserve">ISDeal1</t>
  </si>
  <si>
    <t xml:space="preserve">transposase IS66 [Clostridium thermocellum ATCC 27405] &gt;gi|125713260|gb|ABN51752.1| transposase IS66 [Clostridium thermocellum ATCC 27405]</t>
  </si>
  <si>
    <t xml:space="preserve">hypothetical protein [Escherichia coli O157:H7 str. EDL933] &gt;gi|15801389|ref|NP_287406.1| hypothetical protein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transposase [Lactobacillus casei ATCC 334] &gt;gi|116494599|ref|YP_806333.1| transposase [Lactobacillus casei ATCC 334] &gt;gi|116495622|ref|YP_807356.1| transposase [Lactobacillus casei ATCC 334] &gt;gi|191637228|ref|YP_001986394.1| transposase [Lactobacillus casei BL23] &gt;gi|191637710|ref|YP_001986876.1| transposase [Lactobacillus casei BL23] &gt;gi|385818940|ref|YP_005855327.1| Integron integrase [Lactobacillus casei LC2W] &gt;gi|385819444|ref|YP_005855831.1| Integron integrase [Lactobacillus casei LC2W] &gt;gi|385822111|ref|YP_005858453.1| Integron integrase [Lactobacillus casei BD-II] &gt;gi|385822607|ref|YP_005858949.1| Integron integrase [Lactobacillus casei BD-II] &gt;gi|116104524|gb|ABJ69666.1| Transposase [Lactobacillus casei ATCC 334] &gt;gi|116104749|gb|ABJ69891.1| Transposase [Lactobacillus casei ATCC 334] &gt;gi|116105772|gb|ABJ70914.1| Transposase [Lactobacillus casei ATCC 334] &gt;gi|190711530|emb|CAQ65536.1| Transposase [Lactobacillus casei BL23] &gt;gi|190712012|emb|CAQ66018.1| Transposase [Lactobacillus casei BL23] &gt;gi|327381267|gb|AEA52743.1| Integron integrase [Lactobacillus casei LC2W] &gt;gi|327381771|gb|AEA53247.1| Integron integrase [Lactobacillus casei LC2W] &gt;gi|327384438|gb|AEA55912.1| Integron integrase [Lactobacillus casei BD-II] &gt;gi|327384934|gb|AEA56408.1| Integron integrase [Lactobacillus casei BD-II]</t>
  </si>
  <si>
    <t xml:space="preserve">putative cytOchrome o ubiquinol oxidase/ subunit I [Clostridium hathewayi DSM 13479] &gt;gi|288868274|gb|EFD00573.1| putative cytOchrome o ubiquinol oxidase/ subunit I [Clostridium hathewayi DSM 13479]</t>
  </si>
  <si>
    <t xml:space="preserve">GTAAGCGTCCAATAAGACAGTGTATAGAAATTCCCCCTGGACTATGAGACAATACTCTAAATCTAGATTTTTTAGAGTTTTTCGACTAACTTGAAAAACTCCAAAGGAGGATTTAGAGTTGAATACCAGAGCAGTTACCCAAAAGTACAGATTAAATAAGTGGACCGACATCATACGTGAATGCCGGAGCAGTGGCCAGACAGTTACTGCATGGTGTACAGAACACGATATCAATCCAAAGAGTTACTACTACTGGTTGAAAAAAGTCCGATTAGCTGCATGTGAAGCCCTTACGCCCATAAATTCAGAAAATAGCCTAATAGTACCAATCGACATTTCAACGCAAACTACACACAGTAATTCCGAAATAAAGAGCATGTCATCTGATATAGTTATCCGCATCGGCTCAATAACTCTTGAACTAAGCAATAACGCATCTGCTGCGTTGATTGAGAATACACTGAGGGCGATACAGAATGTTAGGTGACATCTCCAAGGCTGAAAAGATCTATATAGCCTGCGGGTATACAGACATGCGGAAAGCTATTGACGGACTGGCAGCTATTGTTCAACAGAACTTTCAGTTGAACCCATTCCAGAACAGTCTGTTTCTCTTTTGTGGCCGGCGGCGGGATCGGATGAAAGCGCTCTATTGGGAAGGCGACGGTTTTGTTCTCCTATACAAGCGCCTGGAAAACGGAAAATTTCAATGGCCCATGAATGCTGATGCGGTTCGGGCACTCACCCCCCAGGAATTCCGTTGGCTGCTTGAAGGCCTCTCAATTGACCAGCCTAAAGCAGTAAAAAAGATAGAGATAGGAGCCTGCATTTAACAGGAAAAAAATGTCGCCAGGCCGCATATTTACTGGATTTCCTGGCTATTTCGTGATATAATTGATATATCAAAAAACAGCGAGGAAACAGTATTTTATGAGCACAGCAGAGCAGATAGCAACCCTGGAAAACCGCATAAACGAGTTGGAGCTGGAAAACAAACGGCTTCATGAAACAGTTGCTTATCTGACTCGTAAGCTGTACGGCAGAAGTTCTGAGAAGACATCAGCCCTTTCTGTGGGGCAGGTGTCTCTTTTTGATGAAGCAGAGGTTTATGCTGTTCCGCAGGCACCGGAGCCTGATCTTAAAGAAGTACAGGGCTACATTAGAAGGAAGTACAAGGGCCAGAGGACTGATCTTTTAAAAGACATCCCTCATGACAAACGTCTCTGTACACTTGCAGAAGAAGACCGCTATTGTGAGGCTTGCGGAACAGACCTCGTTTCTGTCGGAAAAGAATTCATCCGCACTGAGATCGAATTCATTCCTGCTAAGATCCGGGTAATCGACTATTACCGTGAAACCTTTGAATGCCGTACCTGTCGCAAAAATGGAGAGCCATATATGGAAAAGTCGCCAATGCCATATCCTGTGATTCAGCATTCTATGGCATCTCCTTCTACTGTAGCATGGATTATGCATCAGAAGTTTGTAAACCATCTCCCTCTTTACCGCCAGGAAAATGAGTGGAAGATGCTGGGTGTCAATTTAAAGCGGGAGACTATGTCCAACTGGATTCTGGCTGCAGCTCGTGACTGGCTGATGCCATTGGTGGATTTGATGCATAAAAAACTCCTGCAGGAAAAATACCTGCATGCCGACGAAACCACGGTTCAGGTGCTAAATGAGGAAGGCCGGAGCAACACCACGAACTCATACATGTGGGTATACAGTAGCGGGAAGTACTGTAAAAAGCAGATCAGGCTCTTCCAGTACCAGCCCGGGCGTAATGGTAAATATCCTCAGGAATTCCTTAAAGGGTTCAGTGGATTTCTACATACAGATGCTTACTCCGGGTATAAGAAAGTTCCGGAGATTACAAGGTGTATGTGTTGGACACATCTTCGGCGATATTTCCGGGATGCACTTCCGAAAGATACCCAGAGTCCGGAAGCAACCATTCCAAGCCAGGGAATAAGATTCTGCAACAAGCTGTTTGAAATTGAAGAGACTCTTGAAAAACTTACTCAGGAGCAGCGAAGATTGGAGCGTCTGAAACAGGAAACACCCGTTTTAGAGGCCTTTTGGTCGTGGGTTGATTCGGTTAAAGACAAGGTCCTGCCAAAGTCTAAAATAGGTGAAGCCATTCAATATGCCCTGAATAACAAGGAAGACTTCATGAACTATCTTTTAGACGGTAACTGCTCCATATCTAATAACCTCTCGGAGAACAGCATTCGTCCCTTTACCCTGGGAAGAAAAAACTGGCTGTTCAGCGGAAGCCCGAGAGGAGCGGATGCAAGCGCTGCTGTTTATAGCATTGTCGAAAGTGCTAAGGCTAACGATATTAACCCATATAAATATCTTTATTACATCTTTAGCGAACTACCGGGTGTGCAGTTCGGCCAGAATCCTGAATTCCTGGAAGATTATCTCCCATGGAGTCCCGATGTACAAGCCGCCTGTAAATAGTGCAAAAACTTATTTTATATGAGTTTTTGCTTTTTTTCTATACACCGTGTTATTAGACGCTTAC</t>
  </si>
  <si>
    <t xml:space="preserve">Crow/Nosp/Trie/</t>
  </si>
  <si>
    <t xml:space="preserve">conserved hypothetical protein [Crocosphaera watsonii WH 8501] &gt;gi|67857301|gb|EAM52541.1| conserved hypothetical protein [Crocosphaera watsonii WH 8501]</t>
  </si>
  <si>
    <t xml:space="preserve">similar to Transposase [Crocosphaera watsonii WH 8501] &gt;gi|67924259|ref|ZP_00517697.1| similar to Transposase [Crocosphaera watsonii WH 8501] &gt;gi|67853908|gb|EAM49229.1| similar to Transposase [Crocosphaera watsonii WH 8501] &gt;gi|67855458|gb|EAM50713.1| similar to Transposase [Crocosphaera watsonii WH 8501]</t>
  </si>
  <si>
    <t xml:space="preserve">CCCAGATTCCGCACTTCAAAAAGTAGCATTAAATACTACAAGCCTGGGGTTAATAATTAAGTATAATTGCTTAAGCCCTTGAAGACAAAAAAGTGGGATAATTGTTTAAGTTGTTTCCTCTGTAAAAAAAGAGCGAAAAATGTCTTATTTAGAAGAAATACAAGTTAAAAATTTAGACCATTTAGGGATAGTAGCTGGTTTAATTGATGAAATAGGAATAGTCAAAATAATTAATAATAAATTAGGAATAGATGTTAGAGAAAAAATCTCAGCAGGTACAGTAGTTAAGTCTATTTTAATCAATGGACTAGGATTTGTTTCAAGACCTCTATATTTATTCAGTCAGTTTTTTCAAGATAAAGCTATTGAGAAATTGTTAGGAGAAAGAATTAAACCTGATTACCTTAATGATGATAAAATTGGGAGAGTAATGGATGAATTATATAAATATGGACTAAATGATATTTTTATTGAAGTAGTTTTAGAAGTAATTAAAAAATTTAAAATAGACCTTAAATACTCCCATTTAGATTCCACATCATTTCATTTAGATGGAGAATATAAAAGGGAAGAAGATAAAGAGAAACAGGAAGAAGAAAAAATTATTAAAGAAAGACCAATTTTTATTAAGAAAGGATATTCTCGGGATCATAGACCAGACTTAAAACAATGTGTCTTGGATTTAATAACAAGCCAAGATGGAGATATTCCATTATTTGTGAGAGTAGGAGATGGAAATGAATCTGATAAATCTGTATTTGGAAAAGTTTTAGTAGAATTCAAAAAGCAAATAAAGTTTGATAGTATCATGGTTTGTGATAGTGCTTTATATGGTCAAGAAAATCTCCAACTAATCCAACATTTAAAATGGATAACGAGAGTTCCAATGACCATAAAAAAAGCAAAAGAATTAGTGCAAAATATAGAGGTGGAAGAAGTAAAAGATGAAGATAAAGAAAAAAGAAGTGACCTAAATTTAGAAAGTTATACCTGGAAAGAAGAAATTGTTACTTATGGTGGAATCAAGCAAACTTGGTTAATAGTCTTGAGTGAAAAAAGACAGAAAAGTGATTTGGAAAAACTAGAAAAACAACTTTCCCAAGAAGAGAAGAAATCCCAAAAATTTCTTAAAGAAATACAATCTGAAGAATTTGAACATCCTCAAGCTGCTCGATATAAATTAAAAGCTATTAATAAAAAATTGAGATTGTTGGAAATAAAAGAAGTTGAACTGACTGAAACTTACTCGAAAAAAAAGGAAAAGATTTATAAAATGATTAGTCTGATCATCAAAAAAGATGAAGAGATAAGTAGAAAGACTAAAGAAGCAGGAAAATTTATTTTAGCAACTAACTTAGTAGAGGAAAATAAATTAGAAGCTAGTGAAATTCTGATAACTTATAAAAACCAGCAATCTACGGAAAGAGGATTTCGATTTTTGAAAGATCCCTTATTTTTTACTGATAGTTTCTTCGTTGAAAAACCAGAAAGAATAGAAACAATGTTATTTTTAATGTCTTTGTGTTTGTTGATTTATAACTTGGGGCAAAGAGAATTAAGAAATTGTTTAAAAAGAGTCAAAAAAGGAATAAATAATCAAGTAGGGAAAGTAACATTGCGTCCGACTTTGAGGTGGATATTTCAATGTTTTCAAGGTATTCATTATGTGATTTTAAACGGAGTTGAACAAATTGTCAATTTAACAGAAGAAAGGCGTTTTATATTGAGTTTATTACCTGCATCTTGTCAAAGATATTATCTATAAATTGAATTGGATAAAGCAAAAATAATAAAAGAATAAGAGTCTAATGATATCAAATGAGAAGAGGAAACTCTCCTTCGTTTGTGCTGAGTCTTGCTAAGTTTTCAATGAGTATAAATCTTCTTAATTTGATTATTTTTCCTAAAAATTTAATGAAAAGAGAAATATTCTTGCCCAGGTATGATTTTCGGACTTTTTAAAACTATGTATTTTTTTATACTACATTTTGAAGTGCGGAATCTGGG</t>
  </si>
  <si>
    <t xml:space="preserve">Crow/Cya7822/</t>
  </si>
  <si>
    <t xml:space="preserve">GGGTTTGCTGAATAAAAGCAAAACCCTATTCTTTAAAAGGTTACACCCATATTCGCGATCGCAAAAAAGATCAGCTTTGTCGGCTACAAACCGCTATAATTGGTAGAAACACCTCCCAGTTGTTGGTCAAGAACAAATGTATCGAAAAGAGGAGCAACCTTTACCGCCCCCAGAAAAATTTGAATTACCTTTCGAGGGCAAATTGTCCCCCAATAATCGTTGGGTAATCATGGCAGAGTTGATACCTTGGGATGATTTTGAGGAAGAATATGCTAAACTTTTTTCAGCAGAA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AAATTGCTAGAAAGGAATACTTAAAAGTAGCTAAAAAACGAAAAGTATCTTATCAAGAAAGAAGAAAAGCTATCGGGAAACAGTTAAAATACCTTAAGAAAAATTTAGGAAATATAGAAGACTTAATTCAAGCTGGGGCTTCCCTGGAAAATCTGAGTAAAAGACAGAAAAATTGTCTAGAGACTATCAAAAAAGTTTATGAACAACAACAGTCAATGTGGGAGAATAAGACCCAGAGTGTTCCTCAAAGAATTGTAAGTTTAACTCAACCGCATATTCGTCCAATAGTGAGGGGAAAAGCAGGAAAACCAATAGAGTTTGGAGCTAAACTCTCAGTAAGCTGTGTAGATAACTATGTGTTTCTAGAAAAAATAAGTTGGGAAAATTTCAATGAATCTTGTCATTTAAAAGAACAAGTAGAAAAGTATAAAGAAACGTTTGGCTATTATCCCGAATCTGTCCATGTAGATAAAATTTATCGAACTAGGGAAAACAGAAATTGGTGTAAGGAAAGAGGGATAAGAATCAGTGGTCCGAAGTTAGGAAGACCTCCGAAAAATGTCAGTGAAGAAGAAAAGAAACAAG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GAAAGTGGCATAAATTTTGGAGAAACTTTTTCAGCAAACCC</t>
  </si>
  <si>
    <t xml:space="preserve">ISCwa3</t>
  </si>
  <si>
    <t xml:space="preserve">Crow/Cya51142/Mica/Trie/</t>
  </si>
  <si>
    <t xml:space="preserve">ISCwa3ORF1</t>
  </si>
  <si>
    <t xml:space="preserve">ISCysp8</t>
  </si>
  <si>
    <t xml:space="preserve">Transposase_c_ IS4 [Crocosphaera watsonii WH 8501] &gt;gi|67853223|gb|EAM48592.1| Transposase_c_ IS4 [Crocosphaera watsonii WH 8501]</t>
  </si>
  <si>
    <t xml:space="preserve">Transposase/ IS4 [Crocosphaera watsonii WH 8501] &gt;gi|67853223|gb|EAM48592.1| Transposase/ IS4 [Crocosphaera watsonii WH 8501]</t>
  </si>
  <si>
    <t xml:space="preserve">CAGGGCAATCGCATTTAATTTTTGTTAAGCTCTATTGACAAAATAAACTTAGCGTAAGTCAGGGACAAAGCAGTCAGCAATCGTTTTTAGTTTTTAATAATTTTTTAATATTTGTTGACCATCAAGTTAGGGATAATAATTGAACTTAGTTGTTAGATAATTATTAATGAAACTTCGCCCTAAAACAGCAATTTCTGATTTTTTTAGTGATATTGAAGACCCGCGCGTCGAGCGACACAAAAAACATCAATTAATCGATATTATTACCAATACTATCTGTGCGGTTATCTCTGGAGTCGAGCATTGGACAGAGATTGAATCTTATGGTAAAGTTAAACAGAAATGGTTTAAAAAGTTTTTAAAATCACCTCATAGCATCCCTTCTCACGACACATTCTCAAGAGTTTTTCAAATCCTTAATACTGAAGAATTACAAAGATGTTTTTTAAACTGGACACAATCAGTTTTTGAACTAAGTGAGAGCGAAATTATTCCAATTGATGGCAAAACTTTACGTCATTCTTATGATACAGCCTCCGAGAAAAAAGCGATTCATATGGTAAGTGCTTGGTCAACCAAAAATAAGTTAGTATTAGGTCAATTAAAAGTCGATAAAAAATCGAATGAAATAACAGCTATTCCTTCTTTATTAAAGAAGCTTAAAATAAAAGGATGTATAGTTACTCTTGATGCAATGGGGTGTCAGAAGAAGATTGTCGAACAAATTATTGAGCAAGATGCTGATTATTTAATCGCTTTAAAAAAGAATCAATCTAGTCTCTATGAAGCCTCTGAAGAACTTTTTATTAAGGCTTTAGCGTTTAATAGTTCAGGATTAAATCCTGAAAGTTTTTCTGAAGATAATTTTTCTCATGGACGAGAAGAAACTAGAGCTATTACTGTTTTAAATAATAGTTCATATTTAGTTGATCCTAAATCAAAGTGGAAAAATTTAAAATCAATTATTAGAGTTGATTCCTTACGAGTTGATCATAAAGGAAAGGTTAAATTTGAACAAAGATACTTTATTAGTAGTTTGGTTTTAGATGCAAAATCTTTTGCTAAAATAATCAGAACTCATTGGAGTATAGAAAATCAATTAAACTGGGTTCTCGATGTACAATTTAACGAAGATGATTCAAGAATTAGAAAAGAAAATTCTCCTGAAAACATGGCAATTATTAGACAATTAGCCTTAAGTTTACTAAATCAAGATCCTACTTCAAAAAAATCCCTTAAAAGTAAACAAAATAAAGCAAGTTGGGATAATGATTATCTTCTTCAAATTTTAGCTGTTTAATCAATTTTTTATTCGATAACCAAATCCCTTAAACTTAACATCAAACTCTCTGAAGTTTGATGGATTCTTCTATTAAAAAATAATCCTCAGTAACTGGAAAGTTCATTTATTAGCGATCGCCGTCTGAAAAAAAATTCACAGGGACAGTTAAAAACCAGGGTCAGCCTTCTTTTCCAAAATTAAATGCGATTGCCCTG</t>
  </si>
  <si>
    <t xml:space="preserve">Transposase IS66 [Crocosphaera watsonii WH 8501] &gt;gi|67854137|gb|EAM49445.1| Transposase IS66 [Crocosphaera watsonii WH 8501]</t>
  </si>
  <si>
    <t xml:space="preserve">GTAATTGCTCACCGCAATAAAGAATCTGTCTTGACAACATAAAGGTAAAATCGGGGATTTTTATGTATAGTGGGGGTTATGACCACAAATGCTACCATTGATTCAAAGCTAGTTAGAGCTATCGCCGATGAACAGTTGGCGAACAATGTCTTCATGATTGAGTGGCTAGTCAAGGCACAACAACAGTTATCTCTTCAACAAAGACTGATTGACCAGCAACAACAACAAATCTCTACACAACAGCAAGAAATTGAAAAATTGAAAGAAGAGAGAGATAAGCTAAAAAACCGTAACTCAAAAAACAGTTCAGTCCCCCCATCATCAGACCAACTAAAAAAGCCTTCTGACAAAAAGAAACGCAAAAAAGGATTTAAACGCGGACCAAAATATGACCACCCAGGGAAGACCCGTAATGGTTTTGGTCAGCCCGATAAGATAGTCCCTTTAGAACTAGAAAACTGTCCTGTTTGTGGGGGTTCAGTGGAACGAGATGAAGTAGTTCCCGAAAAAGTCCAGCAAGTGGCTGAAGTAGTAGACCAACCCATAGAAATCAGGGAATATCGTCGCGGATTCTATAAATGTCCTAGTTGTGGATGGTCAGATTACAGTCCTGTTCCATTGGGAGTTAAAGAAGGATTCAGTTATGGGGCGCGATTAAGTAGCATCGTGGGCTGGCTTGGCTATGGGGGTAATCTTACATGGCGTAAACAGGAACATTTTATAGAGTATGTCTTTGGCATTCCCATTTCTCAAGGGAGCCTTGCCAAAATGCACAAATGGTTTCAAGAAAGTTTAGAACCCTTGACCCAACAGTGGTTAAAGTACATCCAGCAGCCAGGAATCCGATGTGTTGACGAAACCAGTTATTGCATCGATGGCATCAAGTATTGGGTTTGGGTAGCCACATCAAATGAGGTCTGTGTGTTGATGTTGGCTCCCACTAGAAGCTCCGCAGAAGTCGAGAAATTGTTAGGAGCAGATTTTAAGGGCATCCTCACCAGTGACTGCTATAGTGCCTACTTTAGACAAAGTGCGATGGCCAAACAGAAATGTCTGGCACATTTAGAACGAGAGTTAGAGTCCCTTAAAACCAGTCGTTTTCAAGCGAATCGAGAATTTGCTGCCGATGTACAGCAAGTTTTAGCAACCGCCCGTATCCATTATCGTCATTATCATGGTCGAAATTTAACCCTTGAAGACTTAGGCTCCAAAAGAACAGAAGTCGAGAACTCACTGCAAAAGATTTTTAAAGCAACTCCCAAAAAAGGATGGCCTTATGATGCACAAAGATTGATTAACCGTCTCAAACGTCATTGGGAAGAGTGGTTCACCTTTCTAACTTATCCTGAAGTCAAACCAGATAATAATGATGCTGAGAGAGCTTTACGTCCCATTGTCATTCACCGCAAAGTAAGTGGGGGAGCAAGAAGCGACTGGGGTGCAGAGTTAGTCACCCAAATGTTCAGTTTTTTAGAGACCATGAGATTACAGGGGCAAAATGCCATTGTCCAATTATGCGAATTATTTTCATTAGCTGGTCGGAGTCCCCCAGGATTAGAGATGTAAAAGGCTCCGGAGCCGATGGGGGATAGATTTTTCTTGATCGCCCTATCTCTCTGCACAAAAATAAACAGGGTTAGCGGATAATCTCCGCTAACAAAAAACTATCTTACTATTCTTTTTTTCTCATATTGTTGTTTTTATTTGAGGTTTTTAAAAGACTTGATTCTGGGAATGTTAGTCATTAAAATAGCCGTAATAAATTAGCTTAAATTTTACGCTAAATCACAGGGCTTATATTTTTGTTGACTCAACTGATGTTGTTTGTAGTGCTTTTCAATAAGACTTTTTTGTTGCGGTGAGCAGTTAC</t>
  </si>
  <si>
    <t xml:space="preserve">Transposase_c_ IS4 [Crocosphaera watsonii WH 8501] &gt;gi|67921197|ref|ZP_00514716.1| Transposase_c_ IS4 [Crocosphaera watsonii WH 8501] &gt;gi|67857314|gb|EAM52554.1| Transposase_c_ IS4 [Crocosphaera watsonii WH 8501] &gt;gi|67857769|gb|EAM53008.1| Transposase_c_ IS4 [Crocosphaera watsonii WH 8501]</t>
  </si>
  <si>
    <t xml:space="preserve">Transposase/ IS4 [Crocosphaera watsonii WH 8501] &gt;gi|67921197|ref|ZP_00514716.1| Transposase/ IS4 [Crocosphaera watsonii WH 8501] &gt;gi|67857314|gb|EAM52554.1| Transposase/ IS4 [Crocosphaera watsonii WH 8501] &gt;gi|67857769|gb|EAM53008.1| Transposase/ IS4 [Crocosphaera watsonii WH 8501]</t>
  </si>
  <si>
    <t xml:space="preserve">CCCGAATTTCTCACAAAATCTGCGATCGCCAAACACAGAAGCCTTACAGGAAGTGGGTTTGAACAGAGCGATCGCAGATTTCCCCAACCAACAGTCTGTTGTCAGATTTTAAGTTAAAATCAACCCGAATTAGACAAAGATGAAAAGATAAATCAATCACTCATTTTTCCAAAAAAATTATTAATAAAATCTCTAATAGTACTAGATTGTTAGAATAAAATATGCTATAATTTAATTATTAAAGCAATTTATCTTAAACTGATTTAATGAGTCCCAGTCATCCCCGAACCCCTCGTCAAGTAATCAACTTTAGTAAACAGAAAGGAAAAGAAATAATCGCTAATTTTGATGGGGGACTAATCACTTCAGATGCGGGGATTGTCTGGATAGCTGAGTTGGATAAAAAACTGGGAATTACGGAGAAGTTTGGTAACTGTTTTCAAGATCATCGTCATCAATCTTATGTAGATCATTCCGTTCATGAGTTATTAGCACAAAGGCTTTATGGAATTATTTTAGGCTATGAAGATGTCAATGACCATGATAAATTACGTCACGATCCTGCCCTTAAGATCGCTTTAGAAAAGCTTAATGAACTTGAAGATAAAAAGGGATGGTTAGCTGGAAAAAGTACAATTAATAGATTGGAATATTGTCCTGAGACTATTCTCGACCAAAAAACGAGTCGTTATCATAAAATAGAACCCAACTTTGAAGCCATTGAAAAATCTTTTGTCGAATTTTGTTTAGAGTCTTATAAAAAACCTCCCTTAAGTATTATATTAGATATGGATGTCACGGATGACCAAGTACATGGTAATCAAGAAGGGGCATTTTTTAATAGTTATTATCACGGAGTATGTTATGCTCCTTTATATATTTTCTGTGGGCATCATTTATTAGTGGCTAAACTTCGTTCATCTAATGTAGATCCAGCCGATGGAGCCTTAGACGAATTACAAAGAATTATCGGACTAATTAGAGAAAAATGGTCAGAGACTCATATCCTAGTTAGGGGTGATAGTGCCTATGCCCGTGAAGAAATCTTCTATTTTTGTGAAAATCAGCCTTTAGTTGATTATGTTATAGCTATGGGAACAAATGGCGTTCTTAAGTTACGAGCGGATGATGTAATTGAAAAAGCCAAACATGAATATGAAAAAAAACTAGCTCCAATAACTGAATTAATGGATAGTTTATTTCAGAAAAAAGAAGATTTAGAAGAAGTTAAAAAATTAGTACCAATTTCTACTTGGTATCGCTCTATTCGTTATAAAACAGAAAAGTCATGGAGTTGTCAAAGAAGAGTAGTGACAAAAGTTTGTTATGGAAGTGATGGCTTAAAAATGCGCCATGTGGTGACATCTTTGCCCGCTTCAAAAATTCCACCCTCAAAACTTTATACAAAAAAATACTGTCCGAGAGGCGAGATGGAAAATCGGATTAAAGAACAACAATTAGACTTGTTAGCTGATAGAACTTCAACTCAAACATTTCAAAGTAATCAACTAAGATTATGGATACATTCCTGGGCTTATGTTCTCATAAATGCTTTTCGTCAACACTGTTTAAAAAAAACTTCATTGGCTAAAGCAACTGTGGGAAGAATACGTCTAAATCTTCTTAAGTTGGGAGCCAGAATAAAGATTAGTTGTAGAAGAATTATTATCGCTATAGCTAGTGCTTGTCCTTATCAAGATATTTTGTCTATTGCTAACAAAAGAATTAAAACTATTCCTAATACTGGATAAGTAGAATAAGTTGTTTTCTAAAAAAGATATCTATCATAAGTTGTTGACTGACTGATACTTTCATTTAGTCTTATTTATCGTGGAGAAAATCAAAAGTTAATATAATTATTCCCTCTTAAACTCAATTTTTGGATAATCAAAGTCAATTTTTTTATTCATCTATATTCAAAATTTCTATTAGTCCTAAAAATTATCATTTTTCATCTCTGGATTGGGCTTTCAAATTAATTTGTGAGAAATCCGGG</t>
  </si>
  <si>
    <t xml:space="preserve">Crow/Cya51142/Cya8801/Cya8802/scys6803/Syn7002/</t>
  </si>
  <si>
    <t xml:space="preserve">ISCysp1ORF1</t>
  </si>
  <si>
    <t xml:space="preserve">hypothetical protein CY0110_12997 [Cyanothece sp. CCY0110] &gt;gi|126620466|gb|EAZ91185.1| hypothetical protein CY0110_12997 [Cyanothece sp. CCY0110]</t>
  </si>
  <si>
    <t xml:space="preserve">Transposase/ IS1 family [Crocosphaera watsonii WH 0003]</t>
  </si>
  <si>
    <t xml:space="preserve">GGTAGTGTTATTTAAGTAGTGAAAGTCGAATTTTTGCCTAAGTTTCTATTAGAATAAGGGAAAGAAGTGAAAAGAGTTATCAAATCTGGGATAATTATCTATAGTTTAGACCGAATTTTTAATAACTCAGCAAAAAAACTGATAATGGATAACGACTATTCCTTAACTTCTCGTCCACCTTGTCCCTCTTGCGGTTCAAGACAGATTTTGAAAAATGGAAGTACACATCATAAAAAACAGAAGTTTTTATGTAAAGAATGTGGTCGTCAGTTTATTGAAAAACCACAGAAAAAACAAATAACATTAAAGGAAAAGAAACGAGTTAAAAAATTACTATTAGAACGAATTTCTCTCAGAGGAATTACTCGCTCTTTAGAAATATCAATGACTTGGTTACAAAAATTTGTTAATAGCTTATATCGCTCTGTTCCTCTTGAATTAAAGGTTAGAGAAACATCCGATTTAGAAATTGAGGTTGAATGTGATGAATTGTGGTCTTATGTAAACTCCAAAGAAAATCCAGTCTATATTTGGCTGGCGATCTCGAAGAGATCCGCTTCGCGGTGCGCTAGAAAAACTAGGCGAATTGTGGGATTTTATTTAGGCGATCGTAGTAGACTTAGTGCCAGAGAGTTTTGGAAGACGTTACCAAAAACTTATCAGGATAATGGGAAATTTTATACAGATTTATGGGAATCATACTGTGATGTACTGCTTAGCGGTGCAGCCGCACTCGCGGAGCGAGACCGCCACTATCCTAGTACAAAGAAAAGTGGTGAAACAACAAGAATTGAAAGATTAAATAATACCTTAAGGCATCGCTGCTCTCGTCTAGTCAGAAAAAACCTAGCGTTTTCTAAAAACTTTTTCAATCATGAAGGAGCAATTTTATATTTCATTCATCATTATAATGAAGAAATACTATCAACTTAGATTGATTTTCACTACTTATGATACACTACC</t>
  </si>
  <si>
    <t xml:space="preserve">ISCysp10</t>
  </si>
  <si>
    <t xml:space="preserve">Crow/Cya51142/Cya8802/Lyns/Trie/</t>
  </si>
  <si>
    <t xml:space="preserve">ISCysp10ORF1</t>
  </si>
  <si>
    <t xml:space="preserve">transposase IS4 family protein [Cyanothece sp. ATCC 51472] &gt;gi|353555290|gb|EHC24678.1| transposase IS4 family protein [Cyanothece sp. ATCC 51472]</t>
  </si>
  <si>
    <t xml:space="preserve">CCTGTATTATTCATGAAAACATGAAAAAAAAACCTAAAAGCCTTATCCCATAACGAATATAGAGATTTCAACCGAACAACAGTCTGTAATTTTAATCTCTTACTAATTATTTATTTTTGAATTATCAAGAATAAGTTAAAACAATGCTTTCAAAAAGTTCAGAATAAACTATAATAAAGGGAGGAATAAAAGTTAGATAAATCCATTGATTATTCATGAAAACATTTTCCAAAAAACTCCCCTTTAATTTTAAGACGAAGAAACCATTAGAGGTCAAGTTTTCTGGACTAGATTTAAGTACAGATGCGGGATTATTATTGCTAAAGCAAGGAGAAGAAAATTGGAAAGTGTGTCAAGGAATCGCCGATTGCTTAGAAGATGAAAGAGAACAACATAAAGTTAAACATCCACTATTTCAGTTAATAAGTCAAAGAATCTATCAAATAGCAGCAGGATATGAAGATACGAATGATAGTAATTACTTACGTCATGACCCAATTTTTAAAATTATTTGTGATAAAATTCCCAAAATGGAAGCAGAATTATTAGCAAGTCAGCCGACGATTAGTCGCCTAGAAAATAGAATAACTAAACAAGAAATTAAAAGGATACGTCGGTTTTTTGTCGATAAATTTCTTCAAAATTATTCCTCAGATCCAGAACAAATAGTATTAGATATAGATGGATTTGATGCTTATACTCATGGACACCAACAATTGAGCTTATTTCATGGTTACTATGGACATCAAATTTATTTTCCTGTCTTAATTAATGAAGCCAAAAGTGGTTATCCTTTACTTTTACACTTAAGACCAGGAAATTCTCACGCAGGTAAAGGGGTTTTAGGGTTACTAAGATGGCTGTTTTGGCGTTTAAGAAAAGCTTGGCCATCTGTGAAAATAATTTTGCGAGGAGATGGAGGTTTTTCTTTACCTGAAATCATGAATCTTTGCGAACAAAAAGATATAAAATATGTTTTTGGCTTTAGTAAAAATGCTGTGTTAAAAAGGAAAATTAATTATCTTCTTGACCTAGCTAGATTACAGTATTTTCGGACTCAAGATAAGGCTCGTTTGCTTGGTGCGCGTTCCCTTGCGCCGTGCGACGGCGCGGGGTCGCATCCGCTGTTTGATGATGTATATTATGCTGCCAAAACTTGGAAAGCTCCTCGTCGAATTGTCATGAAAGCAGAATGGCTTAAAAAAGGTAGTAATCCTCGATTTTTGGTGACTAATTTGGAAACAGAACCGCAAGAACTTTACGATAATTTTTATGTTCAAAGAGGGGCAAGTTCTGAGCATCGAATTAAAGAATTGAAACTAGGCATTAATGCAGATCGTCTCAGTTACCATAAATTTATTGTTAATCAATTTCGCTTATTTTTATGCCAAGCAGCTTATATTTTAATGCTTGAACTTCGGGCTTCTGCCGAAGGGACGAGATTGGGGATGGCTCAAGTTTCTCGTTTGAGGGAAACCATTATAAAAATAGCTCTAAAGTTACTGTTTCTGTGAGAAGAACTCTAGTAGAATTAGCTGCTCATTGTCCTTTTCGGGATGACATTCTCTTAATGGTACAACGATTATCTTCGGGTCAACAATTAACTTTTTCCTAACATCTATGTCTCATGGGATTGGTGTGTCTGTATGACATGAATTTAGTATTTTTTCCACTTTTTAGCTAGTTTTTAGTGATTGGATTAGCCAGATTCACGATTTTAAAAAAATCCATTTCATAAAAAATCATTTTTGATGCCAATTTCTTATTTTTTAGGTTTTGTTTTTTCTTCATGAATAATGCAGG</t>
  </si>
  <si>
    <t xml:space="preserve">Crow/Cya51142/Trie/</t>
  </si>
  <si>
    <t xml:space="preserve">ISCysp11ORF1</t>
  </si>
  <si>
    <t xml:space="preserve">transposase_c_ IS4 [Cyanothece sp. CCY0110] &gt;gi|126657329|ref|ZP_01728488.1| transposase_c_ IS4 [Cyanothece sp. CCY0110] &gt;gi|126621316|gb|EAZ92028.1| transposase_c_ IS4 [Cyanothece sp. CCY0110] &gt;gi|126622298|gb|EAZ93004.1| transposase_c_ IS4 [Cyanothece sp. CCY0110]</t>
  </si>
  <si>
    <t xml:space="preserve">transposase/ IS4 [Cyanothece sp. CCY0110] &gt;gi|126657329|ref|ZP_01728488.1| transposase/ IS4 [Cyanothece sp. CCY0110] &gt;gi|126621316|gb|EAZ92028.1| transposase/ IS4 [Cyanothece sp. CCY0110] &gt;gi|126622298|gb|EAZ93004.1| transposase/ IS4 [Cyanothece sp. CCY0110]</t>
  </si>
  <si>
    <t xml:space="preserve">CCTGCATTATTCATGAGAGAATTGCGAAAAAGCCTGAAAGCCTTATGCCATCAGGAATATGGAGATTTGACCCCAATAACAGTCTGTGATTTTTATCTATTACTAATTATCGACTATTTAACTATCAAAAATAAGAGGTAAAAGTCGTTTACAAAAAGTTCATTTTAGCCTATAATAAATAAAGAAATAAAGGTTATATCAATCAATCAATAATTAATGAAAGAGTCTTCAGAAAAACTCCCCTTTAATTTTAAGACGAAGAAAACATTGGAGGTAAAGTTTTCAGGACTAGACCTAAGTTTGGATGCGGGATTATTGCTAATTAAGCAAGCAGAAGACAATCTGAAAGTTGGCCAAGGAATCTCAAATTGCTTGGAAGATAATAGAGAACAACATAAAGTCAAACATTCACTGTTTCAGTTAGTAAGTCAAAGAATCTATCAAATAGCAGCAGGATATGAAGATACCAATGATAGTAATTACTTACGACATGATCCAATTTTCAAAATTATTTGTGATAAAGTCCCCGAAATGGGAGCAGAATTATTAGCTAGTCAACCGACAATGAGTCGACTAGAAAATGGAATAACTAAACAAGAAATTAAAAGGATACGTCGTTTTTTTGTCGATAAATTTCTTCAAAATCATCTCTCAAACCCAGAACAAATAGTATTAGATATAGATGGATTTGATGCTTACACTCATGGACATCAACAGTTAAGCTTATTTCATGGTTATTATGGACATCAAATTTACTTTCCTGTATTAGTTAATGAAGCCAAAAGTGGTTATCCTTTAATTTTACACTTAAGACCAGGAAATTCTCACGCAGGAAAAGGAGTTTTAGGATTACTAAGATGGTTATTTTGGCGTTTAAGAAAAGCTTGGCCTGATGTCAAAATAATCTTACGAGGCGATGGAGGGTTTTCTTTACCTGAAATTATTAATCTGTGCGAACAAAAAAATGTAAAATATGTTTTTGGTTTTAGTAGTAATGCTGTTTTAAAACGGAAAATAAATTATCTTCTTGACTTAGCCAGATTACAGTATTTTCGGACTAAAGAGAAGGCTCGTTTGTTCGATGATGTATATTATGCTGCAAAAAGTTGGAAAAAACCTCGTCGACTTATTATGAAAGCAGAATGGTTAGAAAAAGGAGCAAATCCTCGATTTTTAGTAACTAATTTGGAGGCAGATGCACAAGAAATTTATGATAATTTTTATGTTCAAAGAGGAGCTACTTCTGAACATCGAATCAAGGAATTGAAACTAGGAATTAATGCAGATCGTCTCAGTTGCCATAAATTTATTGTTAATCAATTTCGCTTATTTTTATGCCAAGCAGCTTATATTTTAATGCTTGAACTTCGGGCTTCTGCGGAAGGGACACGATTGGGGAAGGCTCAAGTTTCTCGTTTGAGGGAAACCATCATAAAAATAGCTGCCAAAGTGACTGTTTCTGTTAGAAGAACTTTAGTAGAATTAGCTGCTCATTGTCCTTTTCGTGAGGAAATACTCTGCATAATACAACGATTATCTTCGGGTAAACAATTGATTTTTTCCTAACATTCATCTCTCATAGGATTGGTGTATCCATCTAACGTTAAATTAGTCTTTTTTCTGTTCTTCCATTAATTTTCTGTGATTGAATTACGCCAATTCACTACTTTTTAAGAATCTATTTAATAAAAAATCGCTTTTGATGCTAATTTCTTATGTTTTTGGTTTTGTTTTTTCTTCATGAATAATGCAGG</t>
  </si>
  <si>
    <t xml:space="preserve">Cya7425/Mica/</t>
  </si>
  <si>
    <t xml:space="preserve">ISCysp12ORF1</t>
  </si>
  <si>
    <t xml:space="preserve">transposase IS66 [Cyanothece sp. PCC 7425] &gt;gi|220907412|ref|YP_002482723.1| transposase IS66 [Cyanothece sp. PCC 7425] &gt;gi|220907427|ref|YP_002482738.1| transposase IS66 [Cyanothece sp. PCC 7425] &gt;gi|220907471|ref|YP_002482782.1| transposase IS66 [Cyanothece sp. PCC 7425] &gt;gi|220907799|ref|YP_002483110.1| transposase IS66 [Cyanothece sp. PCC 7425] &gt;gi|220908085|ref|YP_002483396.1| transposase IS66 [Cyanothece sp. PCC 7425] &gt;gi|220908362|ref|YP_002483673.1| transposase IS66 [Cyanothece sp. PCC 7425] &gt;gi|220908486|ref|YP_002483797.1| transposase IS66 [Cyanothece sp. PCC 7425] &gt;gi|220908829|ref|YP_002484140.1| transposase IS66 [Cyanothece sp. PCC 7425] &gt;gi|220909052|ref|YP_002484363.1| transposase IS66 [Cyanothece sp. PCC 7425] &gt;gi|220909710|ref|YP_002485021.1| transposase IS66 [Cyanothece sp. PCC 7425] &gt;gi|220909903|ref|YP_002485214.1| transposase IS66 [Cyanothece sp. PCC 7425] &gt;gi|220909943|ref|YP_002485254.1| transposase IS66 [Cyanothece sp. PCC 7425] &gt;gi|220910334|ref|YP_002485645.1| transposase IS66 [Cyanothece sp. PCC 7425] &gt;gi|220910649|ref|YP_002485959.1| transposase IS66 [Cyanothece sp. PCC 7425] &gt;gi|220910688|ref|YP_002485998.1| transposase IS66 [Cyanothece sp. PCC 7425] &gt;gi|220910697|ref|YP_002486007.1| transposase IS66 [Cyanothece sp. PCC 7425] &gt;gi|220910720|ref|YP_002486030.1| transposase IS66 [Cyanothece sp. PCC 7425] &gt;gi|220910770|ref|YP_002486080.1| transposase IS66 [Cyanothece sp. PCC 7425] &gt;gi|219862364|gb|ACL42703.1| transposase IS66 [Cyanothece sp. PCC 7425] &gt;gi|219864023|gb|ACL44362.1| transposase IS66 [Cyanothece sp. PCC 7425] &gt;gi|219864038|gb|ACL44377.1| transposase IS66 [Cyanothece sp. PCC 7425] &gt;gi|219864082|gb|ACL44421.1| transposase IS66 [Cyanothece sp. PCC 7425] &gt;gi|219864410|gb|ACL44749.1| transposase IS66 [Cyanothece sp. PCC 7425] &gt;gi|219864696|gb|ACL45035.1| transposase IS66 [Cyanothece sp. PCC 7425] &gt;gi|219864973|gb|ACL45312.1| transposase IS66 [Cyanothece sp. PCC 7425] &gt;gi|219865097|gb|ACL45436.1| transposase IS66 [Cyanothece sp. PCC 7425] &gt;gi|219865440|gb|ACL45779.1| transposase IS66 [Cyanothece sp. PCC 7425] &gt;gi|219865663|gb|ACL46002.1| transposase IS66 [Cyanothece sp. PCC 7425] &gt;gi|219866321|gb|ACL46660.1| transposase IS66 [Cyanothece sp. PCC 7425] &gt;gi|219866514|gb|ACL46853.1| transposase IS66 [Cyanothece sp. PCC 7425] &gt;gi|219866554|gb|ACL46893.1| transposase IS66 [Cyanothece sp. PCC 7425] &gt;gi|219866945|gb|ACL47284.1| transposase IS66 [Cyanothece sp. PCC 7425] &gt;gi|219867421|gb|ACL47758.1| transposase IS66 [Cyanothece sp. PCC 7425] &gt;gi|219867460|gb|ACL47797.1| transposase IS66 [Cyanothece sp. PCC 7425] &gt;gi|219867469|gb|ACL47806.1| transposase IS66 [Cyanothece sp. PCC 7425] &gt;gi|219867492|gb|ACL47829.1| transposase IS66 [Cyanothece sp. PCC 7425] &gt;gi|219867542|gb|ACL47879.1| transposase IS66 [Cyanothece sp. PCC 7425]</t>
  </si>
  <si>
    <t xml:space="preserve">GTAGTTGGTCAGCGCAATAAGAAAGGTTAAATGGGAATCGCTAAATTGAAGCGGATGGGTTAGGTTGAGCAGTATGGAGCCCAGCGATGCCCACTTAGCAGCCAGGATGGCAGCCCCCGAGTTTGACCCAGAAGAGATGGGGGTTCGGTATTGGTATGAGCAGTATTTGCGGCAACGGGCAGAGAATGCGGAATTGCGAAGACAGTTAACCCAATTAGAGGGGGAAGTAGAAGAGTTAAAAGAAACACTGCGGAAGTTGAAGGAACGCGATAGTGGGAATAGCTCACAACCCCCATCGTCAGATGGATACAAACGTAAAAGCAAAGGGTTGATGCCCCGTCAACGCAAGCAAGGACCGAAATACGGACATGAGGGCAAAACGCGCTATGGATTTGAGACCGTCGACCATCGCTTGGCGCTTTCCCTAGCGCAGTGCCTAGTCTGTGGCAATGCGTTGGAACGAGACGAAACCACCCCTGTCAAACGGCAGCAGATCGCAGAACTGGTCGAGCGTCCGGTTGAGGTGTGGGAGTATGAACGCCCGGTCTACACCTGTCCCCTTTGTGGCTGGCACGGTTCTGCTGCCCTGCCGTTGGGCTGTCGAGAGGACTTTAGCTATGGCGCACGGTTGAGTAGTTTGGTCGGTTGGCTGGGCTACGGCGGACATTTGAGTTGGGCAAAGCAACGGGATTTGATTGCGATCATTTTTGGGATTCCCTTGTCGCAAGGTAGTCTTGCCAAGATGCATCGCTGGTTCTGCGAAAGTTTATATCCGAGTTATGAGTCCTGGTGGAGCCTGATTCAGCAGCCTGGAGTGCGCTGTGTAGACGAGACGAGCTATCCCATCGATGGAGTCAACTATTGGATGTGGGTGGCGACTTCGAGGGAAGTTTGTGTTTTGTTTCTCGCTCCGAGTCGGAGTTCTGCCGAGGTGGAATCCTTGTTAGGTAAAAGTTTTGAGGGTATTCTCAGCAGTGATTGTTGGTCTGCCTATAGTCCCCAGCAAGCCACGGCGAAACAGAAATGTTTGGCGCATATTCAACGAGAACTCGAAGCCCTTAGCGGTTCACGCTTTGAGTCGAATCGGCAGTTCGCAAGCCAAGTCAGTGCTATCTTCGAGCGGGCGCGGCAAGCCTATCGAGGCTATCATGCGGGCAACTTAACCGTAGAACAACTCCAGACCCAACGACTGATTTTGGAAGCGGAGCTCACAGACGTGCTCGACCACCCGCCGAAAACTGGGTGGGCAGCAGATGCCCAAGCTTTGGCAAATCGCTTCCACCGCTATTGGTCGGATTGGTTCACCTTCCTGAGGATGCCAGAGGTCAAACCTGACAATAACGATGCCGAACGTGCCCTGCGTCCAGTAGTGATTCATCGTAAGACCAGTGGTGGTGCTAGAAGTGCTTGGGGCGGACAGTTAGTGTCACTGATGTTCAGTTTTCTGGAAACGATGCGACTGCAAGGCCAGAATGCGGTGGCTGAACTATTTAATCTACTGGCAGGGGTTGAGCGTGCTCCCCCTCAATTGCTGCCATCCACTGCTGAATAAAAGCTGAGGTCGGGCTTTTGGGCTTTCTCAATTAGCCATGCTTCTTGCTGTGACTAATTAC</t>
  </si>
  <si>
    <t xml:space="preserve">Crow/Cya51142/Cya7424/Cya8801/Cya8802/Lyns/Mica/Noss/</t>
  </si>
  <si>
    <t xml:space="preserve">transposase [Cyanothece sp. CCY0110] &gt;gi|126660468|ref|ZP_01731576.1| transposase [Cyanothece sp. CCY0110] &gt;gi|126618227|gb|EAZ88988.1| transposase [Cyanothece sp. CCY0110] &gt;gi|126618416|gb|EAZ89171.1| transposase [Cyanothece sp. CCY0110]</t>
  </si>
  <si>
    <t xml:space="preserve">ISCaje3 transposase [Campylobacter phage CP220]</t>
  </si>
  <si>
    <t xml:space="preserve">CTTCAGTGCGTCAGTCCCTAGTCTCAGCGTAGCGGACTAGGGAAGGAAAGCACGACAATTTGAGGACTCAATGTCCGAAAAATTGTCAAATTAACTTTTCGGAGCATCTTGGTTCTTGATATATTCTTTTAACTTTTCAATAGGTGCGCCACCAGAAGAAGTGACATAATAAGACTTAGACCAAAAAGAAACTTTGTCTTTATAAAACTTAGTTACTTGTTCAGGAAAGTCTTTTTTCATGACTCTAGCTGTCGAACTTTTAAGACACCCTGCAACTGTAGAAATAGAGTTTTTAGGATGGAAATCTAATAAGATATGGACATGATCCATTTCACCCGAAAACTCTAGTAACTCACAATCCATTTTGCGAGATACTTGCCAAATCATTTCTCTTAATCGCTCTAGCATTAGGGCGGTTATTACTTTGCGTCTATAGTGAGTAACAAAAACAAAGTGTAACCGCACACTAAAAACACTATGTGACCCTTTTCTTGGTTTCATCTTGACACCCTACAGGTAATTAGACTAAAATCATCATATCAGTTCTGTTGAGGTCGGCAACATGGCTACTAAAAGAATCACGTTTAGACTTTACCCAAATAAAGAACAAAATGAGAAACTTCATTATTGGAGACGTTTACACAAAGATTTATACAATGCTTGTGTAGTTAATCGAAAAACTCAATACAAAAAGTTTGGTAAATCCATTAATTACTTTGACCAACAAAACTCATTACCTGAGTTTAAAAAAGATTGGCCAGAATACAAAGACCTTGGTAGCCATGCCCTTCAAGCAACTGTAAAACGGGTTGATTTTGCTTTCCAACGTTTTTTCAAGATTAAATCAGGTTATCCGAAACTAAAGTCTTCAAGAAGATATAAAGGGTGGACTTATCCTGATAAAGCTGGTTGGAAAATAGACAGTAATGGACATCATGGAAAGTTGACACTTTCTAATTTTGGAACAATAAAGATGAGGGGTAAAGCAAGAGATTGGGGAACACCAAATACTTGCACTATCATCTTTAAACAAGGAAAATGGTACGCTTCTGTTACTGTTAGTTGTGATCCAAAACGAGAAACAGGTAAAGAGGCTTGTGGTATCGATTTTGGGACTCATCATGCACTTGCTTTTGACGATGGCACTGTTATTGATAATCCTAGATTTCTCAAACAATCACAGGATAAAATCAACAAAACAGCAAAGAAATCTAGAAAGAAACGTGCAGGAAAAAAGGGAGTAAAAGGGTCTAGAAGATGGAAAAAAGCTGTTAGAAAAATCGGTAAGATTCAATCTTTAGTTGGTCGTCAAAGACAAAACTGGCATCATCAAGTTTCCACACAAATAGTTAGCTGTAATAGCTTGGTGGCAACTGAGAAATTAAACCTAAAAGGAATGACCAAAAAAGCTAAAAGAGGTAGCAAAAGAAAACGTCAAAAGACTGGATTAAATCGGTCAATTCTTGACGTTGGAATTGGTAACTTAAAATCATTAATAAAAAGCAAAGTTACCGAAGCAGGTGGGTTTTACATTGAGGTTCCTACTCGAAAAGTTAAGCCATCTCAGACTTGTCCTAATTGTGGTCATCAAAAGAAAAAGACATTAGCAGAACGCCAGCACAACTGCGAAAAGTGCCTTTATAGTTGCGACAGAGATGTTGCATCAGCCCAGGTGTGTTTAAACTGGGCAAGGGGGCAGGAACTGTCCTCTTTAGACGTAGAGTCGCCTAGCTCTACTTTATGCGGAAGCATGAGGCAACTAGGGGCGAAAAAGCACAACAATGCAAAGAAGCGTCAGAAACATCTAGCTCAACAAAGTGGCTAGATGTAGTTCAT</t>
  </si>
  <si>
    <t xml:space="preserve">Crow/Cya7424/Lyns/</t>
  </si>
  <si>
    <t xml:space="preserve">ISCysp14ORF2</t>
  </si>
  <si>
    <t xml:space="preserve">Cya7424_R_15</t>
  </si>
  <si>
    <t xml:space="preserve">transposase IS605 family [Cyanothece sp. PCC 7424] &gt;gi|218169909|gb|ACK68642.1| putative transposase IS605 family [Cyanothece sp. PCC 7424]</t>
  </si>
  <si>
    <t xml:space="preserve">CGATAGCGCGTCAGTCCCCAATTTCAGCAATAGCGAATTGGGGAAGGATAGCGCGAGAATTTGAGGGTTCAATACCCGAAAAATTCTCAACTAATCTTTTGGTGAGTCCTGATTTTTTATATATTCTTTTAACTTCTCGATAGGCGCACCCCCAGCAGAAGCCACATAATAAGAGTTTGACCAAAAAGCAACTTTTCCCCAATAAAATTTTTTAATTTGCTCAGGAAAATCTTTTTTCATAGTTCTTGCCGTAGAACTTTTAAGACAACCTGCTACAGCAGATATAGAGTTTTTGGGATGGAAATCTAGCAAGATATGTATATGGTCAGCCTCCCCCGAAAACTCAAGGACTTCACAATCTAATTTTCTAGATACTTGCCAAATCATCTCTCTCAACCTTTCTAACATAGGAGTGGTTATAACTTTCCTTCGATAGTGAGTAACAAAAACAAAGTGTAACCGCACACTAAAAACACTATGAGAACTTTTTCTTGGCTTCCGAAATGACATCCTATAGGCTTATGCTAGGATTTAAGTATAACAGTTTAAGTCGATGTGTTATGGCTACCAAGCGAATTACTTTTCGTCTTTATCCCAACAAAGCCCAAAATGATAAGCTACATTATTGGCGCAAGCTACATTGCTTGCTATATAATGCTTGCGTTTACCATCGTAAAACCGAGTACAAAAAATTTGGAAAAAGTGTTAACTACTTTGACCAACAAAACTGCTTACCAGAGTTTAAAAAATGTTGGACGGAATACCTAGAACTGGGTAGCCATGCACTTCAAGCAACTGTTAAACGGGTTGATTTTGCTTTTCAGAGGTTCTTTAAACTTAAATTAGGGTATCCGAGATTTAAGTCTTCTAGGCACTATAAAGGTTGGACTTATCCTGAGCAAGCTGGTTGGAAAATAGAATCTAGTGGGCATCATGGATTTTTAAACATCTCTAAACTAGGGAGAATTAAAATCAGGGGTAAAGCTAGGGATTGGGGAATACCAAACACTTGCACAATAATGTTTAAGCAAGGTAAATGGTTTGCCTCAATCACCGTAGAGTGTAACCCAATTCGTCCCACTACTAATACAGGAGCTATCGGATTAGATTTTGGCTTAAATCATGCGGTTGCTGACTCTAACGAAAATTTTATAGAAAATCCTAGATTCCTAAAAGTGGCTCAAGAAAAGATTAAAAAGGCTGCCAAAAAAGCTAGGCGTAAACGCAACCCTAAAAGAGGAGTTAGAGCATCTAGAAGGTGGAAAAAAGCAGCTAGAAAAGTAGGGAAAATTCAGAGCAAGGTTGCCAGACAAAGGCAAGACTGGCAACACAAAGTAGCGGTAGAAATAGTTAGCCGTAATAGCTTCATCGCTACTGAAAAATTAACCCTAAAAGGGATGACCAAAAAAGCCAAGAAAGGTAGCAAGCGTAAAAAACAAAAATCAGGGTTAAATAAGTCTATTCTTGACGTAGGAATAGGCAATTTAAAAGCCTTGATTAAAGAAAAAGTTACCGATGCCGGTGGTTTTTATATAGAAGTGCCCACTACTAAAGTAAAACCATCACAAACTTGTAGCAATTGCGGTCATCAAAAGAAAAAAACATTAGCAGAAAGAATCCATGTTTGTGAGCGTTGTAATTTCACTTGTAATAGAGACACGAACGCAGCAAAAGTGATGTTAAATTATGCTAAAAGGGGGCAGGAACTGCCCTCTACAGACTTAGAGTCGTCAACCTCTGTTTTGTGCGGAAGTATGAGGCAAGTTGGGGCGAAGAAGAGTCAGAAACATCTGTCTCAGCGTAGCGGACAGATGTAGTTCAT</t>
  </si>
  <si>
    <t xml:space="preserve">ISCysp15</t>
  </si>
  <si>
    <t xml:space="preserve">Cya7822/Cya8801/Cya8802/Mica/Trie/WolAna/</t>
  </si>
  <si>
    <t xml:space="preserve">ISCysp15ORF1</t>
  </si>
  <si>
    <t xml:space="preserve">ISCysp16</t>
  </si>
  <si>
    <t xml:space="preserve">transposase [Cyanothece sp. PCC 8801] &gt;gi|218169485|gb|ACK68222.1| transposase [Cyanothece sp. PCC 8801]</t>
  </si>
  <si>
    <t xml:space="preserve">GGGTTTGCTGAATAAGAACAAAAGCCTGATTAAATAAAGGTTACAGAGACATTCAGCTTAGAAAAAAGAGCAGACACAGAGGCTAAAAACCGCTAAAATTGGTAAAAACACCTCGCCGTTCTTTAGTTAGAACAAATGTATCGCCAAGAGAAGCAGCTTTTACTGCCCCCAGAAAATTTTGCCTTACCGTTTGAAGGAAAATTATCCCCAAATAATCGTTGGGTAATCATGGCTTCCTTGATACCTTGGGAAGATTTTGAAGAAGAATATGCTAAACTTTTTGACTCAGAAAAGGGCGCACCAGCTAAACCATTTAGAATGGCATTAGGAACATTAATTATTAAAGAAAAGCTCGGAACAAGTGACAGAGAAACTATAGAACAAATAACCGAGAATCCTTACTTACAATACTTTATTGGGTTAAATTCCTATCAACAAGAGCCACCTGTCGATGCGTCAATGCTAGTCCATTTTAGAAAGCGAATTAGTGTAGAATTAGTCAATAAAATCAATCAAGAAATTGTTAAGAGAGAAAAAGACAAGCTAGACTCTCAAGTAAAAAAAAAGGGTTTGCGCCCAGAACAAAGAGAAAAAATAACAAATCAAGGTAAACTAATCTTAGATGCAACTTGTGCGCCTGCCGATATCAGATACCCAACAGATTTAGGGATATTAAATCAAGCTAGAATTGAAACAGAAAAAATAATAAATGCTCTTTATAAGCCCTTAAGAGGAAAACAAATAAATAAACCTAGAACTTGTCGTCGGATAGCGAAAAAAGAATATTTAAAAGTGGCTAAAAAACGCCAACCCTCTTATCAAGAAAGAAGAGAAGCAATTGGAAAACAACTCAAATATGTTAAGAAAAATTTAGGACAGATTGAACAACTAATCAAGGCAGGTGCTGACCTAAAAAAACTGAGTAACAGACGGCAAAATCTTCTGAATACTGTAAAAAAAGTTTATGAACAACAGCAGCAAATGTGGGACGATAAAACTCAAAGTGTCCCGCAAAGAATTGTTAGTTTGACTCAACCTCATGTTCGCCCCATTGTTAGAGGGAAAGCTGGAAAACCTGTTGAATTTGGGGCAAAGCTCTCGGTTAGTTGTGTTGATAACTATGTTTTTTTAGACCGAATTAGTTGGGAAAATTTTAATGAATCTTGTGATTTAAAGGAACAAGTTGAAAAGTATAGAAAAACTTTTGGCTATTATCCTGAATCAGTCCATGTCGATAGAATTTATCGAACCAGAGAAAATCGAGCATGGTGCAAAGCAAGAGGAATTAGGATTAGTGGACCCCAGTTAGGAAGACCTCCCAAAAATATTAGTAAACAAGAGAAAAAACAAGCCTTAGATGATGAATGTTTCCGCAATGCTATTGAAGGAAAATTTGGACAAGCTAAACGAAGATTTAGCCTCAAATTGGTGATGACTAAATTACCTGAAACTTCAGAAACTTCAATAGCTATTACTTTTTTAGTAGTGAATCTTGGCCGACTGCTTCGGCAGTTTTTGTCGCTTTTTTTGTGTTTTTTGATAAATCCTAGAACAAAAGAACTAAACCAGCGATTCTTCTTTAAGAAAAGTTATATCAAAAATAATTTGGACTCAGTAAAACTTATCAATAAGTCAGTCAATAATTGGCACTTGGCAGCATAATTTCTGAAGAGACTTTTTCAGCAAACCC</t>
  </si>
  <si>
    <t xml:space="preserve">Cya51142/Trie/</t>
  </si>
  <si>
    <t xml:space="preserve">ISCysp16ORF1</t>
  </si>
  <si>
    <t xml:space="preserve">putative transposase [Cyanothece sp. CCY0110] &gt;gi|126656906|ref|ZP_01728084.1| putative transposase [Cyanothece sp. CCY0110] &gt;gi|126660408|ref|ZP_01731519.1| putative transposase [Cyanothece sp. CCY0110] &gt;gi|126618329|gb|EAZ89087.1| putative transposase [Cyanothece sp. CCY0110] &gt;gi|126621744|gb|EAZ92453.1| putative transposase [Cyanothece sp. CCY0110] &gt;gi|126622455|gb|EAZ93161.1| putative transposase [Cyanothece sp. CCY0110]</t>
  </si>
  <si>
    <t xml:space="preserve">GGGTTTGCTGAATATGAGTGTAACCCTTGTTATCAAAAGGTTACACTCATATTCGATGACAAAAAAAGATCAGCTAGTGCAGCTAAAAACCGCTAAAATTGGTAGGGATACCTTGCAGTTGTTAGTCAAGAACAAATGTATCGAAAAGAGGAGCAGCCTTCACCCGCCCCAGAAAATTTTGAATTGCCCTTCGAGGGAAAATTATCCCCAAGTAATCGTTGGGTAATCATGGCAGAACTAATACCTTGGGATGATTTTGAAGAAGAATATGCTAAACTTTTTTCAGCAGAAAAAGGTGCGCCAGCTAAACCATTTAGAATGGCATTAGGGATATTAATTATTAAGGAAAAGTTAGGAACAAGTGATAGAGAAACAATAGAACAGATTAGAGAAAATCCTTATCTACAATACTTTATAGGTTTAAATTGTTATCAACAAGAGCCACCAGTGGAAGCTTCAATGCTAGTTCATTTTAGGAAAAGGATTGATGTAGATTTGGTGAATAAAATAAATAAAGAAATAGTGAAAAAAGAGAAAGAAAAGCTTGATAAAGAAATAAAAAAAAAGGATTTACCCCAAGAAAAAGGAAAAAAACTAAAAAATCGAGGTAAACTAATACTAGATGCAACTTGTGCGCCGGCCGATATAAAATATCCGACAGATTTAGGAATATTAAATCAAGCTAGAATTGAGACAGAAAGAATAATAGACAATCTTTATAAAGCTTTAAGAGGAAAACTGAGGAAAAAACCGAGAATTTCTAGACACATTGCCAGAAAAGAATATTTAAAGGTAGCTAAAAAAGGAAAAGTTTCTTATCAAGAAAGGAGAAAAGCTATAGAAAAACAGTTGAAATACGTTAAGAACAATCTAGGACATATAGAAGACTTGAATCAAGCTGGGGCTTCCCTCAAAAATCTGAGTAAAAGACAGCAAAATCTTCTAGAAACTATCAAAAAAGTTTATAAACAACAACGAGTAATGTGGGAGAATAAAACCCAGAGTGTTCCCCAAAGAATTGTAAGTTTAACTCAACCCCATATTCGTCCTATAGTCAGAGGAAAAGCAGGAAAACCAATAGAGTTTGGAGCTAAGCTCTCGGTTAGCTGTGTGGATAATTATGTATTTTTAGACCGAATAAGTTGGGAAAACTTAAATGAATCTTGTCATTTAAAAGAACAAGTAGAAAAGTATAGAGAAATGTTTGGCTATTATCCCGAATCTGTTCATGTTGATAAAATTTATAGAACTAGAGAAAATAGAAATTGGTGTAAAGAGAGAGGAATAAGAATTAGTGGTCCGAAGTTAGGAAGACCTCCGAAAAATGTCAGTGAAGAAGAGAAGAAACAAGCTCGCTCAGACGAAAGTTTCCGAAATGCTATTGAGGGAAAATTTGGACAAGCTAAATCTTCGTTTAGCTTGAATCTCGTCATGACTAAACTCCCTGAAACCTCAGAAACTTCTATTGCCATTACCTTTCTAGTTGTCAATCTTTCCAGACTGCTTCGGCAGTTTTTGTCGCTTTATTTGTGGTTATTCATTAATATTAAAACTGATGAACTATTCAACCACAATTATATTAATGAAAATTATATTTATAGCAAATTTATAGAAAGAAAAATTATTAATTGGCAGGGAAATTATCGGCTTTTGGCCGCATAAATTTTGGAGAAACTTTTTCAGCAAACCC</t>
  </si>
  <si>
    <t xml:space="preserve">ISCysp17</t>
  </si>
  <si>
    <t xml:space="preserve">Cya51142/Cya7424/</t>
  </si>
  <si>
    <t xml:space="preserve">ISCysp17ORF1</t>
  </si>
  <si>
    <t xml:space="preserve">ISCysp18</t>
  </si>
  <si>
    <t xml:space="preserve">putative transposase [Cyanothece sp. CCY0110] &gt;gi|126658702|ref|ZP_01729847.1| putative transposase [Cyanothece sp. CCY0110] &gt;gi|126659386|ref|ZP_01730521.1| putative transposase [Cyanothece sp. CCY0110] &gt;gi|126619345|gb|EAZ90079.1| putative transposase [Cyanothece sp. CCY0110] &gt;gi|126619964|gb|EAZ90688.1| putative transposase [Cyanothece sp. CCY0110] &gt;gi|126621199|gb|EAZ91912.1| putative transposase [Cyanothece sp. CCY0110]</t>
  </si>
  <si>
    <t xml:space="preserve">GAGTTTGCTTATAAAGGATAGAACAGTTAATCCATCAAGGTTACAGACTAATCTATCTCCCGAAAAGTGCAACAAAAAAGCCGCCAAAGTTGCCCGAAAAGCTCTAAAATTGGTAAAAGTCCCTTGCACCTGGTTGACTAAAACAAATGTACCGTAAGAAACAGCACTCGCCAATCACCCCAGAAAAATTTGAACTACTACCAGGAACAAAGTTATCATTAGAAAATCGTTGGGTGATCATGGCCGAGTTGATACCTTGGGATGAGTTTGAAGAAGAATATGCAAAACAGTTTAAAATAGAAAAAGGTGCGCCAGCTAAGCCATTTAGGATGGCATTAGGAGCGTTAATAATCAAAGAACAGTTAGGAATAAGCGATAGGGAAACAGTAGAACAAATAAGAGAAAATCCGTATCTACAATACTTTATAGGATTAGAAGCCTATACATTTGAAGCTCCCTTTGAAGCCTCAATGATGGTGCATTTTAGACAGAGGATAAATGTAGAAATGGTGAATAAAATTAATGAAGAGATGGTCAAAACGGGAAGAGAGAAGACAGAACAAAAAGAAGAAAAGTCAAGCTCAGACTCTGAAGAAATAGGAGAGAGGGAAAATAAAGGTAAACTGATATTAGATGCCACCTGCGCCCCTGGTGATATCAAATATCCGACAGATTTAGAAATATTAAATCAAGGAAGAAAAGCTACAGAACAGATAATAGACAGTCTTTATAAATCCATAAAAAGAAGACTCAAGAAAAAACCAAGAACGTATCGAAATATAGCAAGAATTGAGTATTTAAGAATAGCGAAAAAGCGTCGTTCTACTAAAAAAGAGGGAAGAGAAGCGATTAGAAAACAACTTAAGTATATTAAAAAGAATCTAGTCAGTATAGAGAAACTTATCTTAGAGGGGGCTACCCTAGATAGCCTAAATAAAAGACAAAGAAATCTTCTAGAAGTTGTCAAAAAAGTTTATGAACAGCAACAACAGATGTGGGAAAAAGAAACTCAAAGTGTTTCCCAAAGAATTGTCAGTATAAATCAACCGCATATTCGACCTATCGTGAGAGGAAAAGCAGGGAAACCCACAGAGTTTGGAGCTAAACTTTCAGTAAGTTATGTAGATAACTATATATTTTTAGATAGAATAAGTTGGGAAAATTTTAATGAATCTGGAGACTTACAAGGACAAGTAGAAAAGTTTAAACAGACTTATGGTTGCTATCCATCCTCAGTTCATGCAGATAGAATTTATCGAAGTAAAGCTAATAAAGATTGGTGTAAGCAAAGAGGAATTAGATTAAGTGGAATCGGACTAGGAAGACCCCCTAAGAATATCAGTCAAGAAGAAAAAAGGCAAACCAAAATAGATGAGGGATTTCGCAATAGAATTGAAGGAAAGTTTGGACAAGCGAAGAGAAAATTTAGTCTAGATTTGGTTAAAACTAAGCTTAAAGAAACATCAGAAACTGCTATTGCTATTACATTTTTAGTAATCAACCTTTCTCAACTTCTTCGGCAGTTATTATTACTTCTTTTGTCATTTTCTGTTACCAGTAAAACACTTGAACTAAACAAGCAAAAAATGATAACAAAAACTGATTTTTTAAATTCTTTTATAGCAGTTAAAGTTATTAATTTAGAGGCAAATTACTGGCTTTTGGCCGCATAAATTTTTGAGTGACTTTTTCAGCAAAGCC</t>
  </si>
  <si>
    <t xml:space="preserve">ISCysp18ORF1</t>
  </si>
  <si>
    <t xml:space="preserve">hypothetical protein Cy51472DRAFT_3183 [Cyanothece sp. ATCC 51472] &gt;gi|353552676|gb|EHC22070.1| hypothetical protein Cy51472DRAFT_3183 [Cyanothece sp. ATCC 51472]</t>
  </si>
  <si>
    <t xml:space="preserve">GGGTTTGCTGAAAAAGGGCTAGAATAGTTATCTTCTAAAGGTTACAGCCCGATCTAGTGAACGCAAAAGTGCAACAAAAAACAGTCGAAACTCCCCAAAAAGCCCTAAAATTGGTAAGAGCCTGTTGCACCTGGTTGACTAAAACAAATGTACCGCAAAAAAGAGCGATCGCAGATCACCCCAGAAAAATTTGAATTATTGCCCCTGACCAAGTTATCGCCAGAAAATCGTTGGGTGATCATGGCCGAGCTAATACCCTGGGAAGAATTTGAAGAAGAGTATGCGAAACAATTTAAAATAGAAAAAGGCGCACCAGCAAAACCATTTAAGATGGCGTTAGGCGCACTGATAATCAAAGAACAACTGGGGATAAGCGATAGAGAAACCGTAGAGCAAATAAAAGAAAATCCATATTTACAATATTTTATCGGATTGGAAGCCTATACATTTGAGCCTCCCTTTGAAGCCTCAATGATGGTACATTTTAGACAAAGGATAAATGTAGATTTAGTAAAGAGGATTAATGAAGAAATGGTAAAAAGAGGGAGAGAACGAATCGAGCAGAAGTCCGAAAAAAAGGGGGTAGAAGAAGAAGAAACAGGAGAAAGGAAAAATAAAGGCAAACTGATCTTGGATGCCACCTGCGCCCCTGGAGATATCAAGTATCCGACGGATTTGGAAATCTTAAATCAAGGAAGAAAAGCAACTGAACAGATAATAGATACTCTCTATAAATCGATAAAAGGAAAATTAAAGAAAAAGCCCAGAACTTATCGAAATATAGCAAGAATTGAGTATTTAAGAATAGTAAAAAACCGTCGTTCTACTAAAAAAGAGAGAAGAGAAGCGATTAGAAAACAACTTAAGTATATTGAAAAGAATCTAGTCAGTATAGAGAAACTAATCTTAGAGGGAGCGACCTTAAATAGTCTAAATAAAAGACAAAGAAATCTTCTAGAAGCTGTCAAAAAAGTCCATGAACAGCAACTCCAGATGTGGGAAAAAGAAACCAAAAGTGTTCCCGAAAGAATTGTCAGTATAACTCAACCGCATATTCGACCTATCGTGAGAGGAAAAGCAGGGAAACCCACAGAGTTTGGAGCCAAACTCTCAGTAAGTTATGTAGATAATTATATATTTCTAGACCGAATAAGTTGGGAAAATTTTAATGAATCTGGAGACTTGCAAGAACAAATTGAAAAGTTTAAACAGACTTATGGTTGTTATCCATTCTCAGTTCATGCAGATAGAATTTATCGAAGTAAAGCCAATAAAGATTGGTGTAAACAAAGAGGAATTAGACTCAGTGGAATAGGCTTAGGAAGACCTCCTAAAAACATCAGTCAAGAAGAGAGAAAGCAAACTAGAATAGACGAAGCATTTAGGAATAGAATTGAAGGAAAATTTGGACAAGCAAAGAGAAAATTTAGTCTAGATTTGGTTAAAACTAAGCTTAAAGAAACTTCAGAAACTGCTATTGCTATGACCTTTTTAGTAGTTAATCTTTGCCAACTGCTTCGGCAGATATTATTGTTGCTTTTTTCATTTTCTTTTATTAGCAAAACATTTGAACTAGATGAACAGATTATGATAATGAAAACTTATTTTATCAATCTTTTTACAGCAGTTAAAGTTATTGATTTAGAGGTAAATTACTGGCTTTTGGCCGCATAAATTTTTGAGTGACTTTTTCAGCAAAGCC</t>
  </si>
  <si>
    <t xml:space="preserve">Crow/Cya51142/Cya7424/Cya7822/Trie/</t>
  </si>
  <si>
    <t xml:space="preserve">AGACCTCTTGCAAAAGTTTTTCGTGATATAATTAAAGGCTATTCATTTTTTGAGTTTGCTAGGGAGCAACTCTGATCAAACAGCGATCGCTAATCCGAAAAAGGCAGCTAAGTTTTAAAATAAGAATAATTGTATAATCAATTAAAGATGGTTATTAAAAAAATAAAATTCATTTTATCATGAAATATTGGCAAGCTAAAAATTTAGCATCAACAGAATTTAAGCGTTTAACAGGGGTAAAAAAAAACTTTTAGATTGATGGTTCGCACCGTCAAAAATAAAGAACAAGAAAAAAAGAAAATAGGGAGGAAACCAAAATTAATCGTCGAAGACCAAATTTTGATGATGCTTCAATATTTGAGAGAATATAGAACTTATTATCACATTGGTAAAGATTGGAAAATATCCGAGTCATCTGTCTGTCGTATTGTTCATAAAATTGAAAATTTATTAATAAAATCTCGTCAATTTAGACTGCCTGGAAAGAAAGAATTATGGCAATCTCAGAGGCAAGAAGAACTGGTAGTAATGGATGTCATGGAAAGTCAAATTGAAAGACCTAAAAAGCGTCAAAAACAGTTTTATAGTGGAAAACCAAGAGAACATACTTTAAAAACACAATTAGTAATTCAACAAAAAACTGGTCTAATTGTATGTTTAGTCAACGGAAAAGGAAAAACTCATGATTTTAAGCTCTTTAAAAATAGTGGGGTTAAATTTGGGACATTAATGCAAGTTATTGCTGATAAAGGCTATCAAGGTATAGCTAAAATTCATCAATTAAGTGAAACTCCAATCAAGAAAAAGAAAGGGAAAAAGTTAACCCAAGAAGAGAAAATATATAATCGGCAACTGAATCGATTAAGAATCACTGTCGAGCATATTAATAGACGACTAAAAATCTTCAAAATTCTCTCTTATCCTTATCGAAATCGTAGTAAAAGATTTGGATTAAGAGCCAACTTAATAGCTGGACTTCATAACTACGATTTGGCTAATTAATTTGTAAAAAAAATCTATTAAATCTCTAGTTAGTTTAGCGTTTAATCATTAGCTGAACCTGTTTAGTCTGACAATTTTTAATCATTTTGGTTGGTGATGATCGCCGAAATCCAATTCTTCAAAAAAATTGAGAAATTTTCGCTATCTTATCAAGCCAAGTTAAACGAAAAATAGCCTTTTATTATAGCACAAAATATTTTTGCAAGAGGTCT</t>
  </si>
  <si>
    <t xml:space="preserve">ISCysp2</t>
  </si>
  <si>
    <t xml:space="preserve">Artp/NoAz/Trie/</t>
  </si>
  <si>
    <t xml:space="preserve">ISCysp6ORF1</t>
  </si>
  <si>
    <t xml:space="preserve">ISCysp6</t>
  </si>
  <si>
    <t xml:space="preserve">transposase [Cyanothece sp. ATCC 51142] &gt;gi|172037886|ref|YP_001804387.1| transposase [Cyanothece sp. ATCC 51142] &gt;gi|172038195|ref|YP_001804696.1| transposase [Cyanothece sp. ATCC 51142] &gt;gi|172038685|ref|YP_001805186.1| putative transposase [Cyanothece sp. ATCC 51142] &gt;gi|172054875|ref|YP_001806202.1| transposase [Cyanothece sp. ATCC 51142] &gt;gi|172055223|ref|YP_001806550.1| transposase [Cyanothece sp. ATCC 51142] &gt;gi|354553977|ref|ZP_08973282.1| transposase IS4 family protein [Cyanothece sp. ATCC 51472] &gt;gi|354554259|ref|ZP_08973564.1| transposase IS4 family protein [Cyanothece sp. ATCC 51472] &gt;gi|354554457|ref|ZP_08973761.1| transposase IS4 family protein [Cyanothece sp. ATCC 51472] &gt;gi|354556908|ref|ZP_08976190.1| transposase IS4 family protein [Cyanothece sp. ATCC 51472] &gt;gi|171698097|gb|ACB51078.1| transposase [Cyanothece sp. ATCC 51142] &gt;gi|171699340|gb|ACB52321.1| transposase [Cyanothece sp. ATCC 51142] &gt;gi|171699649|gb|ACB52630.1| transposase [Cyanothece sp. ATCC 51142] &gt;gi|171700139|gb|ACB53120.1| putative transposase [Cyanothece sp. ATCC 51142] &gt;gi|171701156|gb|ACB54136.1| transposase [Cyanothece sp. ATCC 51142] &gt;gi|171701504|gb|ACB54484.1| transposase [Cyanothece sp. ATCC 51142] &gt;gi|353551147|gb|EHC20561.1| transposase IS4 family protein [Cyanothece sp. ATCC 51472] &gt;gi|353553266|gb|EHC22658.1| transposase IS4 family protein [Cyanothece sp. ATCC 51472] &gt;gi|353553656|gb|EHC23047.1| transposase IS4 family protein [Cyanothece sp. ATCC 51472] &gt;gi|353553938|gb|EHC23329.1| transposase IS4 family protein [Cyanothece sp. ATCC 51472]</t>
  </si>
  <si>
    <t xml:space="preserve">CAGGGTAAGCTCATCTAAAATGGTATAAAATTTACTTGACTAAGAAAGCAAAGTATAGGTGAGGAAAAAAGAGACTTAAAATCAAAAAAACAAAGTACAATTAGGACTCTTGTAATTATGGAATCAGAACATGGCCAACGGGTTTGCAGACCAAAAACAATCTAGTAAAAAAAACACAAAAAGGGAAATATAGCATCTATTGATGAAATCCAAAACAATTTATTAGGCTATGTCAAAGAAATAGAAGATCCTAGAGTACAAAGAAGCAAAAAACACCTCCTTAAAGATGTATTGGCGATCGCTATATTGGCAGTAATTGCAGGGGCCCAAGGTTGGGAAGATATGGAGAACTATGGTATCGCAAAACAGGAGTGGTTATCAGAGTTTCTAGAACTACCTCACGGAATACCGAGTGATGACACATTTAGAAGAGTTTTTGAGAGAATTGACCCAAAATCCCTGCAAAAATGCCTACAAAAATGGGTTCAATCTATAATGAATTCAATTCAAGGTGAAATTATCCCCATCGATGGCAAAACATTAAGGGGTTCTTACGATCGCAATAAGGGACAGTCTGCCTTACATACGGTCACAGCGTGGGCATCCCAGCAGGGTCTGGTGTTAGGACAAGTCAAAGTAGAAGACCATTCCAACGAAATCACAGCCATCCCTGCCCTAATCGAACTATTAGACATTACAGGCTCGATCATCACCATTGATGCCATGGGAACTCAAACCAGCATTGTCGAACAAATCCGTGAGCGAAAAGCTGACTACATTCTCACCCTCAAAGCTAATCATCCCACTTTATTTTCTCAAGTCCAGCAATGGTTCACCGATACAAGGACTCAAGGTTGGGATGGCATTGATCATGACTACTACAAAACCGTAACCAAGGGTCATCACCGCACCGAGAAACGATACGTTTGGGCTATACCAGTAGCAGCTATGGGAGAGCTTTACCAGCAACAACAATGGTCTGGACTACAAACAATTGTTGTAGTCGAACGCATCCGTCACTTGTGGAACAAGACTACCCACGATATTCAGTTTTACCTGACCTCTTTACCTCCCAATGCCCAATTCCTTTGCTATGCTATTCGCACTCATTGGAGCATTGAAAACAATCTTCATTGGAAGCTCGATGTCACCTTCCGAGAAGATCAATGTCGTATTCGGTCAGAATATAGTCCACAGAACTTTGCTCTTCTAAGACGATTAGCACTTAATGTTCTCCATCAAGAAAAAACATTTAAACGTAGTCTTCGCCAGAAAATGAAGCAAGCTGCTATGAATAACAACTATATGATGACTGTTCTCAATACCTTCTATCAAGCGGATTTTAGATGAGCTTACCCTG</t>
  </si>
  <si>
    <t xml:space="preserve">ISCysp3</t>
  </si>
  <si>
    <t xml:space="preserve">Cya7424/Cya7822/Cya8801/Trie/</t>
  </si>
  <si>
    <t xml:space="preserve">ISCysp3ORF1</t>
  </si>
  <si>
    <t xml:space="preserve">Transposase IS66 [Cyanothece sp. CCY0110] &gt;gi|126658337|ref|ZP_01729487.1| Transposase IS66 [Cyanothece sp. CCY0110] &gt;gi|126620486|gb|EAZ91205.1| Transposase IS66 [Cyanothece sp. CCY0110] &gt;gi|126621129|gb|EAZ91843.1| Transposase IS66 [Cyanothece sp. CCY0110]</t>
  </si>
  <si>
    <t xml:space="preserve">GTAAGGATTCAGGTGGCAAATATTGACAAACAGGCTGACTGCGCTAAAGTAACGGTATGAGTCAAACTGAACCAGGAGTACAGTTAAATTCAGACGAATTAAACCAACTGTCAAAATCTGGGTTGGTACAAATTATCTTGGCTCAACAGAAACTTATCGAGCAGCTACAAAAAGAAATAGAAAAATTAAAGCTCAGTCGTAATTTAGATAGCCAAACCTCATCAAAACCCCCATCAACAGACTTATTGAAAAAGTCTGAGAAGGCTAAAACAACTGAAGACGATAAGGATAAGAAAAGAAAACCAGGGGGACAACCTGGACATAAGGGAAAAACAAGGAAAGGCTTTGGGAGAATTGACAGAATTCAAATCTTGCAACCATCAATATGTAGTCACTGTGGTCAAACAGAATTATTAATAGAACCAGTGAAAGTTGATTCTCAGCAGGTAGCACAACTGGTAGATAAACCCATTGAGGTAGTAGAATATCATCGTCATCATTGTCGCTGTGGGCATTGTGGTGAAGTGACCAAAGCGAATTGGTCGCCCAAGACCGTCCCAGGACAAGATTTAGGAGTGAAGTTACAAGCTTTTCTGGGATGGTTAGGGAATTATGGACATCTACCTTATGAAAAGCAACAAGAGATGTTGTGGGAGTTAGGGCAAATTGAGATAGGTATGGGGACCATCGTAGCCACCAATCAACGAGTAGAAACAGCCATTAATCCGTCGGTTGAACAATTATCCAAGTGGGTCAAAGTAGAACAACCCCCAATTCATGTTGATGAAACACCCTGGCCAGTGAAGGGAGTCAAAGAATGGTTGTGGGTATTTACCAATCAACTTTTCTGCCTGTTTCGGGCTGCTGATACTAGGGGGCGTAAGGAATTAGAAGATCAGTTAGGCCATGAATATGGTGGTGTTTTAAGTAGTGATGATTTGGGAGTTTACAATGGTTATACTGTTGTTGCTCAACAGAAATGTTTGGCACATTTACGCCGTCACTTTCAGCGATTAATAAAAACTCCAGGTCAATATAACAAAACCATCGGTCAAACTTTTCTCAAATTAATTGATGAAGCTTTCCGTCATTATCGTATTTGGCAAAACGATAAGAATAGGCATGGTTATCAAGTTTGGGCAAGACAATTCAAAGATAAGATAAAGATAGCCACAGAAGAATGGAAGCCTAAAGCCGGTTATGAAGCCGGAAAACTTTTGCGAAACCTTCGGCAAAAGGCAGAGCAATGGTGGTATTTTCTGGAGCATCCAGAGATCCCCCCTGATAATAATCTTGCTGAAAGATCCTTAAGATTAGCCATCACGAAACGGAAAGTTAGTGGGGGTTCAAGAAGCATGGAACGATTTAAACAAACAGCTAACTTATTGACGGTTATTCAAACTTGTCGTCGTCAAGAACGTTCGGTGATTGATTTTTTCGAGAAGTCATTAATAGCCAAAGTCGGTCATCCGAATTGTTTGTTTCCTTCCCTAATTCCTAACTTCTAGACCTGAATCCTTAC</t>
  </si>
  <si>
    <t xml:space="preserve">ISCysp4</t>
  </si>
  <si>
    <t xml:space="preserve">ISCysp4ORF1</t>
  </si>
  <si>
    <t xml:space="preserve">ISGob1</t>
  </si>
  <si>
    <t xml:space="preserve">transposase IS66 [Cyanothece sp. PCC 7425] &gt;gi|220905905|ref|YP_002481216.1| transposase IS66 [Cyanothece sp. PCC 7425] &gt;gi|220906455|ref|YP_002481766.1| transposase IS66 [Cyanothece sp. PCC 7425] &gt;gi|220906712|ref|YP_002482023.1| transposase IS66 [Cyanothece sp. PCC 7425] &gt;gi|220906992|ref|YP_002482303.1| transposase IS66 [Cyanothece sp. PCC 7425] &gt;gi|220909153|ref|YP_002484464.1| transposase IS66 [Cyanothece sp. PCC 7425] &gt;gi|220909938|ref|YP_002485249.1| transposase IS66 [Cyanothece sp. PCC 7425] &gt;gi|220909960|ref|YP_002485271.1| transposase IS66 [Cyanothece sp. PCC 7425] &gt;gi|220910734|ref|YP_002486044.1| transposase IS66 [Cyanothece sp. PCC 7425] &gt;gi|219862516|gb|ACL42855.1| transposase IS66 [Cyanothece sp. PCC 7425] &gt;gi|219863066|gb|ACL43405.1| transposase IS66 [Cyanothece sp. PCC 7425] &gt;gi|219863323|gb|ACL43662.1| transposase IS66 [Cyanothece sp. PCC 7425] &gt;gi|219863603|gb|ACL43942.1| transposase IS66 [Cyanothece sp. PCC 7425] &gt;gi|219865764|gb|ACL46103.1| transposase IS66 [Cyanothece sp. PCC 7425] &gt;gi|219866549|gb|ACL46888.1| transposase IS66 [Cyanothece sp. PCC 7425] &gt;gi|219866571|gb|ACL46910.1| transposase IS66 [Cyanothece sp. PCC 7425] &gt;gi|219867245|gb|ACL47583.1| transposase IS66 [Cyanothece sp. PCC 7425] &gt;gi|219867506|gb|ACL47843.1| transposase IS66 [Cyanothece sp. PCC 7425]</t>
  </si>
  <si>
    <t xml:space="preserve">GTAACTGTTCAAGGGGTTGACAAAATTTAATTGAGAAAACCAGGGGTAGCTGTTAGGGTAGCAGGATGATGGAACCCCTTCCCGTGTCGATTGAGCAGATTAGCGATTCAGAGTGGGTCGAAACACCGGAGAGTGTGAAGCGTTATCTTTTGGGACGCATCGAGCAATTAGAACGACAATACGAGGAGTTGAAAGCGGAAAACGCAATGCTGCGAGAGCAACTTAGGCGCAATAGCCAAAACTCGTCAAAACCCCCGTCCCAGGATCAGGGCAACAGGTTTAAGCCCAAGGCAAAGCAGGAGAAGGAGAAGAAGAAACCACGAGGTGGGCAATTGGGGCATGAGGGTCATGAAGGGAAATTTTATCCTTTAGAAGCGTGTGAGACGGTTACGGAACACTACCCCGAACGCTGCATCAACTGTGGAGGGAGGTTGCAGGGCAAAGACCCAGAACCGTATCGGGTTCAACAGGTCGAGATTCCTCCAGTAGTGCCGGTCGTGAGGGAACATCGGTTTCATGCCTTAAAGTGTGCCTGTTGTGGTGTGAGAACCAGAGCTTGGGATGAAGTCATCATCAATGGATGTCGGTATGGGGAACGGATTGTCTCGACAGTGGGTCTCTTGAGTGGGCAGTATCGGCAGTCGCATCGGATGGTGCAAGGGTTGCTCGACCAGTTGTTTGGGGTTGAGTTATCGACCGGCAGCATCAACCAACTGCGGCAGGAGAGTAGCACCTCGGTCGCCAGCGCAGTGGAGGAAGCTCACCACTATGTGCAACAGCAAGAGCAAGTGAATATGGACGAAACGAGCTTTGCTCAAGGCAACAACGATGGCAAGAATACTGAGGGACGCAAGGGTTGGTTGTGGGTGCTAGTGACCCCATGGGTGAGTTACTTTGCGGTGTGTTTGAGCCGTTCTAGTCAGGTCTGCCAGCAGTTGTTGGGTGAGACGTTTACAGGCATCGTTGGCAGCGACCGCTACAGTGCCTACCAGCATTTGAGCCTTGAGCACCGACAGGTGTGTTGGGCGCATCTCAAAAGGGATTTGACTCAAATCGCTGAACGCAAAGGTGTGGCGGGAGAACTGGGTCAAGCCTTACTGGAACAACAGCATTTATTGTTTGAACACTGGTATCGGGTGCGCGATGGAACCCTCAGTCGAAGTGAGTTTTCTCAAACAGTGCAACCGATTCGAGAACGATTTAAGCAATTGCTCACAGAAGGGGCAGGGTATGAGATTGCACCCAAAGAGAAAACTCCCTTGGCGAAAACCGTTCGCACTTGCCAGCAATTGTTGAAAATCGAACCTGCGCTCTGGACCTTTGTGACGACTGAGGGCATCGAACCCACCAACAATGCGGCGGAGCGGGCACTTCGTCCAGCGGTACTATGGCGCAAAAATAGTTTCGGTTCCCAGAGTGAGGCAGGCAGTTTGTTTGTCTCTCGAATGCTCACGGTCACCACTTCTTTGCGGGCCCAAAATCGTTCGGTATTGGAGTATTTAGTGCAAGCGTGCCGCGCTTCCAGGCAGGGTCTACCAGCACCCTCTTTGTTACCAATTCAAGATCGCACCCTCTGAACGGTTAC</t>
  </si>
  <si>
    <t xml:space="preserve">ISCysp5</t>
  </si>
  <si>
    <t xml:space="preserve">ISCysp5ORF1</t>
  </si>
  <si>
    <t xml:space="preserve">transposase IS4 family protein [Cyanothece sp. PCC 7425] &gt;gi|220907198|ref|YP_002482509.1| transposase IS4 family protein [Cyanothece sp. PCC 7425] &gt;gi|220907590|ref|YP_002482901.1| transposase IS4 family protein [Cyanothece sp. PCC 7425] &gt;gi|220909145|ref|YP_002484456.1| transposase IS4 family protein [Cyanothece sp. PCC 7425] &gt;gi|220909281|ref|YP_002484592.1| transposase IS4 family protein [Cyanothece sp. PCC 7425] &gt;gi|220910428|ref|YP_002485739.1| transposase IS4 family protein [Cyanothece sp. PCC 7425] &gt;gi|220910679|ref|YP_002485989.1| transposase IS4 family protein [Cyanothece sp. PCC 7425] &gt;gi|219862389|gb|ACL42728.1| transposase IS4 family protein [Cyanothece sp. PCC 7425] &gt;gi|219863809|gb|ACL44148.1| transposase IS4 family protein [Cyanothece sp. PCC 7425] &gt;gi|219864201|gb|ACL44540.1| transposase IS4 family protein [Cyanothece sp. PCC 7425] &gt;gi|219865756|gb|ACL46095.1| transposase IS4 family protein [Cyanothece sp. PCC 7425] &gt;gi|219865892|gb|ACL46231.1| transposase IS4 family protein [Cyanothece sp. PCC 7425] &gt;gi|219867039|gb|ACL47378.1| transposase IS4 family protein [Cyanothece sp. PCC 7425] &gt;gi|219867451|gb|ACL47788.1| transposase IS4 family protein [Cyanothece sp. PCC 7425]</t>
  </si>
  <si>
    <t xml:space="preserve">CAGGGCAAACGCATCTAAACGGGAGCGGATAAGGGTGTAGGATCGGGGATTTACCCCCTCCGCCATGCCTCCCACCGTTAACCGAGAAAGCTTATCAGCCTGTCTGGAGCAATACTTTGGTGAGATTACTGACCCCAGAGTCGAGCGAACCCGCGCTCATCAACTGCTCGATATCATTGCAATTGCCTTGTTTGCTGTGCTGGCGGGAGCCGACAGTTGGGTAGGCATCGAAACCTACGGTCAGGCTAAACGCGCTTGGTTGGAAACCTTCCTGGCTCTACCGAATGGAATTCCCTCCCACGATACCTTCGCCCGTGTGTTTGCTCGTCTTGACCCGGAAGCGTTGGAGACCCGTTTCCAGCATTGGGTCAAAGGGGTGGTATCCACGCTAGGGGCACAAGTGATTGCAATTGATGGCAAAACAGCTAAAGGTTCTTATGACCGCGAAGGCGGTGTCAAAGCCTTGCAACTGGTGAGTGCCTGGGCGAGTGAGCATCGCTTAGTGCTAGGACAATGCGCGGTGGACACCAAGTCGAATGAAATCACAGCGATCCCTGTGTTATTGGAGCAGCTGGCCTTAGCAGGGTGTATCGTCAGTATCGACGCGATGGGAACCCATCAGACCATTGCAGCGCAGATCCACAAGCAGCAAGCTGACTATATTCTCGCCCTCAAAGGCAATCAACCCACGCTATTTAAGCAAGCTCAGCAGTGGTTTGAGGAGTTTCAGACGGGGTCCAACGCAGGAGCGGAGTACACGCAGCATCAACAGTGTGAGACGGCCCATCATCGCATTGAGTCGAGGCGCGTGTTTCAGGTTCCGGTTGAGCAAGTGTTTACCCCCAAGCAGGGTAGGGATTGGGCTGGGTTACGAAGTCTGGTGGTGATTCAATCCCAGCGTTGCCTCTGGAACAAAGACACGACTGAAACCCGTTACTTTCTCAGTTCGCTTTCGACGGATGCCGCCACCTTTGCTCACTACATTCGCGCTCATTGGGGGATTGAAAACCAACTCCACTGGTGTTTAGATGTTGTTTTTAATGAAGATAAATCCCGCATTCGTAAGGATCATGCACCTCGCAACTTCAGTTTGCTGCGTCGCTTGACCCTCAACCTCTTGCATCGCGACTCCTCAAAGGGCAGTTTAGTGATGAAACGCTACAGAGCCGGACTTGACGACCAATTTATGATGCAACTGCTTACCCCGCTTCTACTACTTGATGAGGCATAGTTTGACCTCCTATTTTGATGCGTTTACCCTG</t>
  </si>
  <si>
    <t xml:space="preserve">Cya51142/Cya8801/Cya8802/Mica/Nods/Nosp/Trie/</t>
  </si>
  <si>
    <t xml:space="preserve">Cya51142_R_5</t>
  </si>
  <si>
    <t xml:space="preserve">CAGGGTAAGCTCATCTAAAATGGTATAAAATGTACTTGACTAAGAAAGTAAAGTCTAGGTGAGGCAAAAAGGGACTTAAAATAAAAAAACAAAGTACAATTAGGACTTTCGTAATTATGGAATCAGAACATGGCCAAGGGGTTTGCAGACCAAAAACAATCTAGTAAGAAAAAAAAGGAAAAGGGAAATATAGCATCTATTGATGAAATCCAAAACAATTTATTAGGCTATGTCAAAGAAATAGAAGATCCTAGAGTACAAAGAAGCAAAAAACACCTCCTTAAAGATGTATTGGCGATCGCTATATTGGCAGTCATTGCAGGGTCCCAAGGTTGGGAAGATATGGAGAACTATGGTATCGCAAAACAGGAGTGGTTATCAGAGTTTCTAGAACTCCCTCACGGAATCCCGAGTGATGACACATTTAGAAGAGTTTTTGAGAGAATTGATCCAGAATCGCTGCAAAAATGCCTACAAAAATGGGTTCAATCTATAATGAATTCAATTCAAGGAGAAATTATCCCCATCGATGGCAAAACATTAAGGGGTTCTTACGATCGCAACGCCGGACAGTGCGCTTTACATACGGTCACAGCGTGGGCATCCCAGCAGAGTCTGGTGTTAGGACAAGTCAAAGTTGAAAACTACTCCAATGAAATTACGGCCATTCCTGCCTTACTCGAACTATTAGACATTACAGGCTCGATCATTACCATTGATGCAATGGGAACTCAAACCAGCATTATCCAACAAATTTGTCGGCAAAAAGCTGACTACATTGTTACTCTCAAAGCTAACCATCCTACTTTATTTTCTCAAGTCAAGCAATGGTTTACTGATACCCAAAACAATGGCTGGGATGGCATTGAACATGATTACTACAAAAGTGTAACCAAGGGCCACCACCGCACCGAGAAACGATACGTTTGGGCTATACCAGTAGCAGCTATGGGAGAGCTTTACCAGCAACAACAATGGCATGGACTGCAAACTATTGTCGTAGTCGAACGCATCCGTCACTTGTGGAACAAGACTACCCACGATATTCAGTTTTATCTGACCTCTTTACCTCCCAATGCCCAATTCCTTTGCCATGCGATCCGCACCCATTGGAGCATTGAGAATAACCTTCATTGGACACTCGATGTCACTTTTTCTGAAGATCAATGCCGTATTCGGTCAGAATATAGTCCACAGAACTTTGCTCTTCTAAGACGATTGGCTCTTAATGTTCTCCATCAAGAAAAAACATTTAAACGTAGTCTTCGCCAGAAAATGAAGCAAGCTGCTATGAACAACAACTATATGATGACTGTTCTCAATTCCTTCTGTCAAGCGGATTTTAGATGAGCTTACCCTG</t>
  </si>
  <si>
    <t xml:space="preserve">ISCysp7</t>
  </si>
  <si>
    <t xml:space="preserve">ISCysp7ORF1</t>
  </si>
  <si>
    <t xml:space="preserve">CAGGGCAAACGCATCTAAATTTTATTGACAAAATGTAATTAATGTGCATTTATTTTAAGTGCGGCTTTGTATCAACCTCAACAACTTTACTTTTCTTAATTATTTTTAATAAGACTTAATTAAAATATTTCACGAAGATTAAAAAAAAACTATTTTTTTGGGCAGAAGGGAAAAAAGAAAGTATTTTTTGTTTCAATAACTTTTATATTCCGTTATGAAACTTAAACCAAAAATAACTATAGAAGACTATTTTGGAGAGCTAGAAGATCCTAGGATTGAACGAACAAAAAAACATAAATTAATTGATATTATTACGATAACTATTTGTGCTGTTATTTGTGGTGCTGACAGTTGGATTGATATAGAAGTTTTTGGAAAATGCAAATATAAATGGCTAAAAAAATTTTTAGAACTGCCTAATGGTATCCCCTCACATGATACATTTGGCAGAGTATTTTCTCTTTTAAATCCAGAACATCTACAACAAATTTTTTTAAAATGGATTCAATCGATTAGTTCCTTTACACAGGGGGAAATAGTAGCAATTGATGGAAAAACTTTACGTCATTCCTATGATAGAAGTAAAGATAAGCCAGCACTTCAAATGATCAGTGCGTGGGCAACAACTAATGGATTAGTTTTAGGACAGTCGATAGTTGATGAAAAATCCAATGAAATTACGGCTATTCCTGACGGACAACTCACGGTGCGCCGTGCGACGGCGCACTCGTGTCCTCATCTTCTAAAAGTTCTTTCACTTTCAGGATGTATCGTTACCCTTGACGCGATCGGATGTCAAAAAGAAATAGTTAAACAAATTACCGAGCAAGACGCTGACTATGTAATTACCCTAAAAAAAAACCAAGGGGGTCTTTACGAACGGGTAGAAAATTTATTTAAAAAAGCTCTTATGAGTAATTTTGAAGGCTTTATTAAAAGTGAATATAAAGTTAAAGACGAAGGTCATGGACGGCAAGAAGTCAGGTATTATCAAATGTTAAGTAATGTGGCTGAAGAAATTGATCCAGATTGGCAATGGTTAAATCTAAATTCCATTGGTTATGTCGAGTATTTAAGAGTGGAAAATGGAACTGATAAAACTTCTTTGGAGAGAAGATATTTTATTAGTAGCTTAAACAATAATATTAAATTATTTGCTTCCTCTGTTAGAGAGCATTGGTGTATAGAGAATCAATGTCACTGGATTTTAGATGTTCAGTTTAATGAAGATGATTCAAGAATTAGGAAAGATAATGCTCCAGCCAATATGGCAATTCTTAGACATTTAGCTTTAAATCTTTTAAAACAAGAAAAAACTCTTAAAGTTGGAGTCAAAGCTAAACGAAAAAAAGCCGGTTGGGATGAAAATTATTTATTGAAAGTTTTAAGGAATTAACTATTTTTTATCGGTCTAGTCGTTAATTGAAAAAAAATAATCTTTTTAATTTAACATCAATTCAAAAAATGATGTCAATAATTGTTTATTATTTTAATTTATCCAGCACTTATTAAATAAGTAATTTGAATCAAATCAAAAACTAAGAGTTTAAATTTGGGTCTTCAAGCATAAGAGAAAAGTTAAAAGCGGCTTCTGGCAATAATTTCGTTAATTAGATGCGTTTGCCCTG</t>
  </si>
  <si>
    <t xml:space="preserve">ISCysp8ORF1</t>
  </si>
  <si>
    <t xml:space="preserve">Cya7424_R_3</t>
  </si>
  <si>
    <t xml:space="preserve">transposase ISAs1 family protein [Cyanothece sp. PCC 7424] &gt;gi|218442477|ref|YP_002380798.1| transposase ISAs1 family protein [Cyanothece sp. PCC 7424] &gt;gi|218442593|ref|YP_002380914.1| transposase ISAs1 family protein [Cyanothece sp. PCC 7424] &gt;gi|218442616|ref|YP_002380936.1| transposase ISAs1 family protein [Cyanothece sp. PCC 7424] &gt;gi|218442633|ref|YP_002380953.1| transposase ISAs1 family protein [Cyanothece sp. PCC 7424] &gt;gi|218442773|ref|YP_002381093.1| transposase ISAs1 family protein [Cyanothece sp. PCC 7424] &gt;gi|218442800|ref|YP_002381120.1| transposase ISAs1 family protein [Cyanothece sp. PCC 7424] &gt;gi|218173556|gb|ACK72289.1| transposase ISAs1 family protein [Cyanothece sp. PCC 7424] &gt;gi|218174974|gb|ACK73706.1| transposase ISAs1 family protein [Cyanothece sp. PCC 7424] &gt;gi|218174991|gb|ACK73723.1| transposase ISAs1 family protein [Cyanothece sp. PCC 7424] &gt;gi|218175131|gb|ACK73863.1| transposase ISAs1 family protein [Cyanothece sp. PCC 7424] &gt;gi|218175158|gb|ACK73890.1| transposase ISAs1 family protein [Cyanothece sp. PCC 7424] &gt;gi|218175248|gb|ACK73979.1| transposase ISAs1 family protein [Cyanothece sp. PCC 7424] &gt;gi|218175364|gb|ACK74095.1| transposase ISAs1 family protein [Cyanothece sp. PCC 7424]</t>
  </si>
  <si>
    <t xml:space="preserve">CAGGGCAATCGCATTTAATTTTATTAAGTTATCTTGACAAATTAAGCTCTAATGTAAATTGATTAAAAAGATGAAGAAAGCCCAATTAATTTAAGTACAAATACTCAAGACCTAACTTAAGAATTTTTTTCGTTTAAATTGTTACAAAGTTAGGGATAATTATTATCCTGTTTAACTTTTAATTATTCATGAAACTTCGATTCAAAAGAACAATTTGTGATTATTTTAGTGATATTAAAGATCCGCGTCTTGAGAGAAGAAAACGTCATAAACTCATTGATATTATTACCATTACCATCTGTGCGATTATCTCAGGAGTCCAACAGTGGACTGAAATTGAAGCCTACGGACAAGCTAAATCGAAATGGTTCAAAAAAATGTTAGAATTACCAAATGGTATCCCTTCGCATGATACATTTTCGAGGGTTTTTCAAATTCTCGACCCCGAAGAATTACGAAAAGGCTTTTTGAAATGGGTGCAATCAGTTTATGAAATAACTGAAGGGGAAATCGTTCCCATTGATGGGAAAACTTTAAAAGGTTCTTCCGATATGACTAATGACCAAAAAGCGATCCACATGGTGAGTGCATGGGCGAGTAAAAATAGATTAGTTTTAGGGCAAATCAAAGTTGATAAAAAATCCAATGAAATAACGGCTATTCCCACTTTGTTAAAACTGCTAAAATTAAAAGGATGTATTGTCACTATCGATGCTATGGGGTGTCAAAGAAAAATTGTTGACGAAATTGTTAAGCAAGAAGCTGACTATTTAATTACGGTTAAAAAGAATCAATCAAGTTTATATAAAATCTTAGAAGAACTTTTTAAGCCAACTTTAAATTCTAAAAATTTGCCCCCTAACGCTCAAGTCGATTGTGAAGATAATTGGGATCATGGAAGGGATGAGAGACGAGACGTTACGGTACTTAACAATATTCAGCCGGTGACGGATTTATCGTCAAAATGGAAAAATTTGAAATCGATTATTAAAGTTGAGTATGTTCAGTTTGACTCCAAGGGGAAAATGAAATATAATAGAAGATATTTTATTAGTAGTTTGCTCTTAGATGCTAAGTCGTTTGCTAAAATTATTCGGACTCATTGGACGATAGAAAATCAAATGAATTGGGTTCTTGACGTACAATTGGGCGAAGATGCTTCAAGAATAAGAAAAGGGCATTCTCCGGAAAATTTGGCAATTATTAGGCATTTGGCTTTAAGTTTAATTAACCAAGAAACTACTCTTAAAAAATCAGTTAAAGGTAAACAAAATAAAGCGGGATGGGATAACAATTATCTTAGCAAAATTTTAGCTATCTGATAGTTTTTAAGTTTCTTAAAAACTTTTGACTTAAGATCAGGCAAATAAAGTTTGCTTAACTTTTCTATTTAAACATAAAATTAAGTTTCAAGAAATTTAATCCGCGAACACGAAGTGGCGCTGCGCGCTCGCTTGGCGAGGCGGCGATCGCTTTTTGACCAAGTTTCTAAACAAATTCAAGCAGCCTATACCAAGGCGCAGCCGTCGTTCGGGAAATTAAATGCGATTGCCCTG</t>
  </si>
  <si>
    <t xml:space="preserve">Cya7424/Trie/</t>
  </si>
  <si>
    <t xml:space="preserve">ISCysp9ORF1</t>
  </si>
  <si>
    <t xml:space="preserve">ISMae9</t>
  </si>
  <si>
    <t xml:space="preserve">transposase IS1380 family protein [Cyanothece sp. PCC 7424] &gt;gi|218172118|gb|ACK70851.1| transposase IS1380 family protein [Cyanothece sp. PCC 7424]</t>
  </si>
  <si>
    <t xml:space="preserve">CCCGGATTTCTCACAAAAAGTGTAATCGCACCCAACTGAACACCTTATCGAACCTTAATTTGAACGAGAAAATTCTCGATCAGGACTTACCGGCAGTATGCTAACTTTTATCAGCTTAATAACACTATCAATTAGAGTTTTGGGAAAATCCTATTTAATTAGCGTAATTTTTACGCTAATTAATAATTAATTATTTATTTTTTGTCAAAAACAATAGCAATAAAGTTATAATTAGAATTAGATTAGGAAAAAATTAAAAAAATCTCTTTTTTATGGCTTTAATACCTTCAGCTAAAAACGACGAAAAACTCAATTTGGGAAAAATAAAAGGAAAAGAGGTGCTTGTCAATTTTGACGGAGGAAGAATAACCTCAAATGGAGGAATTGTTTTAATAGCCGAGTTGGATAAAAAACTAAAAATAACACATAGATTTGCTAACTGCTTTCAAGATTATCGAAATTTATCTTATATAAATTACTCGGTTCATCAATTATTAGCGCAAAGAATTTATGGAATAATTTTAGGTTATGAAGATATTAATGATCATGATAAACTACGTTATGACCCAGCATTGGCAATAGCCTTAGAAAAACTACATATTTTTGAGTCAAATGAAGAAAGATTAGCCGGAAAAAGCACAATTAACCGACTAGAATATTGTCCAGCTATAATTTTAAACCAAGAAGAGAGTCGCTATCATCGTATTGAACATCAACCAAGAGATATAGAAAAAGCTTTTATTGATATTTTTTTAGAATCTTATAAAAAGCCACCTCGACAAATTATTTTAGATATGGATGTCACGGACGACCCAGTGCATGGAAATCAAGAAAAAGCTTTCTTTAATAGTTATTATAAAGGAGTTTGTTATGCCCCTTTGTATATTTTCTGTGGGCATCATTTATTAGTGGCTAAACTTAGGCCTTCAAATGTAGATCCGGCTGATGGGGCATTAGAAGAATTACAACGAATTATAAAAATGATTAGAGAGAAATGGTCTAATACTCATATATTAGTTAGAGGAGATAGTGCCTACGCTCGTGAAGAAATAATGAAATATTGCGAAGAACAAGACAATATTGATTATGTTCTGGCTATGGCAACTAATAGCCAATTACAATTAAGAGCGGGTTCAGAAATAGAAAAAGCTAAGAATGATTATGAGAAAAAATTAGAGCCTGTCATAGAATTAATAGACAGTCTTTTTAATAAAAATTTCGACTTGGAGGAAGTAAAAGAATTAGTTCCCGATTCCGTTTGGTATCGTTCAATATGTTATAAAACCGAGAAATCATGGAGTCGTCAAAGAAGAGTTGTTACTAAAGTTTGTTATGGAAGTGATGGCTTAAAAATACGTCATATTGTAACATCTTTACCGGCTTGCAAAATCCCACCTTCAAAACTTTATACTAAAAAATATTGTCCAAGAGGAGAAATGGAAAATCGAATTAAAGAGCAACAATTAGATTTGTTTGCCGACCGAACTTCAACACAAACATTTGAGAGTAACCAATTAAGGCTATGGTTATCTTCAATAGCTTATGTTTTAATGCAAGCTTTTCGTAAAATTTGTTTATCTAAAACCTCTTTATCCAAAGCTACCGTTGGAACAATTCGTCTTAATTTATTGAAATTGGGAGCGCGAATAACTGTTACTTATAGAAGAATCATTATTGCTATAGCTAATTCTTGTCCTACTCAACATCTTTTAGCTATTGCTAATTCTAGAATTCAAGCGATGGGAGATACAGGTTAAACTTTCTTTTTTAAATTATCACAAAAAAAATCAATAATTTCTGTAACAGACTGAGAATATTTTCAGTTGATTTTGCCATCGAAACTTTAATAATAAATCCTAAATTCTGTCGAAAAATAAAAATCTATATTAATGATTTTAATGAATGCTGAATTGGATGACTTCCACAGCTTATCCAATTTTTTTTAAGCTCAATTTTCACCCTTTCCATCGGTTGATCCAGTCAGTTTGTGAGAAATCCGGG</t>
  </si>
  <si>
    <t xml:space="preserve">ISDge1</t>
  </si>
  <si>
    <t xml:space="preserve">ISDge1ORF1</t>
  </si>
  <si>
    <t xml:space="preserve">IS4 family transposase [Deinococcus geothermalis DSM 11300] &gt;gi|94555684|gb|ABF45598.1| transposase_c_ IS4 family [Deinococcus geothermalis DSM 11300]</t>
  </si>
  <si>
    <t xml:space="preserve">IS4 family transposase [Deinococcus geothermalis DSM 11300] &gt;gi|94555684|gb|ABF45598.1| transposase/ IS4 family [Deinococcus geothermalis DSM 11300]</t>
  </si>
  <si>
    <t xml:space="preserve">CAGCCGCAGTTAGGGGGAGTAGACTGGGAAATGGCACGTCCCAGCGCAGCTCCTCTCCCGCGTCGATGGTTGACAGACCTCGACAAGCTTCACCAACGGATTGCTCCGCGTTTCGCCCGTAGTGAACAGCGCCAGCGTGCCCTGGCCTACTTGCAAGCCCTGTTGAGTCCGGTCGAACGCAAGAATGGCTGGCAGGTCGCTGAGCAGATCGGGGAACACACCCCGAACGGGGTACAACGCCTGCTGTCCACCGCACAGTGGGATGCGCAGGTCGTTCGTGACGACCTGCGCCAGTACGTACTGGACCATCTCCAAACGCCTGAGGCAGTGCTGGTCCTTGACGAGACAGGCTTCCTCAAGAAAGGCACGAAATCCGCCGGTGTCCAGCGGCAGTACAGCGGGACCGCTGGTCGCATCGAGAATTGCCAGATCGGGGTCTTCTTGGCCTACGCGACACCGAGTGGCACCGCCCTGATCGACCGGGAACTCTTTTTGCCCAAGACCTGGATCGATGATCCGGCCCGCCGTGAAGCGGCCAAAATTCCCGATACCGTCCGTGCTGTCACGAAACCACAACTGGCGCTCGCCATGCTGGAACGGGCGTTCGATGGCGGCGTACACGCCGCCTGGGTCACGGGTGATGCGGTGTACTCGGCCTACAAGGTCCGTGCCTTTCTCGAACAGCGCCAGCAACCCTACGTTCTGGCGGTTGCTTCTAACTTCCACGTGTGGGCCTGGCAGGCTGGCGGCCCTGCACAAGTTCATGTGGCCGACATTGCTGGGCAGTTCCAGCCCCACCACTGGCAGACGTTGAGTGCAGGCTCAGGGAGTAAGGGGGAGCGCCTCTTCGACTGGGCATGGGTGAGTGTGACCGAGTTGATGGGTCCCGCCGTCGCGGCAGGACTCGGGCCGATCCTGCCCGCCGGGTTCGAGCGCTGGGTCCTGGCCCGTCGCTCGCTCAAAGACCCCTCTGATCTCGCCTACTACATCGCGTTTGCACCCTCGAGCACGACCTTGTCAGAGGTCGTGCGAGCGGCGGGATCGCGCTGGGCGATTGAAGTCGCGTTTGAAATGGCCAAGGGTGAAGTGGGCCTTGATCAGTACGAGGTCCGTTCGTGGGTCGGGTGGTATCGGCATATCACCTTGGCCATGCTGGCCCACGCCTTCCTGACCGTGGTCGCTGCCCGTGAGAAAAAGGGGGGGCGGCCGACGAGGATCTGATCCCGCTGACCGTGCCCGAGGTACGTCGCCTCTTGCTCCTGGTCCTGCCGCAGAACAAGACCAAGGCGCTCGTCTGGAGGTGGTCGTGGTGGCGTCGCCACCACCAGGCGCGCGCCAGGCGAAGCCACGTGCGCCGTCAACAACGCTGGCTTTCCGCCCCCTAACTGCGGCTG</t>
  </si>
  <si>
    <t xml:space="preserve">ISDge10</t>
  </si>
  <si>
    <t xml:space="preserve">ISDge10ORF2</t>
  </si>
  <si>
    <t xml:space="preserve">transposase_c_ IS891/IS1136/IS1341 [Deinococcus geothermalis DSM 11300] &gt;gi|94556652|gb|ABF46566.1| putative transposase_c_ IS891/IS1136/IS1341 [Deinococcus geothermalis DSM 11300]</t>
  </si>
  <si>
    <t xml:space="preserve">transposase/ IS891/IS1136/IS1341 [Deinococcus geothermalis DSM 11300] &gt;gi|94556652|gb|ABF46566.1| putative transposase/ IS891/IS1136/IS1341 [Deinococcus geothermalis DSM 11300]</t>
  </si>
  <si>
    <t xml:space="preserve">CAAAACGGGGTCTGGGGCGGAAAACCAACCCCTTCAGGGGTTGGATGCAGAGTCCCAGCCGGCCGTCAGGGCGGGCAGGGCTGAGGCTGTTGCGCCGTGTTAGTAGGGGCTTGCGACAAACGCCGAGCCGTGTCAGTCTCTCTTCGTGGCTGACCAGTACAAACACGCCAACACCACGGTGTATCTGCTGAACTACCACTTCGTGTTCATCCCGAAGCGGCGGCGGAAGGTGCTGGTCGGCCCGGTCGAGACGCGCCTGAAGGAAGTGCTGGCGGAGAAGTGTGCGGAGATGAAGTGGGACATTCTCGCCCTTGAGGTGATGCCTGACCACGTTCACCTGTTCCTTGCCGCCGACCCCGCCACCGCGCCCAATCAGGTGATGCACTTGCTGAAGGGCTACACGTCGCGGATTCTCCGGCAGGAGTTCCCGCACCTGAACACGCTCCCCGCCCTGTGGACCCGGAGCTACTTCGTGTCCACGGCTGGGGCGGTGAGTGGGGCCACCATCCAAAAGTACATCGCCGCTCAGAAGACGAGGGACTGAATGACGACGCACCGCAAGGTCTACAGGTATCGGATTGAGCCGACCCCGGTTCAAGAGTCGAAGCTGTACATGCTGGCGGGAAGTCGGCGCTTCGTCTTCAACTGGGCTCTTGCGCGTCGAAGGGAACACTACGCCGAAACGGGCAAGACCCTGGGGTACAACGCTCAGGCGGGAGAGTTGACGGCCCTGAAGAACCAGGAGGAAACCTCCTGGCTGAAGGAATCGGACAGCCAGCTTCTCCAGCAGGCCCTCAAGGACGTGGAGCGGGCCTTCGTCAACTTCTTTGAGAAGCGGGCGAGGTTCCCCCGGTTCAAGAGCAAAAAGACGGATACTCCGCGCTTCCGTATTCCCCAGCGGGTGCGGATAGAGGGGAGCCGTGTGTATGTCCCGAAGGTGGGATGGGTTAAGCTCCGCAAGTCTCAGGAGATAGAGGGCAAGACCAAGAGCGCGACGTTCAAGCGGGAGGCAGACGGTCACTGGTACGTCTTGCTCGTCTCCGAGTTTGAGATGCCCGATGTACCGCTGCCCCCCGTCCCTGAGTCCGAGGTGGTCGGGATTGACCTCGGCCTGAAGGATTTCTACGTGTTGTCCGACGGCGGGCGGAAAGAGGCCCCGAGGTTTGCCCGCAAGGGGCAGCGGAAACTCCGCCGCGCTGCCCGTCGTCACTCCAAATGCACCAGGGGGAGCAACCGCAAGGCGAAGGCCAAGCGGAAGCTCGCCCGTGTTCACCGCCAGATTGCGAATCAGAGAAAGGACTTCGTTCACAAGGCCACCTCCGGTCTTGTTCAGCAGTACCAGGGTTTCTGCATCGAGAACTTGAGCATCAAGGGGATGGCGAAAACCAAGCTGTCCAAGAGCGTTCTCGACGCCGCCCTGGGAGAGTTTCGCCGCCAGCTCGCCTACAAGGCCCAGTGGCACCGGAAGTGGCTGGCGGTCATAGACCGCTGGTTTCCGTCCAGCAAGCTGTGTGGGGAATGCGGCAGCATCAACGCAGACCTGACCCTGAGTGACCGGGAATGGACGTGCGAATGTGGAGCGGTTCACGACCGCGACCTCAACGCCGCCCGGAACATCAAGCGGGAAGGGCTTTCGCAAATCGTCGTCGCGGGGCACGCGGAGACGTTAAACGCTCGGGGAGAGGGTGTCAGACCTGCGATAGCGGGCAGCCCTCGATGAAGCGAGAATCCAACGGCTTTAGCCGTTGGAGTGTCAA</t>
  </si>
  <si>
    <t xml:space="preserve">ISDge19</t>
  </si>
  <si>
    <t xml:space="preserve">Crow/Cya7424/Cya7822/Lyns/</t>
  </si>
  <si>
    <t xml:space="preserve">ISDge19ORF1</t>
  </si>
  <si>
    <t xml:space="preserve">transposase_c_ IS605 OrfB [Deinococcus geothermalis DSM 11300] &gt;gi|94555316|gb|ABF45230.1| transposase_c_ IS605 OrfB [Deinococcus geothermalis DSM 11300]</t>
  </si>
  <si>
    <t xml:space="preserve">transposase/ IS605 OrfB [Deinococcus geothermalis DSM 11300] &gt;gi|94555316|gb|ABF45230.1| transposase/ IS605 OrfB [Deinococcus geothermalis DSM 11300]</t>
  </si>
  <si>
    <t xml:space="preserve">putative transposase [Rhodothermus phage RM378]</t>
  </si>
  <si>
    <t xml:space="preserve">CGAGTAATCCCGGAAGCCCCTGCCTTTAGGCATGGGGAGGAAAGGGATTTGACGCCGTAGGCGGCACTTGCCAGTTCATATATAGTCATGATAGGCTCCCTATGTGAAGATTACGCTCACCGCCAAACTGAAGTTGCGGCATACTCCAGAGCAGAAGAAAGCTCTGGACGCCGTAACTTTGGCGTACCGTGACGCGCTGAACTTCACCTCCCAGAAGGCGTTTGAAATGGGTAAAACCAGCAACGCCGCCAAGATCCAGAGAGAGGTGTACGCAACTCTGCGGGAAAGGTTCGGGCTGGGCGCTCAAATGGCCTGCTCCGTGCCGCGTTACGTTGGAGCCGTCTACAAAACTCTCTGGGCGAAGGCCAAACAGAGTAAGGCAGCGCGTGAGGTCAACCCCAAAGCCAAGCGGTATAAGGGACTGGACAACGCGCCCAAGTTCGTTTCTCGCACCCTGAGCTATCAGTACCAGCGCGATTACTCGTTCAAGAAAGGCCAGCAGGTGAGTATTTCCACCCTGAATGGCCGTGTGGTGTTGCCCTATGAAGGCTACGCCAAACACCTTGAATACATCGCGCAGGGGGCTGAAATTGGGGCAGGCAAACTCTGGTACAGCAAAGCCAAAAAGCAGTATTTCCTTTTGGTTCCGCTGACCTTTGAATTGCCCGACCCCGACCCCATGACCCATAAACAGGTGGTGGGGGTGGATGTGGGAATGCGCTACTTTGCCACTGCATCGAACACCTCTGGGAAAGCTCTTTTCAAGTCGGGTAAGGCCACGCTGCGTAAAGCAGAGCGGTTCCAAAAGGCCCGCAAATCGCTTCAGCAAAAAGGCACTCGTTCCGCCGTGCGCCGTTTGGTGCAACTATCGGGCCGAGAAAGACGGTTTATTGCTGAGACCAACCACGCCATCGCCGCTGAAATCCTTTCCCGCTTCCCAAATGCTTTTATCGGCGTCGAGGAGCTGACCGGAGTCCGTGACCGCACCGAACGGCGCAGCCGGAAGAACAGTTCCGAGAAAACCCGGAAGGCAAACCGTAGACGTGCAAGGTGGAGTTACGCCGAGTTGCTGAGCTTCCTGGCGTACAAAGCACCGTTGCACGGTTCTATGGTGGTTAAAGTTGACGCCCATTACACCAGCCAAACCTGCCCCAGGTGTGGACACTGCTCAAGAGAGAACAGGCCGCACAAGGGGCTGATGTTTATCTGTGAAAGCTGTGGGTATCAGTTGCACGCTGACCTTGTAGGGGCAAGGAACATAGGACTCAGGGCATTGCTTGTCCGGCAAGACTGGGCAAGCACGGGGTGTTTGTCATGCACCCCTGGTCGCCCTCAAAGCGCAGACCCGCAAGCTGGGTCTGCTGGGCGAGATGTGTCGGACGCTGAAGCCAAAGCTGAGCGCCTGAAAAGGTACTCAGAATTGCGGTGGAGTCCAGACGCAAGCCCCCGCCTTTAGGCGCGGGGTCATGACCCCCTCAGGAGAA</t>
  </si>
  <si>
    <t xml:space="preserve">ISDra9</t>
  </si>
  <si>
    <t xml:space="preserve">ISDra9ORF1</t>
  </si>
  <si>
    <t xml:space="preserve">transposase [Deinococcus radiodurans R1] &gt;gi|6459709|gb|AAF11477.1|AE002031_6 transposase [Deinococcus radiodurans R1]</t>
  </si>
  <si>
    <t xml:space="preserve">CTCTCCGAACACGCTGGTCCTAAGCCATGCACTTTAGTGCAAGTCTTTCAGAAACCTCGTGCCTGAGGGCGTCGGTTAGGCTGAGCAGATGGGGCAGCAGCGGTCTGGGAGTCATACGGTCAGCCGACTGACGCTACATGTTGTGTGGGCAACGAAGTATCGATATCACGTCTTGGTGGGAGAGATCAAACCGCGATGTCGGGAGCTGCTGATCCAAATCTGCAAGGCAGAAGACGTGCGGATTCTCAAGGGGGTGGTGAGCAAGGATCACGTCCACATGCACGTGGAATATCCGCCGAGGCTCGCCGTCAGCGACCTGGTGAAGCGATTGAAGGGAAGGACATCGCGGCGGCTGCAACAGGAATTCCCCCACCTCGAAAAGCGCTACTGGGGCAAGCACTTTTGGGGCGTCGGGTATGGTGCGTGGAGTACGGGGACTATCACGGAGGCGATGGTGCAGGAGTACTTGGAGCATCATCGTCACCCCTCCGACCCAGATGATTCAGCGTTCATCCTGGAGGATTGAAGGCGGCTTTAGCCGCTCCGCAACCCCTGCACTTTCAGTGCAGGGTCGTTTAGT</t>
  </si>
  <si>
    <t xml:space="preserve">ISDre1</t>
  </si>
  <si>
    <t xml:space="preserve">ISDre1ORF1</t>
  </si>
  <si>
    <t xml:space="preserve">ISDha2</t>
  </si>
  <si>
    <t xml:space="preserve">transposase_c_ IS4 family protein [Desulfotomaculum reducens MI-1] &gt;gi|134051429|gb|ABO49400.1| transposase_c_ IS4 family [Desulfotomaculum reducens MI-1]</t>
  </si>
  <si>
    <t xml:space="preserve">transposase/ IS4 family protein [Desulfotomaculum reducens MI-1] &gt;gi|134051429|gb|ABO49400.1| transposase/ IS4 family [Desulfotomaculum reducens MI-1]</t>
  </si>
  <si>
    <t xml:space="preserve">group II intron maturase family protein [Desulfobacter postgatei 2ac9] &gt;gi|389401193|gb|EIM63415.1| group II intron maturase family protein [Desulfobacter postgatei 2ac9]</t>
  </si>
  <si>
    <t xml:space="preserve">CACTAGTGTTGCATAAAAAAATTTTTGTTTTGTCAAGTATTTTGGGATATTTTGTCTACGAATAAATAAAAAATCTCCTTATAATTGAGATATAACAGGTAGTCCTGTCCATAATCCCAAAAATAAGGAGACCACGCATGGACAAGAATACCAATAAATCCACATATAATCAACTATTTCAAACAATTTATAACGAAAAATTTTTAAGCAATGTCAAAGAATCAGAAGTCGATGCTTACGCTAAAAAATTAACCGTTATCAAACTAATTCAAATGATTTCCTATGCACAGTTAGAGCAACTTAAAGGTCTCCGCCATATTAGTAACAGCTTAAATGATGATAATTTCAGCTCGGCAGTAGGTTTAGATTCAATTAGTGCTTCACAGTTATCCCGTAAATTGAGAGATTTATCTCCTGAATTAACTCAGTCTCTGTTTTCTGATATAGTCCATCAGTTTGGTACTGAAATAGGTTTTAAATCAATAAGACAAGAATTAGGTCGCATTTATCTGATAGACTCTTCAACAATAAGCCTTTGTCTATCCCGATACCGCTGGGCAGAGTTCAGAAAAACCAAAAGTGGAGTTAAATTACACCTCCGTATCCAGCTGCTTGAGCAAGGGGTTCTACCAGACAAAGCCATAATTAAACCAGCTAAGTCTGCTGACAAAACACAAATGGATGCCTTGGTTGTAGAAAAAGATGCCCTAAACGTCTTTGATCGTGGCTACTTGGATTACAAGAGGTTTGACAATTATTCTAATAATGGTACCAGATTCGTTAGCCGTTTAAAGAGTAACGCAATAGTTGAAACACTAGAAGAATTTCCAACAAACCAAGATAGCTTAATCAAGAAAGACCATAAAGTAATCCTAGGCAAAGACGGTACAACCAAAATGCAGAACCCCTTGAGACTAATAGAAACAGAAGATACCGAGGGTAAGCCTGTAATTATCATTACCAACGACTTTGAGTTAAGTGCCGAGGAAATAAGCGACATATACCGCTACCGCTGGCAGATAGAATTATTCTTTAAGTGGATCAAACAACATTTCTGTGTAAAACATTTCTATGGTTTAAGCCAGCAGGCTGTGGAAAACCAATTGATGATAGCACTGATTACCTACTGTTTAATGATGTTGCTTAAAAAGAAAACAGGTTACGAAGGCCCATTACTAAAAATTCAAATGTTGCTTCATACATGCCTTTATGTAGACTTCACCAAGTTTGTACGAAAGCTCCACCACAAGTCAGGCCAAAGTTCAAGAGGACGACGGTGTATAGACCATGAAAAAGTCTACAACATTACGTTAGTACAGGTACTACAAGGTGAGGCAGAACACCTGGATGATCTAACTTACGACCCGATAATAGCTTAGGAATTACATGATCTGAAAAATGTGGATAAAGGACTACCTCTTAAGTGGTTGTTCCTTTAGCACAAAGAGAAATAAGGTAATTGGTGTATACAACCAAATTATTACAAAATAATACAATGCAATTTTCCATTTATTTACTTTTGATTTATACATTAGTTTTTATGCAACGCTAGTG</t>
  </si>
  <si>
    <t xml:space="preserve">ISDsp4ORF2</t>
  </si>
  <si>
    <t xml:space="preserve">ISMch1</t>
  </si>
  <si>
    <t xml:space="preserve">integrase catalytic subunit [Dehalococcoides sp. BAV1] &gt;gi|147668938|ref|YP_001213756.1| integrase catalytic subunit [Dehalococcoides sp. BAV1] &gt;gi|147669617|ref|YP_001214435.1| integrase catalytic subunit [Dehalococcoides sp. BAV1] &gt;gi|147669962|ref|YP_001214780.1| integrase catalytic subunit [Dehalococcoides sp. BAV1] &gt;gi|146269682|gb|ABQ16674.1| Integrase_c_ catalytic region [Dehalococcoides sp. BAV1] &gt;gi|146269886|gb|ABQ16878.1| Integrase_c_ catalytic region [Dehalococcoides sp. BAV1] &gt;gi|146270565|gb|ABQ17557.1| Integrase_c_ catalytic region [Dehalococcoides sp. BAV1] &gt;gi|146270910|gb|ABQ17902.1| Integrase_c_ catalytic region [Dehalococcoides sp. BAV1]</t>
  </si>
  <si>
    <t xml:space="preserve">integrase catalytic subunit [Dehalococcoides sp. BAV1] &gt;gi|147668938|ref|YP_001213756.1| integrase catalytic subunit [Dehalococcoides sp. BAV1] &gt;gi|147669617|ref|YP_001214435.1| integrase catalytic subunit [Dehalococcoides sp. BAV1] &gt;gi|147669962|ref|YP_001214780.1| integrase catalytic subunit [Dehalococcoides sp. BAV1] &gt;gi|146269682|gb|ABQ16674.1| Integrase/ catalytic region [Dehalococcoides sp. BAV1] &gt;gi|146269886|gb|ABQ16878.1| Integrase/ catalytic region [Dehalococcoides sp. BAV1] &gt;gi|146270565|gb|ABQ17557.1| Integrase/ catalytic region [Dehalococcoides sp. BAV1] &gt;gi|146270910|gb|ABQ17902.1| Integrase/ catalytic region [Dehalococcoides sp. BAV1]</t>
  </si>
  <si>
    <t xml:space="preserve">TGAGGTGGTCCCCAAAAACTAGACAGGTAGCTAAGCGAGAGTTTTGCCCCTAAAATATTCAAATAGGAAGGGAGCAGAACATGGAAGAGAACCGCAGGAAGCACAGTCCATCCTTCAAGGCTAAGGTAGCCCTGGAAGCCATCAAGGGGGAGGAAACGATAGCCCAGTTAGCCAGCCGTTTCGATGTCCACCCCAGTCAGGTTCACAAGTGGAAGAAAGAACTTGCCGAGGGGGCTGTCGGTATCTTCGGCGATGAGCGTAAACATCAGAAGCCGGACAACCAGCAGTTAGTATCCCAACTCTACCAGCAGATTGGCCAACTCAAGGTCGAGCGGGATTTTTTAGAGAACGCTTTGGGTCGCTGAATGTAGAGCGGCGGCGCGAAGCAGTCAACCGCAACCATTCTTCGCTATCGGTGGCCAGACAGTGCCTTTTGCTGGATCTTAATCGTTCCAGTTTGTACTACCAGGCGAAGGGGCTAGCGGATAGGGATCTGGTGGTGATGAAGCTAATAGACCGCCAATATCTGGCGACGCCGTTCTACGGGGCACGCAAGATAGCCTTGGAGTTAAAGAAACAAGCAGGTCTCACGGTCAACCGGAAACGTGTCCGACGATTGATGCAGCTCATGGGTATCCGGGCCATCTACCGTCGCCCCAGGACCAGTACTCCGGCAACCGGGCATAAGGTCTATCCGTATCTGCTGCGCGAGCTGGAAATAACCCGGCCCAATCAAGTGTGGGCGGCGGATATAACGTATATCCCGATGTCACGGGGTTTCCTCTATCTGGTGGCGATAATTGACTGGTACAGCCGATATGTCATTTCCTGGCGGCTGTCCAATACGCTGGATGCAGACTTCTGTGTCGCTGCTTTAGAAGAGGCTCTGAGTAAGGGTACGCCTGAAATATTCAACACCGATCAAGGCAGTCAGTTCACCAGTGAAGCCTTTACCGCTTTACTGAAAGAGCACAACGTCGGAATCAGCATGGATGGCAAGGGCAGCTATAACGATAACTTGTTCATTGAGCGGTTATGGCGAACAGTAAAATACGAGGAGGTGTATCTGAAAGCCTATCAGGACGGTCGTGAGGCTAGAATCAGTCTGTGTAAGTATTTCCGCTTCTATAACACCAATCGTATCCACCAGTCGCTGGGATACCTGACACCGGTGGAAGTGTATGCTGGTGCTATGGATAAGACTTGTAACGACGTGGTAAAATCATCAATAACTAAACCCGCAGGAATGGCAGAACTCTCTCTTAATAAGGTCCCTATTCTGTCCTACTGATGGGGTCCACCTCA</t>
  </si>
  <si>
    <t xml:space="preserve">ISEam1</t>
  </si>
  <si>
    <t xml:space="preserve">ISEam1ORF2</t>
  </si>
  <si>
    <t xml:space="preserve">ISEc14</t>
  </si>
  <si>
    <t xml:space="preserve">TnpA [Erwinia amylovora]</t>
  </si>
  <si>
    <t xml:space="preserve">integrase catalytic subunit [Erwinia pyrifoliae Ep1/96] &gt;gi|259907854|ref|YP_002648210.1| transposase [Erwinia pyrifoliae Ep1/96] &gt;gi|259908680|ref|YP_002649036.1| integrase catalytic subunit [Erwinia pyrifoliae Ep1/96] &gt;gi|259909428|ref|YP_002649784.1| transposase/ fragment [Erwinia pyrifoliae Ep1/96] &gt;gi|387871563|ref|YP_005802937.1| putative transposase insO for insertion sequence element IS911B [Erwinia pyrifoliae DSM 12163] &gt;gi|387872408|ref|YP_005803790.1| putative transposase insO for insertion sequence element IS911B [Erwinia pyrifoliae DSM 12163] &gt;gi|224962892|emb|CAX54373.1| Integrase catalytic region [Erwinia pyrifoliae Ep1/96] &gt;gi|224963476|emb|CAX54964.1| putative transposase [Erwinia pyrifoliae Ep1/96] &gt;gi|224964302|emb|CAX55809.1| Integrase catalytic region [Erwinia pyrifoliae Ep1/96] &gt;gi|224965050|emb|CAX56582.1| transposase/ probable fragment [Erwinia pyrifoliae Ep1/96] &gt;gi|283478650|emb|CAY74566.1| putative transposase insO for insertion sequence element IS911B [Erwinia pyrifoliae DSM 12163] &gt;gi|283479503|emb|CAY75419.1| putative transposase insO for insertion sequence element IS911B [Erwinia pyrifoliae DSM 12163]</t>
  </si>
  <si>
    <t xml:space="preserve">integrase catalytic subunit [Erwinia sp. Ejp617] &gt;gi|310768242|gb|ADP13192.1| Integrase catalytic region [Erwinia sp. Ejp617]</t>
  </si>
  <si>
    <t xml:space="preserve">TGGACTGCCCCTGCCACGGTAGACAATNCTGCCCTATATTTTGAGCATAGGAGGAGCGTATGGGCACACCACGATTTACACCTGAATTTAAAGAAGAGGCGGTCCGTCAGATAACGGAACGTGGCTATTCCGTTGCTGACGTTTCCGACCGGCTGGGCGTCTCCGCGCACAGCCTTTACAAGTGGCTACGCGCCATAAAACCCGATAATAGCGAGCAGCATGCCCGGGATTTACTGGAGGCCAAAAGCGAGATCCTGAAACTACGGGCGCAGCTAAAACGTACCGAAGAAGAACGGGATATCCTGAAAAAGGCCGCGCGGTACTTTGCAAGGGAGCCCGACTGAAGTACCGCTTTATTAATGAGCACCGCGCTGTATGGCGTGTCATGACGATGTGTCGGGTACTGAATGTCGNCCGGGCCGGGTTCTATGCGTGGCTGCATAACCCGGTCTCCGCGCGTGATAAAGATAACCAGCGTCTGCTGACGCTTATCCGTGACTCCTGTTCACTGAGCGGAGGCGTATACGGTTACCGGCGGGTTCATGGCGACCTGAACGAAATCGGAGAAACCTGCGGTAAAAACCGGGTGGGCCGCATCATGCAGCTGAACCGAATTAAAGCTGTGCGCGGCTATAAAGCCCCACGTCGTATCGCCGGCAGACCTTCAGTGGTAGCGCCGAATCGCGTGCAGCGGCAGTTTACCGTCGANCGGGCCAATCAGGTCTGGGTCACCGATATTACTTATATCCGCACCTGGCAGGGCTGGCTGTATCTGGCGGTGGTTATCGATCTCTTCGCCCGTAACGTANTGGGCTGGTCGATGAAACCCACTCTCTCACGCGAACTGGCGCTGGATGCGCTGATGATGGCGGTCTGGCGACGTAAACCTGACGGCGAGGTCATCGTGCACTCAGACCAGGGCAGCCAGTACGGCAGCGACGACTGGCAGCGGTTCTGTCGGGCCAATAACCTGTCCCCGAGTATGAGCCGGCGTGGCAACTGCTGGGATAATGCGGTGGCCGAATCGTTCTTCAGTTCGCTGAAAAAAGAACGCATCAGGAAGAGAATATACAAAACCCGGGATCTGGCCCGGGCGGATATCTTCGATTACATTGAAGTGTTCTACAACCGGGCCCGGCGCCACAGCCATCTCGGCGGCGTCAGTCCGGAGGCCTTCGAACAGGCCTCGTCGTGAGGACAGGATTTGTCTACGGTTGTGGGGTCAGTCCA</t>
  </si>
  <si>
    <t xml:space="preserve">ISEc1</t>
  </si>
  <si>
    <t xml:space="preserve">ISEc1ORF1</t>
  </si>
  <si>
    <t xml:space="preserve">ISEc5</t>
  </si>
  <si>
    <t xml:space="preserve">predicted transposase [Escherichia coli str. K-12 substr. MG1655] &gt;gi|170082998|ref|YP_001732318.1| transposase [Escherichia coli str. K-12 substr. DH10B] &gt;gi|188492142|ref|ZP_02999412.1| ISEc3_c_ transposase [Escherichia coli 53638] &gt;gi|191165340|ref|ZP_03027183.1| ISEc3_c_ transposase [Escherichia coli B7A] &gt;gi|194435694|ref|ZP_03067797.1| ISEc3_c_ transposase [Escherichia coli 101-1] &gt;gi|238902575|ref|YP_002928371.1| putative transposase [Escherichia coli BW2952] &gt;gi|251786732|ref|YP_003001036.1| transposase [Escherichia coli BL21(DE3)] &gt;gi|253771686|ref|YP_003034517.1| transposase IS4 family protein [Escherichia coli 'BL21-Gold(DE3)pLysS AG'] &gt;gi|254163408|ref|YP_003046516.1| putative transposase [Escherichia coli B str. REL606] &gt;gi|254290158|ref|YP_003055906.1| transposase [Escherichia coli BL21(DE3)] &gt;gi|386593811|ref|YP_006090211.1| transposase IS4 family protein [Escherichia coli DH1] &gt;gi|387623134|ref|YP_006130762.1| putative transposase [Escherichia coli DH1] &gt;gi|388479756|ref|YP_491950.1| transposase [Escherichia coli str. K-12 substr. W3110] &gt;gi|140772|sp|P28912.1|YHHI_ECOLI RecName: Full=H repeat-associated protein yhhI; AltName: Full=ORF-H &gt;gi|147628|gb|AAC61885.1| H repeat-associated protein [Escherichia coli] &gt;gi|466620|gb|AAB18459.1| alternate gene name yhhI [Escherichia coli str. K-12 substr. MG1655] &gt;gi|1789896|gb|AAC76509.1| predicted transposase [Escherichia coli str. K-12 substr. MG1655] &gt;gi|85676559|dbj|BAE77809.1| predicted transposase [Escherichia coli str. K12 substr. W3110] &gt;gi|169890833|gb|ACB04540.1| predicted transposase [Escherichia coli str. K-12 substr. DH10B] &gt;gi|188487341|gb|EDU62444.1| ISEc3_c_ transposase [Escherichia coli 53638] &gt;gi|190904742|gb|EDV64448.1| ISEc3_c_ transposase [Escherichia coli B7A] &gt;gi|194425237|gb|EDX41221.1| ISEc3_c_ transposase [Escherichia coli 101-1] &gt;gi|238863253|gb|ACR65251.1| predicted transposase [Escherichia coli BW2952] &gt;gi|242379005|emb|CAQ33803.1| predicted transposase [Escherichia coli BL21(DE3)] &gt;gi|253322730|gb|ACT27332.1| transposase IS4 family protein [Escherichia coli 'BL21-Gold(DE3)pLysS AG'] &gt;gi|253975309|gb|ACT40980.1| predicted transposase [Escherichia coli B str. REL606] &gt;gi|253979465|gb|ACT45135.1| predicted transposase [Escherichia coli BL21(DE3)] &gt;gi|260447500|gb|ACX37922.1| transposase IS4 family protein [Escherichia coli DH1] &gt;gi|315138058|dbj|BAJ45217.1| putative transposase [Escherichia coli DH1] &gt;gi|315618485|gb|EFU99072.1| H repeat-associated protein yhhI [Escherichia coli 3431] &gt;gi|339417209|gb|AEJ58881.1| H repeat-associated protein yhhI [Escherichia coli UMNF18] &gt;gi|345354671|gb|EGW86890.1| H repeat-associated protein yhhI [Escherichia coli STEC_DG131-3] &gt;gi|377990813|gb|EHV53971.1| H repeat-associated protein yhhI [Escherichia coli DEC6A] &gt;gi|378004424|gb|EHV67443.1| H repeat-associated protein yhhI [Escherichia coli DEC6D] &gt;gi|378029674|gb|EHV92279.1| transposase [Escherichia coli DEC7B] &gt;gi|385154015|gb|EIF16035.1| putative transposase [Escherichia coli O32:H37 str. P4] &gt;gi|385537809|gb|EIF84677.1| H repeat-associated protein yhhI [Escherichia coli M919] &gt;gi|386222201|gb|EII44630.1| transposase_c_ IS4 family [Escherichia coli 2.3916] &gt;gi|386235306|gb|EII67282.1| transposase_c_ IS4 family [Escherichia coli 2.4168] &gt;gi|386241151|gb|EII78069.1| transposase_c_ IS4 family [Escherichia coli 3.2303] &gt;gi|386252952|gb|EIJ02642.1| transposase_c_ IS4 family [Escherichia coli B41]</t>
  </si>
  <si>
    <t xml:space="preserve">predicted transposase [Escherichia coli str. K-12 substr. MG1655] &gt;gi|170082998|ref|YP_001732318.1| transposase [Escherichia coli str. K-12 substr. DH10B] &gt;gi|188492142|ref|ZP_02999412.1| ISEc3/ transposase [Escherichia coli 53638] &gt;gi|191165340|ref|ZP_03027183.1| ISEc3/ transposase [Escherichia coli B7A] &gt;gi|194435694|ref|ZP_03067797.1| ISEc3/ transposase [Escherichia coli 101-1] &gt;gi|238902575|ref|YP_002928371.1| putative transposase [Escherichia coli BW2952] &gt;gi|251786732|ref|YP_003001036.1| transposase [Escherichia coli BL21(DE3)] &gt;gi|253771686|ref|YP_003034517.1| transposase IS4 family protein [Escherichia coli 'BL21-Gold(DE3)pLysS AG'] &gt;gi|254163408|ref|YP_003046516.1| putative transposase [Escherichia coli B str. REL606] &gt;gi|254290158|ref|YP_003055906.1| transposase [Escherichia coli BL21(DE3)] &gt;gi|386593811|ref|YP_006090211.1| transposase IS4 family protein [Escherichia coli DH1] &gt;gi|387623134|ref|YP_006130762.1| putative transposase [Escherichia coli DH1] &gt;gi|388479756|ref|YP_491950.1| transposase [Escherichia coli str. K-12 substr. W3110] &gt;gi|140772|sp|P28912.1|YHHI_ECOLI RecName: Full=H repeat-associated protein yhhI; AltName: Full=ORF-H &gt;gi|147628|gb|AAC61885.1| H repeat-associated protein [Escherichia coli] &gt;gi|466620|gb|AAB18459.1| alternate gene name yhhI [Escherichia coli str. K-12 substr. MG1655] &gt;gi|1789896|gb|AAC76509.1| predicted transposase [Escherichia coli str. K-12 substr. MG1655] &gt;gi|85676559|dbj|BAE77809.1| predicted transposase [Escherichia coli str. K12 substr. W3110] &gt;gi|169890833|gb|ACB04540.1| predicted transposase [Escherichia coli str. K-12 substr. DH10B] &gt;gi|188487341|gb|EDU62444.1| ISEc3/ transposase [Escherichia coli 53638] &gt;gi|190904742|gb|EDV64448.1| ISEc3/ transposase [Escherichia coli B7A] &gt;gi|194425237|gb|EDX41221.1| ISEc3/ transposase [Escherichia coli 101-1] &gt;gi|238863253|gb|ACR65251.1| predicted transposase [Escherichia coli BW2952] &gt;gi|242379005|emb|CAQ33803.1| predicted transposase [Escherichia coli BL21(DE3)] &gt;gi|253322730|gb|ACT27332.1| transposase IS4 family protein [Escherichia coli 'BL21-Gold(DE3)pLysS AG'] &gt;gi|253975309|gb|ACT40980.1| predicted transposase [Escherichia coli B str. REL606] &gt;gi|253979465|gb|ACT45135.1| predicted transposase [Escherichia coli BL21(DE3)] &gt;gi|260447500|gb|ACX37922.1| transposase IS4 family protein [Escherichia coli DH1] &gt;gi|315138058|dbj|BAJ45217.1| putative transposase [Escherichia coli DH1] &gt;gi|315618485|gb|EFU99072.1| H repeat-associated protein yhhI [Escherichia coli 3431] &gt;gi|339417209|gb|AEJ58881.1| H repeat-associated protein yhhI [Escherichia coli UMNF18] &gt;gi|345354671|gb|EGW86890.1| H repeat-associated protein yhhI [Escherichia coli STEC_DG131-3] &gt;gi|377990813|gb|EHV53971.1| H repeat-associated protein yhhI [Escherichia coli DEC6A] &gt;gi|378004424|gb|EHV67443.1| H repeat-associated protein yhhI [Escherichia coli DEC6D] &gt;gi|378029674|gb|EHV92279.1| transposase [Escherichia coli DEC7B] &gt;gi|385154015|gb|EIF16035.1| putative transposase [Escherichia coli O32:H37 str. P4] &gt;gi|385537809|gb|EIF84677.1| H repeat-associated protein yhhI [Escherichia coli M919] &gt;gi|386222201|gb|EII44630.1| transposase/ IS4 family [Escherichia coli 2.3916] &gt;gi|386235306|gb|EII67282.1| transposase/ IS4 family [Escherichia coli 2.4168] &gt;gi|386241151|gb|EII78069.1| transposase/ IS4 family [Escherichia coli 3.2303] &gt;gi|386252952|gb|EIJ02642.1| transposase/ IS4 family [Escherichia coli B41]</t>
  </si>
  <si>
    <t xml:space="preserve">CAGGGAAAGATCATCAAAAGTTCACTTTTTGCACTAAATAATTCGCATTTTATGTTTAAAAATTGAGATATTCCTTATTACCTGAAGCTGTTTTTTATTGCTTATACATGATCAAATACTCCTTACCTAATTAAGGAGAACAAAATGGAACTTAAAAAATTGATGGAACATATTTCTATTATCCCCGATTACAGACAAACCTGGAAAGTGGAACATAAATTATCGGATATTCTACTGTTGACTATTTGTGCCGTTATTTCTGGTGCAGAAGGTTGGGAAGATATAGAGGATTTTGGGGAAACACATCTCGATTTTTTGAAGCAATATGGTGATTTTGAAAATGGTATTCCTGTTCACGATACCATTGCCAGAGTTGTATCCTGTATCAGTCCTGCAAAATTTCACGAGTGCTTTATTAACTGGATGCGTGACTGCCATTCTTCAGATGATAAAGACGTCATTGCAATTGATGGAAAAACGCTCCGGCACTCTTATGACAAGAGTCGCCGCAGGGGAGCGATTCATGTCATTAGTGCGTTCTCAACAATGCACAGTCTGGTCATCGGACAGATCAAGACGGATGAGAAATCTAATGAGATTACAGCTATCCCAGAACTTCTTAACATGCTGGATATTAAAGGAAAAATCATCACAACTGATGCGATGGGTTGCCAGAAAGATATTGCAGAGAAGATACAAAAACAGGGAGGTGATTATTTATTCGCGGTAAAAGGAACCCAGGGGCGGCTAAATAAAGCCTTTGAGGAAAAATTTCCGCTGAAAGAATTAAATAATCCAGAGCATGACAGTTACGCAATCAGTGAAAAGAGTCACGGCAGAGAAGAAATCCGTCTTCATATTGTTTGCGATGTCCCTGATGAACTTATTGATTTCACGTTTGAATGGAAAGGGCTGAAGAAATTATGCGTGGCAGTCTCCTTTCGGTCCATAATAGCAGAACAAAAGAAAGAGCCAGAAATGACGGTCAGATATTATATCAGTTCTGCTGATTTAACCGCTGAGAAATTCGCCACAGCGATCCGAAATCACTGGCACGTGGAGAATAAGCTGCACTGGCGTCTGGACGTGGTAATGAATGAAGACGACTGCAAAATAAGAAGAGGAAATGCAGCAGAATTATTTTCAGGGATACGGCACATTGCTATTAATATTTTGACGAATGATAAGGTATTCAAGGCAGGGTTAAGACGTAAGATGCGAAAAGCAGCCATGGACAGAAACTATCTGGCGTCAGTCCTTGCGGGGAGCGGGCTTTCGTAATCTTGCCCTG</t>
  </si>
  <si>
    <t xml:space="preserve">ISEc16</t>
  </si>
  <si>
    <t xml:space="preserve">ISEc16ORF2</t>
  </si>
  <si>
    <t xml:space="preserve">ISEc17</t>
  </si>
  <si>
    <t xml:space="preserve">transposase insF [Escherichia coli str. 'clone D i2'] &gt;gi|386633524|ref|YP_006153243.1| transposase insF [Escherichia coli str. 'clone D i14'] &gt;gi|47600575|emb|CAE55696.1| hypothetical protein [Escherichia coli Nissle 1917] &gt;gi|355419503|gb|AER83700.1| transposase insF [Escherichia coli str. 'clone D i2'] &gt;gi|355424423|gb|AER88619.1| transposase insF [Escherichia coli str. 'clone D i14']</t>
  </si>
  <si>
    <t xml:space="preserve">integrase core domain protein [Escherichia coli DEC6E] &gt;gi|378012148|gb|EHV75081.1| integrase core domain protein [Escherichia coli DEC6E] &gt;gi|378012159|gb|EHV75092.1| integrase core domain protein [Escherichia coli DEC6E] &gt;gi|378016919|gb|EHV79795.1| integrase core domain protein [Escherichia coli DEC6D] &gt;gi|378017250|gb|EHV80124.1| integrase core domain protein [Escherichia coli DEC6D]</t>
  </si>
  <si>
    <t xml:space="preserve">TGATCTTACCCACCAATAGTGGACACAGGACTAAGTGAGTAAACTCTCAACCAGAGGTGACTCATGACAAAACCAGTATCAATCAGCAAGAAGCCCCGTAAACAACATACGCCTGAATTTCGTAACGAAGCCCTGAAACTCGCTGAACGCATCGGTGTGGCCGCCGCAGCCCGTGAACTCAGCCTGTATGAATCTCAGCTTTATGCCTGGTGCAGTAAACAGCAGCAACAAATGAGTTCGTCAGAGCGCGAAAGCGAACTGGCCGCTGAAAATGTCCGCCTTAAACGACAACTGGCGGAGCAGGCTGAGGAACTGGCCATCCTCCAAAAGGCCGCGACATACTTCGCGAAGCGCCTGAAATGAAGTATGTCTTCATCGAAAATCATCGGGCAGAGTTCAGCATCAAAGCGATGTGTCGTGTACTTCGGGTTGCCCGCAGCGGCTGGTATGTCTGGCTCAGGCGTCGTCACCAGATGAGCCTGCGCCAACAGTTTCGGCTCACCTGCGATGCCGCTGTCCATAAGGCATTCTTTGAGGCAAAGCAGCGATACGGTGCTCCCCGCCTTGCTGACGAAATGCCGGAGTTCAATATTAAAACCATTGCTGCCAGCCTGCGTCGTCAGGGGCTGCGGGCGAAAGCCAGCCGGAAGTTCAGCCCGGTCAGCTACCGTGCACATGGCCTGCCCGTATTGGAGAATCTGCTGGAGCAGGACTTCAGCGCCAGCGGCCCGAACCAGAAGTGGGCGGGTGACATCACGTACTTGCGTACCGATGAGGGCTGGTTGTATCTCGCAGTAGTCATCGACCTGTGGTCACGCGCCGTCATTGGCTGGTCGATGTCACCGCGAATGACAGCACAACTGGCCTGTGATGCACTGCAAATGGCGTTGTGGCGGAGAAGACGCCCGGAAAGCGTCATTGTTCATACGGACCGTGGTGGTCAATACTGTTCAGGGGATTATCAGGCGCTGCTGAAGCGACACAACCTGCGTGGCAGTATGAGTGCGAAAGGTTACTGTTATGACAATGCCTGTGTGGAAAGCTTCTTTCATTCGCTGAAGGTGGAATGTATCCACGGGGAACGCTTTAGCAGCCGGGAAATAATGCGGGCAACGGTGTTTAATTATATCGAGTGTGATTACAATCGCTGGCGTCGTCACAGTGCCTGTGGCGGTCTCAGCCCGGAACAATTTGAAAACCATAATCTCGCTTAGGGCCGTGTCCACATTACGTGGGTAGGATCA</t>
  </si>
  <si>
    <t xml:space="preserve">ISEc17ORF2</t>
  </si>
  <si>
    <t xml:space="preserve">IS3</t>
  </si>
  <si>
    <t xml:space="preserve">integrase core domain protein [Escherichia coli MS 84-1] &gt;gi|300405557|gb|EFJ89095.1| integrase core domain protein [Escherichia coli MS 84-1]</t>
  </si>
  <si>
    <t xml:space="preserve">IS3 element transposase [Escherichia coli BL21(DE3)] &gt;gi|387823472|ref|YP_006094277.1| IS3 element transposase [Escherichia coli BL21(DE3)] &gt;gi|313848643|emb|CBY77835.1| IS3 element transposase [Escherichia coli BL21(DE3)] &gt;gi|313848734|emb|CBY77873.1| IS3 element transposase [Escherichia coli BL21(DE3)]</t>
  </si>
  <si>
    <t xml:space="preserve">TGATCTTACCCAGCAATAGTGGACACGCGGCTAAGTGAGTAACCTCTCAGTCAGAGGTGACTCACATGACAAAAACAGTATCAACCAGTAAAAAACCCCGTAAACAGCATTCGCCTGAATTTCGCAGTGAAGCCCTGAAGCTTGCTGAACGCATCGGTGTTACTGCCGCAGCCCGTGAACTCAGCCTGTATGAATCACAGCTCTACAACTGGCGCAGTAAACAGCAAAATCAGCAGACGTCTTCTGAACGTGAACTGGAGATGTCTACCGAGATTGCACGTCTCAAACGCCAGCTGGCAGAACGGGATGAAGAGCTGGCTATCCTCCAAAAGGCCGCGACATACTTCGCGAAGCGCCTGAAATGAAGTATGTCTTTATTGAAAAACATCAGGCTGAGTTCAGCATCAAAGCAATGTGCCGCGTGCTCCGGGTGGCCCGCAGCGGCTGGTATACGTGGTGTCAGCGGCGGACAAGGATAAGCACGCGTCAGCAGTTCCGCCAACACTGCGACAGCGTTGTCCTCGCGGCTTTTACCCGGTCAAAACAGCGTTACGGTGCCCCACGCCTGACGGATGAACTGCGTGCTCAGGGTTACCCCTTTAACGTAAAAACCGTGGCGGCAAGCCTGCGCCGTCAGGGACTGAGGGCAAAGGCCTCCCGGAAGTTCAGCCCGGTCAGCTACCGCGCACACGGCCTGCCTGTGTCAGAAAATCTGTTGGAGCAGGATTTTTACGCCAGTGGCCCGAACCAGAAGTGGGCAGGAGACATCACGTACTTACGTACAGATGAAGGCTGGCTGTATCTGGCAGTGGTCATTGACCTGTGGTCACGTGCCGTTATTGGCTGGTCAATGTCGCCACGCATGACGGCGCAACTGGCCTGCGATGCCCTGCAGATGGCGCTGTGGCGGCGTAAGAGGCCCCGGAACGTTATCGTTCACACGGACCGTGGAGGCCAGTACTGTTCAGCAGATTATCAGGCGCAACTGAAGCGGCATAATCTGCGTGGAAGTATGAGCGCAAAAGGTTGCTGCTACGATAATGCCTGCGTGGAAAGCTTCTTTCATTCGCTGAAAGTGGAATGTATCCATGGAGAACACTTTATCAGCCGGGAAATAATGCGGGCAACGGTGTTTAATTATATCGAATGTGATTACAATCGGTGGCGGCGGCACAGTTGGTGTGGCGGCCTCAGTCCGGAACAATTTGAAAACCAGAACCTCGCTTAGGCCTGTGTCCATATTACGTGGGTAGGATCA</t>
  </si>
  <si>
    <t xml:space="preserve">ISEc22</t>
  </si>
  <si>
    <t xml:space="preserve">ISEc22ORF3</t>
  </si>
  <si>
    <t xml:space="preserve">ISEc8</t>
  </si>
  <si>
    <t xml:space="preserve">IS66 family element_c_ transposase [Escherichia coli E22] &gt;gi|194426667|ref|ZP_03059221.1| IS66 family element_c_ transposase [Escherichia coli B171] &gt;gi|194430334|ref|ZP_03062825.1| IS66 family element_c_ transposase [Escherichia coli B171] &gt;gi|260854044|ref|YP_003227935.1| hypothetical protein ECO26_0875 [Escherichia coli O26:H11 str. 11368] &gt;gi|260855704|ref|YP_003229595.1| hypothetical protein ECO26_2614 [Escherichia coli O26:H11 str. 11368] &gt;gi|260858458|ref|YP_003232349.1| hypothetical protein ECO26_5482 [Escherichia coli O26:H11 str. 11368] &gt;gi|192931271|gb|EDV83873.1| IS66 family element_c_ transposase [Escherichia coli E22] &gt;gi|194411619|gb|EDX27950.1| IS66 family element_c_ transposase [Escherichia coli B171] &gt;gi|194415406|gb|EDX31674.1| IS66 family element_c_ transposase [Escherichia coli B171] &gt;gi|195183012|dbj|BAG66576.1| OrfC of ISEc8 [Escherichia coli O111:H-] &gt;gi|195183292|dbj|BAG66831.1| predicted protein of ISEc8 [Escherichia coli O111:H-] &gt;gi|195183359|dbj|BAG66896.1| predicted protein of ISEc8 [Escherichia coli O111:H-] &gt;gi|257752693|dbj|BAI24195.1| hypothetical protein ECO26_0875 [Escherichia coli O26:H11 str. 11368] &gt;gi|257754353|dbj|BAI25855.1| hypothetical protein ECO26_2614 [Escherichia coli O26:H11 str. 11368] &gt;gi|257757107|dbj|BAI28609.1| hypothetical protein ECO26_5482 [Escherichia coli O26:H11 str. 11368] &gt;gi|323158820|gb|EFZ44833.1| transposase IS66 family protein [Escherichia coli E128010] &gt;gi|323159246|gb|EFZ45235.1| transposase IS66 family protein [Escherichia coli E128010] &gt;gi|323160298|gb|EFZ46251.1| transposase IS66 family protein [Escherichia coli E128010] &gt;gi|323163572|gb|EFZ49397.1| transposase IS66 family protein [Escherichia coli E128010] &gt;gi|378045987|gb|EHW08368.1| transposase IS66 family protein [Escherichia coli DEC8C] &gt;gi|378067263|gb|EHW29387.1| transposase IS66 family protein [Escherichia coli DEC8D] &gt;gi|378074692|gb|EHW36721.1| transposase IS66 family protein [Escherichia coli DEC9A] &gt;gi|378090789|gb|EHW52624.1| transposase IS66 family protein [Escherichia coli DEC9D] &gt;gi|378105487|gb|EHW67131.1| transposase IS66 family protein [Escherichia coli DEC10C] &gt;gi|378106139|gb|EHW67775.1| transposase IS66 family protein [Escherichia coli DEC10C] &gt;gi|378106864|gb|EHW68492.1| transposase IS66 family protein [Escherichia coli DEC10B] &gt;gi|378111324|gb|EHW72909.1| transposase IS66 family protein [Escherichia coli DEC10D] &gt;gi|378129765|gb|EHW91136.1| transposase IS66 family protein [Escherichia coli DEC10F] &gt;gi|378131305|gb|EHW92663.1| transposase IS66 family protein [Escherichia coli DEC10F] &gt;gi|378133295|gb|EHW94641.1| transposase IS66 family protein [Escherichia coli DEC10F] &gt;gi|378135367|gb|EHW96678.1| transposase IS66 family protein [Escherichia coli DEC10F] &gt;gi|378137591|gb|EHW98865.1| transposase IS66 family protein [Escherichia coli DEC10F] &gt;gi|378149463|gb|EHX10586.1| transposase IS66 family protein [Escherichia coli DEC11D] &gt;gi|378159282|gb|EHX20288.1| transposase IS66 family protein [Escherichia coli DEC12B] &gt;gi|378159878|gb|EHX20880.1| transposase IS66 family protein [Escherichia coli DEC12B] &gt;gi|378162998|gb|EHX23953.1| transposase IS66 family protein [Escherichia coli DEC12A] &gt;gi|378163873|gb|EHX24824.1| transposase IS66 family protein [Escherichia coli DEC12C] &gt;gi|378169535|gb|EHX30433.1| transposase IS66 family protein [Escherichia coli DEC12B] &gt;gi|378171312|gb|EHX32184.1| transposase IS66 family protein [Escherichia coli DEC12B] &gt;gi|378172700|gb|EHX33549.1| transposase IS66 family protein [Escherichia coli DEC12C] &gt;gi|378173500|gb|EHX34339.1| transposase IS66 family protein [Escherichia coli DEC12B] &gt;gi|378177898|gb|EHX38685.1| transposase IS66 family protein [Escherichia coli DEC12D] &gt;gi|378178161|gb|EHX38937.1| transposase IS66 family protein [Escherichia coli DEC12C] &gt;gi|378186345|gb|EHX46968.1| transposase IS66 family protein [Escherichia coli DEC12D] &gt;gi|378186690|gb|EHX47313.1| transposase IS66 family protein [Escherichia coli DEC12D] &gt;gi|378189693|gb|EHX50283.1| transposase IS66 family protein [Escherichia coli DEC12D] &gt;gi|378193364|gb|EHX53905.1| transposase IS66 family protein [Escherichia coli DEC12E] &gt;gi|386257899|gb|EIJ13382.1| IS66 family element_c_ transposase [Escherichia coli 900105 (10e)] &gt;gi|386258261|gb|EIJ13741.1| IS66 family element_c_ transposase [Escherichia coli 900105 (10e)] &gt;gi|386258691|gb|EIJ14169.1| IS66 family element_c_ transposase [Escherichia coli 900105 (10e)] &gt;gi|391308430|gb|EIQ66128.1| transposase IS66 family protein [Escherichia coli EPEC C342-62] &gt;gi|391311117|gb|EIQ68763.1| transposase IS66 family protein [Escherichia coli EPEC C342-62] &gt;gi|394409682|gb|EJE84165.1| hypothetical protein ECO9455_26491 [Escherichia coli O111 str. CVM9455] &gt;gi|394410014|gb|EJE84438.1| hypothetical protein ECO9553_04930 [Escherichia coli O111:H11 str. CVM9553]</t>
  </si>
  <si>
    <t xml:space="preserve">IS66 family element/ transposase [Escherichia coli E22] &gt;gi|194426667|ref|ZP_03059221.1| IS66 family element/ transposase [Escherichia coli B171] &gt;gi|194430334|ref|ZP_03062825.1| IS66 family element/ transposase [Escherichia coli B171] &gt;gi|260854044|ref|YP_003227935.1| hypothetical protein ECO26_0875 [Escherichia coli O26:H11 str. 11368] &gt;gi|260855704|ref|YP_003229595.1| hypothetical protein ECO26_2614 [Escherichia coli O26:H11 str. 11368] &gt;gi|260858458|ref|YP_003232349.1| hypothetical protein ECO26_5482 [Escherichia coli O26:H11 str. 11368] &gt;gi|192931271|gb|EDV83873.1| IS66 family element/ transposase [Escherichia coli E22] &gt;gi|194411619|gb|EDX27950.1| IS66 family element/ transposase [Escherichia coli B171] &gt;gi|194415406|gb|EDX31674.1| IS66 family element/ transposase [Escherichia coli B171] &gt;gi|195183012|dbj|BAG66576.1| OrfC of ISEc8 [Escherichia coli O111:H-] &gt;gi|195183292|dbj|BAG66831.1| predicted protein of ISEc8 [Escherichia coli O111:H-] &gt;gi|195183359|dbj|BAG66896.1| predicted protein of ISEc8 [Escherichia coli O111:H-] &gt;gi|257752693|dbj|BAI24195.1| hypothetical protein ECO26_0875 [Escherichia coli O26:H11 str. 11368] &gt;gi|257754353|dbj|BAI25855.1| hypothetical protein ECO26_2614 [Escherichia coli O26:H11 str. 11368] &gt;gi|257757107|dbj|BAI28609.1| hypothetical protein ECO26_5482 [Escherichia coli O26:H11 str. 11368] &gt;gi|323158820|gb|EFZ44833.1| transposase IS66 family protein [Escherichia coli E128010] &gt;gi|323159246|gb|EFZ45235.1| transposase IS66 family protein [Escherichia coli E128010] &gt;gi|323160298|gb|EFZ46251.1| transposase IS66 family protein [Escherichia coli E128010] &gt;gi|323163572|gb|EFZ49397.1| transposase IS66 family protein [Escherichia coli E128010] &gt;gi|378045987|gb|EHW08368.1| transposase IS66 family protein [Escherichia coli DEC8C] &gt;gi|378067263|gb|EHW29387.1| transposase IS66 family protein [Escherichia coli DEC8D] &gt;gi|378074692|gb|EHW36721.1| transposase IS66 family protein [Escherichia coli DEC9A] &gt;gi|378090789|gb|EHW52624.1| transposase IS66 family protein [Escherichia coli DEC9D] &gt;gi|378105487|gb|EHW67131.1| transposase IS66 family protein [Escherichia coli DEC10C] &gt;gi|378106139|gb|EHW67775.1| transposase IS66 family protein [Escherichia coli DEC10C] &gt;gi|378106864|gb|EHW68492.1| transposase IS66 family protein [Escherichia coli DEC10B] &gt;gi|378111324|gb|EHW72909.1| transposase IS66 family protein [Escherichia coli DEC10D] &gt;gi|378129765|gb|EHW91136.1| transposase IS66 family protein [Escherichia coli DEC10F] &gt;gi|378131305|gb|EHW92663.1| transposase IS66 family protein [Escherichia coli DEC10F] &gt;gi|378133295|gb|EHW94641.1| transposase IS66 family protein [Escherichia coli DEC10F] &gt;gi|378135367|gb|EHW96678.1| transposase IS66 family protein [Escherichia coli DEC10F] &gt;gi|378137591|gb|EHW98865.1| transposase IS66 family protein [Escherichia coli DEC10F] &gt;gi|378149463|gb|EHX10586.1| transposase IS66 family protein [Escherichia coli DEC11D] &gt;gi|378159282|gb|EHX20288.1| transposase IS66 family protein [Escherichia coli DEC12B] &gt;gi|378159878|gb|EHX20880.1| transposase IS66 family protein [Escherichia coli DEC12B] &gt;gi|378162998|gb|EHX23953.1| transposase IS66 family protein [Escherichia coli DEC12A] &gt;gi|378163873|gb|EHX24824.1| transposase IS66 family protein [Escherichia coli DEC12C] &gt;gi|378169535|gb|EHX30433.1| transposase IS66 family protein [Escherichia coli DEC12B] &gt;gi|378171312|gb|EHX32184.1| transposase IS66 family protein [Escherichia coli DEC12B] &gt;gi|378172700|gb|EHX33549.1| transposase IS66 family protein [Escherichia coli DEC12C] &gt;gi|378173500|gb|EHX34339.1| transposase IS66 family protein [Escherichia coli DEC12B] &gt;gi|378177898|gb|EHX38685.1| transposase IS66 family protein [Escherichia coli DEC12D] &gt;gi|378178161|gb|EHX38937.1| transposase IS66 family protein [Escherichia coli DEC12C] &gt;gi|378186345|gb|EHX46968.1| transposase IS66 family protein [Escherichia coli DEC12D] &gt;gi|378186690|gb|EHX47313.1| transposase IS66 family protein [Escherichia coli DEC12D] &gt;gi|378189693|gb|EHX50283.1| transposase IS66 family protein [Escherichia coli DEC12D] &gt;gi|378193364|gb|EHX53905.1| transposase IS66 family protein [Escherichia coli DEC12E] &gt;gi|386257899|gb|EIJ13382.1| IS66 family element/ transposase [Escherichia coli 900105 (10e)] &gt;gi|386258261|gb|EIJ13741.1| IS66 family element/ transposase [Escherichia coli 900105 (10e)] &gt;gi|386258691|gb|EIJ14169.1| IS66 family element/ transposase [Escherichia coli 900105 (10e)] &gt;gi|391308430|gb|EIQ66128.1| transposase IS66 family protein [Escherichia coli EPEC C342-62] &gt;gi|391311117|gb|EIQ68763.1| transposase IS66 family protein [Escherichia coli EPEC C342-62] &gt;gi|394409682|gb|EJE84165.1| hypothetical protein ECO9455_26491 [Escherichia coli O111 str. CVM9455] &gt;gi|394410014|gb|EJE84438.1| hypothetical protein ECO9553_04930 [Escherichia coli O111:H11 str. CVM9553]</t>
  </si>
  <si>
    <t xml:space="preserve">hypothetical protein c3645 [Escherichia coli CFT073] &gt;gi|227884861|ref|ZP_04002666.1| IS66 family transposase </t>
  </si>
  <si>
    <t xml:space="preserve">IS66 family transposase orfB [Escherichia coli E22] &gt;gi|193064064|ref|ZP_03045149.1| IS66 family transposase orfB </t>
  </si>
  <si>
    <t xml:space="preserve">GTAAGCGTCGTCTCAGCACCGTCTGGCAGATCCTGAAATTCCTGAGAGAATAGTGGACACCAAATATGGTGGACGCTATCCATGAAATCATTAACCGCAGTGCGTAAAAAAAGCCCTAATTATCCCGTTGAGTTCAAAATCAAAATGGTTGAACTCTCGCATCGACCAGAGATCTCCGTAGCGCAACTCGCTCGTGAGCATGGGATCAACGATAATTTGCTGTTCAAGTGGCGCCAGTACTGGCGCGAAGGAAAACTACGTCCTCCTTCAACAACAGAAAACAACGTGCCTGAGCTGCTCCCGATAACACTTGATGCCGAAGATGTTGTCCCTACAACCTCCCCCCGGTCACAACCTGTAGCTGCTGCGACACCTGAATCACTCAATATCAGCTGTGAAGTGACGTTCCGGCACGGATCACTCCGTCTGAATGGTGCCATCAGCGAAAATATCCTGAACCTGCTGATACGGGAGCTCAAACGTTGATCCCATTACCATCAGGGACAAAGATCTGGCTGGTCGCTGGCATCACCGATATGAGAAACGGCTTCAACGGCCTGGCGGCAAAGGTGCAGACGACGCTGAAAGACGATCCGATGTCAGGTCACGTTTTTATCTTCCGTGGGCGTAATGGCAGTCAGGTAAAGCTCCTCTGGTCTACCGGCGATGGACTGTGTCTGCTGACCAAACGGCTGGAGCGCGGCCGCTTCGCCTGGCCGTCAGCCCGGGATGGCAAAGCGTTCCTCACACCGGCACAGCTGGCGATGCTGCTGGAAGGTATCGACTGGCGGCAGCCTAAAAGACTGCTTACGTCCCTGACTATGTTGTAAGCCTCTTTATCCTGGTCGACGCTGAATGAGCCTGGTAATATACCCGGTATGAGCAGCTCACTTCCTGACGATATCAATGCACTGAAACGTCTCCTTGCCGAACAGGAGGCGCTGAACCGTGCCCTGCTGGAAAAGCTGAACGAGCGTGAACGCGAAATAGACCATCTGCAGGCACAGCTGGATAAGCTGCGCCGGATGAACTTCGGCAGCCGCTCCGAAAAAGTCTCCCGTCGTATCGCACAGATGGAAGCTGACCTGAAGGCACTTCAGAAAGAAAGTGATACCCTTACCGGTCGGGTTGACGACCCGGCCGTGCAGCGCCCGCTGCGTCAAACCCGCACCCGCAAACCGTTCCCCGAATCACTCCCCCGCGATGAAAAACGGCTGCTGCCGGCAGCATCATGCTGCCCGGAATGTGGAGGCTCACTGAGCTATCTGGGTGAGGATGCCGCCGAACAGCTGGAGTTGATGCGCAGCGCCTTCCGGGTTATCCGGACTGTACGTGAAAAGCATGCCTGTACTCAGTGCGATGCCATCGTGCAGGCCCCCGCGCCTTCACGGCCCATCGAGCGGGGTATCGCAGGACCGGGGCTGCTGGCCCGCGTGCTGATCTCAAAGTATGCAGAGCACACCCCGCTGTACCGCCAGTCTGAAATGTACGGCCGCCAGGGCGTGGAGCTGAGTCGTTCACTGCTGTCGGGCTGGGTGGATGCATGCTGCCGGCTACTGTCACCGCTGGAAGAAGCGCTTCAGGACTATGTGCTGACTGACGGTAAGCTCCATGCTGATGACACGCCTGTCCCGGTGCTGTTGCCAGGCAATAAGAAAACGAAGACCGGGCGGTTATGGACCTACGTTCGTGACGACCGTAACGCCGGGTCAACGCTGGCGCCGGCGGTGTTGTTCGCTTACAGCCCGGACAGAAAAGGCATCCATCCGCAGACCCATCTTGCGGGGTTCAGTGGTGTACTGCAGGCGGATGCATACGCCGGGTTCAACGAGCTGTACCGGGATGGCCGGATAACGGAAGCCGCCTGTTGGGCTCACGCCCGCCGTAAAATCCACGATGTGCACGTTCGCACCCCGTCAGCCCTGACGGAGGAAGCGCTGAAACGGATCGGCGAACTGTACGCCATCGAGGCAGAGATAAGGGGAATGACGGCGGAGCAGCGCCTTGCCGAACGTCAGTTGAAAACGAAACCGCTGCTGAAATCCCTGGAAAGCTGGCTGCGTGAAAAGATGAAAACCCTGTCGCGACACTCAGAACTGGCGAAAGCGTTCGCATACGCCCTGAACCAGTGGCCGGCGCTGACGTACTATGCAGATGATGGCTGGGCTGAGGCGGACAATAACATCGCTGAAAATGCGTTGCGGATGGTCAGTCTGGGCCGCAAAAACTACCTGTTCTTCGGTTCGGATCATGGAGGAGAGCGGGGAGCGCTGCTGTACAGCCTGATCGGGACGTGCAAACTGAACGGAGTGGAGCCAGAAAGCTACCTCCGCTATGTCCTTGACGTCATAGCCGACTGGCCGATAAACCGGGTCGGCGAACTGCTCCCCTGGCGCGTAGCACTGCCGACTGAATAACACATCCCCGTCAATACGGTTCTTGCTGCACGCTTAC</t>
  </si>
  <si>
    <t xml:space="preserve">ISEc24</t>
  </si>
  <si>
    <t xml:space="preserve">ISEc24ORF2</t>
  </si>
  <si>
    <t xml:space="preserve">ISEc15</t>
  </si>
  <si>
    <t xml:space="preserve">transposase [Escherichia coli SE15] &gt;gi|281178386|dbj|BAI54716.1| transposase [Escherichia coli SE15]</t>
  </si>
  <si>
    <t xml:space="preserve">integrase core domain protein [Escherichia coli MS 115-1] &gt;gi|359299140|ref|ZP_09184979.1| putative transposase [Haemophilus [parainfluenzae] CCUG 13788] &gt;gi|300412574|gb|EFJ95884.1| integrase core domain protein [Escherichia coli MS 115-1]</t>
  </si>
  <si>
    <t xml:space="preserve">TGGAGTGCCCCCAAGCCCGTAGACAAATCTGCCCTATAGTTTGAGCATAGGAGGAGTCTATGGGCACACCACGATTTACCCCAGAGTTTAAGGAAGAAGCTGTCCGTCAGGTCACTGAACGGGGCTATTCCGTTGCCGATGTTTCTGAACGCCTCGGCGTATCGGCTCACAGCCTTTATAAGTGGGTCCGGTCAGTCAGACCGGATAACAGCGGGCATCAGGCGCAGGATTTACTGGATGCGCGGACGGAGATTCTCAGGCTTAAAGCGCAGCTTAAACGTACTGAGGAAGAACGGGATATTCTGAAAAAGGCAGCGCGGTACTTTGCAAGGGAGCCCGACTGAAGTACCGCTTCATCAACGATCACCGTGAAATCTGGTCGATCGTAACAATGTGTCGGGTTCTGAAGGTCGCCCGTGCGGGATTTTACGTCTGGCTTCATCGCCCTGTTTCTGCCGGAGAAAAGGATAATCAGCGGTTGCTGGAGCTCATCCGCGATGCTTATGCACTGAGCGGCGGAGTCTACGGTTATCGCAGGGTTCACGGCGATCTTCGTGAAATCGGTGAAGTATGCAGCAGAAACCGTGTTGCCAGAATCATGAAGCGGAACAGGATACAGGCCGTACATGGCTATAAGGTCCCGCGTGGCGTCAGGGGAAGGCCGTCACTGATAGCTCCTAATCGCGTACAGAGGGAATTTACGATGGTAAAACCCAACCAGGTGTGGGTGACTGATATTACCTACATCCGCACCTGGCAGGGTTGGCTGTATCTGGCGGTGGTTATCGATCTTTTTGCCCGTAATGTGGTGGGCTGGTCGATGAAACCAACGCTGTCGCGCGAGCTGGCACTGGATGCGCTGCTGATGGCAGTCTGGCGGCGTAAGCCTGCAGAAAACGTCATAGTGCACAGCGATCAGGGCAGTCAGTATGGCAGTGATGACTGGCAGCGGTTCTGCAGGGCCAACAATCTGGCGCCGAGTATGAGCCGTCGTGGCAACTGCTGGGATAATGCGGTGGCAGAATCGTTCTTCAGTTCACTGAAAAAAGAGCGCATCAGAAAGCGGATATATAAAACCCGGGACATGGCCCGGGCGGATATCTTCGATTACATTGAAGTGTTCTACAACCGGACCCGGCGCCACAGTCATCTGGGTGGCGTCAGCCCGGAGGCCTTCGAAAAGGCCTCACCGTGAGGACAGAAACTGTCTACCGGAATGTGGTCACTCCA</t>
  </si>
  <si>
    <t xml:space="preserve">ISEc30ORF2</t>
  </si>
  <si>
    <t xml:space="preserve">IS1N transposase [Escherichia coli] &gt;gi|109389674|gb|ABG29593.1| IS1N transposase [Escherichia coli]</t>
  </si>
  <si>
    <t xml:space="preserve">transposition protein B [Plasmid R100] &gt;gi|9507666|ref|NP_052997.1| transposition protein B [Plasmid R100] &gt;gi|16761129|ref|NP_456746.1| insertion e</t>
  </si>
  <si>
    <t xml:space="preserve">GGTGATGCCTCTAATTAGTTGAATCTGATGTATAATACGGGTTTTTGAGGTTATCTCATGGCCAGAGTTAATATTCATTGTCCCCGTTGTCAGTCAGCTCAGGTTTACCGCCATGGTCAGAACCCTAAAGGCCGTGACAGACTTCGCTGCCGTGACTGCCACCGTGTGTTTCAGCTCACTTATACTTATCAAGCACGTAAGCCGGGTATGAAAGAGCTGATCACTGAAATGGCCTTTAATGGTGCCGGGGTTCGCGATACCGCCAGGACACTGAAAATTGGTAGTAACACCGTCATCCGGACTTTAAAAAACTCGCGCCAAAGCGAATAACTTCTTCGCCTGTTACCCATGCTGATGTGGCGTTTATCTGCGAGCTTGATGAGCAATGGAGCTACGTTGGCAGTAAAGCCCGGCAACACTGGATCTGGTACGCGTACAACACCAAAACAGGCGGTGTACTGGCCTACACTTTTGGTCCCCGAACCGATCAAACGTGCCGGGAGCTACTGGCACTGCTTACACCCTTCAACATCGGCATGCTGACCAGCGATGACTGGGGCAGCTATGGCCGGGAGGTGCCGAAGAATAAGCATCTGACCGGCAAAATATTCACCCAATGCATTGAGCGTAATAATCTGACGCTACGCACCCGCATTAAGCGGTTGGGTCGTAAAACAATCTGCTTCTCACGCTCAGTTGAGATCCACGAAAAAGTGATCGGAGCGTTTATCGAAAAACACATGTTCTACTAATTGGATGCACTACC</t>
  </si>
  <si>
    <t xml:space="preserve">ISEc33</t>
  </si>
  <si>
    <t xml:space="preserve">ISEc33ORF1</t>
  </si>
  <si>
    <t xml:space="preserve">IS630</t>
  </si>
  <si>
    <t xml:space="preserve">hypothetical protein pK29_p308 [Klebsiella pneumoniae] &gt;gi|342162670|ref|YP_004765051.1| transposase ISEc33 [Escherichia coli] &gt;gi|146151269|gb|ABQ03035.1| hypothetical protein [Klebsiella pneumoniae] &gt;gi|310756656|gb|ADP20460.1| TnpA [Escherichia coli] &gt;gi|340730406|gb|AEK64843.1| transposase ISEc33 [Escherichia coli] &gt;gi|344191451|gb|EGV45569.1| hypothetical protein IAM_21237 [Escherichia coli XH001] &gt;gi|388384536|gb|EIL46264.1| hypothetical protein EC54115_23168 [Escherichia coli 541-15] &gt;gi|388397688|gb|EIL58659.1| hypothetical protein EC5411_23831 [Escherichia coli 541-1] &gt;gi|397711521|gb|AFO59786.1| TnpA [Klebsiella pneumoniae] &gt;gi|397711573|gb|AFO59837.1| TnpA [Klebsiella pneumoniae]</t>
  </si>
  <si>
    <t xml:space="preserve">integrase core domain protein [Enterobacter radicincitans DSM 16656] &gt;gi|396092638|gb|EJI90200.1| integrase core domain protein [Enterobacter radicincitans DSM 16656]</t>
  </si>
  <si>
    <t xml:space="preserve">AATAGCTGCGCGGAATAGTAGATCACTGAAAGGGAACTCAGCCCGGATTGTGCGATCTGATCAATCGCCAAACCAACCAAAATCACCAACCGGACTGAGCGATGCCGATCATAGTACCAATACCCCGTGGCGAACGACGCCTGATGCAGAAAGCTATTCATAAAACGCGTGATAAAAATCATGCCCGCAGACTCACGGCCATGCTAATGCTTCATCGGGGTGAACGGGTCAGCGATGTTGCCAGAACTCTCTGTTGTGCCCGTTCATCCGTTGGTCGCTGGATTAACTGGTTTACGCACTCAGGTATTGAAGGCCTGAAATCCTTACCCGCAGGGCGCTCCCGACGCTGGCCTTTTGAACATATCTGCACCCTGTTACGTGAGCTGATAAAGCATTCTCCCGGCGATTTTGGTTATCAACGTTCACGCTGGAGCACCGAATTACTGGCAATAAAAATCAATGAGATAACCGGTTGCCAGTTACATGCAGGAACCGTTCGCCGCTGGTTGCCATCTGCGGGGCTTGTATGGCGAAGGGCCGCGCCAACTCTGCGTATCCGTGACCCACATAAAGATGAAAAGATGGCGGTAATCCACAAAGCGCTGGATGAATGCAGCGCAGAGCATCCGGTATTTTATGAAGATGAAGTGGATATCCACCTTAATCCTAAAATCGGTGCGGACTGGCAGTTGCGCGGACAGCAGAAACGGGTAGTGACGCCGGGGCAGAACGAAAAATACTATCTGGCCGGCGCACTGCACAGTGGCACGGGTAAAGTCAGCTACGTGGGCGGCAACAGCAAAAGTTCAGCGCTGTTTATCGCTCTGCTGAAGCACCTGAAAGCCACTTACCGGCGGGCGAAAACAATCACGCTGATCGTTGATAACTACATTATCCATAAAAGCCGCGAAACACAGCGCTGGTTGAAAGCAAATCCCAAGTTCAGGGTAATTTACCAGCCGGTTTACTCGCCGTGGGTGAATCATGTGGAACGGCTATGGCAGGCACTTCATGACACGATAACCCGTAATCATCAGTGCCGCTCAATGTGGCAGTTACTGAAAAAGGTCCGCCATTTTATGGAAACCGCCAGCCCATTCCCCGGAGGAAAACATGGTCAGGCAAAAGTGTAGCGGTATTAGGCGCAGCTATT</t>
  </si>
  <si>
    <t xml:space="preserve">ISEc37</t>
  </si>
  <si>
    <t xml:space="preserve">ISEc37ORF1</t>
  </si>
  <si>
    <t xml:space="preserve">IS91 ORF [Shigella flexneri 2a str. 301] &gt;gi|110805721|ref|YP_689241.1| IS91 orf [Shigella flexneri 5 str. 8401] &gt;gi|384543393|ref|YP_005727456.1| IS91 ORF [Shigella flexneri 2002017] &gt;gi|24052113|gb|AAN43347.1| IS91 ORF [Shigella flexneri 2a str. 301] &gt;gi|110615269|gb|ABF03936.1| IS91 ORF [Shigella flexneri 5 str. 8401] &gt;gi|281601179|gb|ADA74163.1| IS91 ORF [Shigella flexneri 2002017]</t>
  </si>
  <si>
    <t xml:space="preserve">IS91 transposase [Escherichia coli] &gt;gi|284931884|gb|ADC31742.1| IS91 transposase [Escherichia coli]</t>
  </si>
  <si>
    <t xml:space="preserve">CGAGTAGGCAGCCTGACGGCTGCGGCTTGTCATGGTCTGCAATTACCGTTATAAAAACAGGCAATGTCATTGTCTTTCAGGTGGTTATATGGCCCGTTCAGCTAAACCCCGTAAACGTAAACCCGCCTCTCAAAGAAGCAAACTTCCCCGCTATGTCGTGAAGCTTCACGAAGATGATTTTTTTGACGAAGAAGACGCAGAAGTTCTGCGCTTTGATAGTTTTGACGATGCCGTTGAATGCTGAGCAGACCTGAATATTCCGTTCTTTGTGGATGCGGGAAACAAAAAGCTGGTCTTCTGGTTTGTTCGTGTCGATGACGAAGGGTATCCGGAAATCGCCCGCTGTACGGAGCGGAAGTTTGCAACCATTCTTGCCGGTATCAGTGCCGGTGGTATGTACTGCCCGGAATGCGGCACAGTTCACTGGCCGGATGGCGTTACCCCACCCGTCTGATGCTTCCCCGTTTTGCCGATATTTTTCAGCAGGGTAACCGCTGGCTTAACTGGCTGGAGAAACAGCCGGAAGGTTCAGTGCGTCCGGTGGTGACTGAGTCAGTGACAAAAATCATGGCATGCGGGACCACGCTGATGGGCTACACGCAATGGTGCTGTTCATCACCGGACTGTTGCCACACAAAAAAGGTCTGCTTCCGGTGTAAAAGTCGCTCCTGCCCGCACTGCGGAGTGAAGGCTGGCGCACAGTGGATACAGTATCTGCTGAGTCTGCTCCCCGACTGCCCGTGGCAGCATATTGTGTTCACACTTCCCTGCCAGTACTGGCCCCTGGTGTTCCACAACAGGTGGTTACTGGCAGAGATGAGCCGCATTGCTGCGGATGTGATACTGGAAATCTGCCGCCAGGCAGATGTGGAGCCGGGGATATTCATGGTGATCCACACATGGGGGCGTGACCAGCAGTGGCATCCGCATATCCATTTATCGACAACTGCCGGTGGTGTGACGTCGGGCCACACCTGGAAAAATCTTCATTTTTACGCCCGTAAGGTGATGAGCATGTGGCGCTACCGGATAACACGGTTGCTGTCACGGAAATACCCTGACCTGGTGATGCCGGATGCGCTGGCAGCAGAAGGAAGCAGTAAACGGGAATGGAATCGCTTCCTGGACACGCATTACCGCCGTGGCTGGAATGTCAACGTATCCCGGGTGATGGATAATGCCACCCATGTGGCGGTGTACTTTGGCTCTTACCTGAAAAAGCCACCGGTGCCGATGAGTCGTCTGGAGCATTATGCCGGTCAGGATGAAATCGGTCTGCGTTACAACAGTCACCGAACAAAACGGGAAGAATACCTGTTGATGAGTGGAGATGAGTTCATGGAAAGGTTCTCCTGGCATGTGGCGGATAAGGGGTTCCGTATGGTGAGGTACTACGGTTTTTTGAGTCCGGCGAAACGGCGGTTACTGGAAGAAGTGGTGTACATCATAACGGAGACAGTGAGAAAAACGGCGATGCAAATCACCTGGAGAGGGATGTATCAGAGGTTACTGAAGGTTGACCCGCTGAAGTGCGTGCTGTGCGGGAGTCAGATGCGTTTTACGGGGCTGAAGCGGGGCTACCGTCTGGCAGAGCTGGTCCTGATGCATGAGCCGCTGGCCCGGATGCGGTGGTGCGGCTGAGAGCCGCAGAGGGTAAGTAGCGTCCATTTTGAGGGAAACGGAGCAAAAAACCGCCATTCATACCCTGAATCAATCAGAGCCATCCAGTTTAATCGTCGGTTCCGTTCATATGAGCAAAAGTGGTGTTGAAGAAACATCCGTTTTGTGATGTTTTTTTAATCTTTTTGGGGTTTTAATTCCTATCGAT</t>
  </si>
  <si>
    <t xml:space="preserve">ISEc38</t>
  </si>
  <si>
    <t xml:space="preserve">Nosp/Noss/Shif/</t>
  </si>
  <si>
    <t xml:space="preserve">ISEc38ORF1</t>
  </si>
  <si>
    <t xml:space="preserve">ISMdi2</t>
  </si>
  <si>
    <t xml:space="preserve">putative transposase [Escherichia coli] &gt;gi|386176608|gb|EIH54087.1| transposase [Escherichia coli 3.2608]</t>
  </si>
  <si>
    <t xml:space="preserve">GGTTCTTCCGCAACTTGGGTGGAAGAAAATGGATGAAACTTTCTGGTGAACAAAGATCTAAGCTGTTTTAAGTCATGGGCAACTCAATGCACTCTCTTAAGACACTTCTACAGTTACCTTGCGGATGGCGATGCAGTCGACAAATTATTAGCTCTGACGGTATAACCCTCCATCTCCACGGAAAACGCAAAAAAGCACAATGTCCTGAATGCTTTAAGCGTAGCGACTCTGTTCATAGTTGTCGTCGGCGCCGGATACAGCATCTACCCTGCTCAGGACATACGCTATGGCTTGTATTTTCCGTCCGCCACTGGTACTGCCGTAACCCGGCTTGTTCACGTAAAATTTTTGCCGGGTCGCTTGCTCCCTTCGCCGGTTCACACCAACAGTCTTCACAGGCGTTACAAAATTTACAACGTCAACTGGGATTAATCGCCGGAGGTGAGGCCGGGAAACGGGCAGCAACGGCAGTGGGGCTCCGTTGCAGTGCTGATACTCTCCTTCGCAGGGTTATCAATACCCCGGAGACGAAACAGTCAGGCGCGCCTCATGTCGGTATTGATGAGTGGGCGTGGCATCGGGGCCACCGTTACGGTACGTTAATCGTCAATCTTGATACTCACCGTCCCCTCGTCCTGCTTCCCGGCCGTGATCAGCGTACGCTGGCGACCTGGTTCAGAAAATATCCGGAAATACAGGTTGTCTCGCGTGATCGCAGTGGAGTCTATGCGACAGCAGCACGTGAAGGTGCACCTCAGGCCAGACAGGTGGCCGATCGATGGCATCTGCTAAAAAATATTGGCGATGCGCTTGAACGAATGATGTACAGACATATACCTCTGATACGTCTTGTTGCCAGTGAGTTGTCACCAAAGAAATCACCTGATCCAGAACCATCTGTGCCTGCAGCATCGCTCCGTCGTCCGGAACGCCTAAAACAACAAACCCGCAAAAAACGGCATCAGCGTTGGACAGAGGTTATGGCCCTGCATAACAAGGAATGTAGTTTCAGGGAAATATCCCGTATTACAGGCCTGTCGCGTGTGACAGTCAGTCGCTGGGTGCGTTCAGGAACATTCCCTGAAATGTCAACCCGACCTCCAAAGCGAGGGCTTCTGGACCCATGGAGGGAGTGGTTAAAAGAGCAACGAGAAAGTAGTAATTATAACGCCAGCCGGATATGGCGGGAAATGGTGGCCCGGGGATTTACAGGCAGTGAAACCATCGTCAGGGATGCGGTTGCCAAATGGCGTAAAGGCTGGAACCCACCGGTTACTACTGCCGTCAGACTTCCTTCAGTGTCCCGGGTAAGCCGCTGGTTGATGCCCTGGAGAATAACCAGGGATGAAGAAAATTATGCTTCCCGATTTATTAGTCTGATGTGTGAAAAAGAACCTGAGCTGAAAATAGCGCAGCAACTGGCACTCGAGTTCTACCGTATTCTGAAAACCCAAAATAAATCACAGCTAAGCAGTTGGTTCAATCGAGTCCACGAAAGCGGTTCAGCAGAATTTCGGCGCGTGGCGGCGGGGATGGAAGCTGATGCTGCAGCTATATGTGAGGCAATCAGTAGTCGCTGGAGTAATGGTGTTGTCGAAGGTCATGTAAATCGCCTGAAGATGCTGAAACGCCAGATGTATGGTCGAGCAGGATTTGAACTACTCAGGCAGAGGGTAATGAGTCCACTGGCATGAAAATCTCCACCCAGGTTGCGGAAGAGCC</t>
  </si>
  <si>
    <t xml:space="preserve">ISEc43</t>
  </si>
  <si>
    <t xml:space="preserve">ISEc43ORF3</t>
  </si>
  <si>
    <t xml:space="preserve">ISEc47</t>
  </si>
  <si>
    <t xml:space="preserve">putative transposase [Escherichia coli] &gt;gi|115500767|dbj|BAF33998.1| putative transposase [Escherichia coli] &gt;gi|354860261|gb|EHF20707.1| hypothetical protein EUBG_03646 [Escherichia coli O104:H4 str. C236-11] &gt;gi|354895823|gb|EHF56001.1| hypothetical protein EUJG_03272 [Escherichia coli O104:H4 str. 11-4623] &gt;gi|354916029|gb|EHF76004.1| hypothetical protein EUNG_01990 [Escherichia coli O104:H4 str. 11-4632 C4] &gt;gi|378002337|gb|EHV65389.1| transposase IS66 family protein [Escherichia coli DEC6D] &gt;gi|378005920|gb|EHV68912.1| transposase IS66 family protein [Escherichia coli DEC6D] &gt;gi|378009612|gb|EHV72568.1| transposase IS66 family protein [Escherichia coli DEC6D] &gt;gi|378014575|gb|EHV77477.1| transposase IS66 family protein [Escherichia coli DEC6E] &gt;gi|386175748|gb|EIH53236.1| IS66 family element_c_ transposase [Escherichia coli 3.2608] &gt;gi|386181899|gb|EIH64658.1| IS66 family element_c_ transposase [Escherichia coli 93.0624] &gt;gi|388336839|gb|EIL03363.1| putative transposase [Escherichia coli O103:H2 str. CVM9450]</t>
  </si>
  <si>
    <t xml:space="preserve">putative transposase [Escherichia coli] &gt;gi|115500767|dbj|BAF33998.1| putative transposase</t>
  </si>
  <si>
    <t xml:space="preserve">putative transposase [Escherichia coli] &gt;gi|115500767|dbj|BAF33998.1| putative transposase [Escherichia coli] &gt;gi|3</t>
  </si>
  <si>
    <t xml:space="preserve">hypothetical protein c3645 [Escherichia coli CFT073] &gt;gi|227884861|ref|ZP_04002666.1| IS66 family transposase</t>
  </si>
  <si>
    <t xml:space="preserve">GTAATCGTAAAGCCAATGCCGTCTGTAACACCTGCTCCTTGCAGACTAAATTAGAGCTCCTTCTAAATTAGACGGAGTTCTATTGATGGATAAACCTACAGACTGGCGCTCCGGAACCCGCCGGATATTTTCTAATGAATTTAAACTTCATATGGTTGAACTGGCTTCGAAACCAAATGCCAATGTTGCACAACTGGCCCGGGAACATGGCGTTGATAACAACCTGATTTTTAAATGGCTACGCCTCTGGCAAAGAGAAGGACGTATTTCTCGTAGAATGCCTCCAACTATTGTAGGCCCTACAGTATCACAATCTTTTCCGGCCTCTCCGACTCTGGTTCCAGTGGAACTTATCGACACCCCGCGCTGTGCTACAGATGCTCCTGCTCCGGAGGCATTATCAGTTGCTTGTGCAGCTTCCTGCCATGTGGAATTCCATTACGGTAAAATGATGCTGGAAAATCCTTCACCAGAGCTGCTCACGGTGTTGATCCGTGAGCTGACCGGGAGGGGACGATGATTTCACTCCCATCAGGTACCCGTATCTGGCTCGTTGCCGGCGTTACTGATATGCGTAAATCCTTCAACGGTCTGGGGGAGCAGATACAGCATGTGCTGGATGATAACCCCTTCTCCGGTCACCTGTTTATCTTCCGTGGCCGACGGGGAGACACGATTAAAATCCTGTGGGCTGATGCTGATGGTCTGTGCCTGTTCACCAAACGCCTTGAGGAAGGTCAGTTTATCTGGCCTGCGGTGCGTGACGGTAAGATATCCATTACCCGCTCGCAACTGGCAATGCTCCTCGATAAGCTGGACTGGCGTCAGCCAAAAACATCCCGCCTTAACGCACTGACAATGTTGTAAAAAACTCCTGACCGCATTATAAAAACGGCCATGAGTCAGAAATACCTCATTCGCATCGCTGAGCTGGAAAGGCTGCTCTCTGAGCAGGCTGAAGCCCTCCGTCAGAAAGACCAGCAACTGAGTCTGGTTGAAGAGACGGAGGCCTTCCTGCGCTCTGCACTGGCACGTGCCGAAGAAAAGATCGAAGAAGATGAACGGGAAATAGAGCATCTGCGGGCTCAGATAGAAAAACTGCGCCGGATGCTGTTCGGAACCCGTTCTGAAAAACTGCGTCGTGAGGTTGAACAGGCTGAAGCCCTGCTGAAACAACGCGAGCAGGAAAGCGATCGTTACAGTGGGCGTGAGGATGACCCGCTGGTTCCCCGCCAGTTGCGACAGTCGCGCCATCGTCGTCCGTTACCGGCACATCTCCCCCGTGAAATATACCGCCTGGAGCCTGAAGAAAGCTGTTGCCCGGAGTGTGGCGGTGAGCTGGATTATCTGGGGGAAGTCAGCGCAGAACAACTGGAACTGGTGAGCAGCGCCCTGAAAGTGATCCGCACAGAACGGGTAAAAAAAGCCTGTACAAAATGTGACTGCATCGTTGAAGCACCGGCACCATCCCGTCCGATAGAGCGTGGTATCGCGGGCCCGGGGTTACTTGCCCGCGTGTTAACGGGAAAATACTGCGAACACCTGCCACTGTATCGTCAGAGTGAAATCTTTGCCCGCCAGGGTGTCGAACTGAGCCGTGCCTTACTCTCCAACTGGGTTGATGCGTGCTGCCAGTTAATGACGCCGCTGAATGATGCCCTGTACAGTTATGTGATGAACACCCGCAAGGTTCACACTGATGACACACCAGTAAAAGTACTGGCACCGGGCAGGAAGAAGGCGAAAACAGGATATATCTGGACGTATGTCCGGGATGACCGAAATGCCGGTTCGCCAGAACCTCCGGCGGTCTGGTTCGCCTACTCACCGGACCATCAGGGTAAACATCCGGAGCAACACCTTCGTCCCTTCCGGGGTATCCTGCAGGCAGATGCGTTCGCAGGTTACGATCGGCTGTTCAGTGCCGAACGTGAAGGCGGCGCGTTGACGGAAGCAGGATGCTGGGCTCATGCGCGGCGCAAAATCCACGATGTATATATCAGTACCAAAAGCGCGACGGCGGAAGAAGCACTGAAACTAATCGGCGAACTGTACGCCATTGAGCACGAAATACGCGGGTTGCCGGTGTCTGAACGCCTGGCGGTCAGGCAAATGCAGAGTAAACCGCTACTGACTTCCCTGTATAAGCTGATGCAGGAGAAAGAACACACGTTATCGAAAAAATGCCGTCTGAGAGATGCGTTCCGGTATATCAGGAAGCACTGGGTTGCGTTGTGCAACTTCTGTGATGACGGTCTGGCGGAGGCGGACAATAACACAGCGGAAAGAGCGCTTCGTGCAGTCTGTCTCGGAAAGAAAAATTACGTGTTCTTCGGTAGCGATCACGGCGGCGAGCGTGGTGCACTGTTGTACGGGCTGATCGGCACCTGCCGGTTGAATGGTATCGATCCGGAAGCGTATCTGCGCCATATCCTGAGCGTACTGCCGGAATGGCCTTCCAACCGAGTTGACGAACTCCTGCCATGGAACGTAGTACTCACTAATAAATAAGCGTCAATACGGTGCTCCGTTGACGCTTAC</t>
  </si>
  <si>
    <t xml:space="preserve">ISEc45</t>
  </si>
  <si>
    <t xml:space="preserve">ISEc45ORF1</t>
  </si>
  <si>
    <t xml:space="preserve">ISCps8</t>
  </si>
  <si>
    <t xml:space="preserve">hypothetical protein c0261 [Escherichia coli CFT073] &gt;gi|91211257|ref|YP_541243.1| hypothetical protein UTI89_C2244 [Escherichia coli UTI89] &gt;gi|218511248|ref|YP_002415706.1| putative transposase_c_ IS110 family [Escherichia coli 55989] &gt;gi|218706517|ref|YP_002414036.1| transposase_c_ IS110 family [Escherichia coli UMN026] &gt;gi|293406507|ref|ZP_06650433.1| conserved hypothetical protein [Escherichia coli FVEC1412] &gt;gi|298382245|ref|ZP_06991842.1| conserved hypothetical protein [Escherichia coli FVEC1302] &gt;gi|300895638|ref|ZP_07114241.1| transposase_c_ IS116/IS110/IS902 family [Escherichia coli MS 198-1] &gt;gi|306815515|ref|ZP_07449664.1| putative transposase_c_ IS110 family protein [Escherichia coli NC101] &gt;gi|386278784|ref|ZP_10056477.1| hypothetical protein ESBG_04879 [Escherichia sp. 4_1_40B] &gt;gi|386599857|ref|YP_006101363.1| IS110_c_ transposase [Escherichia coli IHE3034] &gt;gi|386604005|ref|YP_006110305.1| putative transposase_c_ IS110 family protein [Escherichia coli UM146] &gt;gi|387610002|ref|YP_006098858.1| putative transposase [Escherichia coli 042] &gt;gi|26106565|gb|AAN78751.1|AE016755_251 Hypothetical protein c0261 [Escherichia coli CFT073] &gt;gi|91072831|gb|ABE07712.1| hypothetical protein UTI89_C2244 [Escherichia coli UTI89] &gt;gi|218359349|emb|CAU95835.1| putative transposase_c_ IS110 family [Escherichia coli 55989] &gt;gi|218433614|emb|CAR14524.1| transposase_c_ IS110 family [Escherichia coli UMN026] &gt;gi|284924302|emb|CBG37413.1| putative transposase [Escherichia coli 042] &gt;gi|291426513|gb|EFE99545.1| conserved hypothetical protein [Escherichia coli FVEC1412] &gt;gi|294490920|gb|ADE89676.1| IS110_c_ transposase [Escherichia coli IHE3034] &gt;gi|298277385|gb|EFI18901.1| conserved hypothetical protein [Escherichia coli FVEC1302] &gt;gi|300360423|gb|EFJ76293.1| transposase_c_ IS116/IS110/IS902 family [Escherichia coli MS 198-1] &gt;gi|305851177|gb|EFM51632.1| putative transposase_c_ IS110 family protein [Escherichia coli NC101] &gt;gi|307626489|gb|ADN70793.1| putative transposase_c_ IS110 family protein [Escherichia coli UM146] &gt;gi|315290008|gb|EFU49397.1| transposase_c_ IS116/IS110/IS902 family [Escherichia coli MS 110-3] &gt;gi|323956244|gb|EGB51992.1| transposase [Escherichia coli H263] &gt;gi|340731480|gb|EGR60629.1| putative transposase_c_ IS110 family protein [Escherichia coli O104:H4 str. 01-09591] &gt;gi|341921593|gb|EGT71191.1| hypothetical protein C22711_5227 [Escherichia coli O104:H4 str. C227-11] &gt;gi|354855775|gb|EHF16248.1| hypothetical protein EUAG_05019 [Escherichia coli O104:H4 str. C227-11] &gt;gi|354868997|gb|EHF29408.1| hypothetical protein EUEG_04910 [Escherichia coli O104:H4 str. 09-7901] &gt;gi|354872682|gb|EHF33065.1| hypothetical protein EUHG_05053 [Escherichia coli O104:H4 str. 11-4404] &gt;gi|354879077|gb|EHF39420.1| hypothetical protein EUIG_04984_c_ partial [Escherichia coli O104:H4 str. 11-4522] &gt;gi|354886083|gb|EHF46372.1| hypothetical protein EUJG_05065 [Escherichia coli O104:H4 str. 11-4623] &gt;gi|354892081|gb|EHF52295.1| hypothetical protein EUKG_05025 [Escherichia coli O104:H4 str. 11-4632 C1] &gt;gi|354910773|gb|EHF70789.1| hypothetical protein EUOG_05063 [Escherichia coli O104:H4 str. 11-4632 C5] &gt;gi|371614916|gb|EHO03391.1| hypothetical protein ESPG_00690 [Escherichia coli H397] &gt;gi|377999208|gb|EHV62293.1| transposase IS116/IS110/IS902 family protein [Escherichia coli DEC6B] &gt;gi|386123975|gb|EIG72559.1| hypothetical protein ESBG_04879 [Escherichia sp. 4_1_40B] &gt;gi|388406721|gb|EIL67107.1| putative transposase_c_ IS110 family protein [Escherichia coli 576-1]</t>
  </si>
  <si>
    <t xml:space="preserve">hypothetical protein c0261 [Escherichia coli CFT073] &gt;gi|91211257|ref|YP_541243.1| hypothetical protein UTI89_C2244 [Escherichia coli UTI89] &gt;gi|218511248|ref|YP_002415706.1| putative transposase/ IS110 family [Escherichia coli 55989] &gt;gi|218706517|ref|YP_002414036.1| transposase/ IS110 family [Escherichia coli UMN026] &gt;gi|293406507|ref|ZP_06650433.1| conserved hypothetical protein [Escherichia coli FVEC1412] &gt;gi|298382245|ref|ZP_06991842.1| conserved hypothetical protein [Escherichia coli FVEC1302] &gt;gi|300895638|ref|ZP_07114241.1| transposase/ IS116/IS110/IS902 family [Escherichia coli MS 198-1] &gt;gi|306815515|ref|ZP_07449664.1| putative transposase/ IS110 family protein [Escherichia coli NC101] &gt;gi|386278784|ref|ZP_10056477.1| hypothetical protein ESBG_04879 [Escherichia sp. 4_1_40B] &gt;gi|386599857|ref|YP_006101363.1| IS110/ transposase [Escherichia coli IHE3034] &gt;gi|386604005|ref|YP_006110305.1| putative transposase/ IS110 family protein [Escherichia coli UM146] &gt;gi|387610002|ref|YP_006098858.1| putative transposase [Escherichia coli 042] &gt;gi|26106565|gb|AAN78751.1|AE016755_251 Hypothetical protein c0261 [Escherichia coli CFT073] &gt;gi|91072831|gb|ABE07712.1| hypothetical protein UTI89_C2244 [Escherichia coli UTI89] &gt;gi|218359349|emb|CAU95835.1| putative transposase/ IS110 family [Escherichia coli 55989] &gt;gi|218433614|emb|CAR14524.1| transposase/ IS110 family [Escherichia coli UMN026] &gt;gi|284924302|emb|CBG37413.1| putative transposase [Escherichia coli 042] &gt;gi|291426513|gb|EFE99545.1| conserved hypothetical protein [Escherichia coli FVEC1412] &gt;gi|294490920|gb|ADE89676.1| IS110/ transposase [Escherichia coli IHE3034] &gt;gi|298277385|gb|EFI18901.1| conserved hypothetical protein [Escherichia coli FVEC1302] &gt;gi|300360423|gb|EFJ76293.1| transposase/ IS116/IS110/IS902 family [Escherichia coli MS 198-1] &gt;gi|305851177|gb|EFM51632.1| putative transposase/ IS110 family protein [Escherichia coli NC101] &gt;gi|307626489|gb|ADN70793.1| putative transposase/ IS110 family protein [Escherichia coli UM146] &gt;gi|315290008|gb|EFU49397.1| transposase/ IS116/IS110/IS902 family [Escherichia coli MS 110-3] &gt;gi|323956244|gb|EGB51992.1| transposase [Escherichia coli H263] &gt;gi|340731480|gb|EGR60629.1| putative transposase/ IS110 family protein [Escherichia coli O104:H4 str. 01-09591] &gt;gi|341921593|gb|EGT71191.1| hypothetical protein C22711_5227 [Escherichia coli O104:H4 str. C227-11] &gt;gi|354855775|gb|EHF16248.1| hypothetical protein EUAG_05019 [Escherichia coli O104:H4 str. C227-11] &gt;gi|354868997|gb|EHF29408.1| hypothetical protein EUEG_04910 [Escherichia coli O104:H4 str. 09-7901] &gt;gi|354872682|gb|EHF33065.1| hypothetical protein EUHG_05053 [Escherichia coli O104:H4 str. 11-4404] &gt;gi|354879077|gb|EHF39420.1| hypothetical protein EUIG_04984/ partial [Escherichia coli O104:H4 str. 11-4522] &gt;gi|354886083|gb|EHF46372.1| hypothetical protein EUJG_05065 [Escherichia coli O104:H4 str. 11-4623] &gt;gi|354892081|gb|EHF52295.1| hypothetical protein EUKG_05025 [Escherichia coli O104:H4 str. 11-4632 C1] &gt;gi|354910773|gb|EHF70789.1| hypothetical protein EUOG_05063 [Escherichia coli O104:H4 str. 11-4632 C5] &gt;gi|371614916|gb|EHO03391.1| hypothetical protein ESPG_00690 [Escherichia coli H397] &gt;gi|377999208|gb|EHV62293.1| transposase IS116/IS110/IS902 family protein [Escherichia coli DEC6B] &gt;gi|386123975|gb|EIG72559.1| hypothetical protein ESBG_04879 [Escherichia sp. 4_1_40B] &gt;gi|388406721|gb|EIL67107.1| putative transposase/ IS110 family protein [Escherichia coli 576-1]</t>
  </si>
  <si>
    <t xml:space="preserve">AGATGATATGACCTTTATATACTCACTATAGCATTGGTGGGATATTCCAGAGGAGGTCATCATGCATTCGGAAAATATTGCGGCTTACGTCGGGCTGGATGTGCATAAAGAAACGTTGGCGGTTGCTATTGCTGCACCTGAACGGCTTGGCGAAGTTCGTTATTATGGTACGATTAACAACGAAGCCCAGGCTGTACGTCGATTATTTCAGAAATTGCAGGGACTTTACGGAAACATTCTTTCCTGCTATGAGGCTGGCCCCTGTGGTTTTGGGCTATATCATCAACTCACAGCGATGAATATAAAATGCCAGGTTATTGCCCCTTCCCGCATACCAAAATCACCGACAGACAGAATCAAAAATGATCATCGGGACGCAATTTCTCTCGCCAGGTTACTGCGGGCTGGAGAACTTACCCCTGTCTGGATCCCTGACCTGACTCATGAAGCTATGCGGGATCTAATCAGAGCCCGTGCAGCAGCTAAACGAGACAGCAGAGTTGCCCGACAGCGAATTCTGAGCATGCTATTGCGAACAGACAAACATTATGCAGGAAAGCACTGGACAGGAAAACATCGAACCTGGTTAGCTAATCAATCATTTAGTCAGCCATCTCAACAGATTGCTTTTCAACACTATTGTCAAAGTCTGGAGCAGATTGAAGATCGCATACTTCAACTCGACCAGGAAATATCTCGCCTGTTACCTGAGTGGTCTCTGTGCAATCTGGTCTGCCAGTTGCAGGCTCTTAAAGGTGTTGGTCAGCTAATTGCAATAACTCTGGTTGCTGAACTGGGTGATTTTTCGCGATTTTCCAATCCCAAACAGCTCATGGCTTTTCTGGGACTGGTGCCAGGTGAATATTCCAGTGGAAACAGTATTCGTCCCAGAGGAATAACAAAAGTTGGAAACAGCGAACTGAGACGTCTGCTTTACGAAGCCGCCTGGTCTTATCGTACACCTGCAAAAGTTGGGGCATGGCTTATATATTACCGACCGGACTCTGTAACACAATATTCCAAAGATATTGCATGGAAAGCTCAACAACGATTGTGTTCTCGTTACCGAAGTCTGACAGCAAAAGGGAAAAAATCACAAGTAGCCATTACGGCGGTGGCTCGTGAGTTGACTGGATTTATGTGGGATATTGCACTTGCTGCCCAATCATCATTCAGTCAGCAGAAGCAAAATTAAACCCTGAAGCAGTCAGACACGGAATGAGTGATCCTCGTAAAAGAATTCAGGGAAGCCAGAATGCGCTAATACCTGCACGTAGAAAGAGGCCAGCTCACTGCGTAAATCGTCATGGGGCTAAAATCCCCGAATAAGAGTTTGTAAAATCCAAGATACAGTCTGACTGTTTCAGGTTCTTTAATCCGCGATATAACGAAGCTCCCGGAGCTGCGTAAGGTCTTTTTGGGCTTAATATTTGACAAAGGTCATAAG</t>
  </si>
  <si>
    <t xml:space="preserve">ISEc46</t>
  </si>
  <si>
    <t xml:space="preserve">ISMac7</t>
  </si>
  <si>
    <t xml:space="preserve">transposase [Escherichia coli FVEC1412] &gt;gi|298380983|ref|ZP_06990582.1| transposase [Escherichia coli FVEC1302] &gt;gi|291427550|gb|EFF00577.1| transposase [Escherichia coli FVEC1412] &gt;gi|298278425|gb|EFI19939.1| transposase [Escherichia coli FVEC1302]</t>
  </si>
  <si>
    <t xml:space="preserve">CGAAAAACGCCGTAAACCCTCGCCCAATGCGGGCGGGGATATAAGGCGAAAAGCCCGCAGGGCTTTAAAGATCAATCAGGTGTTGACTGACTCTGAACGTAGGCTCTGAGCGTTTCAATCGTTGCCTCTCCGGTGCTACAGACAAAGTACGATCTCGACCACAAAAGCCCCGTTTTACTCTGCATACGTAAATGCGCGTTCTGCTGGCGTAGCAAACGTGATGATACCGATTTTAAATTATTGACCATCACACTGACCGCCAGTTTTGGCGGGTAGGCAACCAGCAGGTGTACATGGTCTGGCTCCCCGTCCATCTCAATAATTTCGCATTCAAGCTTTGCCGCAGCGGAGCCAAAAGCCTCACGCAACTGAGCGATCATCTGACTGTCGAATAGTTTGCGTCGATACTTTGTCGTAAAAATAAGGTGCACAACCAGCTTACTGACACTGTGTCGTTTGCGGAGAAATCCCGCCAGTAAATCATCATGATTACTCAATTGATATATTTACCTAAAGTGTTAAAATAAAAGCATTATATCAATGAGCGCTGATTATGTTAAGAGCAACAAAAGTACGCATCTACCCGACACCAGAACAGGCTGAATTTATCAACGCCCAGTTCGGTGCAGTGCGTTTTGCGTACAACAAAGCTCTGCATATCAAGAAACATTCTTACCAGCGGCACCGCGTAAATTTAAACCCGCGTAAAGACCTCAAACCACTGCTTGCAGTGGCGAAGAAATCCCGCCGGTATGGATGGCTTAAAGAATATGATTCTATTGCGTTGCAGCAGGCGGTAATTAACCTCGACGTGGCTTTTTCTAACTTTTTCAATCCGAAACTGAAAGCAGGTAAACCTACCTTTAAAAGTAAACACGGCAGACAATCGAGCTATCATTGTGTTGGCATAAAAGTCCTTGATGGTGCGATAAAAATACCGAAAATCTTGCCGATTGAAGCGCGTTTACATCGTGAAATTACGGGAATGCTGAAAAGTATCACGTTGAGCCGCAGCGCAACCGGGAAATACTACGCGTCGTTACTTTGTGACGACGGGATGGAAGCGCCGGCAAAGCCTGCACTGATATCAAATGTGACAGGGCTGGATATGGGGCTGGCGCATTTTGTCATCAAATCGGACGGCAATAAAATTGCCAGTCCCCGCCACCTAATCAATGCAAGTCGCAACCTTCGCCGGAAGCAGAAAGCACTGTCCCGTAAGAAAAAAGGGAACGCAAACAGGCGCAAAGCCAGAATACAACTTGCAGCCGTTCACGAACGGGTAGCCAGTGCCCGTGCCGATTTCCAGCACAAGTTATCTCGCGCAATTGTTGACGAAAACCAAGCGGTAATTGTCGAGACATTGAAAACGGCAAATATGATGAAAAATCACCATCTGGCTCGTGCGATAGGCGATGCTGGATGGTCTGGATTCATCACAAAACTGGAATACAAAGCAACAGAGAAAGGTGTGCATCTGGTGAAACTGGATCAATGGTTCGCCAGTTCGAAAACCTGCCACTGCTGCGGTCACAAAATGTCGGAGATGCCATTACATAAGCGCATCTGGCAGTGTCCAGAGTGTGGAGTTGAACATGACCGCGATATCAACGCGGCGCTCAACATCAAACGCAAGGGCATACTGGAATTACAAGCGGCGGGACTCGTCGTTTCTGCCCATGGAGGCCAGCATAAATCCGTCACACAGACGGTTGCGGCTTAAGAAGTGGGAAGCCTCGCCCGACAGGGCGGGGAGCAGTCAC</t>
  </si>
  <si>
    <t xml:space="preserve">transposase IS66 family protein [Escherichia coli DEC6C] &gt;gi|378006578|gb|EHV69552.1| transposase IS66 family protein [Escherichia coli DEC6C]</t>
  </si>
  <si>
    <t xml:space="preserve">hypothetical protein [Escherichia coli O157:H7 str. EDL933] &gt;gi|15801389|ref|NP_287406.1|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integrase core domain protein [Escherichia coli DEC6C]</t>
  </si>
  <si>
    <t xml:space="preserve">GTAAGCGTAAAGCCAATGCCGTCTGTAACACCTGCTCCTTGCAGACTAAATTAGAGCTCCTTCTAAATTAGACGGAGTTCTATTGATGGATAAACCTACAGACTGGCGCTCCGGAACCCGCCGGATATTTTCTAATGAATTTAAACTTCATATGGTTGAACTGGCTTCGAAACCAAATGCCAATGTTGCACAACTGGCCCGGGAACATGGCGTTGATAACAACCTGATTTTTAAATGGCTACGCCTCTGGCAAAGAGAAGGACGTATTTCTCGTAGAATGCCTCCAACTATTGTAGGCCCTACAGTATCACAATCTTTTCCGGCCTCTCCGACTCTGGTTCCAGTGGAACTTATCGACACCCCGCGCTGTGCTACAGATGCTCCTGCTCCGGGGGCATTATCAGTTGCTTGTGCAGCTTCCTGCCATGTGGAATTCCATTACGGTAAAATGATGCTGGAAAATCCTTCACCAGAGCTGCTCACGGTGTTGATCCGTGAGCTGACCGGGAGGGGACGATGATTTCACTCCCATCAGGTACCCGTATCTGGCTCGTTGCCGGCGTTACTGATATGCGTAAATCCTTCAACGGTCTGGGGGAGCAGATACAGCATGTGCTGGATGATAACCCCTTCTCCGGTCACCTGTTTATCTTCCGTGGCCGACGGGGAGACACGATTAAAATCCTGTGGGCTGATGCTGATGGTCTGTGCCTGTTCACCAAACGCCTTGAGGAAGGTCAGTTTATCTGGCCTGCGGTGCGTGACGGTAAGATATCCATTACCCGCTCGCAACTGGCAATGCTCCTCGATAAGCTGGACTGGCGTCAGCCAAAAACATCCCGCCTTAACGCACTGACAATGTTGTAAAAAACGCCGGGCCGGATTATAAAAACGGCCATGAGTCAGAAATACCTCATTCGCATCGCTGAGCTGGAAAGGCTGCTCTCTGAGCAGGCTGAAGCCCTCCGTCAGAAAGACCAGCAACTGAGTCTGGTTGAAGAGACGGAGGCCTTCCTGCGCTCTGCACTGGCACGTGCCGAAGAAAAGATCGAAGAAGATGAGCGAGAAATAGAGCATCTGCGGGCTCAGATAGAAAAACTGCGCCGGATGCTGTTCGGAACCCGTTCTGAAAAACTGCGTCGTGAGGTTGAACAGGCTGAAGCCCTGCTGAAACAACGCGAGCAGGAAAGCGATCGTTACAGTGGGCGTGAGGATGACCCGCTGGTTCCCCGCCAGTTGCGACAGTCGCGCCATCGTCGTCCGTTACCGGCACATCTCCCCCGTGAAATATACCGCCTGGAGCCTGAAGAAAGCTGTTGCCCGGAGTGTGGCGGTGAGCTGGATTATCTGGGGGAAGTCAGCGCAGAACAACTGGAACTGGTGAGCAGCGCCCTGAAAGTGATCCGCACAGAACGGGTAAAAAAAGCCTGTACAAAATGTGACTGCATCGTTGAAGCACCGGCGCCGTCCCGCCCGATAGAGCGTGGTATCGCGGGCCCCGGATTACTTGCCCGCGTGTTAACGGGAAAATACTGCGAACACCTGCCACTGTATCGTCAGAGTGAAATCTTTGCCCGACAGGGTGTCGAACTGAGCCGTGCATTACTCTCCAACTGGGTTGACGCGTGCTGCCAGTTAATGACGCCGCTGAATGATGCCCTGTACCGTTATGTGATGAATACCCGCAAGCTTCACACTGACGACACACCGGTAAAGGTACTGGCACCGGGCCTGAAAAAGACGAAAACAGGGCGCATCTGGACGTATGTCCGGGATGATCGCAATGCGGGTTCGTCATCTCCTCCGGCGGTCTGGTTCGCGTACTCATCGAACCGGCAGGGGAAACACCCGGAGCAACACCTCCGCCCCTTCCGGGGTATCCTGCAGGCGGATGCGTTCACAGGTTATGACAGGCTGTTCAGTGCAGAACGTGAAGGTAGTGCGCTGACAGAAGTTGCGTGCTGGGCTCATGCCCGGAGAAAAATCCACGATGTATACATCAGCAGCAAAAGTGCGACGGCAGAAGAAGCCCTGAAGCGAATCAGTGAACTGTACGCCATCGAGGATGAAATACGGGGATTACCAGAGTCAGAGCGTCTTGCAGCCAGGCAGCAGCGAAGCAAAGCGTTACTGACGTCGCTGCATGAATGGATGGTGGAGAAGAATGGCACGCTGTCGAAAAAATCCAGACTGGGCGAAGCGTTCAGCTATGTACTGAATCAGTGGGACGCCCTCTGTTATTACAGTGATGACGGTCTGGCGGAGGTGGACAATAACACAGCGGAAAGAGCGCTTCGTGCAGTCTGTCTCGGAAAGAAAAATTACGTGTTCTTCGGTAGCGATCACGGCGGCGAGCGTGGAGCACTGCTGTACGGGCTGATCGGCACCTGCCGTCTGAACGGTATCGATCCGGAAGCGTATCTGCGCCATATTCTGAGCGTACTGCCGGAATGGCCCTCCAACCGTGTTGACGAACTCCTGCCATGGAACGTAGTACTCACCAATAAATAAGCGTCAATACGGTGCTCCGTTGACGCTTAC</t>
  </si>
  <si>
    <t xml:space="preserve">ISEc49</t>
  </si>
  <si>
    <t xml:space="preserve">ISEc49ORF3</t>
  </si>
  <si>
    <t xml:space="preserve">hypothetical protein c3658 [Escherichia coli CFT073] &gt;gi|26109901|gb|AAN82106.1|AE016766_194 Hypothetical protein c3658 [Escherichia coli CFT073]</t>
  </si>
  <si>
    <t xml:space="preserve">ISSfl3 orfC [Shigella boydii Sb227] &gt;gi|81245131|gb|ABB65839.1| ISSfl3 orfC [Shigella boydii Sb227] &gt;gi|332096557|gb|EGJ01551.1| transposase IS66 family protein [Shigella boydii 3594-74]</t>
  </si>
  <si>
    <t xml:space="preserve">transposase IS66 [Ralstonia pickettii 12J] &gt;gi|187928569|ref|YP_001899056.1| transposase IS66</t>
  </si>
  <si>
    <t xml:space="preserve">GTGTCGTTACGGGGAAGTCATCTTCACAGGGATCTTCGGTCAGTTAGTATTACCGACATCCATTCACCAACTTACCGGAGATAATCGATGTCAAAACCCCGATGGACCATTGAACAGAAAAGGCAGCACGTTGCTGCCTGGCGCGCCAGTGGTCTTACACGTCAGCAATACTGTGAACTCAACGATATTCCCTTCACATCACTTCGCGAATGGCCGCAGGATGTCGCAAAAGCTGAACGCCGGGCAAATGAACCGACCGTTCTTCCCGTTCATATTGCGCCACCACTGCATGCTGATGTACCACAGCCCGTCACGAATGAGCCAGTCACGCTCTTCCTTCCCGGTGGAGTACGGATGTGCTGTCAGCCGTCACAACTTACCGATGTCTTCAGGGCACTCAAATATGCTCAGTCCTGATAATGTCTTCATCGCAATTAAACCTGTTGACATGCGCCGGGGCATCGACTCACTGACGCAGTATATACAGGATGAACTCCGGTCGACATGGCATGAGGGAGCCGCCTTCGTCTTTGTTAACAAAGCCCGTTCGCGTATCAAAGTTCTCCGGTGGGATAAACACGGGGTGTGGTTGTGTACCCGCCGTCTGCACAAAGGCAGCTTCCGCTGGCCACGTGCAAATGACGCTGCCTGGCACCTCACTCCCGACGAGTTTAACTGGCTGATTGCCGGTGTTGACTGGCAGCAGGTTAAGGGACATGACCTGACGAAATGGGTCTGGCAGAATGAACCTGAACTGCGCCCTGAAAACACGCAAAATACACTGCTAACTCAGTGAAAAATAATGAATATCCGTATCTGGAGTGGTATACTCCCCTGTATGGATATCTCCGCTCTCAACACCACGAATGACATCGAAAAACTGCGTGCTATGGCACTTGCCATGGTACAAGAAGTCATGTCGGAGAATGCCGAAAAAGAGCGGGAATTACTGGAGAAAAGCCGGCGCATCCAGCTTCTGGAAGAAATGCTGAAACTGGTTCGTCAACAGCGCTTCGGAAAAAAATGTGGAACGCTGGCTGGTATGCAACGCTCCCTGTTCGAAGAGGATGTTGATGCCGATATCGCCGCGCTTACCGCACATCTGGATAAACTGCTCCCGCAATCCCCTGAAGAAGACGAAAAAGCGTCCCGTTCACGCCCGATACGCAAACCCTTACCGGTTCATCTTCCACGGGTGGAAAAAATTATCCAGCCGGACACTGACCATTGCCCTGAATGTGACGAGCCGCTGCACTATATCCGCGATGCGGTGAGTGAAAAGCTGGAGTATATTCCCGCTCACTTTGTGGTGAACCGTTATGTCCGTCCACAATACAGTTGTCCCTGTTGCCAGAAGGTGTTCAGCGGTGAAATGCCGGCACATATCCTCCCGAAAAGTGCCGTTGAGCCATCAGTCATCGCACAGGTGATCATCAATAAATACGGTGACCACCTGCCTCTGTATCGCCAGCAACAGGTCTTTGCCCGTTCAGATGTCGGGCTGCCCGTCAGTTCGATGGCTGACATGGTTGGCGCGGCGGGTGCCGCATTATCTCCCCTGGCGGCGTTACTCCATCGCGAGTTGATAAACCGTCCGGTGGTGCATGCAGATGAGACTACCCTGAAGATCCTGAACACGAAGAAAGGCGGTAAATCCTGCTCCGGTTATCTGTGGGCATACGTCAGTGGAGAAAGGACGGGACCGTCAGTTGTGTGCTTCGACTGCCGGACCGGACGTAGCCATGAGTATCCTGAAAACTGGCTTCAGGGCTGGGGCGGGACGCTGGTTGTCGACGGACATAAAGCTTACCGGACTCTGGCAAACAAAGTGCCGGAGATCACGCTGGCCGGATGCTGGGCCCATGCCCGCAGGGGCTTCGCCGACCTGTATAAAATCAGTAAAGATCCACGGGCTGCCATAGCCGTGAAGAAAATCGCGGGGTTGTACCGTCTTGAGAAGAAGATCAGTAGCCGCCCCGTGGAAAAAATCCGCCAGTGGCGACAGCGTTATGCCCGTCCGATACTGGAAGAACTGTGGTCATGGCTTGAAGAGCAGGAACCGCAATGTTCTCCGGGAAGGGCATTACACAAAGCCATTGCCTATGCGCTGTCTCATCGCGTGGAACTGAGCCGCTTCCTGGAAGATGGTGCGGTGCCGCTGGATAATAATGTGTGTGAACGGGCCATCAAAAACGTGGTTCTGGGCAGAAAATCGTGGCTGTTCGCCGGTTCGCAGATGGCGGGAGAACGCGCCGCGCAAATAATGAGCTTGCTGGAAACCGCGAAACGCAACGGTCTGGAGCCGCATGCCTGGTTGACAGACGTCCTGATGCGTCTGCCGGAGTGGCCGGAGGAGCGACTGGCAGAGTTGCTGCCTCTTGAGGGATTTACCTTCTCCGGGTGAGTGATACCTGCCGTCAGGTGTTCGTGCACCGGGCCATAACCTGCAGTCGGGAGTTGAACTCCTGACGGCAGGAAATGAGCCAGACCAGCAACCACGCGGGCTGACAGCGAATAAGAACCTGAATCAGCCCGGAGTCATTCCCGGGTCAGTACATCATCACCTGCTATTAATCCCCGAGTCAGTACTTCGCGGCCTGACGCGATCACCCTACTCAGTACTTCAGAGCCCGCCTCCGGTACCTGCCTGGCGATCGCCCCTGTGCAACAAAATAAATCAACCGTTATCAAACCACGATCGTTCGTATGCGCCGCCGATGACGCGCGCCTGAAAAACGCGTCAATATGAGTTCCCCGGAAGCTTAC</t>
  </si>
  <si>
    <t xml:space="preserve">ISEc8ORF3</t>
  </si>
  <si>
    <t xml:space="preserve">hypothetical protein [Escherichia coli O157:H7 str. EDL933] &gt;gi|15801389|ref|NP_287406.1|e [Escherichia coli TW09109] &gt;gi|390811002|gb|EIO77726.1| transposase [Escherichia coli TW09109] &gt;gi|390811827|gb|EIO78512.1| transposase [Escherichia coli TW09109] &gt;gi|390817230|gb|EIO83680.1| transposase [Escherichia coli TW10119] &gt;gi|390817304|gb|EIO83740.1| transposase [Escherichia coli TW10119] &gt;gi|390817686|gb|EIO84106.1| transposase [Escherichia coli TW10119] &gt;gi|390819524|gb|EI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hypothetical protein [Escherichia coli O157:H7 str. EDL933] &gt;gi|15801389|ref|NP_287406.1| </t>
  </si>
  <si>
    <t xml:space="preserve">GTAAGCGTACAGCCTGAACCGTCTGGTCAGAATCTGACGAATTAGACAAAGTGGTGTCCACCAAATAAGTAGTGGGAACCAAAGTATCAGATATGCAGAAAAATGTGACTCCCGGCAGGCGAAAAGGCTGCCCTAATTATCCTCCCGAATTTAAACAGCAGCTCGTTGCTGCCTCCTGTGAACCCGGGATATCCATCTCAAAACTTGCTCTTGAAAATGGCATTAACGCCAATCTGTTGTTCAAATGGCGACAACAATGGCGCGAGGGAAAGCTGCTATTACCTTCTTCAGAGAGCCCCCAGCTACTTCCTGTGACTCTCGATGCAGCTGCCGAACAGCCAGAATCGCTCGCAGAGGACCCGGAAACCCTCAGTATCAGCTGTGAGGTAACGTTCCGGCACGGGACGCTCCGCTTCAATGGCAATGTCAGCGAAAAGCTCCTGACTCTGCTGATACAGGAACTGAAGCGATGATCCCGTTACCTTCCGGGACCAAAATTTGGCTGGTTGCCGGTATCACCGATATGAGAAATGGCTTCAACGGCCTGGCTGCGAAAGTACAAACGGCGCTGAAAGACGATCCCATGTCCGGCCATGTTTTCATTTTCCGGGGCCGCAGCGGCAGTCAGGTTAAACTGCTGTGGTCCACCGGTGACGGACTGTGCCTCCTGACCAAACGGCTGGAGCGTGGGCGCTTCGCCTGGCCGTCAGCCCGTGATGGCAAAGTGTTCCTTACGCAGGCGCAGCTGGCGATGCTGCTGGAAGGTATCGACTGGCGACAGCCTAAGCGGCTGCTGACCTCCCTGACCATGCTGTAAATCTCTTTATCCTGGTTGTCACAGAATAAGCCCGGTAAAATACGGGCTTATGAACGACATCTCTTCTGACGACATCTTCCTGCTGAAACAGCGCCTGGCCGAACAGGAAGCGCTGATCCACGCCCTGCAGGAAAAGCTGAGCAACCGGGAGCGCGAAATAGACCATCTGCAGGCGCAGCTGGATAAACTCCGCCGGATGAACTTCGGCAGTCGTTCCGAAAAAGTCTCCCGCCGTATCGCACAAATGGAAGCCGATCTGAACCGGCTTCAGAAAGAGAGCGATACGCTGACTGGTAGGGTGTATGACCCGGCAGTACAGCGTCCGTTGCGTCAGACCCGCACCCGTAAGCCGTTCCCTGAATCACTACCCCGTGACGAAAAGCGACTGTTGCCTGCGGCGCCGTGCTGCCCGAACTGCGGCGGTTCACTGAGCTATCTGGGCGAGGATACCGCCGAACAGCTGGAGTTGATGCGTAGCGCCTTCCGGGTTATCCGGACGGTACGGGAAAAACATGCCTGTACTCAGTGCGATGCCATCGTGCAGGCACCTGCACCTTCGCGGCCCATCGAGCGGGGTATCGCCGGACCGGGGCTGCTGGCCCGCGTGCTGACCTCGAAGTATGCAGAGCACACCCCGCTGTATCGCCAGTCAGAAATATACGGCCGGCAAGGTGTGGAGCTGAGGCGTTCACTGCTGTCGGGCTGGGTGGATGCATGCTGCCGGCTGCTGTCTCCGCTGGAAGAGGCGCTTCATGGCTATGTCATGACTGACGGCAAACTCCATGCCGATGATACCCCGGTCCAGGTACTGCTGCCGGGTAATAAGAAGACGAAGACCGGGCGGTTGTGGGCGTATGTTCGTGATGACCGCAATGCAGGGTCAGCGTTGGCACCTGCAGTGTGGTTCGCTTACAGCCCGGACAGAAAAGGCATCCATCCGCAGACTCATCTTGCCTGCTTCAGCGGTGTGCTGCAAGCGGATGCGTACGCCGGGTTCAACGAGCTGTATCGCAATGGTGGGATAACGGAAGCTGCCTGCTGGGCTCATGCCCGCCGAAAGATCCACGATGTGCACGTCCGCATCCCGTCAGCACTGACGGAAGAAGCCCTGGAGCAGATCGGTCAGTTGTACGCCATAGAGGCGGATATAAGGGGAATGCCGGCAGAGCAGCGGCTTGCTGAACGTCAGCGAAAAACGAAACCGTTGTTGAAATCCCTGGAAAGCTGGTTGCGTGAAAAGATGAAGACCCTGTCGCGACACTCAGAGTTGGCGAAGGCGTTCGCGTACGCACTTAACCAGTGGCCGGCACTGACGTACTATGCGAACGATGGCTGGGTGGAAATCGACAACAACATCGCTGAAAATGCCCTGCGGGCGGTCAGTCTGGGTCGTAAAAACTTCCTGTTCTTCGGCTCTGATCATGGTGGTGAGCGGGGAGCGCTACTGTACAGCCTGATCGGGACGTGCAAACTGAATGACGTGGATCCAGAAAGCTACCTTCGCCATGTGCTTGGCGTCATAGCAGACTGGCCGGTCAACCGGGTCAGCGAACTGCTTCCGTGGCGCATAGCACTGCCAGCTGAATAACACATCCCCGTCAATACGGCCCTCGCTGTACGCTTAC</t>
  </si>
  <si>
    <t xml:space="preserve">ISEca11</t>
  </si>
  <si>
    <t xml:space="preserve">ISEca11ORF2</t>
  </si>
  <si>
    <t xml:space="preserve">ISSse3</t>
  </si>
  <si>
    <t xml:space="preserve">transposase [Pectobacterium atrosepticum SCRI1043] &gt;gi|49611110|emb|CAG74556.1| transposase [Pectobacterium atrosepticum SCRI1043]</t>
  </si>
  <si>
    <t xml:space="preserve">integrase catalytic subunit [Enterobacter sp. 638] &gt;gi|145320779|gb|ABP62925.1| Integrase/ catalytic region [Enterobacter sp. 638]</t>
  </si>
  <si>
    <t xml:space="preserve">TGTAGTCCCCCCTAAATTTAGTCTTACCGCTTAATGGAGTTCTCTGGTTAAAATACAACCAATGGAGGCTCATCATGAAGAAAGCGCGTTTCACTGAGACTCAGATCCTGCGGGTTTTGAAAGAAGTTGAAGGTGGTCGGCATGTGAAGGATGTGTGCCGTGAAAACGGTGTGTCGGAAGCCAGCTATTACAACTGGAAATCTAAATACGGCGGCATGGAGTCCTCTGATATCAAACGGATGAAAGAGTTGGAAGAGGAAAATCGCCGGTTAAAGCAAATGTACGCATCCCTGAGCTTAGATCATGAAATTCTTAAGGATGTTGTTTCAAAAAAACTTTAACGGTGCCTGAGAAGCGTGAACTGGTGCATTATGTTATGACGGAACATCAGGCCAGCGAACGACGCGGGTGCCGGATTATCGGTATCAGTCGAAGTCTGTTGCATTATTGCCCGAATACGACGCGGGATCTGCCTGTAGTCGAGGCGCTACAAAAACTGGCGCATCAGTATCCGGCCTATGGTTTTGGACTTATGTTCAATAAGTTACGACAGGCAGGGTTACTGTGGAATGCAAAGCGGGTTTACCGGATCTATCGATTGTTGAAACTCAACTTTCGGCGCAAAGGGAAAAAACGTTTACCTAACAGGCATCCACAGCCGTTAGTTATACCGCATAAAATGAACCACTGTTGGTCAGTTGATTTTATGAGTGATGCCTTGAGCGACGGGCGGCGATTCAGGTTATTTAACGTCGTTGATGACTTTAATCGGGAAGCGCTGGCCATCGATGTTGATTTGAATATACCGGCTCATCGTGTTGTGCGAATTCTGGAACGATTAAGCGCAGAACGAGGCTACCCGGCTTTTATACGAAGTGATAATGGGCCAGAGCTCACCGCCGCAGTCTTAGCCGAATGGGCAGAACGCCACGGTGTGAAACTCGATTTTATTCAGCCCGGAAAGCCGATGCAGAACGGATTTATCGAGCGATTTAACAAAACGCTACGAACAGAAATACTCGATATGTATCTGTTCAGAACCTTGTCTGAAGTGCGTGAACTCACAGAGGACTGGCGCACAGAATATAACGAAGAACGCCCGCATAGCTCACTGGGTGATATGCCACCTGTTATCTATGCGCGGCAAAAACTGGCCGGAGATCCTCATTGGCGGTGGTACTAAAAACCGGAGGGACTACA</t>
  </si>
  <si>
    <t xml:space="preserve">ISEcB1</t>
  </si>
  <si>
    <t xml:space="preserve">ISEcB1ORF2</t>
  </si>
  <si>
    <t xml:space="preserve">ISEcB1 transposase [Escherichia coli BL21(DE3)] &gt;gi|387823450|ref|YP_006094264.1| ISEcB1 transposase [Escherichia coli BL21(DE3)] &gt;gi|313848701|emb|CBY77859.1| ISEcB1 transposase [Escherichia coli BL21(DE3)] &gt;gi|313848712|emb|CBY77863.1| ISEcB1 transposase [Escherichia coli BL21(DE3)]</t>
  </si>
  <si>
    <t xml:space="preserve">isrso11-transposase orfb protein [Escherichia coli 101-1] &gt;gi|251785635|ref|YP_002999939.1| ISEcB1 protein B [Escherichia coli BL21(DE3)] &gt;gi|251785848|ref|YP_003000152.1| ISEcB1 protein B [Escherichia coli BL21(DE3)] &gt;gi|253772583|ref|YP_003035414.1| Integrase catalytic region [Escherichia coli 'BL21-Gold(DE3)pLysS AG'] &gt;gi|253772803|ref|YP_003035634.1| Integrase catalytic region [Escherichia coli 'BL21-Gold(DE3)pLysS AG'] &gt;gi|254162284|ref|YP_003045392.1| YadA protein [Escherichia coli B str. REL606] &gt;gi|254289045|ref|YP_003054793.1| YadA protein [Escherichia coli BL21(DE3)] &gt;gi|387825442|ref|YP_006089990.1| transposase [Escherichia coli BL21(DE3)] &gt;gi|194424989|gb|EDX40974.1| isrso11-transposase orfb protein [Escherichia coli 101-1] &gt;gi|242377908|emb|CAQ32677.1| ISEcB1 protein B [Escherichia coli BL21(DE3)] &gt;gi|242378121|emb|CAQ32894.1| ISEcB1 protein B [Escherichia coli BL21(DE3)] &gt;gi|253323627|gb|ACT28229.1| Integrase catalytic region [Escherichia coli 'BL21-Gold(DE3)pLysS AG'] &gt;gi|253323847|gb|ACT28449.1| Integrase catalytic region [Escherichia coli 'BL21-Gold(DE3)pLysS AG'] &gt;gi|253974185|gb|ACT39856.1| YadA protein [Escherichia coli B str. REL606] &gt;gi|253978352|gb|ACT44022.1| YadA protein [Escherichia coli BL21(DE3)] &gt;gi|291220688|gb|ADD84792.1| transposase [Escherichia coli BL21(DE3)] &gt;gi|323958832|gb|EGB54518.1| integrase core domain-containing protein [Escherichia coli H489] &gt;gi|323973020|gb|EGB68214.1| integrase core domain-containing protein [Escherichia coli TA007]</t>
  </si>
  <si>
    <t xml:space="preserve">TGAACTGCACCCCAAAAGTTGGACACTCAACGAAGTAAGGTGCAGTTTTTTATGAGTAAATATTCTCTCAGCTTTAAGCTTGAGGTTGTGCAGCACTATCTTTCCGGCATGGAAGGGCAGAAAGCGACTGCAAAGCGTTTTGGTATCGATCACAGTGCCGTTCGTAAGTGGACTGCTGCCTGGAAGCTTCATGGCGAAGCCGGACTTACCACCCGGCATTTCGCCTATTCTCCCGTCTTTAAAGAGTCCGTTATCCTGCATATGCGTGAGCACCGGTTGTCTGTTCGCGAAGTCTGTGCAAAATTCACTATTCCGGCCTTCTCCACGGTCCTTCTGTGGGAACGCCTGTATGATGAAGGGGGATTAGAAGCCCTCACTGACAGCCGACGCGGGAGAAAAACGATGCCAGAACGCCCTGAAAATAACCCGGCACCTTCTTTACAGGCTCCTCTTAACCATGATGAACGAGAGGAACTTGAACAACTGCGTGTTGAAGTGGCTTATCTAAAAAAGTTGCAGGCCTTGCTCAGGGAAAAAAGCACGTCAAAACGCGGGATAAAACGCAGATCGTGAATGAGTTAAGGCCGGACTTCCCTCTTGCGCGCTTGTTAAAAGCGGCAGGGCTGGCGAGAAGTACGTTCTACTGGCAACTGGCGAGCGGTAAAAAACCAGACAAATATGCCGATGATAAGCGGCAGATTTTAACGCTGTTCCATAAACATAAAGGACGGTATGGATACAGGCGAATCACGCTGGCTATCCGCCGGGAAGGAAGCTTACTGAACCATAAAAAGGTTCAGAGGTTAATGAAGGCGTTAGATTTAACCTGCTGTATCAGAAGGAAGAAATACAACTCTTACAGAGGCCGGTATGGGAAAGTGGCGGGTAATGTGCTGAACCGGCAGTTCAGTGCGGATAAGCCCAACCAGAAGTGGGTAACAGATGTCACGGAATTTAAAATCAGCGGAAAAAAACTGTATCTGTCCCCCGTTCTGGATCTGTATAACGGAGAAATAGTTGCGTATCAGATGGCGTCCCGTCCTCTTCTGTCGATGGTGGATGACATGCTGTTGAAGGCTGTATCTGTACTGGGTAAAGACGAATACCCGCTGCTCCACTCAGATCAGGGCTGGCAATATCAGATGGCGCATTATCAGAACCGGCTTAAGGAGGCTGGTCTGAAACAGAGCATGTCAAGGAAGGGGAACTGTCATGACAATGCGGTGATGGAAAGCTTCTTCGGCACGCTGAAATCTGAGTGTTTTTACCTGATGGAACACAAGAATATCAGCGAGTTGCGCATGGCTATCGATAATTACATCCACTATTACAACCATGAAAGAATAAAACAGAAACTGAAAGGCCTGAGTCCGGTAGAGTACCGAACCCAGGCCCTGATAGCCGCTTAATATAAACCGTCCAACATTATGGGGTCAGTTCA</t>
  </si>
  <si>
    <t xml:space="preserve">transposase [Dickeya dadantii 3937] &gt;gi|306526771|gb|ADM96701.1| Transposase [Dickeya dadantii 3937]</t>
  </si>
  <si>
    <t xml:space="preserve">cytochrome c oxidase/ aa3-type/ subunit I [Edwardsiella tarda ATCC 23685] &gt;gi|291091134|gb|EFE23695.1| cytochrome c oxidase/ aa3-type/ subunit I [Edwardsiella tarda ATCC 23685]</t>
  </si>
  <si>
    <t xml:space="preserve">TAATAAGATGGTCACCCCCACCCTGTGAGCGGTACGCTGACAGGGTGTTTTTCTTTCTGAAGGGGCTCATCATGCAAAACGTTACGCTCATCGGTATCGACCTCGGCAAGCATTCGTTCCATGTCCACGCTCAGGATAAAAACGGCAATGCATTGCTACGTAAAAAGTTTTCTCGCAACCAGTTAACCGCCTTTCTCTCTACTTGTACCGCTTCTACCGTTGTTATGGAGTCCTGTGCCGGCGCTCATTTTATGGCACGACACATCAGCCAGTTCGGTCATCAGGTGAAGCTCATCTCTCCTCAGTTTGTCCGACCCTTTGTTAAAAGCAACAAGAACGATTTCATTGATGCTGAGGCTATCTGCGAAGCCGCCTCACGACCTTCTATGCGTTTCGTCACCCCGCGAACCGAGGACCAGCAGGCTATGTCAGCGTTCCATCGCGTCCGTGACACTCTCGTCAGAGAACGCGTTAAAACGACCAATCAGATGCATGCTTTCCTGCTGGAGTTTGGCATTAGCATGCCGCGCGGCATCGCGATTATCAGGCGTCTTGCCGTAGTGCTTGAAGAGCACGAACTGCCGCCTTATTTAGCGCGATTGCTTATGCGACTCCATCAGCATTATGCCTGCCTCACCGAACAGATTAAGGAGCTCGAACAAGAGTTAAAAATCCACATCGCGGGTGACGATACCGCGCAGCGCCTGCTGACTATCCCCGGCGTCGGGCTTATCACGGCCAGCCTTTTAGCCACGAAGCTCGGCGACGGAAAAAGTTATGCCAGCAGCCGGGACTTTGCTGCCTCAACGGGGTTAGTCCCGCGTCAGTACAGCACGGGCGGGAAAAGTACGCTAATGGGCATCAGTAAGCGCGGGGATAAAAATCTGCGGCGTCTTCTGGTGCAATGCGCTCGCGCTTTTATGCAACGGCTTGAACACAATCAGGGACGGCTGGCTGACTGGGTGAAGACCCAGCTCTCGCGGCATCACTCGAACGTGGTGGCCTGCGGGCTGGCGAACAAATTAGCCCGAATAGCCTGGTCGGTGACAACCCATCGGACAGCGTTTATCCAATAAAAAAGAGCCAACAGCGACGAACAGTTAGCTCTTGGGTGTTACGCAGTGACTTTCTGGTTTTGCGACGACTGATTATTGATGACATGAACGGCACAGCGACCTGGGGATGAACCTGACATAAAAAATGGCTCTTTGAAGCCGTCCGGTTTTTAAGGTTCTGCAGGCGCGGACTTCATCGTGGCGCGGGCAACGTAAGGTTGCCCATCAGACGCCGTATAGATTTAAGCAAGCCCATCATAAATCAAAATCGGTGTTGCAAAAACGGGGGTGACCATAGA</t>
  </si>
  <si>
    <t xml:space="preserve">ISEfa4</t>
  </si>
  <si>
    <t xml:space="preserve">Crow/Cya51142/Lyns/Nods/</t>
  </si>
  <si>
    <t xml:space="preserve">ISEfa4ORF2</t>
  </si>
  <si>
    <t xml:space="preserve">transposase-like protein B [Enterococcus faecium] &gt;gi|166895642|gb|ABZ01936.1| transposase-like protein B [Enterococcus faecium]</t>
  </si>
  <si>
    <t xml:space="preserve">ACAGAATTAGGCAGAAGTCGCCCATCCTCTATAGGTGGGTGATGAATGCCGTTCGGTATGAGGGTTACCGTTGGTAACTCGAAGACCGACAACTAAGGCGTATTGCCTTTTTATTTTGTTCCATGTTACAATCAGTCTATACAAGAAATGAGTTGATATAACATGGAATTAGATACAAATAATCATTCAGTATTTCTTCTTTATTACCACCTTGTTTTAGTAACGAAATATCGTAGACAAGTGATTGATGATGAAATATCTGATTATGCCAAAACTACTTTTGAAAGAATTTCAGAATCGTATCACATTACTTTAGTGGAGTGGAATCATGATAAAGACCACGTTCATATTATGTTCAAAGCTCAACCTAAAACAGAATTGACAAAATTCATCAATGCCTATAAAAGTGCCAGCTCAAGATTGATAAAACGTGACTTTCCAAGAGTCAAACAATTTCTTTGGAAAGAAATGTTCTGGTCTAAAAGTTTTTGTCTTCTGACAACTGGTGGCGCACCAATTGATGTGATTAAGAAGTATATCCAAAATCAAGGAAACAATCATAAATAGAAAGTAGGTGAACTTTATGGAACAACTAAAAGCATACAAATTCAGAATCTATCCAACAGAGGAACAAGAAATCTTCTTTGCCAAATCTTTTGGTTGTGTCCGTAAGGTCTACAATCTAATGCTTGATGACCGAAAAAAGGCGTATGAAGAAGTTAAAAATGATTCTTCTAAAAAAATGACTTTTCCGACACCAGCTAAATACAAGAAAGAATTTCCGTTTTTGAAAGAAATTGATAGCCTTGCTTTAGCCAATGCCCAACTTAATTTAGATAAAGCATACAAGAATTTTTTTCGGGATAAATCCGTTGGATTTCCACGTTTCAAAAGTAAGAAAAATCCTGTTCAGAGTTATACAACGAATAATCAAAATGGTACAGTTGCTTTGATTGATAGTAAATTCATCAAAGTTCCTAAATTGAAGTCATTAGTAAGAATTAAGCTTCATAGACAACCAAAAGGGATTATCAAATCTGCTACAATATCACGTCATTCTAGCGGTAAATACTATATTTCTTTGTTGTGTAAAGAAGAAATTATCGAATTACCTAAAACTAATTCCACAATTGGTATTGACTTAGGTATTATGGACTTTGCGATTCTTTCTGATGGACAAAAAATTGATAATAATAAATTCACGTCCAAAATGGAAAAGAAACTAAAGCGTGAACAACGCAAATTGTCTAGGCGTGCTTTATTGGCTAAAAATAAAGGTACCAATCTATTTGAAGCTAAAAATTATCAAAAACAAAAACGCAAAGTAGCTAGATTGCATGAAAAAGTAATGAATCAACGTACTGATTTTCTGAATAAGTTGAGTACAGAAATGATCAAAAATCACGATATTATCTGTATTGAAGACTTAAACACAAAAGGTATGTTGCGAAATCATAAATTAGCTAAAAGTATTTCTGATGTTTCTTGGTCAAAGTTTGTGACTAAATTACAATACAAGGCTGACTGGTATGGACGAAAAATCATCAAAGTAGATAAATGGTTTCCGTCTAGTCAGATTTGTTCAGAGTGCGGACATAAAGATGGCAAGAAATCTCTTGAAATTCGAGAATGGACTTGTCCTGTTTGTCATACTCATCATGATCGTGATATCAATGCTAGTATCAATATTCTGACCGAAGGTCTAAGACTACATTCTATGGGATTGGCTTAGATCCAATCATCAAGAACCGTAGGAACTACGGGGATAGCTTGGTAAATAAGAGACACCGCTGTTAGTAAAGAAATACGCTATCAAGTATGCTCTATTCCCAAGAAGCTCCCACTTCAAGCGTTAAGAACCGTCAGGTTTAGCTAAGTGGTGAGTAGTTCAC</t>
  </si>
  <si>
    <t xml:space="preserve">ISEhe1</t>
  </si>
  <si>
    <t xml:space="preserve">ISEhe1ORF1</t>
  </si>
  <si>
    <t xml:space="preserve">ISSpu2</t>
  </si>
  <si>
    <t xml:space="preserve">transposase [Pantoea stewartii subsp. stewartii DC283] &gt;gi|377816838|gb|EHT99936.1| transposase [Pantoea stewartii subsp. stewartii DC283]</t>
  </si>
  <si>
    <t xml:space="preserve">integrase [Erwinia pyrifoliae Ep1/96] &gt;gi|259907135|ref|YP_002647491.1| transposase [Erwinia pyrifoliae Ep1/96] &gt;gi|259907326|ref|YP_002647682.1| transposase [Erwinia pyrifoliae Ep1/96] &gt;gi|259908305|ref|YP_002648661.1| transposase [Erwinia pyrifoliae Ep1/96] &gt;gi|259908778|ref|YP_002649134.1| transposase [Erwinia pyrifoliae Ep1/96] &gt;gi|259908986|ref|YP_002649342.1| transposase [Erwinia pyrifoliae Ep1/96] &gt;gi|259909580|ref|YP_002649936.1| IS630 transposase [Erwinia pyrifoliae Ep1/96] &gt;gi|259909815|ref|YP_002650171.1| IS630 transposase [Erwinia pyrifoliae Ep1/96] &gt;gi|259910156|ref|YP_002650512.1| IS630 transposase [Erwinia pyrifoliae Ep1/96] &gt;gi|387869452|ref|YP_005800822.1| Insertion element IS630 uncharacterized 39 kDa protein; ISO-IS200 39 kDa protein [Erwinia pyrifoliae DSM 12163] &gt;gi|387869857|ref|YP_005801227.1| Insertion element IS630 uncharacterized 39 kDa protein; ISO-IS200 39 kDa protein [Erwinia pyrifoliae DSM 12163] &gt;gi|387870061|ref|YP_005801431.1| Insertion element IS630 uncharacterized 39 kDa protein; ISO-IS200 39 kDa protein [Erwinia pyrifoliae DSM 12163] &gt;gi|387870670|ref|YP_005802041.1| Insertion element IS630 uncharacterized 39 kDa protein; ISO-IS200 39 kDa protein [Erwinia pyrifoliae DSM 12163] &gt;gi|387871155|ref|YP_005802528.1| Insertion element IS630 uncharacterized 39 kDa protein; ISO-IS200 39 kDa protein [Erwinia pyrifoliae DSM 12163] &gt;gi|387871666|ref|YP_005803041.1| Insertion element IS630 uncharacterized 39 kDa protein; ISO-IS200 39 kDa protein [Erwinia pyrifoliae DSM 12163] &gt;gi|387871908|ref|YP_005803283.1| Insertion element IS630 uncharacterized 39 kDa protein; ISO-IS200 39 kDa protein [Erwinia pyrifoliae DSM 12163] &gt;gi|387872562|ref|YP_005803946.1| Insertion element IS630 uncharacterized 39 kDa protein; ISO-IS200 39 kDa protein [Erwinia pyrifoliae DSM 12163] &gt;gi|387872808|ref|YP_005804195.1| Insertion element IS630 uncharacterized 39 kDa protein; ISO-IS200 39 kDa protein [Erwinia pyrifoliae DSM 12163] &gt;gi|387873161|ref|YP_005804549.1| Insertion element IS630 uncharacterized 39 kDa protein; ISO-IS200 39 kDa protein [Erwinia pyrifoliae DSM 12163] &gt;gi|224962372|emb|CAX53827.1| Putative integrase [Erwinia pyrifoliae Ep1/96] &gt;gi|224962757|emb|CAX54212.1| transposase [Erwinia pyrifoliae Ep1/96] &gt;gi|224962948|emb|CAX54429.1| transposase [Erwinia pyrifoliae Ep1/96] &gt;gi|224963927|emb|CAX55431.1| transposase [Erwinia pyrifoliae Ep1/96] &gt;gi|224964400|emb|CAX55909.1| transposase [Erwinia pyrifoliae Ep1/96] &gt;gi|224964608|emb|CAX56121.1| transposase [Erwinia pyrifoliae Ep1/96] &gt;gi|224965202|emb|CAX56734.1| IS630 transposase [Erwinia pyrifoliae Ep1/96] &gt;gi|224965437|emb|CAX56969.1| IS630 transposase [Erwinia pyrifoliae Ep1/96] &gt;gi|224965778|emb|CAX57310.1| IS630 transposase [Erwinia pyrifoliae Ep1/96] &gt;gi|283476535|emb|CAY72363.1| Insertion element IS630 uncharacterized 39 kDa protein; ISO-IS200 39 kDa protein [Erwinia pyrifoliae DSM 12163] &gt;gi|283476940|emb|CAY72822.1| Insertion element IS630 uncharacterized 39 kDa protein; ISO-IS200 39 kDa protein [Erwinia pyrifoliae DSM 12163] &gt;gi|283477144|emb|CAY73048.1| Insertion element IS630 uncharacterized 39 kDa protein; ISO-IS200 39 kDa protein [Erwinia pyrifoliae DSM 12163] &gt;gi|283477754|emb|CAY73670.1| Insertion element IS630 uncharacterized 39 kDa protein; ISO-IS200 39 kDa protein [Erwinia pyrifoliae DSM 12163] &gt;gi|283478241|emb|CAY74157.1| Insertion element IS630 uncharacterized 39 kDa protein; ISO-IS200 39 kDa protein [Erwinia pyrifoliae DSM 12163] &gt;gi|283478754|emb|CAY74670.1| Insertion element IS630 uncharacterized 39 kDa protein; ISO-IS200 39 kDa protein [Erwinia pyrifoliae DSM 12163] &gt;gi|283478996|emb|CAY74912.1| Insertion element IS630 uncharacterized 39 kDa protein; ISO-IS200 39 kDa protein [Erwinia pyrifoliae DSM 12163] &gt;gi|283479659|emb|CAY75575.1| Insertion element IS630 uncharacterized 39 kDa protein; ISO-IS200 39 kDa protein [Erwinia pyrifoliae DSM 12163] &gt;gi|283479908|emb|CAY75824.1| Insertion element IS630 uncharacterized 39 kDa protein; ISO-IS200 39 kDa protein [Erwinia pyrifoliae DSM 12163] &gt;gi|283480262|emb|CAY76178.1| Insertion element IS630 uncharacterized 39 kDa protein; ISO-IS200 39 kDa protein [Erwinia pyrifoliae DSM 12163]</t>
  </si>
  <si>
    <t xml:space="preserve">CTAAATAACTGTTCGGAATAGTAGATCATCTGAAGGGAACTCAGTCCGGTTTATGCGATCTGATCAATCGCTGAATATCCCAAATCACCAGCCGGACTGAGCAATGCCGATCATAGCACCCATTTCCAGAACTGAACGACGCCAGATGCAGAAAGCGATCCATAAAACAAAGGACAAAAACCATGCCAGGCGACTCACAGCCATGCTGATGCTGCATCGGGGCGACACCGTCAGCCATGTTGCCAGAACGCTCTGTTGTGCCCGCTCATCCGTTGGTCGCTGGATTAACTGGTTTACATTATTCGGTGCTGAAGGCCTGACGTCCCTGCCTGCGGCCCGCGGAAGGCGCTGGCCCTTTGAGCATATCTGCACATTATTACGTGAGCTGATAAAACACTCTCCCGGTGATTTTGGTTATCAACGTTCCCGCTGGAGTACCGAACTGCTGACGATAAAAATCCGCAAGGTAACCGGTTGTCCGTTACATACATCAACCATACGGCGATGGTTGCCTGCTGCCGGACTTGTATGGCGAAGAGCCGCGCCGACATTGCGCATTCGGGACCCTCATAAAGAAGAAAAAATGACAACAACTAGGCTGGCGCTGACCAGTTGTAGCCCTGAAAGTCCGGTGTTTTAAGAAGATGAAGTTGATATCCACCTCAATCCCAAGATCGGTGCTGACTGGCAGTTACGCGGGCAGCAGACGCGTGTCGTCACGCCGGGCCAGAATGAAAAGTACTATCTTGCCGGTGCGCTGCACAGTGGTACATGCAAAGTCAGCTATGTTGGTGGAGCCCGTAAAGGTTCATCTTTATTTATCAGTCTGTTAAAACATCTGAAAGCGGCGTACAGACGTGCAAAAACGATTACGCTTATTGTCGATAACTACATTATCCACAAAAGCCGTGAAACGTTGCGCTGGCTGAAAGCCAACCCAAAGTTCAGGCTGATTTATCAGCCGGTTTACTCGCCGTGGGTCAATCATGTCGAACGGTTGTGGCTGGCGCTTCATGAGACAATAACCCGAAATCACGAGTGCCGCTCGATGTGGCAACTGTTGAAAAAGGTTCGTCACTTTATGGATACCGTCAGCCATTCCCCGGTGGAAAACATGGGGCGGCTAAAGTGAAGCGCTATTAGGAATAGCTATTTAG</t>
  </si>
  <si>
    <t xml:space="preserve">ISEhe3</t>
  </si>
  <si>
    <t xml:space="preserve">ISEhe3ORF3</t>
  </si>
  <si>
    <t xml:space="preserve">Shif_R_14</t>
  </si>
  <si>
    <t xml:space="preserve">putative transposase B [Pantoea agglomerans]</t>
  </si>
  <si>
    <t xml:space="preserve">integrase core domain protein [Escherichia coli DEC6B] &gt;gi|377993963|gb|EHV57094.1| integrase core domain protein [Escherichia coli DEC6A] &gt;gi|377996505|gb|EHV59613.1| integrase core domain protein [Escherichia coli DEC6A] &gt;gi|378000231|gb|EHV63305.1| integrase core domain protein [Escherichia coli DEC6A] &gt;gi|378001706|gb|EHV64765.1| integrase core domain protein [Escherichia coli DEC6B]</t>
  </si>
  <si>
    <t xml:space="preserve">TGAATCGCCACGAGTTTAACAGACACCTCAGAGCCATTTAAGAGGACTTAAAAGAGAGGTGCCCATTAGCGGTAAGCGTTATCCCGAAGAGTTTAAAATTGAAGCAGTCAAACAGGTTGTTGATCGTGGTCATTCTGTTTCCAGCGTTGCAACACGTCTCGATATCACCACCCACAGCCTTTACGCCTGGATAAAGAAGTACGGTCCGGATTCTTCCATTAATAAAGAACAGTCAGATGCTCAGGCCGAGATCCGCCGTCTCCAGAACGAGCTGAAGCGGGTTACCGACGGACGGGACATATTAAAAAAAGCCGCGGCGTACTTCGCAAAGCTGTCCGACTGAGGTACGCCTTTATCCGTGACAACACTTTTTGCGGCCTGTTCGCCTGCTCTGTCGGGTGCTGGATGTTCATCCGGGTGGCTTTTACGCCTGGCTTCAGCAGCCGCATTCACAACGCCATCAGGCAGACCTGAGACTGACAGGACAGATAAAACAGTTCTGGCTGGAATCGGGATGCGTCTATGGTTATCGCAAGATCTATCTGAAGCTGCGGGACAGCGGGCAACAGTGCGGAGTCAACAGAGTCTGGCGACTGATGAAACGTGTCGGGATAAAGGCTCAGGTCGGGTACCGGAGCCCGCGGGCACGTAAAGGCGAGGCCAGTATTGTGTCGCCCAACAGGCTCCGGCGGCAGTTCAATTCGGATGCTCCGGATGAGCGTTGGGTAACGGACATAACCTACATCAGGACCCACGAAGGTTGGTTGTATCTGGCCGTGGTTGTTGATCTGTTCTCACGCAAAATTATCGGCTGGTCCATGCAATCCCGGATGACAAAGGACATTGTCCTGAACGCACTGCTGATGGCTGTATGGCGGCGTAATCCCCAAAAACAGGTGTTGGTTCACTCGGATCAGGGCAGTCAGTACACAAGCCATGAGTGGCAGTCGTTCCTGGAATCACACGGCCTGGAGGGCAGCATGAGCCGTCGCGGTAACTGCCACGATAATGCGGTTGCAGAAAGTTTTTTCCAGTTATTGAAACGCGAGCGGATAAAGAAAAAGATCTACGGAACGCGGGAAGAAGCACGCAGCGATATTTTTGATTACATCAAAATGTTTTATAACAGTAAGCGTCGGCATGGTTCGAGCGATCAGATGTCCCCGACAGAATATGAAAACCAGTATTATCAACGGCTCAGAAGTGTCTAGATTATCCGTGGCGATTCA</t>
  </si>
  <si>
    <t xml:space="preserve">ISEhe5</t>
  </si>
  <si>
    <t xml:space="preserve">ISEhe5ORF2</t>
  </si>
  <si>
    <t xml:space="preserve">ISYps7</t>
  </si>
  <si>
    <t xml:space="preserve">GGTCAAGTATTCAAAGCGTTGATCATGTTATAAAATCACTCTTTTTACAGAGTACATCTGATGGCTAAAGTTGACGTAAAATGCCCTTTTTGTGAGCAGACCGAATCCGTTAAAAAACATGGGCAGGGTAAAACCGGCCATCAGCGCTATCGCTGCCAGTTATGCCGCCGTACTTTCCAGCTCGACTATGCCTATCGTGCCTGTCAGCCCGGAATGAAAGAACAGATTGTCGATCTTGCAATGAACAATGCGTGCATTCGTTACACCGCCCGAGCGCTACATATCAGTATCAATGCCGTTGTTCGCACCTTAAAAAACTCTCGCCGCGATGTGTAACCACACTCCCACTGGATAATATCCAGATTCAGCTTATCTGCGAAGTTGATGAAATGTGGTCATTTGTTGGCAATAAGAAGCAACAGCGCTGGCTGTTATATGCATGGGAGCCTCGTCTCAAACGCATTATTGCCCATGCTTTCGGGGGTCGGAGTAAAAAGAGGCTGCGTAAATTACTGGGGTTACTGTCGGGCTTCAATATTGTCTTCTGGTGTTCAGATAACTTCAGCGCTTATGAACTGTTGCCGGGTAAAAATCACATCACAGGCAAGCTTTACACGCAGCGCGTTGAGCGAGAAAACCTGAATCTTCGTAACCGGTTAAAACGACTCAATCGCAAGACTCTTGGGTACTCAAAATCAGCAGAAATGCACGATAAGGTAATCGGTACGTTCATCGAGCGTGAGTATTACGTATTATAACCGGATCTACATATTGAATACGTGACC</t>
  </si>
  <si>
    <t xml:space="preserve">ISErsp1</t>
  </si>
  <si>
    <t xml:space="preserve">ISErsp1ORF1</t>
  </si>
  <si>
    <t xml:space="preserve">Integrase_c_ catalytic region [Erwinia sp. Ejp617] &gt;gi|310766334|gb|ADP11284.1| Integrase_c_ catalytic region [Erwinia sp. Ejp617]</t>
  </si>
  <si>
    <t xml:space="preserve">Integrase/ catalytic region [Erwinia sp. Ejp617] &gt;gi|310766334|gb|ADP11284.1| Integrase/ catalytic region [Erwinia sp. Ejp617]</t>
  </si>
  <si>
    <t xml:space="preserve">ISSod13 family transposase [Pantoea stewartii subsp. stewartii DC283] &gt;gi|377814811|gb|EHT97928.1| ISSod13 family transposase [Pantoea stewartii subsp. stewartii DC283]</t>
  </si>
  <si>
    <t xml:space="preserve">TGTATTAGTCGCGACTTGATCTGACATATGGCCTTGAAAGGTTGAGAGTTACCGGTTTTGATATGGGTGTCGAATCCTTATACAAAACACGAGGTAACTCTCATGCTTCATACTACCAATCCCGTCATCAAACACAAAACGGGTTTGCTCAATCTGGCTGAAGAACTCAGCAACGTCTCTAAAGCCTGTAAAATCACGGGCGTCTCCCGTGATACATTTTACCGTTATCGTGAACTGGCTGACGAAGGCGGTGTGGATGCGCTGATTAACCGTAGCCGACGCACTCCCAATCTCAAAAATCGTACTGACGATGCAACTGAACAGGCCGTTGTTAGTTATGCAGTTGCGTTCCCTGCTCATGGTCAGCACCGGAGCAGCAATGAGTTGCGTAAACAGGGCGTTTTTATCTCAGGAAGCGGTGTCCGTTCTGTCTGGCTGCGCCACAACCTTGAGAATTTCAAAAAGCGCCTTAAAGCACTGGAAGAAAAAGTGGCTCGTGAGGGTATCGAACTGACTGACAGCCAGATCGCCGCACTGGAACGTAAAGCCAGTGATGACGAGGCCTGTGGCGAAATTGAAACCGCTCATCCGGGTTATCTTGGCTCTCAGGACACGTTCTACGTGGGGAACCTGAAAGGTGTCGGGCGTATTTATCAGCAGACGTTCGTGGATACCTACTCGAAGGTCGCTCACTGCAAACTGTATGTCACCAAAACGCCGATTACAGCGGCAGACCTGTTGAATGACCGTGTGCTGCCGTTCTACGCGTCTCAGGGACTGCCCATGCTGAGAATACTGACCGACAGAGGCACAGAGTACTGTGGCAAAGTAGAGCAGCATGATTACCAGCTGTATCTGGCAATAAATGATATCGACCACACGAAGACCAAAGCGATGTCGCCGCAAACGAACGGCATCTGCGAACGGTTCCACAGGACGATATTGCAGGAGTTTTATCAGGTAGCGTTCCGCAAAAAACTGTATGGCGAACTCGATACATTACAATCGGATCTTGATGAATGGCTGGCTCACTATAATAATGAGCGAACCCATCAGGGGAAAATGTGCTGTGGCCGGACGCCAATGGAAACATTACTTGATGGAAAACACATCTGGGCTGAGAAAAATTTAAGCCGGATGTAATCTGACAGACACCTGTATAAATAACCGGTAACTGTCAGATCAGGTCTGAGCTAATACA</t>
  </si>
  <si>
    <t xml:space="preserve">ISFac11</t>
  </si>
  <si>
    <t xml:space="preserve">MycPG1/CLEugg/CLEugl/CLZygc/CLOedc/CLSynr/CLPycp/CLTypl/</t>
  </si>
  <si>
    <t xml:space="preserve">ISFac11ORF1</t>
  </si>
  <si>
    <t xml:space="preserve">transposase IS605 OrfB [Ferroplasma acidarmanus fer1]</t>
  </si>
  <si>
    <t xml:space="preserve">AAATCATTCTACCAGAAAGAAAGACACTGAGTTTAAGATGTGGATGAATTTCTGGAAATAAAGAAATAAATGGAAATAATTTATATATTAAATTGATATAATAAAATTAATAGAAGGAAGTATGATAGAAGAAAAGAGGAACAAAATTAAAAATTCGTTAAGAATAACAAAAGAAAGAAGAAAAACGCAGGATGTAATAATACTTAAACTAAAAATAGACAATGATAAATTAAATAATAATACTATAAAGGCATTAAACACAATCTTTTTAGAAGCTAAATGGCTATATAATTATGTTATAAACAAAGAATTCAACAATGATATTTTTAATATAGATCCTAAAATAAAGAATGTACAGGTGTATGTAATAGACCATTATGAAACAAGGAAATTAAAATATTTATCATCACAGATGAAGGAGGAAATTATTAACAGGGCAATGGACAATATAAGAGGCCTCCATAAATTAAAAGAAAAGGGACTTAAGATAGGAAAATTGAAATTTAAATCATTTATAACATCAATACCATTGAATCAATATACTATAACATATAAAATAATAAACAATAATTATATTAAAATACAGAATATAAAGCAGTTGTTAAAAGTAAATGGCCTGGATAACTTAGAATGCTATTATGAACCGGCAAGTGCATTGTTAATCAATAAAAACAGTAATTATTATATCAACATAACAGCATACAAAAATAAATACATTTTAGAAAAACCTGTCAATAATCAAAAAATAATATCATTTGACTTAGGAATAAAGAACCAGTTGACATGCTCTAATGGATCAATATTAAACTATAATATACCAAAATCCAGAAAAGAAATAAGATTGCAAAGGTCATTGTCAAGGAAAGCTAAATATGCAGAAGGAACTAAAAAACTAAGCAGAGGGCAATCCAGGAATTATTATAAAAATAAAAACAAATTAAACAAAGAACAGAATAAGACAATGAACAAAAGAAAAGATACTATTAACAAAATAACCCATTATCTAACATCCAATTATGATATAGTAGTAACACAGAATGACAATATAAGAGGATGGAAGTATCTCTTTGGCAAAAGGATAGAGTCTACAGGCATAGGTGGAATAATAGATGCACTTAAACATAAGGCATCAACACTTATACTTATAGATCGTTTTATTCCTACCACAAAGGAATGCTCTAAATGCCATAATAAATATGATATAAAATTAGATGAAAGAATATATCAATGCCATAACTGTGGTTTTATAATTGATAGGGATTATAATTCTTCATTGAATATGATTTATTATGGAACAATAAAATTAAATGAATTATTAAAAATTAAAAATAAAAAATTAAATAATTATTTTAAGAAATATAATATAAATTTAAATGTACCTATGGAGCGTAGGGAACTAACGCCTGTGGAGATTATTGCCTCTGGCTTTGAAGGGCTTAATATAAGCCCCTATGTGAAGTTAAGCATGGTCAATGAAGCAGGAAGCCTCTATGCTTTAGCATGAGGTAGTTCAC</t>
  </si>
  <si>
    <t xml:space="preserve">ISFac3</t>
  </si>
  <si>
    <t xml:space="preserve">ISFac3ORF2</t>
  </si>
  <si>
    <t xml:space="preserve">ISTvo2</t>
  </si>
  <si>
    <t xml:space="preserve">ISA1214-6 transposase [Ferroplasma acidarmanus fer1] &gt;gi|257076146|ref|ZP_05570507.1| ISA1214-6 transposase [Ferroplasma acidarmanus fer1] &gt;gi|257076542|ref|ZP_05570903.1| ISA1214-6 transposase [Ferroplasma acidarmanus fer1] &gt;gi|257076650|ref|ZP_05571011.1| ISA1214-6 transposase [Ferroplasma acidarmanus fer1] &gt;gi|257076663|ref|ZP_05571024.1| ISA1214-6 transposase [Ferroplasma acidarmanus fer1] &gt;gi|257076750|ref|ZP_05571111.1| ISA1214-6 transposase [Ferroplasma acidarmanus fer1] &gt;gi|257077150|ref|ZP_05571511.1| ISA1214-6 transposase [Ferroplasma acidarmanus fer1]</t>
  </si>
  <si>
    <t xml:space="preserve">GGGTGTGGGACACTATTATTCGTCCCTGGTTATTACAATGTAAACCCTTTTGCCGAGAAATTCCTTAGGGCAATCCACCTTTGCACCCGATCCGAACTTTGTTACTTTCCTCTCTATGAATCCATATATTCCTTTTATAGAGACCTCTGTTGTCTCATGTATTTCCACTTTTCCCATAGTAATGTATATATACATTGTATATATATCTATCTATGGGTCTTGTCAGGAGTGAGGACATACAGTATAAACTTGAGGAGATAAACAATATACTGGGGAAGAAGTATGTACAGGAACATCCGGAAAAGGGGAGAAACTGGAGAACATACGAATCCGAGTTTTCACGGAGAATTAAAACTGCAATGAAGGAACTTGATCCCCTTATTGAAAAAGCCGTATCCATTATGCATATTGCTAAAAGGCCAGGGCATCCACATTCATTATTACTTGCCCAGAGGGTGAAATTAATACTTATAAAACAGCTTGTTGGCGAATCAAACAGGATGTTTGTTAATATGCTCGATATATTTTCTATGCTTTCAGGCATAGATGTATCATATAAAACAATAGAAAGGCTATATTCAGACAATGAAGTTGTAATGGCCATATTCAATCTCCATGTATTGTTACTGAAGAATAAGAATATTGCAAATTCAGATGCAACAGGCGATGGCACGGGCTATTCATTAACAGTAAAGAAGAACTACGAATCCTATGCACAGAGGTTGAAAGACCTTGCAAAGGAGAATAAAGAAATTGGAAAGGAAGAACATAAGGATAAAAAATCAAAAGGGCATAGAAAAAGATTGTTTGCATATTCCTTTTCCATTATGGATTTAAGGACAAGGATGTATATAGCCTCCGGAACAAGCATGAAATCTGAAAGAAATGCATATGACAATGCAATGAGGATTGTCAACAAAATAGGTATTAATATAGATTCTATAAGGCTTGACAGGTATTATTCATCACCTTCATATGTAGATAAATTAGGGGATACAAAGGTATACATTATACCTAAGAAGAATTCTACATTGCACGGTTCACATAAATGGAAATCTATAATAAGGGAATTTCTCAATGACACTATGAATTACCTTGAAAAGTACCATAAAAGAAGCAATTCAGAATCAGGATTTGCAGCAGACAAGAAGATGCTGGGATGGAATATGGCACAGAGAAGGGATGACAGGATAGGCAATGCACTGTTATGCACCAATGTCTGGCACAATTTATTCAATATGGGGAGGTATTAGAATAGTGTCCCACACCC</t>
  </si>
  <si>
    <t xml:space="preserve">ISFac9</t>
  </si>
  <si>
    <t xml:space="preserve">ISFac9ORF1</t>
  </si>
  <si>
    <t xml:space="preserve">ISBf5</t>
  </si>
  <si>
    <t xml:space="preserve">transposase [Ferroplasma acidarmanus fer1]</t>
  </si>
  <si>
    <t xml:space="preserve">TTGTGAATGCTATATGAGAAATAACCTATACTAAAAATCAATCTGGAGTTATCCAGATGTGTATAGGGAGGGGGAGTATATAAATACTGTACTTACGTACTGTTCTGTGAATCTCCCCTGATTCATCATTGCTGATCGGCATTCTCTTTCCAATGGGAAAGTAATAGGTGTCTGCTTAATGAATCATTAATCCCTGTATATGTATGGGTGGAGGAAATATAAATGTTATCCGTAGGAATTGATACGCATGAAAGAATGCATTATGCAGAAATACAGGATGAAAAAGAAAATAAACTATGGCATGGAAAGATCAGGAATATAAAAGAAGATTTTGAATTTTTAATAGATAAAATAAGTAAAATAGAGAAGAGCAATAATGATAAGGTTGAATTTATATTTATGAATCCTACTGGGAATTACCATGTTCCATTGAAATATTTCCTGGAAAATAATAATTTTACTGTATACATGGTAGATGCAAGGAAGACATTGAATTTAAGAAAGATGATAAACCTTAATACTATTAAATCAGACAGTGAAGATGCACATATCTTAGCAGCTACACCATGGCATGATCCTAAATACAGGGAATATACAGGCCATAATAGGTCTTCATTGTCCAGTATTTCAAGGGAAAGGAGTATTGTTGTTAAAAGTATTACTGCAATAAAGAATTATATACATAGTGACCTTGCAGCTGTATTCCCTGAATTTACAGATTTGTACAGCATTAATTCTGCTGCAGGAATGGCAATACTCTATGAATATGCAACACCGTACAGTATTCTAAATGCAGGTATTGATAATATTATAAAATCGATAAAAAAGGCAAGCAAGGGGCATTATAGAATAGAAGATATAAACAGGCTAATGGAAACTGCTGAAAACAGCATAGGAATCCCTGATAAAGATGATGCATATAAATTCAAAATAAGGATGAATATATCCAGGCTAAGGGATGAGATGAATAATTTAAAGAATATTGAAAAAGAGATTATAAGTAGAAGCAGCAATAATGGGGATGTTAATAACCTCACCAATCTCAGGGGCCTTGGGATTATAAATTCTGCAATAATAGTATCTGAGGTAGGAAATATAGAACAGTTCGAATCAGCATTGAAATTAGAATCATATGCAGGAAAATGTCCTGATATAGGGGGTTCGGGAGGTAAAACACATTCTAAGGGAATAACACATGTAAGGAATAAATTTCTTAGCAATGCTGTATATGAGAGTGCAATTTCACTGGTAATGAATAAAAATAAGGAATTCTATGATATATTCAACAGGGAAATAGGAAAAAAGAAATCCAATGTACAGGCATATATAGCAGTTGCAAAAAGATTGTTATTCCATATATACAGCATTATGAAGAATCATAAACCATATAAGGAGAAAATGGTAGGGAATTATAAGAGGTATGCATAATGGTCATTAAATTGTAAATAAAATATTACATTCGATAATCTAATATAGGTGTATTTATA</t>
  </si>
  <si>
    <t xml:space="preserve">ISFal1</t>
  </si>
  <si>
    <t xml:space="preserve">ISFal1ORF1</t>
  </si>
  <si>
    <t xml:space="preserve">ISFsp1</t>
  </si>
  <si>
    <t xml:space="preserve">transposase [Frankia alni ACN14a] &gt;gi|111147486|emb|CAJ59137.1| Putative transposase [Frankia alni ACN14a]</t>
  </si>
  <si>
    <t xml:space="preserve">GGATCTGTCCCTGATCTTGTGATCGGACTGACCCCGGGGCAGCGCGCTGGCCACGATCGACCTTCTGTGATCATGTGTCGGGTGCCTCTCTGACCTTGGGGTTCTCCTTCCGCATCTGGCGGGTCTCGTTGTCGATCGGGTGGACCGGTCTGGTGATCGGCTGCGGTTGCGGGCTCGTGTTCGAGGAGCTGCTGGTGGGTGCCCTGGGTGTGGGGTGGTCTCGGAGCGGGTCCACGGGCGGTATCGCCGCCGGCTGGTCGATGCAGCGATCGCGGGTGCTCAGGTGGAGATCGATCTGCTGGTTCGACGGTTCCGCTGCCTGACAGCGGACTGTGGGCGGGTGACGTTCACGGAGCAGGTCGTGGGTCTGACGAGTCCGCGTGCCCGGTTCACCCCGCTCGCCGACCGGATGATCGAGGCGATCGGGTTGGCGTTGGCGGGCAGAGCCGGAGCGCGCCTCGCCGACAGGATGGGGCTTCCCGCTGGTCGCAACACGCTGCTACGCCGAGTCCGGGCCCTGTCCGACCCGCAGATCGGGGTGGTGACGGTCCTCGGGGTGGATGACTTCGCGCTGCGCCGGGGTCGGGTCTACGGAACGGTCCTGATCGATCTCGACCGCCACCGGCCGGTGGACCTGCTCCCCGACCGGGAAGCCGGAACGTTCGCCGGCTGGCTGGGCGAGCATCCCGGCACACAGGTGATCTGCCGGGACCGCGCCGGTGCCTACGCCGACGGCGCTCGCACCGGCGCCCCGGACGCGGTGCAGGTAGCGGACCGCTTCCACCTGTGGAGCAACCTCGCCGGATACGTCGAGACGACGGTCGCCCGGCACCGTTCCTGCCTGGCACAACCACCGGCCACCGAAGGTGAGATCGCGGACGAACCGCAGGCGGACCTGGACAGCGCGGTGGCCGCGGCACGGGACGCGCAGTTCGAGCAGCGGGCGTTCGTGCGGCACGCCCGCGAGCGGTACACGGCCATCCAGGAACTGAAAGCCGCGGGCGTGGGCATCAAACCGATCGCCGCCCGACTCGGCCTGGCCCGCGGAACGGTCCGCAAGTACTACCGCGCGACCAGCGTCGAGGACGTCCTGGCCAAGACCCGCGACGGCCGTGGTTCGATCCTGCGGCCTTGGGAGCTCTACCTCACCGAGCGGGTCAACGCCGGGATCACCAACGGCAGCCAGCTGTTCAGGGAGATCCGCGGCCAGGGCTATTCGGGGAGCAAGGCCGTGGTCCTGGCCTACCTGCGCCCGCTGCGTGCCAGCGGCGCCAACGCCGCGCCCGCGGCACGACCGGCACCGAAGGTCCGCACCGTCACCCGGTGGATCCTCACCCACCCCGAGCACCTCAATGAGCAGGAGACCCTGGCGCTGAAGACGATCCTCACCCGCTGCCAGGACCTCCAGAAAACCGCCGGTCATGTCACCGCGTTCGCGCAGATGCTCACCGGTCGTCACGGCGACCGGCTCAACGACTGGATCGCCGCCGTCGACGCCGACGACCTGCCCGAACTGCACCGCTTCACCCGCGGCCTCCTGCGTGACCACGACGCGGTCCTCAACGGGCTGACCCTGCCGCACAGCTCCGGACAGGTCGAGGGAGCCGTGAACCGCATCAAAATGATCGAACGGCAGATGTACGGCAGGGCGAACTTCGACCTGCTCCGCAAACGAGTGCTCCTCGCGACCTGACAGCGCCCGGGTCCACTTCGATCACAAGATCAGGGACAGATCC</t>
  </si>
  <si>
    <t xml:space="preserve">transposase [Frankia alni ACN14a] &gt;gi|111149453|emb|CAJ61143.1| Putative transposase [Frankia alni ACN14a] &gt;gi|116633614|emb|CAH69516.1| putative transposase TnpA [Frankia alni]</t>
  </si>
  <si>
    <t xml:space="preserve">GGCTCTGTTGCATCGGCGGAGTCCGCTGTCCAGCGGCCGTCGATCGGTCATGATCGAGGGATGCGTCGACGTCGTGGCTGTCCGCCGGTTCCGGTGTCGGAGTTCGCGGGGTTCCGGTTCCCGCCGGAGGCGATCGTCCTGGCGGTGCGGTGGTATCTGCGGTTCGCGTTGTCGTACCGGGATGTCGAGGAGCTGCTCGCGGAACGCGGCCTCGAAGTTGATCACGTGACTGTCTACCGGTGGGTGCAGCGCTTCGTACCCCTGCTTGCCGAGGCGGCCAGGCCGTGTCGGCATCGGCCGGACGACAGGTGGTTCGTGGATGAGACGTATGTGAAGGTCGCCGGCCGCTGGACCTACCTGTACCGTGCCGTTGACCAGCACGGACAGGTCATCGACGTCTTCGCCAGCGAACGACGCGACCAAACCGCCGCCCGCCGCTTCTTCACCCGGGCGCTGTCTCATGGCCGTCGACCGGTCGAGGTCACCACCGACAAGGCCGCCGTTTACCCGCGGGTCCTCGACGAGCTGCTCCCGGAGGCCTGCCACGTCGACGCCGCCCGGGAGAACAACCGGATCGAAGCCGACCACGGCCGGTTGAAAGCACGGCTGCGGCCTATGCGCGGGCTGAAACGGCTGCGCTCGGTCCAGACCGTCAGCGCCGGACACGCCCTGATCCAGAACATCCGCCGCGGCCACTATGAACTCGCCATCGACGCCCACCCGCCGCTGCGACTGGCAGCCGCGTTCACCGAACTCGCCGCAGCCGTTTGACCGGCGCTCGCCCCAGCCGCTGGCATGTTCAGCTTCCCCGTAATGCAACAGTGTC</t>
  </si>
  <si>
    <t xml:space="preserve">ISFal3AORF1</t>
  </si>
  <si>
    <t xml:space="preserve">ISFal3B</t>
  </si>
  <si>
    <t xml:space="preserve">transposase [Frankia alni ACN14a] &gt;gi|111150027|emb|CAJ61722.1| transposase [Frankia alni ACN14a]</t>
  </si>
  <si>
    <t xml:space="preserve">GAGAAGCTGTTTGGGATCTTGATGTTTGTGTGCTGAGTGTGGTCGCCTGGGTCGAGGTCGACGTGGTGGTGCGGTCGGTGGTGGACGGTCTGGTGATGGTTCGGTCTGACCCGTATCCCTCTGATCTGTCCGACGCGGAGTGGGCGTTGGTGGAGCCGTTGCTGCCGCCGGTGTCGAAGGATGGGCGGAAGGAGGCGCATCCTCGCCGGGAGATCGTGAACGCGATTCTGTATGTGACGCACGCGGGGTGTAGCTGGCGGTCGTTGCCGCGGGACTTCCCGCCGTGGGAGACGGTCTACGGCTTCTTCGCCCGCTGGCATGACAAGGGCGTGATCGCGAGGGTTCATGATGCGTTGCGGGACACCTCCCGTGAGCTCGAGGGCAGGGATCGGCAGCCGACGGCGGGGGTGATCGACCCGCAGTCGGTGAAGGGCGCCCAGACGGTGGATGCGGCGACCCGCGGCTACGACGCGGGCAAGAAGGTGAACGGTCGTAAGCGGTTCCTCATCACGGACACCCTCGGGCTGCTGCTCAGCGTGCTCGTGTTGCCAGCCAGTGTCCAGGACCGCGACGGCGGCAGACGAATCATGGTGGATCACTACTTCGATCACTGGCAGTGCCGTCATTTGTTCGCGGACGGTGGATTCGCCGGACGTTTCGTCGACTGGGCCGGTGAGGTCATGAAGACCAGCGTCGACATCGTCCGGAAGAACCCCGGGCAGCGCGGTTTCGAGGCTCTCCCGAAACGTTGGGTCGTGGAACGAACCTTCTCGTGGATCACCGCGCACCGCCGGCTCGCGCGCATCTCCTTCACCCGACCCGACGTCGTCGCGCAGTCCGGGCAGCGGGCCACCGTCCCCGCCGCCGCGGCCACGTGCACCGTCGACGAACCGTCCGCCTCCCGCTCCACCAACTCGACCTCGAAACCCGCCAGGCCCAGCAACCCGGCGCCCGTCTCCTGACGATCATTTTCCTAGACAAGAAACGATCTTTACAGGCAGGCGGGTGCGTCCCTTTCCGCACCCCTCGACGGTAACGCTCCGTTACCCATCGCAATCACGGGCCGTCAGCGACCAAACACGGTCTC</t>
  </si>
  <si>
    <t xml:space="preserve">ISFal3BORF1</t>
  </si>
  <si>
    <t xml:space="preserve">transposase [Frankia alni ACN14a] &gt;gi|111150029|emb|CAJ61724.1| transposase [Frankia alni ACN14a]</t>
  </si>
  <si>
    <t xml:space="preserve">CAGAAGCTGTCTGGGATCTTGATGTTTGTGTGCTGAGTGTGGTCGCCTGGGTCGAGGTCGACGTGGTGGTGCGGTCGGTGGTGGACGGTCTGGTGATGGTTCGGTCTGACCCGTATCCCTCTGATCTGTCCGACGCGGAGTGGGCGTTGGTGGAGCCGTTGCTGCCGCCGGTGTCGAAGGATGGGCGGAAGGAGGCGCATCCTCGCCGGGAGATCGTGAACCCGATTCTGTATGTGACGCACGCGGGGTGTAGCTGGCGGTCGTTGCCGCGGGACTTCCCGCCGTGGGAGACGGTCTACGGCTTCTTCGCCCGCTGGCATGACAAGGGCGTGATCGCGAGGGTTCATGATGCGTTGCGGGACACCTCCCGTGAGCTCGAGGGCAGGGATCGGCAGCCGACGGCGGGGGTGATCGACCCGCAGTCGGTGAAGGGCGCCCAGACGGTGGATGCGGCGACCCGCGGCTACGACGCGGGCAAGAAGGTGAACGGTCGTAAGCGGTTCCTCATCACGGACACCCTCGGGCTGCTGCTCAGCGTGCTCGTGTTGCCAGCCAGTGTCCAGGACCGCGACGGCGGCAGACGAATCATGGTGGATCACTACTTCGATCACTGGCAGTGCCGTCATTTGTTCGCGGACGGTGGATTCGCCGGACGTTTCGTCGACTGGGCCGGTGAGGTCATGAAGACCAGCGTCGACATCGTCCGGAAGAACCCCGGGCAGCGCGGTTTCGAGGCTCTCCCGAAACGTTGGGTCGTGGAACGAACCTTCTCGTGGATCACCGCGCACCGCCGGCTCGCGCGCGACTATGAAAGAAAACCCGCCACCTCCGAGACCTTCATCCGCCTCGCCATGATCCGAACCATGGTGAGGCGTCTTCCGCGCCAGCTCGCGCACAGCGGCCAGACCACACCATCAACTACAGAGGGTAGCCGGAACAAGATCTAAAACAGCTTCTCAGAGGTGTCAGGAATGGCTGTCGAAATAGCGGTCGCGGAGTTCGTTGTAGGTGTCGTCAGCGTGCATCTGCAGGATGGCGGCATTGACCTTCTTTCGCAGGGTGCTGCCGGTGGGGAAGGCGATGCCGTACTCCTCCGGGTCGAAGACCGCCGCCGCGAGGGTCTCTTTCTG</t>
  </si>
  <si>
    <t xml:space="preserve">ISFnu1</t>
  </si>
  <si>
    <t xml:space="preserve">WolCulP/WolJHB/CLSceo/CLHeta/</t>
  </si>
  <si>
    <t xml:space="preserve">ISFnu1ORF1</t>
  </si>
  <si>
    <t xml:space="preserve">ISFnu7</t>
  </si>
  <si>
    <t xml:space="preserve">transposase [Fusobacterium nucleatum subsp. nucleatum ATCC 25586] &gt;gi|19712724|gb|AAL93637.1| Transposase [Fusobacterium nucleatum subsp. nucleatum ATCC 25586]</t>
  </si>
  <si>
    <t xml:space="preserve">transposase [Staphylococcus aureus subsp. aureus MRSA252] &gt;gi|49484382|ref|YP_041606.1| transposase [Staphylococcus aureus subsp. aureus MRSA252] &gt;gi|49484600|ref|YP_041824.1| transposase [Staphylococcus aureus subsp. aureus MRSA252] &gt;gi|119443708|ref|YP_918946.1| putative transposase [Staphylococcus phage phiPVL108] &gt;gi|297589537|ref|ZP_06948178.1| IS1272 transposase [Staphylococcus aureus subsp. aureus MN8] &gt;gi|297591162|ref|ZP_06949800.1| IS1272 transposase [Staphylococcus aureus subsp. aureus MN8] &gt;gi|384867085|ref|YP_005747281.1| IS1272 transposase [Staphylococcus aureus subsp. aureus TCH60] &gt;gi|384868399|ref|YP_005748595.1| IS1272 transposase [Staphylococcus aureus subsp. aureus TCH60] &gt;gi|49241685|emb|CAG40373.1| putative transposase [Staphylococcus aureus subsp. aureus MRSA252] &gt;gi|49242511|emb|CAG41230.1| putative transposase [Staphylococcus aureus subsp. aureus MRSA252] &gt;gi|49242729|emb|CAG41453.1| putative transposase [Staphylococcus aureus subsp. aureus MRSA252] &gt;gi|119225834|dbj|BAF41205.1| putative transposase [Staphylococcus phage phiPVL108] &gt;gi|297576048|gb|EFH94764.1| IS1272 transposase [Staphylococcus aureus subsp. aureus MN8] &gt;gi|297578048|gb|EFH96761.1| IS1272 transposase [Staphylococcus aureus subsp. aureus MN8] &gt;gi|312437590|gb|ADQ76661.1| IS1272 transposase [Staphylococcus aureus subsp. aureus TCH60] &gt;gi|312438904|gb|ADQ77975.1| IS1272 transposase [Staphylococcus aureus subsp. aureus TCH60] &gt;gi|377700785|gb|EHT25119.1| transposase DDE domain protein [Staphylococcus aureus subsp. aureus CIG1214] &gt;gi|377704069|gb|EHT28380.1| transposase DDE domain protein [Staphylococcus aureus subsp. aureus CIG1214] &gt;gi|377705794|gb|EHT30098.1| transposase DDE domain protein [Staphylococcus aureus subsp. aureus CIG1500] &gt;gi|377709216|gb|EHT33487.1| transposase DDE domain protein [Staphylococcus aureus subsp. aureus CIG1605] &gt;gi|377711314|gb|EHT35547.1| transposase DDE domain protein [Staphylococcus aureus subsp. aureus CIG1605] &gt;gi|377713542|gb|EHT37750.1| transposase DDE domain protein [Staphylococcus aureus subsp. aureus CIG1605] &gt;gi|377739380|gb|EHT63386.1| transposase DDE domain protein [Staphylococcus aureus subsp. aureus CIG1176] &gt;gi|377746662|gb|EHT70632.1| transposase DDE domain protein [Staphylococcus aureus subsp. aureus CIG290] &gt;gi|377746773|gb|EHT70743.1| transposase DDE domain protein [Staphylococcus aureus subsp. aureus CIG290] &gt;gi|377746856|gb|EHT70826.1| transposase DDE domain protein [Staphylococcus aureus subsp. aureus CIG290] &gt;gi|377747990|gb|EHT71953.1| transposase DDE domain protein [Staphylococcus aureus subsp. aureus CIG290] &gt;gi|377749483|gb|EHT73431.1| transposase DDE domain protein [Staphylococcus aureus subsp. aureus CIG290] &gt;gi|377753342|gb|EHT77259.1| transposase DDE domain protein [Staphylococcus aureus subsp. aureus CIG1267] &gt;gi|377760970|gb|EHT84846.1| transposase DDE domain protein [Staphylococcus aureus subsp. aureus CIGC341D] &gt;gi|377762233|gb|EHT86102.1| transposase DDE domain protein [Staphylococcus aureus subsp. aureus CIGC341D] &gt;gi|377763911|gb|EHT87765.1| transposase DDE domain protein [Staphylococcus aureus subsp. aureus CIGC341D]</t>
  </si>
  <si>
    <t xml:space="preserve">GGGGCTGTTGCAAATTAAATAATTGAGCCCAAAAAGAAAAATGACACTAAAAAACATTTTTTTGTAATTTAGTGTCATTTTTAATTTAAAAAAGTATATTACATAAATTTTTTAGAAATTTTCTTCAAAATTTAATATAATATACTTATGATAAAACCAATTAATAATAACAAATATTTTAAATTTTTTCAACCTAAACTTTTTTACATTAACAATGATATTGACAATGATGACCCTGTTAGGCTTCTTAGCGCCATTTTGGAGGAAATGGATTTTTCTAATTTATTGCAAGTTTTTCCTAACAAAACTAAGGTACATCCTGTTAATATGTTTGCTGTAATCATTTATGCTTACTCACAAGGCAAATATTCTACAAGGGATATTGAATTTCTTTGTAGAGATAGTCAAAGAACTCAATACTTGTTAAATTCACTTAATGTTCCTAGTTATTCAACTATTTCTCGCTTTCTTTCAAAGGCTAGTGATATCATCTATGAATTGTTTTGTCAATTTGTGGAAAAACTTTTTAAATTAAGTGAGATTCCTACCGAAACTATTTACATTGATGGAACTAAAATTGAAGCTTATGCTAATAAATACAGCTTTGTTTGGAAAAAATCTACTTTAAAATATAAAGAAAAACTTGAAGAAAATATACTAGAATTAATTGATGAATTCAATAAATATTTTAATAAAGAGAAAGAATTAGATAATATTTTTGACATTTTTTCATATTTAAAAAAACTTAAAATTCAAAAAATTTATGGTAGAGGTAAAAGAAAAAGCAAGGAACAACTATTTTTAGAAAAGGCTCAGTCCTATGTTGAAAAATTCAATAAATATACTAACTATCTAGAAATTTTAGGAGAAAGAAATAGCTTTTCTAAAACTGATAAAGAAGCTACATTTATGAGAATGAAGGAAGATTACATGCGCAATGGACAATTAAAACCAGGGTATAATCTTCAGATTGGTGTAATTAGCGAATATATTGCTTCCTATGAAATTTTCCATAATCCAGCAGATACAAAAACTTTAATTCCATTTCTTGAAAAAACAAAATCTCAAAATATAGAAATCAAGAATGTAGTAGCAGATGCAGGATATGAAAGTTTTCCTAATTATGAATATTTAGAAAAAAATAATTATGTATCTTACATAAAACCAATATATTATGAGAAATCAAAAACTAGAAAATATCAAAAAAATTTAAATAGAGTTGAAAATTTAGAATATGATGAAAAAGAAAATAGGTTATTTAGGAAAGATGGGTTAGAACTAGAATTCCAATATTATGGTGAAGATGGAAAAACAATCTATTTTAAAAACCCAGAAACAGAAAAAATAATAAAATATAATAATGAATTTAGAAGATTATCAAAAAAGTCAAAAGATAATATAGAAAGTGACTTAGGAAAGCAACTAAGAATGAATAGAAGCATTCAAGTAGAAGGAGCTTTTGCAGTATTAAAAGAAGATATGAAACTGCGCAAGTTAAAAGTTAGAGGTAAAAATAGCACAAAGAGAGAAATAGGACTATTTTGTATAGCCTATAATTTTAATAAATATCTTGCAAAATTAAGTAGAAAAAAGCAAGGAGTAGTATTACATCCATTAAAAACAGCTTAACTATGAAAAGTAAAAATAATGGATTTGTATTAAATTCGTCCAAAAATCAAAATGGAAGTCAAAATAGAATGAACTTCTAAAAGATTTCTATTTTTTTATTAAGAAAGAAAAAAGGCTATCACAAATCAATGATAAAAATCATAAATTTGCAACAGCCCC</t>
  </si>
  <si>
    <t xml:space="preserve">ISFnu2</t>
  </si>
  <si>
    <t xml:space="preserve">ISFnu2ORF1</t>
  </si>
  <si>
    <t xml:space="preserve">transposase [Fusobacterium nucleatum subsp. nucleatum ATCC 25586] &gt;gi|19713446|gb|AAL94241.1| Transposase [Fusobacterium nucleatum subsp. nucleatum ATCC 25586]</t>
  </si>
  <si>
    <t xml:space="preserve">transposase [Staphylococcus prophage phiPV83] &gt;gi|8918792|dbj|BAA97852.1| transposase [Staphylococcus prophage phiPV83]</t>
  </si>
  <si>
    <t xml:space="preserve">GGGGCTGTTGCAAATTAAATAGTTGAGTCCCAAAAGAAAAAAGATGCTAAAAAACAATTTTTTGTAGTTTAGCATCTTTTTAAATTTAAAAAGTATATTACATAAATTTTTTAGAAATTTTCTTCAAAATTTAATATAATATACTTATGATAAAGTCAACCAATAATAACAGATTTTTTAAGTTTTTTCAACCTAAACTTTTTTACATTAATAAAGATATTGATAAAGATGATCCTGTTAGGCTGTTTAGCACCATTCTGGAGGAAATGGATTTTTCTAATTTAATGCAAGTATTCCCTAACAAAACTAAGGTACATCCTGTTAATATGTTTGCCATAATTATCTATGCTTACTCAAGAGGAATTTATTCTACTAGAGATATTGAGTATCTTTGTAAAGATAGCCAAAGAGCTCAATATTTATTAAATTCACATAATATCCCTGATTATTCCACTATTGCGCGCTTTCTTTCAAAAGCTACTGATGTTATCCATGAGTTGTTCACTCAATTTGTAGAGAAGCTTTTTAAATTAAGTGAAATTTCTACTGAAACTATTTACATTGATGGTACTAAAATAGAAGCTTATGCTAATAAATATAGTTTTGTTTGGAAGAAATCCACTTTAAAATATAAAGAAAGACTTGAAGAGAATATATTAGAGTTAATTGATGACTTTAATAGATATTTTAATAAAGATTTAGATAATATTTTTGGTGTTTTTTCATATTTAGAAAATTTAAATATTCAAAAAGTACATGGTAAAGGTAAAAGAAAAAATAAAGAACAGGTATTGTTAGAAAAAGCAGAATCATTTATTGAAAGATTTGAAAAATACACAAATTATCTAGAAATTTTAGGTGAAAGAAATAGTTTTTCTAAAATAGATAAAGATGCAACATTTATGAGAATGAAGGAAGATTACATGCGCAATGGTCAATTGAAACCAGGATATAATCTTCAAATTGGAGTTATTAGTGAATATATAGCTTCTTATGAAATTTTTCATAATCCTTCAGACTCTAAAACTCTAATTCCATTTCTTGAAAAAATTAAGTCTCAAAATATTGAAATTCAAAATGTTGTGGCTGATGCTGGTTATGAAAGTCTTCCTAACTATGAATACTTAGAAACTAATAATTATGTATCATACATAAAACCAATATACTATGAAAAATCAAAGACAAGAAAGTATAAAAAAGATTTGAATAAAGTAGAGAATTTAGATTATGATGAAAAAGAAAATAGATTATTTAGAAAAGATGGACTAGAATTAGAATTTCTCAACTATTCAAAAGATAAAAAGTCAATATATTTTAAAAATCCAGAAACAGAAAAGATAGTGAGATGTAATAAAGAATTTAGAAGATTATCAAAGATATCAAAAAGTAACATTGAAACTGAAATAGGAAAGCAACTTAGGATGAATAGAAGTATTCAAGTAGAAGGAGCTTTTGCAGTATTAAAAGAAGATATGAAATTGCGCAAATTAAAAGTTAGAGGAAAAGAGAGTGCAAAGAGAGAGATAGGACTATTTTGTATAGCCTATAATTTTAATAGATACCTTGCAAAATTAATTAGAAAAAAGCAAGGAGTAATATTGCATCCATTAAAAACAGCTTAAAAAAGTAAAAAATAATGGACTTGTATTAAGTTCGCCAAAAAACAAAATAGAAATCAAAATAAGATAAAATTCTAAAAGATTTCTATTTTTTTATTGAGAAAGAAAAAAGCTGTCATAAATTGATGATAAAAAATTATCAATTTGCAACAGCCCC</t>
  </si>
  <si>
    <t xml:space="preserve">ISFsp1ORF1</t>
  </si>
  <si>
    <t xml:space="preserve">transposase IS204/IS1001/IS1096/IS1165 family protein [Frankia sp. EAN1pec] &gt;gi|158113874|gb|ABW16071.1| transposase IS204/IS1001/IS1096/IS1165 family protein [Frankia sp. EAN1pec]</t>
  </si>
  <si>
    <t xml:space="preserve">GATCTGGCCCTGATCTTGTGATCGGAGTGGCCCCGGGGGTGCCTGCTACCTGAGGCCGGCCTGCTGTGATCATGTGCCGGGTGCCTCTCTGACCTTGGGGTCCTGCTTCCGCATCTGGCGGGTCTGATCGTCGACCGCGTCGACCGGACTGGTGATCGCTTGCGGTTGTGGGCCCGTGTTCGAGGGCCGGGTGGGGCCTGTCCAGGCTGCGGGGTGGTCTCGGAGCGGGTGCATGGCCGGTATCGGCGGCGGTTGGTCGATGCTGCCATCGGGGGTACCCACGTCGAGATCGATCTGCTGGTCCGGCGGTTCCGTTGCCTGGACTCGGGATGTTCGAGGGTGACGTTCGCGGAGCAGGTCGTGGGTCTGACGAGTCCACATGCCCGGTTCACCCCACTCGCCACCGGGATGATCGAGGCGATCGGGTTGGCGCTGGCGGGCAGGGCCGGTTCGCGTCTCGCCGGGCGGGTGGGGCTGTGTGCTGGCCGGAACACGGTGCTGCGTCGGGTGCGGGCGTTACCCGATCCGCAGGTGGGTGTCGTGGCGACCCTCGGTGTGGACGATTTCGCGGTGCGTCGGGGCCGGGTCTACGGAACGGTCCTGGTCGATCTGGACCGTCACCGGCCGGTGGACCTGCTCGCGGATCGGGAGGCAGCGACGTTCGCCGGCTGGCTGGCCGAGCATCCCGGTGCGCAGGTGATCTGCCGGGATCGGGCCGGTGCCTACGCCGACGGTGCCCGTACCGGTGCACCGGACGCGGTGGAAGTGGCTGACAGGTGGCATCTGTGGCACAACCTCGCCGGGCACGTCGAGGCGACTGTCGCCCGCCATCGTTCCTGCCTGAAAGAACCCTCCCTGCCGGCCGTCGAGGCCGTCGCGAGCCAGCCGAGCGACGTCGACGAGGCGGTAACCGAGGCGCGGGACGAGCACTTCGAGAGCCGGGCGTTCGTGCGCAACGCCCGCGAGCGGTATGCCGCCGTCCAGGACCTCAAAGCGCAGGGCCTGGGCATCAAGCCGATCATGCGGGAGCTGGGGCTGGCGAAGGAAACGGTCCGCAAGTACTACCGCGCGGCCACCATCGAGGACGTCCTGGCCAAGACCCGCGACGGACGCGGCTCGGTCCTACGGCGGTGGGAGCCCTACCTCAACGAGCGGGTGAATGCTGGGATCACCAATGGCAGCCAGCTGTTTCGGGAGATCCGCGAGCAGGGCTACCCCGGAAGCCAGGCCACCGTCCTGGCTTACCTCCGCCTGCTGCGCACCGCCGGCAGCACCGCACCCGCAGCGTCGCCGGCGCCGAAGGTCCGCACCGTGACCCGGTGGGTCCTCACCGATCCCGAACACCTCGACGAGGAGGAAACCCTCGCGTTGAAGAAGGTTCTCACCCGCTGCCAGCACCTGCAGACCCTCGCGGGCCATGTCACCGCGTTCGCGCAGATGCTCACCGGACGCCACGGCGACCGGCTCAACACCTGGATCGCCGCCGTCGACGCCGACGACCTCCCTGAACTGCACCGTTTCACCCGCGGCCTGCTCCGCGACCACGACGCCGTCCTCAACGGACTGACCCTGCCGCACAGCTCCGGACAAGTTGAAGGCACCGTGAACCGCATCAAAATGATCAAACGTCAGATGTACGGCAGAGCGAACTTCGACCTCCTCCGCAAACGCGTCCTGCTCGCGACCTGACCGCCGCCCGGGTCCACTTCGATCACAAGATCAGGGCCAGATC</t>
  </si>
  <si>
    <t xml:space="preserve">ISFsp10</t>
  </si>
  <si>
    <t xml:space="preserve">ISFsp10ORF1</t>
  </si>
  <si>
    <t xml:space="preserve">ISGbe2</t>
  </si>
  <si>
    <t xml:space="preserve">transposase IS66 [Frankia sp. CcI3] &gt;gi|86569684|gb|ABD13493.1| transposase IS66 [Frankia sp. CcI3]</t>
  </si>
  <si>
    <t xml:space="preserve">GTAGCTGTTCACGTCGGTTGGGTGGCGGCCTTGTAGATCTTGTTCGGTGATCGTGTGGCGTTCGCGGGCTGGTGGGTGATGATCGGATAGCGTCCGGGACGTGGAGTCAGGCGGCCGTCCGACGTACGAGGAACTCGTGCGTCTGCTTGCGGACCGGGACGCCACCATCGCCGCCCAGGCGGCCACGATCGCGGAGCAGGCGCGGCTGGTCGAGCGGCTGGTCGGGCAGGTGGAGCAGCTCACCGACAGGGTCCGCGAACTGGACCGCCAACTCGGCAGGGACAGTACGAACTCGTCGTGGCCGTCGTCGTCGGACAGCCCGTATACGAAGAAGAAGGCCAAGCCCCGGTCGTCGCGGACGTCGATGGGCCGGCCGAGGGGTAAGCAGCCCGGCGCGACGGGCGCGACCCGTCAGATGGTCGACGACCCGGACGAGATCCACACGATCGACCCGTCGTTATGCGCGGACTGCGGGTTCCCGCTGGCCGGAGCGGCGAGGCTCACGACGCGGCGCCACCAGATCTTCGACCCGCCGCCCCCGCCGCGCCCGTATGTCATCGAGTACCGGATCGTGACGCGGGTCTGTCCGTGCTGCGCGGCGACGACCGAGGGGCTGACACCCGTCCCGCTGGCGGGCCGGCTTGTCTGGGGCCCGCGGATGCTCGCGCGAGCGGTGTGGCTCGTGTGCGCGCACCACCTCCCGATCCGCCGCGCCGCGGCGGTCCTGACGGTGATGGTCGGCGCGACGGTCTCCGCCGGCTGGGCCGGCGGCGTGCGAGCCCGCGCCGCGCGTCTGTTGGAGAACACCTTCCTCCCGCACGTGCGGGCGTTGATCGCCGCCGCGCCGGTCGCGCACGCCGACGAGACGACCGCCCGCGCCGACGGCGCGCTGCGCTACGTCCACGTCGCCGCCACCGACTACCTGACCGCGCTGCACACCGGTGACCGGACCGCCGAGACGATCGACGCCGGCGGGATCTGGCCGGCGTTCACCGGCGTGCTGATGCGGGACGGCTACCAGGGCTACACCCACCTCACCCGGGCGCTGCACGCCTGGTGCGGCGCGCACACCCTGCGCGACCTGCGGTCCATCCATGACGGCGACCGTGGCGGGCAGGTCTGGGCCGACGCGATGGCGACCACCCTGCTCGACGCCCACCACGCCGCGTGCGACGCCCGCGACGCCGGGGCGAACGCGCTCGCGCCCGAGGCCGTCGCCCTCATCCGCAACCACTACCGCGGCGCGCTCGCCCGCGGCGAGACCGACAACCACGGGGACCGCTCGTCACTCGCCCACGACGCTCGCACACTGATCCGCCGGATGCGCCGCGAGGAGGACATGATCCTCCGCTTCGTCGTCGACCTGACCGTGCCCTTCTCGAACAATCAAGCAGAAAGGGACGTCAGGCCGGTCAAGGTCCAGCAACGCACCTCCGGTGGTTGCTGGCGGACCCTGGCCGGCCTCGTCGACTTCGCGGTCGTGCAGTCCTACCTGTCGACCGCGACCAAGTGGGGCCTCGACACCCTCGACGTTCTCGAACGACTCTTCACGACCGGCCCCTGGCTACCGCCCGCCGCTGAACCCGGCTGACGCGGCCAGCCTGCCATACCGTCAAACGACGAACCCCGTGCGCATCGCGCACGGGGCGCTCCGCCTGCCCTGACGCCGATAAGCGCCAAGCGCACCGCCTACCACCCGAGCTGAACAGCTAC</t>
  </si>
  <si>
    <t xml:space="preserve">ISFsp11</t>
  </si>
  <si>
    <t xml:space="preserve">ISFsp11ORF1</t>
  </si>
  <si>
    <t xml:space="preserve">ISMmg4</t>
  </si>
  <si>
    <t xml:space="preserve">transposase IS66 [Frankia sp. CcI3] &gt;gi|86568433|gb|ABD12242.1| transposase IS66 [Frankia sp. CcI3]</t>
  </si>
  <si>
    <t xml:space="preserve">GTGTCCATTCACGGGTGTGCCGGGGTAGCCCGCTGACCTTGGGGTTTGTGTTGCGGGGACGTGCTGTGGCCGTTGCTTGATCCTGGTGGCTGGGCGTGGATGATCAGGGTTGTGGCTGAGCTGTCCGCGTCGTCGTGGGAGTCGCGTCTCGCGGCTGCCGAGGCGCGGATCGAGGAACTCGCCGTCGGGCAGGCCGCGTCGGTGGCGGCGAACGAGCGGTTGGTGTCGGTCAACGAGCGGCTGCGTCGGGTCGTGGAGGACTCGGCCGCGCGGCATGAGGTGGAGCTTGGCGCGGTGCGCGCCGAGCGGGACCGGGCCGTGCGGCGGGTCGAGGAGCTTGAGCTCGAGTTCGCCGAGCTGCGTCGGCGGTTGTCGATGGACAGTACGAACTCCTCTGTGCCGCCGTCGAAGGAGCCGGTCGGGGCGAGGGAGAAGCGGAAGGCCGAGCGGTGGGCGTCCTCGGAGCGGGTCCGGTCGAAGGACAGGAAGCCGGGTGGGCAGCCGGGCCATCCGGGGGCGGGGCTGGCGCGGGAGGAGACGCCGGACCGGTCGTTGTCGGCGGACCCGCCGTCGGAATGCTCGTCGTGCCAGGCGGATCTGTCCGACGCGGGGGTGCTGGCGGACGGGTGGGCGCAGGTCTGGGACCTACTCGAACCGGTGCTGGAGAAGGTCGAGTGGGTGTTGCCTCGGCGGCGCTGCGCGTGCTGCGCGAAGGTCACCACCGCCGTGGTTCCGGGGGTGCGGCACGCGGCGGCGGGCGCGGTGTCCTACGGGCCCAGGCTGCACGGCGCGGCGGTGCTGCTCGCCTCCGAGGGCAACGTGCCGGTCGAGCGGGCCGCGATGGTCATCGGCGCGCTGCTCGGGGTGCCGGTGTCGGCCGGGTTCGTCGCCCGCGCGAACGCCCGGCTCGCCCAGGACCTGAAGGCCGCCGGGTTCGACGAGGCGATGAAGGCGGCGCTGCGGGCCGAGCCGGTGCTGTGCGGGGACGAGTCGCCGGTCAACGTGCTGCGCAAGGATCGTGACGAGGCCACCGGCACCGCCCTGTCGGGCACCCCGCACCTGCTGGTGGTGCGCACCCCGGCGCCCGGGCTGGTCTGGTATGCGGCGATCAGCTCCCGCTCGTCCGGGGCGATCGACGCCACCGGCGTCCTCACCGGCTGGCACGGCTACCTGACCCGCGACGACTACGCCGGCTGGCACCAGTACGACCCCACGCTCGCCGGCGTGCAGTTGTGCTGTGCCCATCTCATCAGGGCGTTGCGTGCGGTGCTGATCCTCGCGCCGAAGGTCCAGAAGTGGGCGGGCCGGCTCATCGACCTGCTCCGCGAGGCCAACGGCCTGGTCGTCGCCGCCCGCGCCGCCGGGAACAGCCGCCTCGGCCAGGCCGCGATCGACGCGCTGCGGGCCCGCTACGACGCCGACGTCCGGATCGGCGAGCTGACGAACATGTCCCGCCCCTGGGCCGACGAGAAGAACCATCCCGGCCTGGTCCTGGCCCGCCGGCTCGCCGCGAAGGCAGACCAGGTCTGGCTCTTCACCACCGACTTCAAGATCCCATGGACGAACAACCCCAGCGAGCAGGCCATACGCCTCCCGAAACGCCACCAGGCCGTCTCGGGCTACTGGCACACCCCCACCATGGCCGCCTACCTACGCGTGCGCTCCTACCTCGTATCCGCCCGCGACCACGGCCTGACCGCCGTCGACGCCATCCGCCTCGCCCTCGCCGGTACGCCCTGGATGCCAGCCAGGCGCGCGGCCAGCCCCACACACGCTCTCGCCACCTAAACCAACATCAACACGGGGCTGCTCAAGCCGTCACCCGTGAATGGACAC</t>
  </si>
  <si>
    <t xml:space="preserve">ISFsp12</t>
  </si>
  <si>
    <t xml:space="preserve">ISFsp12ORF1</t>
  </si>
  <si>
    <t xml:space="preserve">transposase [Frankia sp. EAN1pec] &gt;gi|158110129|gb|ABW12326.1| Rhodopirellula transposase family protein [Frankia sp. EAN1pec]</t>
  </si>
  <si>
    <t xml:space="preserve">GGAGCTGCCGGAAAATAACTTCGGTCTTTGATCTACGTCGGAGATCGTGGGACGCTCCGGCACGTGGAGCGGGTTGACGAGGTGGTGCTCGCGGAGAAGTTCACCGTGTTGTTGCCGCATCTGGACGAGCGACAGCGCCGGCTGGTGCTGGGAGCGGACGCGCGGGCGCTCGGGCATGGTGGGATCCGGTTGGTGGCCCGGGCAGCCGGGGTATCAGCGGACACGGTCTCGCGTGGCGTCGCCGAGCTGGAGTCCGGCGCGGCCTCGACGGGCCGGGTGCGTGTGCCGGGTGCGGGCCGCAAGGCGCTGCGGGAGAAGGACTCGGAGCTGGTGGCGGCGCTGATGGCGCTGGTCGAGCCCGACCAGCGGGGTGATCCGGAATCGCCGTTGCGATGGACAGTGAAGTCCACCCGCCGGCTCGCCGAGCAGCTGACCACGGATGGGCATCCGGTCGGCGCGGACACGGTCGGCGCGCTGCTGCGCGCGGAGGGGTTCAGTCTGCAGGGCACCTCACGCACGACCGAGGGCGCGCGTCACCCTGACCGAGACGGCCAGTTCTCCTACATCAACGAGCGGGTCAAGGACTTCATCGCGGCCGGACAGCCGGTCGTCAGCGTCGACACGAAGAAGAAGGAAGTCCTCGGTGACTACGCCGTCGCCGGCCGGGAATGGCACCGCGCCGGCCAGCCGGTACGGGTCCGCGCCCATGACTTCCCCGAGAAGAACGCCCAGAAAGCGGTGCCCTACGGCATCTACGACCTCACCGCCGACACCGGCTGGGTGTCGGTCGGCTGCGACGGCGACACCGCCGCGTTCGCGGTCGCGACCCTGCGCCGCTGGTGGGACGGCGAAGGCCGCCACCGCTACCCGACCGCAACCCGGCTGCTGATCACAGCGGATGCCGGCGGCGCGAACGGCTACCGGGTACGTGCCTGGAAGAAGGAACTCGCCGATCTCGCCCGCACGGCCAACCTTCAGATCACCGTGTGCCACTTCCCGCCGGGTACCTCGAAATGGAACAAGATCGAGCACCGGTTGTTCTCCCGGATCAGCACGAACTGGCGCGGCCGCCCCCTGACCAGCCACGAGGTCGTGGTCAACACCATCGGTGCGACGACGACACGCACCGGGCTGAGCGTCCACGCCGAGCTCGACCCCGGCGCCTACCCGACCGGGCTGACCGTGCCCGACGAGGTCATGGACGCCCTACCGCTGACGGCCCATGACTGGCACGGCCAGTGGAACTACACCCTCGTACCGGCGCCACCCCGCACCGTCTCGACGCCGGCGTCCCGGTATGTCGAGACCGGCCAGCCCGACGACCGTGCCCCGGACTGGCTGCACCATCCGACCATCACCGGCATGAACCCGGGCGAGTTCACCGCCCTGCTCGCCGCCGCCGAGCAGTACATCCTCGACCACCCACCGATCAGCCTGCACCACAAGCACGCCCGCCACCGCGTCCTGCGGCGCGGGCCCCTGTCGCTGTCCGACCGGCTGCTCGTCACCCTGATCCACCATCGTTGGAAGACCCAGCAGCAGGCCCTCACCCGCCTGCTGGGTTCACCACGCGGCGCTGTCGGCGACGCGATCCACGAGATGACCCCAGTCCTGGACGGCCTCGACCGGAGGATCCAACCCGCGCCGATCACCGCGCCCACCGTCCAGGACCTCACCAGCCTGATCGATCCAAGCAACATCAAAAACAGAAGTTATTAATCGGCGACTCC</t>
  </si>
  <si>
    <t xml:space="preserve">ISFsp13ORF1</t>
  </si>
  <si>
    <t xml:space="preserve">transposase [Frankia sp. CcI3] &gt;gi|86566678|gb|ABD10487.1| Rhodopirellula transposase [Frankia sp. CcI3]</t>
  </si>
  <si>
    <t xml:space="preserve">GGAGTCGCCGGAAAATAACTCCGGTCTTTGATCTACGCGGGAGATCGTGGGACGCTCCGGCGTGTGGAGCGGATCAACGAGGTGGTGCTCGCGGAGAAGTTCGCGGTGCTGTTGCCGCATCTGGATGAGCGGCAGCGCCGGCTGGTGCTGGGTGCGGACGCGCGGGCGTTCGGGCATGGCGGGATCCGTCTGGTGGCCCGGGCGGCCGGGGTATCGGTGGACACGGTCTCGCGTGGTGTCGCCGAGCTGGGGGCGGGCGCAGCCTCGACGGGCCGGGTGCGCGCGCCGGGTGGGGGTCGTAAGGCGTTGCGGGAGAAGGATCCGGAGCTGGTGGCGGCGCTGCTGGCGCTGGTCGAGCCCGACCAGCGGGGGGCTCCGGAGTCGCCGTTGCGGTGGACGGTGAAGTCCACCCGCCGGCTCGCCGAGCAGCTCACCGCACGTGGGCATCCGGTCGGCGCGGATACGGTCGGTGGGCTGCTGCGGGCGGAGGGGTTCAGCCTGCAGGGCACCTCACGCACGACCGAGGGCGCACGTCACCCTGACCGGGACGACCAGTTTCGCTATATCAACGAACGGGTCAAGGAGTTCACCGCGGGCGGGCAGCCGGTCGTCAGTGTGGACACGAAGAAAAAGGAAGTCCTCGGTGACTACGCCGTCGCCGGACGGGAGTGGCACCGTAAGGGGCAGCCGGTGCGGGTCCGCGCCCATGACTTTCCCGAGAAGGGCGCGCAGAAGGCAGTGCCCTACGGGGTCTACGATCTGGCCGCCGACACCGGCTGGGTGTCGGTCGGCTGCGACGGGGACACCGCCGCGTTCGCGGTCGCGACCCTGCGTCGCTGGTGGGACGGGGAAGGCCGTCACCGCTACCCGACCGCGACCCGGCTGCTGATCACCGCGGACGTCGGCGGGGCCAACGGCTACCGGGTACGTGCCTGGAAGAAGGAACTCGCCGACCTCGCCCGCACGACCGGCCTGCAGATCACCGTGTGCCACTTCCCGCCGGGCACGTCGAAATGGAACAAGATCGAGCACCGGTTGTTCTCCCGGATCAGTACGAACTGGCGTGGCCGGCCGTTGACCAGCCACGAGGTCGTGGTCAACACGATCGGCGCGACGACGACTCGCACCGGGCTGAGCGTCCACGCCGAACTCGACCCCGGCTCCTACCCGACCGGGCTGACCGTGCCCGACGAGGTCATGGACGCCCTACCACTGACCGCCCACGACTGGCACGGCCCGTGGAACTACACCCTCGCCCCGGCGCCACCCCGCGCCGTCTCGACGCCGGCGTCCCGGTACGTCGAGACCGGCCAGCCCGACGACCGGGCCCCGGACTGGCTACACCATCCGACGATCACCGGGATGAACGGCGGCGAGTACGCCACCCTGCTCGCCTCCGTCGAGCAGTACATCCTCGACCACCCGCCCATCAGCCTGCACCCCAAGCGCGCCCGTCACCGGGTCCTGCGACGCGGGCCCCTGTCGCTGTCCGACCGGCTGCTGGTCACCGTGATCCACCACCGGTGGACCACCCAGCAGCAGGCCCTCACCCGTCTGCTGGGCTCACCCCGCGGAGCCGTCGGCGACGCGATCCACGAGATGACCCCAGTCCTGGACGGCCTCGACCGGCGGATCCAACCCGCGCCGATCACCGCGCCCACCGTCCAGGACCTCACCACCCTGATCCACAACATCAAGAACGGACCTTATTAATCGGCAAGTCC</t>
  </si>
  <si>
    <t xml:space="preserve">CCTCCGGCTTTCACGGCGATGATCGTCTGTTGGGGTGTCGGAAATAGGAAAGTGCTCCTGAACTGGGAGGATCGGGCTTGTCTAGGACCTGATCCGTTCCAATCCAAGGAGCACCTTCATGGTGCAGAGTACCGGTGTTTACCCCTCTGTCCGCATCGACGCCGCCGGGCGGGGTGTCGTGTCGGCGGCGGGCAGCGTGCTGCTGACCGAGACGGTCCGCGTCAGCGGGCTGGGTCGGTTGCTGTCCGACGCGCTCGCGCCGTGGCGGTCACCGCTGGCGACCCATGACCCGGCGAAGGTACTGACCGATCTGGCCGTGGCGCTGGCGTTGGGCGGGGACTGCCTGGCCGACATCGCCCAGCTACGCGCGGAGCCGGAGTTGTTCGGGCTGGTGGCCTCGGACCCGACGGTGTCACGC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GCCCAGCTGATCGGCGAGATCCCCGCGAAGGCGTGGACACCGGCCTACGACGCCGACCGCCAGCCCCGGCCCGGCGCGTTCGTCGCCGAACTGTCCGGGCTGATGGACCTGACCGGCTGGCCACCGGGCATGCGTGTCCTCGTCCGCAAGGAACGCCCGCACCCCGGCGCGCAGCTGCGTGTCACCGACGTCGACGGCAACCGGATCACCGCGTTCGCGACCAACGCCGCCCGCGGGCAGCTCGCCGACCTCGAACTACGCCACCGCCGCCGGGCCCGCTGCGAGGACCGTATCCGAACCGCCAAGGACACCGGTCTGACCAACCTGCCGCTGCACGACTTCACCCAGAACCAGATCTGGTGCGCCCTTGTCGCACTCGCTCTCGATCTGATCGCCTGGACCCAGATGCTCGCCCTCGCCGGCCAGCCCGCGCGACGCTGGGAACCGAAACGGCTACGCCACCGCCTGTTCTGGCTCGCAGGCCGGCTCGCCCACCACGCCCGCCGCAGCACCCTGCACCTGCCCCCGCACCACCCCTGGGCCCCCCTCGCCCTCCAGGCGATCACCACACTGCGCGCACTGCCCGCCCCCGGATAGCCCGCGACCACAGACCTCCCACCCCACCGACCAGAAGGAACCCCACCCGGACGTGGACCGGGCGCCCACCCCGCGCGACAGCCGGGGCACTCCGCCACGGTCACACCCGGACCGAGCGGCAAAACTCAACATCAACAGAGTGGGAGGCCAGCCCGCGATCGCACCTGGCCAAGGCGCGAAAGATCTGGG</t>
  </si>
  <si>
    <t xml:space="preserve">ISFsp15</t>
  </si>
  <si>
    <t xml:space="preserve">ISFsp15ORF1</t>
  </si>
  <si>
    <t xml:space="preserve">transposase IS4 family protein [Frankia sp. EAN1pec] &gt;gi|158109644|gb|ABW11841.1| transposase IS4 family protein [Frankia sp. EAN1pec]</t>
  </si>
  <si>
    <t xml:space="preserve">CCTCGGGCTTTCACGGCGATGATCGTCTGTTGGGGTGTCGGAAATAGGAAAGTGCTCCTGAGCTGGGAGGATCGGGCTTGTCTAGGGCCTGAATCCATCCAATCCAAGGAGCACCTTCATGGTGCAGAGTACCGGTGTCTACCCGTCTGTCCGCATCGACGCCGCCGGGCGGGGTGTCGTGTCGGCGGCGGGCAGCGTGCTGCTGACCGAGACGGTCCGCGTCAGCGGGCTGGGTCGGTTGCTGTCCGACGCGCTCGCGCCGTGGCGGTCGCCGCTGGCGACGCATGACCCGGCGAAGGTACTGACCGATCTGGCCGTGGCGCTGGCGTTGGGCGGGGACTGCCTGGCCGATATCACGTTGCTGCGCGCGGAGCCGGCACTGTTCGGGCTGGTGGCCTCGGACCCGACGGTGTCACGGACGATCGACCGGCTCGCCGGCGACGCCGAGAAGGTCCTGACGGCACTCGACCGGGCCCGCGCGGCAGCGCGGGGCCAGGTATGGGCGGCGGCCGGGGAACACGCCCCCGACCACACGGTGTCGGTGCACGACCCGCTGATCGTGGATCTCGACGCGACACTGGTCACCGCCCATTCCGAGAAACAAGACGCGGCGCCGACATTCAAACGCGGCTTCGGGTTCCACCCGTTGTGGGCGTTCATCGACCACGGCCAGGCCGGCACCGGGGAACCCGCGACGGTCCTGCTGCGCCCCGGTAACGCCGGGTCGAACACCGCCGCCGACCACATCACCGTCGCCACCGGCGCCCTCGCCCAGCTCCCGGCCCGGCTACGCCGCTCCCGCAAGGTACTGATCCGCGCCGACTCCGCCGGTGGGACCCACGCCTTCCTCGCCTGGGCGCACCAGCGCAGGCTGGCCTACTCGGTCGGGTTCACCCTGCCCGACAACGCCACCCAGCTAATCGCCCGCCTCCCGAAGAAGGCGTGGACACCGGCCTACGACGCCGACCGCCAGCCCCGAACCGGCGCTTTCGTCGCCGAACTGTCCGGCCTGATGGACCTGACCGGCTGGCCACCGGGCATGCGTGTCCTCGTCCGCAAGGAACGCCCGCATCCCGGCGCGCAGCTGCGGATCACTGACGTCGACGGCAACCGGATCACCGCGTTCGCGACCAACAGCGTCCGCGGGCAGCTCGCCGACCTCGAACTACGCCACCGCCGCCGGGCCCGCTGCGAAGACCGCATCCGAGCCGCCAAGGACACCGGCCTGACCAACCTGCCTCTGCACGACCTCGACCAGAACAGGGTCTGGTGCCAGATCGTCGCGCTCGCCTGCGACCTGATCGCCTGGACACAGATGCTCGCCCTCGCAGACCAGCCAGCCCGACGCTGGGAACCGAAACGGCTACGCCACAGCCTGTTCTGGCTCGCGGGACGGCTCGCCCACCACGCCCGCCAGAGCGTGCTCCACCTCGCCGCCCACCACCCCTGGACACCACTCGCCATCCAGGCGATCACCACGCTGCGCGCCCTACCCGCTCCCGGATAGCCCCGGCCACCGACCTCCCACCCCACCGACCAGAAGGAACCCCACCCGGACGTGGACCGGGCGCCCACCCCGCGCGACAGCGGGTCACCCCGCCACGGCCACACCCAGGCCAGACGCCACAACTCAACATCAACAAAGGTGGAAGGTCAACCGTCAGTCACGCCCGCCCAAGGCATGAAAGATCCGGG</t>
  </si>
  <si>
    <t xml:space="preserve">ISFsp2</t>
  </si>
  <si>
    <t xml:space="preserve">ISFsp2ORF1</t>
  </si>
  <si>
    <t xml:space="preserve">Frapec_R_26</t>
  </si>
  <si>
    <t xml:space="preserve">transposase IS4 family protein [Frankia sp. EAN1pec] &gt;gi|158110216|gb|ABW12413.1| transposase IS4 family protein [Frankia sp. EAN1pec]</t>
  </si>
  <si>
    <t xml:space="preserve">GAGCCATTCCCGGCAACGATCCGTAACGTTCAGTGACTATCGGGCGGTGTGAGCGTCCCCGGGGCTGCGACGACGAAGACGCGGGGCTCCGATAGGAAGTTGTTCCGACCAAAGAGCAACTCCGAAGGAACCCCGCGCCTCCATGAGTTTCACATACACCGCCGAGTTGCCCCTCAGCGATCACACCGTCTTCCGCCTGGCGGGTCTTCTCGTCGCGGAGCGTCAGCGTCGCGGCACCCGCAACGGCACCCGCACGCTGTCCACGTTGGAACAGGCGGTCATGGTCCTGCGCTGGTTCTGTGACGGCACCAGGACCAGCCGGCTCTTCAAGGATCACGGGGTGTCCCGGTCGGTGGGCTACCGCTACCTGCACGAGGGCATCGCCGTGCTTGCCTGGCAAGCCCCTGACCTGCGCGAAGCGCTGATGCGCGCCAGGATCGCCGGCTACGGCCACCTCATCATCGACGGTACGATCATCGAGACCGACCGGCTGCGCATGCCCGGCCCGACCGAGGGCGTGGACCTGTGGTGGTCCGGCAAGATCTCCAACCACGGCGGCAACATCCAGATCCTCTCGGCCCCCGACGACGGCTGGCCGCTGTGGGTCTCGGACGTCAGGCCCGGCCGCGAGCACGACTCGACCGCGCTGTGCGCCGGAGGCGCGCAGCCGATCCTTGAGGAATGGGCCGCCGACCTGCACGAGGTCCTGTTCGACCTCGGTTACGAAGGGTTGGGTAGCCCGGCCGGACCGCTCGCGACCGCCTACAAGAAGCCCAAGGGCGGCGCACTCACCGACGAACAGAAGGCGCACAACCGGGTCCACAACGCGCTGCGCGCCGTCGGCGAACGCGCGAACGCGCTGCTCAAGGTCACCTTCCGGCTGCTCCGCAACATCACGATCGACCCCTGGAAGATCGGACTCGTCGCGAAAGCCGCCCTCGTCATCCTCCACACCGAGCACCGCAGGACTGCCTGAACCCCAACACCGCAACACGGAACTGTTGCTACGCAAGGTGACGAATCGTTACCGGGAAAGGCTC</t>
  </si>
  <si>
    <t xml:space="preserve">ISFsp3</t>
  </si>
  <si>
    <t xml:space="preserve">ISLxx1</t>
  </si>
  <si>
    <t xml:space="preserve">unknown [Frankia sp. Ar15]</t>
  </si>
  <si>
    <t xml:space="preserve">Tpase2 [Frankia sp. Ar15]</t>
  </si>
  <si>
    <t xml:space="preserve">transposase/ ISlxx1-degenerated [Leifsonia xyli subsp. xyli str. CTCB07] &gt;gi|50951509|gb|AAT89210.1| transposase/ ISlxx1-degenerated [Leifsonia xyli subsp. xyli str. CTCB07]</t>
  </si>
  <si>
    <t xml:space="preserve">integrase [Tsukamurella paurometabola DSM 20162] &gt;gi|296026887|gb|ADG77657.1| Integrase catalytic region [Tsukamurella paurometabola DSM 20162]</t>
  </si>
  <si>
    <t xml:space="preserve">TGTCGCCGCCTCCTGAAAACTGACCCCCCAGGGGGCCGCGAAAACTGACCCCCTGCTGGTGTAGGAGGGGTGCTGAAGGTGGAGGACTGGGCGGAGATCCGCAGGTTGCGTCGAGCTGAGGGCGTTCCGATCAAGGAGATCGCTCGACGGCTGGGTGTGGCGCGGAACACGGTGCGGGCGGCGTTGGCGTCGGACCGGCCGCCGCAGTACGAACGGGCGCCGCGCGGGTCGGTGGTCGATCCGTTCGAGCCGGTGATCCGGGCGTTGCTGGCGGAGTGGCCGCGGATGCCGGCGCCGGTGATCGCGCAGCGGATCGGCTGGCCGTATTCGCTGTCGCCGTTGAAGAAGCGATTGACGGTGATCCGGCCGGAGTATGTCGGGATCGACCCGGTGGACCGGATGGTGTATGAGCCGGGGGAGTTCGCGCATTGTGATCTGTGGTTCCCGGAGCCGGTGATTCCGGTGGGTGCGGGGCAGGAAAGGGTGCTTCCGGTGCTGGTGATGACGTTGGCGTTCTCCCGGTTCCTGACCGCGACGATGATTCCCTCGCGGCAGGCCGGTGACATTCTCGCGGGCATGTGGCTGCTGATCGGCCGGGTCGGGCGGGTCACGAAGACGCTGGTGTGGGATCGGGAATCGGCGATCGGGGGGACCGGCCGGGTGTCGGCGCCGGCGGCGGGGTTCGCGGGAACGTTGGCGACCCAGATCAGGCTTGCGCCGCCACGGGACCCGGAATATAAGGGTATCGTCGAGCGGGCCAACGGCTATTTCGAGACGTCGTTTCTGCCGGGCCGGCGGTTCGTCTCCCCGGAGGATTTCAACATCCAGCTGGCTGAATGGCTGACGCTGGCGAATGCCCGCACCGTGCGGTCGGTCGGGGGCCGTCCGGTCGATCTGCTGGAGACCGATCTGCGGTCGATGCTGGAACTGCCACCGGTCGACCCGCTGACCGGCCTTTCCGCCCGGGTCCGGCTCGGCCGGGACTACTACGTGCGGGTCGACACCGTCGACTACTCCGTCGACCCGCGGGCGATCGGCCGGTTCGTCGACGTGACCGCCTCGCTGGACACGGTGGCGGTGACCTGCGACGGCCAGCCCGTGGCCCGTCATGCCCGCTCGTGGGCCCGCCACGGTGTCATCACCGATCCCGAGCATGCCGCGGCCGCCGCGCGGATGCGCCAGGCCCTGGCCGAGGACCGCCGGCGCCGGGCCGCGGCAACACGCCACCACGGCGACGGCCACCCGGTCAGCATGCGGGCGCTGCCGGACTACGACGCCCTGTTCGGCGTCGACTTCACCCCCACACCGTCCGAGAAGAAAGCGAGCAGCGAATGACCACAGCCACCATACCGGCGGCACCGGCCGGGAAAACCTCCGACGGCATGCCAGCAATGATCGCCTATCTGACCCGGGTGTTGAAAACCCCGACGATCGGCGCGTTCTGGGAAGAACTCGCCATCCAGGCCCGCGAAGAGAACTGGTCCCACGAAGAATACCTCGCCGCTCTGCTGCAGCGCCAGGTCGCCGACCGCGAGTCCAAAGGCACCGTCATGCGGATCCGCACCGCGCACTTCCCGACCGTCAAAACGTTGGAGGACTTCAACCTCGACCACCTCCCCTCACTTCGCCGCGACGTTCTCGCCCATCTGGCCACCAGCACCTACATCGCCAAAGCGGGAAACGTCGTCCTCCTCGGCCCGCCCGGCGTCGGGAAGACCCACCTTGCCATCGGCCTGGGCGTCAAAGCAACCCACGCCGGCTACTCCGTCCTGTTCGACACCGCCAGCAACTGGATAACCCGCCTCGCCGACGCCCACCACGCCGGCCGTCTCGACGAAGAACTCAGAAAGATCCGCCGCTACAAACTTATCATCATCGACGAAGTCGGCTACATCCCCTTCGACCAGGACGCAGCGAACCTGTTCTTCCAGCTCATCGCCTCCCGCTACGAACAGGGCTCGGTCCTGGTCACCTCGAACCTCCCCTTCGGCCGCTGGGGCGAGACCTTCTCCGACGACGTCGTCGCCGCCGCCATGATCGACCGGCTCGTCCACCACGCCGAGGTCCTCACCCTCGCCGGCGACTCCTACCGCACCCGCCAACGCCGCGAGCTCCTCGCCAAGGACCGACCCAACCACAACTGATCAACCAGGAATGGGGGTCAAATTTCAGAGACCCCCACGGGGTCAGTTTTCAGGAAGCCTTGACA</t>
  </si>
  <si>
    <t xml:space="preserve">ISFsp4ORF2</t>
  </si>
  <si>
    <t xml:space="preserve">IS605 family transposase OrfB [Frankia sp. EAN1pec] &gt;gi|158313687|ref|YP_001506195.1| IS605 family transposase OrfB [Frankia sp. EAN1pec] &gt;gi|158107903|gb|ABW10100.1| transposase_c_ IS605 OrfB family [Frankia sp. EAN1pec] &gt;gi|158109092|gb|ABW11289.1| transposase_c_ IS605 OrfB family [Frankia sp. EAN1pec]</t>
  </si>
  <si>
    <t xml:space="preserve">IS605 family transposase OrfB [Frankia sp. EAN1pec] &gt;gi|158313687|ref|YP_001506195.1| IS605 family transposase OrfB [Frankia sp. EAN1pec] &gt;gi|158107903|gb|ABW10100.1| transposase/ IS605 OrfB family [Frankia sp. EAN1pec] &gt;gi|158109092|gb|ABW11289.1| transposase/ IS605 OrfB family [Frankia sp. EAN1pec]</t>
  </si>
  <si>
    <t xml:space="preserve">CAGGAAAACGTAGCGCGCAACCCCCGTACTTCGGAGTGGGGTTAGCGGGTCGGGGCTGGTCGCCGTTGCTCCTCGATGTACTCGCGTACGAGTGCCAGTGGGGCGTCTTCGGCCGAGACTGCGAGGTAGGACGGTGACCAGAAGTGGCCGCGTATGAGGTGCTGGTTGACCCGGTCGGTGAACTCGGTGCGCAGCCGTCGGGCGGACACGCCTTTGAGGCTGTTCACCAGCGCGGAGACCGCGACCTTGGGTGGGTACTCGACCAGCAGGTGGACGTGATCGTCTTCTCCGTTGAACTCGGTGAGGGCTGCGCCGAAGTCGCAGCACACGCTGCGCATGATCTGTTCGCAGCGGGTCAGCATCGCGTCGTCGAGTCCTCCACGCCGATACCTGGTCACGAAGACCAAGTGGGCGTGCAGCGAGGAGACCACATGTCTGCCTCGCCTGTAGTCGTCTGCTTCCGTCATAGACCAAATATGCTGGATGGTGTGGCAGTCGTTCGTTACCGCTACCGTGCCTACCCCGGGCCGGGGCAGGCACGGGCGTTGGCGCGGGCGTTCGGCTGCGCCCGGGGGTCGTGTTCAACGACGCGATCCGGGCCCGCGACGAGGCGTACAAGGCCGGCGAGAAACTGTCGGACACCGAGGTTCAGCGCCGGGTGGTCACCCTCGCGAAACTCACCGACGAGCGAACCTGGCTGTCCGAGGTGTCGTCGGTGGTACTCGTGCAGGCGTGCCAGGACGCACGCCGGGCGTTCCGGAACTGGTTCGACTCGCTGTCCGGGAAGCGGAAAGGCCGGCAGGTCGGCCATCCGCGGTTCCGGTCACGGAAGGACAACCGGCAGTCGATCCGCCTCACCCGCAACGGCTTCACCGTCACGCCCCGAGGGGTGCGGGTGGCGAAGGTCGGAGATCTGCGGCTGGCCTGGTCGCGTCCGCTGCCCTCGGTTCCGACGTCGGCGACGGTGATCCGGGAGGCGGACGGCAGGTACTACGTGTCGTTCGTCGTCGACGTCGACGACGTCCCCTCCCCGGCGACAGGCGCCGAGATCGGCGTCGACCTCGGGTTGGACCGGCTCGCGACCCTGTCAACCGGACAGATCGTCGCGAACCCGCGTCCTCTGCGGTCGCGTCAGCGCAGGCTCGCCCGCGCACAGCGGGCACTGGCCCGCAAGCGGAAGGGTTCGGTGAACCGGCGCAAGGCGGTCCGCCGGGTCGCGGTCGAACATCGGAAGGTACGGGACACCCGCCGGGATCATCATCACAAGCTCGCTGCTCGGCTGGTCCGCGACAACCAAGCGGTCTACGTCGAGGATCTGGCGGTAGCCGGGCTGGCTCGTACGCGGCTGGCCCGGTCGGTGCACGACGCGGGCTGGTCGATGCTGGTCGGTCTGCTCGAGGAGAAAGCGGCCCGGTGTGGCCGGGCCGTGGTGAGGGTGGGCCGGTTCTTCCCGTCGTCGCAGGTCTGCTCGGCCTGCGGCCACCGGGACGGCCCGAAGCCTCTCCAGGTCCGGACGTGGACCTGTCCGGGGTGCGGTGTCAGCCACGACCGGGACCTGAATGCCGCGCGGAACATCCTCGTCGAGGGTCAGCGCCTGGTCGCCGCCGGGCGGAAAGGCGTGGCTGCAATGCCACGTCAGGCGGAGACCGTAAACGCCTGCGGAGCCGACGTGAGACCCGGACCCCTCCGGGCAGCTGGCTGTGAAACAGGAACCCACCGAGGTGCCGCGTGAACCCACGCCGCACGGCAGGAACCCCCAGCCTTCAAGCCAGGGAGGACGTCAA</t>
  </si>
  <si>
    <t xml:space="preserve">Frapec_R_10</t>
  </si>
  <si>
    <t xml:space="preserve">transposase IS4 family protein [Frankia sp. EAN1pec] &gt;gi|158318062|ref|YP_001510570.1| transposase IS4 family protein [Frankia sp. EAN1pec] &gt;gi|158113464|gb|ABW15661.1| transposase IS4 family protein [Frankia sp. EAN1pec] &gt;gi|158113467|gb|ABW15664.1| transposase IS4 family protein [Frankia sp. EAN1pec]</t>
  </si>
  <si>
    <t xml:space="preserve">CAATGCCACTAAGTTAGAGGCCCGGTTCCGCCGTCAATCACGACACGCCAACGGACTATCATAGAATCGGCGCATTTCCCACGATGCGGAGAGCAGCTTCTACAACATGCGCCGACAGTTCGTTGATCCCGGACGTCGCTAGAATGCCGGTGTGGCGCGTCTCCCGGGGGCTCTTGAACTGCCCGCAGTTACCAGCGACCGACTGACAGATCGCATTTCTCTCGGCGTTCTCGCGCGTATCGTTCCTCGAGACCTGGTCGACGAGGTGCTCGCGGAGACGAGACGGCTGGAACAGCGGAAGAGGCTGCTACCAGCGAGAGTCGTCGTGTATTTCACGATGGCCATGTGCCTGTTCTTCGACGACGACTACGACGAAGTGATGCGCAGGCTCGTGGGCACGCTGCGCTGGCTCGGCTCCTGGAAAGGAGACTGGAAGGTCCCCAGCACCGGAGCGATCTCCCAGGCCCGGACACGTCTCGGCCCGGAACCGTTGAAGCTGCTGTTCGAACGGGTCGCCGTGCCAGTCGCCGGCCTGGGCACGAAAGGCGCCTGGCTCGGCTCCCGCCGACTTGTCGCCGTGGACGGCGTCCACCTCGACACCGCGGACACCCCCGAGAACGCCGACGCGTTCGGCCGTTTCAGCCACGGACCGAAGACCGCCGCCTTTCCCCAGGTACACGTCGTCGCGCTCGCCGAATGCGGTACCCATGCGGTCTTCGCCGCCGCCATCGGCGCCTACACCAGCGACGAACGGTCGCTCGCTGCCACGCTGTTCGACGCCTGCGAGCCGGGCATGCTCCTCACCGCCGACCGCAACTTCTACGGCTACGGCCTGTGGCAACAGGCCCTCGCGACCGGTGCGGACCTGCTCTGGCGAGTCAACGCGAACCTCACGCTCCCCGTCATCCGAGCCCTGCCCGACGGCTCCTACCTCTCTCTCCTGATCGACCCCAAGATCCCCGTCGCCAGACGTGGCCAGCTCATCGCCGACGCCCGTGCCGGCCACGCCCCACCCACAGAGTCAGCCCTACCAGTCCGAGTCATCGAGTACTCCGTACCAGACCACGAAGAAAACGGCACGAGCGAACTCATCTGTCTGATCACCAACATCCTCGACCCCACCGACGTGGCCGCCATCGAACTCGCGACCGCCTACCACGAACGATGGGAAATAGAAAGCACCTTCGATGAAATCAAAACGCACCAGCGAGGCGAGAAACGGGTCCTACGCTCCAAAAATCCCGAACTCGTCAAACAAGAGATCTGGGCCCTCCTGCTCACGCACTACGCCATACGAAGCCTCATGATCGAGGCCGCCGACGAGGCCGATATCGACCCCGACAGACTCTCCTTCATGAGAACACTACGGATCACACGCCGCCAGGTCACCGACCAGGCGGATTTTTCCCCCTGACCGCCACACCCGCGCGTGGGAGCAGACCCGCACCGAGATCCTCGAACGGATCAACCCCGCCCGCCGCCACCGCACCTACCCGCGCGCTGTCCGACGAACCAGGTACAACGCCTACCGGATCAAAAAACCAACGGACAGCGGAACCCACCACCGCCAACCACCGACGATCACGCTCGCGCGACTGGCTTAACTAAGCGGCATTG</t>
  </si>
  <si>
    <t xml:space="preserve">ISFsp6</t>
  </si>
  <si>
    <t xml:space="preserve">ISFsp6ORF1</t>
  </si>
  <si>
    <t xml:space="preserve">ISMfl1</t>
  </si>
  <si>
    <t xml:space="preserve">transposase IS4 family protein [Frankia sp. EAN1pec] &gt;gi|158110634|gb|ABW12831.1| transposase IS4 family protein [Frankia sp. EAN1pec]</t>
  </si>
  <si>
    <t xml:space="preserve">CAATACCAGGAACTTAGCATCTGATCGTGTAGGTTCGGTGGGTGCCGAGACGCGGTCAGGTCAAGGAGAAGCCCGAGGACCGGTTGGTGGACCGGGTCGGGTTGGGGGTGCTGGCGGCGCAGTTCCCGGACGCGCTGGTCGACCGGGTGGTCGCTGAGACCGGGCGGCGTGAGCGGCGGACGCGGGACCTGCCGGCGGCGTTGACCCTGCGGTATGTGGTGGCGTTGGCGTTGTTCCCGTCGGACGGCTACGACGAGGTGATGCGGCAGGTGAAGGTCGCCGACGACTGGCTGTCGGACAAGGCCGGCCCGGTGAAGGTGCCCGCGACCACGGCGATCACGAAGGCGCGGGACCGGCTCGGGGTGGAGCCGGTGAAGCTGCTGTTCGAGCGCACGGCGGTGCCGATGGCCCTGCCCCGGCGGACGGTGGGGGCGTTCTACCGGGGCTGGCGGGTGTGCACGGTCGACGGGACGACGCTGCTGGTCCCGGACACCGACGAGAACGCCGCCGCGTTCGGTAAGCCCGGCAACGACCAGGGCGAGGGCGCGTTGCCGCAGGTCCGGGTGCTCGGGCTGGTCGAGTGCGGCACCCGGGCGCTGCTGGGCGCCGGGTTCGGCGGGACCGGGGGGTCCAAGGCTGCCAGCGAGCAGGCCCTGTTCCCCGACCTGCTCGGCGCGTTGCGCCCGGGCATGCTGGTGCTGGCCGACCGGAACTTCCTCGGCTTCGAGTTGTTCGCCAAGGCCGCCGCGACCGGCGCGGACCTGCTGTGGCGGGCCAAGTCCGACCGGCGCCTGCCCATCGACACCGAGCTCGCCGACGGCTCTTACCTGTCCCACCTCGTCGAACCCGGCACCCGAGACAAAGGCCGGAAAATCACGGTACGGGTCGTCGAGTACACCCTCGACCGCGACCCCGACAGCCCCCTGCCCGCGGGCAAGAAGGAGACCTACCGGCTGGTCACCACAATCCTCGATCCCGACGCCGCGCCCGCCACCGACCTGGCCGCGCTCTACAGCGACCGGTGGGAAGTCGAGACCCTCCTCGACGAAATCAAGGTCCACCAGCAGGACGGCCGGCTGGTGCTGCGGTCCCGGGCCCCCGACCGGGTCGAGCAGGAGGTCTGGGGCGTCCTGCTGCTGCACCGGGCGTTACGGAAACTGATCCACGACACCGCGCTGGTCGAAGGGATCGACCCCGACCGGCTCTCCTTCACCCACACCGTGACGATCGTCCGCCGCCAGGTTGTGCGCCGGGCGATTTTCCCCCCTCCGCCGGACGGCCCGGATCCTGGCCGCGGTGACCACTGAGATCGCCGAACACGTCCTCCCGAAACGCCTCCGCTCCAATCCCCGGGTCGTCCGGCGGACCAAGCGCACCCCGTTCCCCGCCAAGAAGCCGATCGACAAGCACCTCACGGGACTGCCACCCACGGTCGCCACAATCCTGATCCGAACCTAAAGTTCCTGGTATTG</t>
  </si>
  <si>
    <t xml:space="preserve">ISFsp7</t>
  </si>
  <si>
    <t xml:space="preserve">ISFsp7ORF1</t>
  </si>
  <si>
    <t xml:space="preserve">transposase [Frankia sp. CcI3] &gt;gi|86741224|ref|YP_481624.1| transposase [Frankia sp. CcI3] &gt;gi|86741239|ref|YP_481639.1| transposase [Frankia sp. CcI3] &gt;gi|86566693|gb|ABD10502.1| transposase [Frankia sp. CcI3] &gt;gi|86568086|gb|ABD11895.1| transposase [Frankia sp. CcI3] &gt;gi|86568101|gb|ABD11910.1| transposase [Frankia sp. CcI3]</t>
  </si>
  <si>
    <t xml:space="preserve">GAGCCTTTCCCTGCAACGTTTGGTGACGCTCCGTGAGCGTCGCTGGGTGTGAGCGTCCCTGGGGGTGGAGACGATGAAGGCGCGGGGCTCCGGTAGGAAGTTGTTCCGACCAAAGAGCAACTCCGAAGGAACCCCACGCCTCGATGAGTTTCACATACACCGCCGAGCTGCCGTTCGGCGATCACACCGTTTTCCGTCTGGCGGGTCTTCTCGTGGCGGAGCGTCAACGTCGTGGTACCCGCAAGGGCACCCGGACGCTGTCCGCGTTGGAACAGGCCGTGATGGTCCTGCGCTGGTTCTGTGACGGCACCAGGGCCAGGCGGCTCTTCTCCGATCATGGGGTGTCCCGGTCGGTGGGCTACCGCTACCTGCACGAGGGAGTCGCCGTGCTCGCCTGGCAGGCCCCGGACCTGCGTGAAGCGCTGATGCGGGCCAGGGTCGCCGGCTACGAGCATCTCATCGTTGACGGCACGGTCATCGAGACCGACCGGCTACGCATGCCCGGCCCGACCGAAGGCGTGGACCTGTGGTGGTCCGGCACGATCTCCAACCACGGTGGCAACATCCAGGTGCTCTCCGCCCCGGACGACGGCTGGCCACTGTGGGTCTCCGACGTGCGGCCCGGCCGCGAGCACGACTCGACCGCCCTGAAAGCCTCCGGGGCGCTGCCGGTTCTCGCCGAGTGGACCGCCGACCTGCACGAGGTGCTGTTCGACCTCGGCTACGAAGGGCTGGGCAACCCGGCCGGGCCGCTCGCGACCGCGTACAAGAAGCCCAAGGGCGGCACCCTCACCGACGAACAGAAAGCGCACAACCGGATCCACAACGCGCTACGCGCCGTCGGTGAACGCGCGAACGCCCTGCTCAAAGGCACCTTCCGACTCCTCCACAACATCACGATCGACCCCTGGAAGATCGGACTTGTCGTGAAAGCCGCCCTCGTCATCCTCCACACCGAGCACCGCAGAACCGCCTGACACCCAACACACCAACACACCATTGCGATCACGTCACGTGACGAATCGTTACCGGGAAAGGCTC</t>
  </si>
  <si>
    <t xml:space="preserve">integrase catalytic subunit [Frankia sp. EAN1pec] &gt;gi|158110304|gb|ABW12501.1| Integrase catalytic region [Frankia sp. EAN1pec]</t>
  </si>
  <si>
    <t xml:space="preserve">TGAGGTGGGCCCCGTTCTTCGGACAGTGATCCCTACGAGGGATAATTGATCCGTGAACGGAGGAGATCAATGAGTCAGTCACGCAGGCGATACACACCCGAGTACAAAGACGAGGCGGTGAAGCTCGTCATCGATTCGGGCCGCCCCACATCGGCGGTCGCGAAAGATCTCGGTATCAACGAGGGAACGTTGGGGAGCTGGGTCGCGACCTGGCGGCGGGCACACCAAAACGAAGAAGAACCGCTGTCGATGTCCGAACGGGCCCGGCTCCGCGAGCTGGAGAAGGAGAACCGGGAACTCCGGATGGAGCGCGAGTTCCTCTCAAAAGCGACCGCCTTCTTCGCGCAACGCCATCAGTGACCGACAAGTACGAACTGATCGCCGCGGAGAAGGACAACTACCCGGTCACCAAGATGTGCCAGTGGCTCGTCGTGTCGACATCCGGTTTCTACGACTGGCACCGCAGGCCCGCGTCGACCCGGACCCGTCGGCACACCACCCTCGACACCCACGTCCGGGCGGTGTTCGCCGCCTCCCGCCAGACCTACGGCGCCCGGCGGATCGCCGCCGCCCTGACCGCCTCCGGCCTGCGCGTCTCCGTCCGCCTCGCCCGACGGATCATGCGCCGCGCAGGGCTGGAAGCCTGCCAGCCCAGGGCCTACCGCCGCACCACCATCCCCGGCCAGGCCCCGGCGCCCGCCGACCACGTCCGCCGCGACTTCACCGCCACCCGCCCCGGCGAGAAGCTCATCGGGGACATCACCTATATCCGCACCGGCGAAGGATGGCTCTACCTCGCCACCGTCATCGACTGCTACTCCCGTAAAGTCGCCGGCTGGTCGATGGCCACCCACCTGCGCACCGAGCTCATCATCGACGCGTTCACCATGGCCGCCTCCCGCACAACCCTCGCACCGAACGCGCTTTTCCACTCCGATCGTGGCGCCCAATACACGTCGGATGCCTACCATCGCGTCCTGAAACGCCATGGAGTACGCCCGTCGGTCGGCGCCACCGGAGTCTGCTGGGACAATTCCGCTGCAGAGTCGTTCTTCGGAACGCTCAAGAACGAACTCGTGTACCGGGAAAACTACCCAACCCGCCGCGCCGCACGTACCGCGATCGCCGAATACATCGAGGTCTTCTACAACCGGCAGCGGCTCCACTCCACTCTCGGCTACCGCACTCCCGAAAACATCGAGCGCGCATACCACTCAACCCAGAACGAGGTGATAGAAGCAGCATAAAGCTGCTATAGTCCGTCTACGTCCGTGTCCGAGAAAAGGGCAGCACCTCA</t>
  </si>
  <si>
    <t xml:space="preserve">ISFsp9</t>
  </si>
  <si>
    <t xml:space="preserve">ISFsp9ORF1</t>
  </si>
  <si>
    <t xml:space="preserve">Frapec_R_12</t>
  </si>
  <si>
    <t xml:space="preserve">transposase [Frankia sp. EAN1pec] &gt;gi|158314698|ref|YP_001507206.1| transposase [Frankia sp. EAN1pec] &gt;gi|158316375|ref|YP_001508883.1| transposase [Frankia sp. EAN1pec] &gt;gi|158318831|ref|YP_001511339.1| transposase [Frankia sp. EAN1pec] &gt;gi|158109968|gb|ABW12165.1| FOG: Transposase-like protein [Frankia sp. EAN1pec] &gt;gi|158110103|gb|ABW12300.1| FOG: Transposase-like protein [Frankia sp. EAN1pec] &gt;gi|158111780|gb|ABW13977.1| FOG: Transposase-like protein [Frankia sp. EAN1pec] &gt;gi|158114236|gb|ABW16433.1| FOG: Transposase-like protein [Frankia sp. EAN1pec]</t>
  </si>
  <si>
    <t xml:space="preserve">TACTACAGCCCCAGTGGTCGCCGTGTGGTCTCTCGTCGCGGATACGGCGTGGCGTGTGGCGTGGGGCGGCCACCGCGTGATTCTCCGTAGTCTGTGAGAACAAAAGAAGAAGCCGCGGTGGCCGCGGCACGTAGCGTATCCGGGATGAACGTGGCGGTGTGGGAGGCGGGGCTGGAGGAGCTGTTCGGCCGGGTGGCGGACTGTTTCCGGTCTGATCAGCCGCGTGCGCAGGCACGGGCCTATGTGGCAGGGTTGTTGTCTCGGACGGAACGGAAGAACGGGTGGACGCTTGCGGAGTTCACCCGTGAGGCCGGGCCGCAGAAGATGCAGCGGTTGTTGAACGAGTATGCCTGGGACGCCCACGCGATGCGTGACGTCGTCCAGTCGTATGTGGTGGAGAACCTGACCGAGCCGGATGGGGTCCTGGTTGTGGACGAGACCGGGTTTATCAAGAAGGGAAAGTCCTCGGCCGGGGTGCAGCGGCAGTATAGCGGTACCGCGGGCCGGATTGAGAACTGTCAGATCGGGGTGTTCGCCGCCTATGTTTCCGGGAAGGGACGGGCTTTCGTCGACCGGGAGCTGTACCTTCCCGCGAGTTGGACCGACGACCGGGCGCGGTGCAAGGCGGCGGGTGTGCCGGCCAGGGTGGGGTTCGCGACCAAGCCGCTGCTGGCACTGGACATGATCCGCCGGTTCTGGGTGACCCACCGGCAGTTGGGCTGGGTCGCCGGCGATGAGGTGTACGGCGGCGACCCCGAACTACGCGACTGGCTGGAAGAACACCGGGTCGGCTATGTTCTGGCTGTCAAGAAGGACACCGAGGTGACCACGACCGTCGGTCGCCGCCGTGTGGACACCCTCGCCGCGAAGGTCCCCGCGCGTGCCTGGGAGACATATTCCTGCGCCGATGGCTCGAAAGGACCCCGGTTGTATGACTGGGCGCTGGTGGACACGACCGACCTCGCCGGCCCGGCGAATCGGCCTCAGCAGGTCCTGATCCGCCGCGCACGCACCGGCAAAAGGGAGCTTGCGTTCTTTCTCACCCACAGTCCGCGGCCGGTTCCGCTCGCTACCCTCGTCACCGTCGCAGGCCGGCGCTGGGGAATCGAGGAATGTTTCCAGTCAGCCAAGAACGAGGTCGGTCTCGACCATTACCAGGTTCGGCTCTACCGCGCCTGGTACCGGCACATCACCCTGGCGATGCTCGCCCACGCCTGGCTCGCTGTCACCGCGCTGAGAAACCGCGAACAAAACCCACCGGCCGTCCCACCAGCGACGACCGCGGTGGGATACCAGCGCCTTCCCGGCGGCCTCCCGATCGCCGAGCAGCCGGAACCGGATAGAGCCATGATGGCCCCACTCACCCTCAACGAGATCCGTCACGTCATTGCCCTTTTTGGACAGGCCGCCATCCCATCGGCCGTGATCACCTGGTGGTCGGACTGGCGTCGCAGCCACCAGGCACGCGCCCGCCATTACCACTTCCAGACCCGGATCCGCGCCGCTCAAGTAACCGCCACACCGGCGGCAGCTACATAGAGATCACTGGGGCTGTAGTA</t>
  </si>
  <si>
    <t xml:space="preserve">ISFtu1</t>
  </si>
  <si>
    <t xml:space="preserve">ISFtu1ORF3</t>
  </si>
  <si>
    <t xml:space="preserve">ISWpi11</t>
  </si>
  <si>
    <t xml:space="preserve">transposase [Francisella tularensis subsp. holarctica LVS] &gt;gi|89255501|ref|YP_512862.1| transposase </t>
  </si>
  <si>
    <t xml:space="preserve">transposase [Francisella tularensis subsp. holarctica LVS] &gt;gi|89255501|ref|YP_512862.1| transposase</t>
  </si>
  <si>
    <t xml:space="preserve">TATAGTTAATCCGAAAGATATTTGTAGAAAAAGATATTTGTAGAAAAAGATATTTGTAGAAAAAGATATTTGTAGAAAAAGATATTTGTAGAAAAAGATATTTGTAGAAAAAGATATTTGTAGAAAAAGATATTTGTAGAAAAAGATATTTGTAGAAAAAGATATTTGTAGAAAAAGATATTTGTAGAAAAAGATATTTGTAGAAAAAGATATTTGTAGAAAAAGATATTTGTAGAAAAAGATATTTGTAGAAAAAGATATTTGTAGAAAAAGATATTTGTAGAAAAAGATATTTGTAGAAATGTTATAATGTCTAATAAAAATGCCATCATATAGCCAAGATTTTAGAGACATCGTAATTAATAAACATGAAGAAGGTATGACGGAGTTCGAGCTGAGTAAGTTTTTTAACATAGATAAGCGTACAGTTGTTTCATGGATAGAGTTTTATAAAAGAACCGGAGATTATAGTTCAAAGCAAGGAGTTGGTTGTGGCAGAGTCGCTAGCTTTACCGATAAAACATTGATTGAACAGTATTTGATAGATCATCCAGATGCAAGTGCATTAGATATAAAAGAAGCATTAGCCCCTGATATTCCAAGAAGTACATTTTATGATTGTCTTAATAGACTTGGTTTTAGTTTTAAAAAAAGACTCCAAAATATAAGCAAAGAAAAGAACATGAAAGGTTGGAGTATATAGAAAAACTAAAAGAAATAGCTCAAAACTTGTTATTTTATATAGATGAGATGGGGTGTGACAATAAGCTTTCTATCCTAAGAGGATGGTCACTAATTGGTGAGCCTAGTTATGGTGAGGTTTTAGCATATCAAACACAAAGAAGAAGTATTGTTGCTGGATATAATTATGCAGATAAAAAGATTATAGCTCTATTAGAGTACAGCGGATATACCAATACTGAAATTTTTAATCAATGGTTTGAGGAACACTTATGCCCATCATTAAAACCTAAAACTACTATAGTAATGGATAATGCTAGTTTCCATAAATCCTCTAAGCTGATTGAAATAGCCAATAAATTTGATGTACAAATATTATATCTACCTCCGTACTCTCCAGATTTAAATCCTATTGAAAAGGTTTAGGCTAACTTTAAAAAAATATTTAGAAAAGTGAATAATAGTTTTGAAAAATTTTGTGATGCTATCTCTTATGTGTTTAACAAAATACTCTCGGATTAACTATA</t>
  </si>
  <si>
    <t xml:space="preserve">ISGau4</t>
  </si>
  <si>
    <t xml:space="preserve">ISGau4ORF2</t>
  </si>
  <si>
    <t xml:space="preserve">ISNoc1</t>
  </si>
  <si>
    <t xml:space="preserve">putative transposase orfB for insertion sequence element [Gemmatimonas aurantiaca T-27] &gt;gi|226090098|dbj|BAH38543.1| putative transposase orfB for insertion sequence element [Gemmatimonas aurantiaca T-27]</t>
  </si>
  <si>
    <t xml:space="preserve">integrase catalytic subunit [Nitrosococcus oceani ATCC 19707] &gt;gi|254436054|ref|ZP_05049561.1| Integrase core domain protein [Nitrosococcus oceani AFC27] &gt;gi|76882476|gb|ABA57157.1| Integrase/ catalytic region [Nitrosococcus oceani ATCC 19707] &gt;gi|207089165|gb|EDZ66437.1| Integrase core domain protein [Nitrosococcus oceani AFC27]</t>
  </si>
  <si>
    <t xml:space="preserve">CGTAAGCTTCCCCCGAACCCAGACAGTGTGAGCTAGACTTTGGTGGTGCATTTCAGGAGGAGCGATGCGCCGATCGAAGTTCAGTGAGAGTCAAATCGTCGAGATCCTGCAGGCGGTGGAGAGCGGATTGCCGGTGGCGGAGGTGCTTCGCCAACACGGCATCAGTCGGGCGACCTTCTTCACCTGGAAGCGAAAGTACGGTGGGTCGACCGTGGCGGAGTTGAAGCGGCGGCGCGAACTCGAGACCGAGAATGCGCAACTCAAGCGGATGTATGCGGAGCTCGCACTCGAGAACACGGCCATCAAGGATGTCCTCTCGCGCAAACTGTAGGGTCGCCCGCGCGAGGCCGGCGATGCGGCAGGTCGCGACGACGCTGGTCACGCAACACGGCCTCTCGGTCGTGCGCGCATGCCGCATCGCCGGCCTCGCGCGGGCGGCATACTACACGCCGCTGTCGGACCGGGTGGAGCGCGACGCGGAGGTCATCGCCGCGTTGACGACGCTCGCGGCAGCACGCCCGCGCTGGGGCTTCTGGAAGTGCTTCGATCGCCTGCGGCTCGATGGGCACGGGTGGAACTGGAAGCGCGTACATCGCGTGTATTGCGCGCTGCGGCTCAACCTGCCGCGGCGCACGAAGCGCCGGCTTCCACAGCGGGTGCAGCAGCCGCTCGACGCCCCACCGCAGCTCAATCACACCCGGGCGCTCGACTTCATGCACGATATGCTCTACGACGGGCGGCGCTTCCGCACGTTGAACGTGCTGGATGAAGGCAACCGCGAAGCCCTCGCTATAGAAGTCAGTACGTCGCTGCCCGGCACGCGCGTCGTCAGCGTGCTCGAGCAACTGCTCGCGATCCATGGCGCGCCATGCACCATCCGCTGTGACAACGGGCCTGAGCTCATCTCTCATGCGCTCACGACTTGGTGCGAACAACACGGAGTACGGCTGCAGCACATCCAACCCGGCAAACCCAATCAGAACGCGTACATCGAGCGTTTCAATCGCACGTATCGCCGCGAAGTCCTCGATGCGTACATCTTCGCCTCGCTCGCGCAGGTCCGCGCGGAGACGGAAACGTGGCTCATGACATACAACACGGAGCGCCCCCATGACAGCCTCGGTGGGGTCCCTCCGCTCATCTTTCTGCCGAGGCCAACCACACCGTCCGAGTCCAGTTTGCAACTGTCTGCTTGACGGGGAAGCTTACG</t>
  </si>
  <si>
    <t xml:space="preserve">ISGdi9</t>
  </si>
  <si>
    <t xml:space="preserve">ISGdi9ORF1</t>
  </si>
  <si>
    <t xml:space="preserve">ISNwi5</t>
  </si>
  <si>
    <t xml:space="preserve">integrase [Gluconacetobacter diazotrophicus PAl 5] &gt;gi|161787909|emb|CAP57507.1| putative integrase protein [Gluconacetobacter diazotrophicus PAl 5]</t>
  </si>
  <si>
    <t xml:space="preserve">transposase [Gluconacetobacter diazotrophicus PAl 5] &gt;gi|161788038|emb|CAP57642.1| putative transposase [Gluconacetobacter diazotrophicus PAl 5]</t>
  </si>
  <si>
    <t xml:space="preserve">TGTTTGGTCCCGGGATTTGGTGGTGCATTATTTTCACATGAGTGGAAGGATGCGCTATGGGCCAGGTTCACCACGGAAGCGCCACGACGACAGCGGCAGTCCGTCGAGCGATACAACATAGTCAAGAGAGCCTGAGGGTTCTGGCGAAACGCTACGGGATCAACCCGAAGACGGTCGCCAAATGGAAGGGGCGGACCGATACGTCGGATCGACGCACCGGTCCGAAGGTCGCATCCTCAACCATCCTGTCGACCGAAGAAGAAGCGATCGTTGTGGCCTTCCGTCGCCATACCCTGCTGCCTCTTGATGATTGCCTTTATGCGCTTCAGGCGACGATCCCGCATCTGACGCGATCTTCCCTGCACCGTTGTTTTCAGCGCCATGGGATCAGCCGCCTGCCCGAGACCGAAGGCGACAAACCAAAACGGTCGAAGTTCAAGAGTTATCCGATCGGCTATTTTCACATCGACATTGCTGAAGTCCGCACTGAAATGGGGCGCCTTTATCTTCTGGTGGCGATCGACCGGACCTCGAAATTCGCTTTTGTCCAATTGCACGAGAAAGCGACACGTCGCGTTGCCGGTGACTTCCTGCGTGCTCTGGCCGCTGCGGTTCCCTACCGCATCCATACCGTGCTGACCGATAACGGCACGCATTTTACCGATCCGGCCGGCAATGGATGGACACCCGAAGACATCAAGGCCATGCGGGCGGATGGTGTCCTGTTCCGGTGCCACTCTTTTGAACTGGCCTGTGCTGATCTCGATATCGAGCATCGACTGACAAAGCCGCGACATCCCTGGACGAATGGCCAGGTCGAGAGGATGAACCGCACGATCAAGGACGCCACCGTCAAGCGCTTCTACTACGAAACACATGACCAGTTGCGTCAACACCTCGCCGACTTCGTTACCGCCTACAATTTCGCCCGCAGGCTCAAGACCCTGCGCGGCCTCACTCCATATGAATTCATTTGTCAGCAGTGGGAAAAAGAACCATCACGGTTCATACATAATCCGCACCACCAAATCCCGGGACCAAACA</t>
  </si>
  <si>
    <t xml:space="preserve">ISGeob1ORF1</t>
  </si>
  <si>
    <t xml:space="preserve">ISGeob4</t>
  </si>
  <si>
    <t xml:space="preserve">transposase IS4 family protein [Geodermatophilus obscurus DSM 43160] &gt;gi|284065198|gb|ADB76136.1| transposase IS4 family protein [Geodermatophilus obscurus DSM 43160]</t>
  </si>
  <si>
    <t xml:space="preserve">GAGCCATTCCCAGTAGCCGAGGCGGGCAGGTCAGGGACACGCCGAGGGTGGCGAGATGGCCGGAAGGGGGCGCAGGACCTCGGTAGGAGGGACGTCCTTCCACAGATGTCCAGCCGCACCGAGGTCGTGGGCGTGTCCGATCCTGTCAGCTACACCGCCGTGCTCCCGGTCAGGGAGTCCACCGTGTTGTTTGTGTCCGGTCTGCTGGCCGCTGAGCGCCGTCGCCGAGGCACGCGAGGCCGGCGGCGGGCGCTGGGCTGCTGCCGGCAGGCGGTGCTGGTGCTGCGCTGGTTTCTCGACGGCACCCGGCTGGCCCAGCTGGCCGTCGACAACCGGATCGGCCGCTCGACGGCCTACCGGTATCTGCACAAGGGCATCGACGTCCTCGCCACGGCGGCACCGGGGCTGCGCGGAGCGCTGCTGGCCGCCCGCGCCGCCGGGCATGCGCACGTCACCGTGGACGGCACCCTGATCCGCACCGACCGCTGCCATACCCCGGGTCCGACCGCACGCGGCGACCGGCCGGAGCGGCGGGTGGACCTGTGGTGGTCGGGCAAGCACACCGCCCACGGCGGCAACGTGCAGGTCATCGCCGCCCCGGACGGCTGGCCGCTGTGGACGTCTGCGGTCCGGCCTGGCCGCGAGCACGACACCACCGCGCTGCGCGCCCACGCCCAGGCGCTGCCGCTGCTGGCCGAGTGGACCGACCAGGTCCACGCTGTGCTGGCCGACCTGGGCTACGAAGGCGAGCGGGCGGCGCTGACCACGCCGATCAAGCACCGCGCCGGTCATCGGTTGACCGCCGACCAGCACACCGTCAATCTGCTGCACGCGGCCACCCGGGCGCCGGCCGAACGCGGCAACTCGCTGCTCAAGACCACCTTCAAGGCGCTGCGCCGGGTCAGCCTCTGCCCCTGGCGCATCGGCGCCAGCACCGCCGCCGCCCTTGTCCTGCTGCACCGTGAGCACGACCGGACCACATGATGATCAACCGGGCTGAGTCGTTACTGAGAATGGCTC</t>
  </si>
  <si>
    <t xml:space="preserve">ISGeob7</t>
  </si>
  <si>
    <t xml:space="preserve">ISGeob7ORF2</t>
  </si>
  <si>
    <t xml:space="preserve">IS402</t>
  </si>
  <si>
    <t xml:space="preserve">hypothetical protein Gobs_2603 [Geodermatophilus obscurus DSM 43160] &gt;gi|284064311|gb|ADB75249.1| hypothetical protein Gobs_2603 [Geodermatophilus obscurus DSM 43160]</t>
  </si>
  <si>
    <t xml:space="preserve">transposase (IS4 family) [Streptomyces sp. SPB78] &gt;gi|302426199|gb|EFK98014.1| transposase (IS4 family) [Streptomyces sp. SPB78]</t>
  </si>
  <si>
    <t xml:space="preserve">CAAGTCGTTTCACTATGACCTCGGCGTGGCTGCCGTAGGACGTGGCCAGTCTGAGCAGGCTGGCCTGGGTGATCGAGGAGCTTGTCCCCGACGGGCTGTGGCAGCGGATCGCTTCGCTGCTGCCACCACCGAAGCCCCGCCGCCACCGCTATCCGGGGCGACGGCCGATCGATGACCGCGCCGCACTCGCCGGGATCATGTTCGTGCTCAAGACCGGCATCACCTGGAACCAACTGCCCACGTCGCTGGTCGGCTGCTCCGGGGTGACCTGCTGGCGGCGGCTGCGCGACTGGACCGAAGCCGGCGTGTGGCCGGCGCTGCACGAGCTGCTGCTCGCCGAGCTGCGCGCGGCCGGCGAGTTGGACCTGGACCGCTGCGCGGTCGACGGCTCCCACATCCGGGCACTCAAAGGGGGGACCAGGTCGGCCCCTCACCGGTCGACCGCGGACGCCCCGGCTCCAAGCACCACCTGATCTGCGACGCCGACGGCATCCCGCTGGCCGTCACGCTGACCGGCGGCAACCGCAACGACGTCACCCAGCTCATCCCGCTGGTCGACGCGGTGCCGCCGATTAGGGGTCGGCGCGGTCGGCCGCGTCGTCGACCGCGCGAGCTGTTCGCCGACCGCGGCTACGACCACGACATCTACCGTCGCCGGCTGCGCGCTCGCGGCATCACTCCGCGGATCGCCCGCCGCGGCGTCGCCCACGGCTCGGGTCTGGGCAAGCAGCGCTGGGTGGTCGAACGAAGCTTCGCCTGGCTGCACGCGTTCAAGCGGCTACGCACCCGGTATGAACGCCGCGCCGACATCCACCTCGGGCTGATGCAACTGGCCTGCGCCTTGATCTGCTACCGCCGGCTTCGGTCGTTCTGAAACGAGTTG</t>
  </si>
  <si>
    <t xml:space="preserve">ISGka4</t>
  </si>
  <si>
    <t xml:space="preserve">ISGka4ORF1</t>
  </si>
  <si>
    <t xml:space="preserve">ISGka5</t>
  </si>
  <si>
    <t xml:space="preserve">transposase of ISBst12-like element [Geobacillus kaustophilus HTA426] &gt;gi|56378346|dbj|BAD74255.1| transposase of ISBst12-like element [Geobacillus kaustophilus HTA426]</t>
  </si>
  <si>
    <t xml:space="preserve">GTAACTATTCAGCCCGTACATAGAAAAAATTTACGAGAGCCGGTTTGTTCGTACCTTCCTTGTCTATACTAATTACCATCATAGACATGGGAGGTGAACACAATGGCAAATGTTGCTTTTGGCTTCCAAGAAGCGGTCTTCACACTCGAAAGCATGGTGGCAAACATCGAACGTCAAGCACAGACCATCGAAAAACTCATCAACGAAAATAAACAGTTAAGACAAGAAAACCAGCAATTGAAAGCACGTATTGCAGAATTAGAAGCCCGTACGAAAAAAAACAGTACGAATAGTCATTTACCGCCGTCCTCTGACCGGTTTGGGGCGAAATCTCCTTCTCGCCAACCGTCGGAGAAACGGCCGGGAGGACAGCCAGGGCACCAAGGAACGACGCTCCGCCAAGCACCGAATCCTGACCATCGAGTCCTTCACCGTGTGACCCAATGCAAAGGATGTGGTCACTCTTTAGAACATGTCGATCCACTTCAAGTAGACATTCGCCAAGTGTTCGACCTCCCAGTGGTTCGCATGGAAGTCACTCAACATGAGCGGGAAATCAAGCGTTGTCCGGAATGCCGACTTGTCCAGCAGGCGGAGTTCCCTTTCTATGTCACCAATCATGTACAATATGGACCGGTCATCACTTCACTCCTGTTATACTGGAATCACGCGCAGTTGATTCCGTGCGAACGGATTACGGAGATGGTGAAAACATTATTTCATCATCCCATTAGTGCCGGAACGGTCGTGAACATGACGAGACGGTGGCAGCCTGTGTTAGAAGCAGCGATCGAAGAAATCGAAGCCGCGCTGCTCACCTCGAGCACGCTGCACGTCGATGAAACGAGCCTGCGTGTGAAGGGAACGAAACAATGGGTGCACGTCGCTTCCACTTCCAAGGAAACCCGATACGGGATTCATCGCTCGCGTGGCAAACAAGCGACGGATGACATCGGGATTTTGCCACGGTACAAAGGAACGATGGTACATGATGCGTATTCCGTATACCCGATGTATACGCAGGCGAGCCATGCCCTTTGCCACGCCCATCATCTCCGGGAGCTTCGGGAATATACCGAACTTTACCAGCACTCTTGGTCGAACAAGATGGCCGAAGCACTGTTGGAGATGAAACAGGCAGTGGAGAAAGCGGGCGGAGCCTTGCCGGAAGAGAAAGTCCGGTATTGGGAAGCGGTGTACGACGAGCTTCTTTCGAATGGACGCCGGGAACTCGATGAACGTTGCCGACAAGGCAGCCATCTAGGTGTCCGCAAAGCGGAAAATTTCATCCGGCGCCTAGAAAAGCGCAAGCAAGAAGCGCTTCTCTTCCTGCGAAAGAAAGAAGTGCCGTTTGACAATAACCAAGCCGAACGCGATTTACGGATGGTGAAAGTCAAACAAAAAATCTCTGGAACGTTTCGTCAGGAAGACGATGCCGAGGCTTTCTGTGTCATCCGCAGCGTCGTTTCCACCCTGCAAAAACACGGAAAGCCGGTGTGGGAATCGTTGCAAAGACTTCTAAGCGGAGAGCCTCTTCAAACGATTCTCCATTCCTCCTAGGGCATTTTCGATACTGGGAATGCCCTATTGGTGCTGGATTCTGAAAATCTCGCTAGTACTGGGCTGAATAGATAC</t>
  </si>
  <si>
    <t xml:space="preserve">ISGvi2</t>
  </si>
  <si>
    <t xml:space="preserve">Cya7424/Glov/</t>
  </si>
  <si>
    <t xml:space="preserve">ISGvi2ORF1</t>
  </si>
  <si>
    <t xml:space="preserve">Mica_R_9</t>
  </si>
  <si>
    <t xml:space="preserve">transposase [Gloeobacter violaceus PCC 7421] &gt;gi|37519940|ref|NP_923317.1| transposase [Gloeobacter violaceus PCC 7421] &gt;gi|35210706|dbj|BAC88087.1| glr0146 [Gloeobacter violaceus PCC 7421] &gt;gi|35210932|dbj|BAC88312.1| gll0371 [Gloeobacter violaceus PCC 7421]</t>
  </si>
  <si>
    <t xml:space="preserve">CTATCCATTACCCACATTTTTGAGAGCGCCTCTGTCTGCTGTGCGCCAGTCACACTGGGAGCGTACTGGCTCAGCCGTGGCCCATGCCGACCATCGACCCCTGGACCGAACACGAACTGCAACACCTCGATTTGGGCGATGCCCGTCGCCACACCCGACTCAAGCAGCTGCTCTCCAGCCTCGCCCGTCAACCCCATGCCTCTCTGCCCCAAGCCTGCGAGGATGCCGCCGCCCTCAAAGCCGCCTACCGCTTTTTGGACAACCCGCAGTGCCACCCTGCAGATATCCGCCAGGCCCATGCCAGTGCCACCGCCGGCCGCCTGGCTGCCCTACCGCTGGTGCTGCTGATTCAAGACACCACCGAGTTGAACTTCACTGCCCACCCCCACACCACCGGGCTGGGCCATCTGTCCAAGCCCGAAAGCCAGGGACTGCTGGTCCACTCGCTTCTGGCTGTGCGGCCCGACGCCGTCGCCCTCGGCTTGTGCTGGCAGAAAGTCTGGACCCGTGCGGCCCAGGTGGAGCATCTGGCCGCTCGACGCCAAAAGCGTCCCCAACAGCACAAAGAATCCCAACGCTGGCTGGACGGTCTGGCGGCTGCCAAAGGCTATGTGCCGCCGGGGGGCGAAGCGGTGCTCATCGGCGACCGCGAGTCGGACATGTTCGGCTTGTTTGCGGCACCGCGCCCGCCGCAGTTGCATCTCTTGGTGCGCGCCGCGCGCCAACGTCGGCTGGCCACCCCCAAAACGTTGCTGTTCGAGGTTTTCGCGGGTGCCTCAGCCCAGGGCCACTATCGGTGCGACCTGGCGCGCCGTCCCGGGCGGGCGGCGCGCCAGGCGAGGTTGCAGGTGTACTGGCAAGCAGTGCAGTTGCAGCCGGGTCGCAATGACCAGACGCACAAGGGTCAACCGCCGGTGTCGGTGTGGGTGGTGCGCGCCTGGGAAGTGGACCCGCCTGCGGGCGAAGAGGGTATCGATTGGTGGTTGTTGAGTAGCCAGCCGGTGACCACGCTGGAGCAGGCGCTGGCCTGTGTGCACCGGTACACGCTGCGCTGGTTAATCGAGCGCTATCACTACATTCTCAAAAGTGGTTGCGCGGTGGAGCAGTTGCAGTTGGAGACGGCACAGCGTTTGGAGCGTGCGTTGGCAGTCTATTGCATCGTGGCGTGGCGGTTGTTGCAATTGACTTACCAGTCTCGCAGCGAGCCGGAGTTGCCGTGCACGGTGGCGTTGGCGCAGCACGAGTGGCAGGCGTTGTATTGTCGGATGACCCAGAGTCGGCAGTTGCCCGAGGAGGCGCCGAGTTTACGTCAGGCGGTGCGGTGGATAGCGCAGTTGGGAGGCTTTGTCGGTCGTAAAGGGGACGGTGAGCCTGGGGTGAAGACGCTGTGGCGAGGCTGGCAGCGGCTGGAGGATTTGGCAGCAGGGTGGCTCATCGCCCGCTCAGCGATGGCGGGCGATGGGAACGAAGATGTGGGTAACGGATAG</t>
  </si>
  <si>
    <t xml:space="preserve">ISGvi3</t>
  </si>
  <si>
    <t xml:space="preserve">ISGvi3ORF1</t>
  </si>
  <si>
    <t xml:space="preserve">ISGvi4</t>
  </si>
  <si>
    <t xml:space="preserve">transposase [Gloeobacter violaceus PCC 7421] &gt;gi|37520662|ref|NP_924039.1| transposase [Gloeobacter violaceus PCC 7421] &gt;gi|37521695|ref|NP_925072.1| transposase [Gloeobacter violaceus PCC 7421] &gt;gi|35211435|dbj|BAC88813.1| glr0872 [Gloeobacter violaceus PCC 7421] &gt;gi|35211656|dbj|BAC89034.1| gll1093 [Gloeobacter violaceus PCC 7421] &gt;gi|35212693|dbj|BAC90067.1| gll2126 [Gloeobacter violaceus PCC 7421]</t>
  </si>
  <si>
    <t xml:space="preserve">CAGAAGTGTTGAATGTCAGGAATTGATCCTACAAAAACAGCTCGAAGTCGTGTAAACTTCGAGCTGTGTTCAATTTCATTATGTTGAGACAATGCTACTCGATTTTCCGCAACTTGTCAAAACCGCTCTGTCTTCCTTGCCCAATGATGATTTTCCTGTTCTCGATTCCAGGCTCTTTTTCAGTTGCTGGCTTGCCCTGGTGATGGACAAAAGTACCGTCAGCATGCGGGACCTCTTCAAACGCGTCAACCACACTGGCATCCCCGTCGATATCTCCACTTTTTCCAAAGCCTGCAAGTCCCGCTCTCTCCAAATCTTCGAGCAGTTGTATCAGGCCTTGCTGGTCCGGGTCAGGCGAGAACTGCCCGCTAAAAAACTACATCCTTGCCCAATTGACTCGACGGTAGTCGGCTTGACAAGCAAATTGCTATGGGCACAAGACTATCACCAGGTCAAACTGCTCACCTGCCTTGAACACGGCAGCGGCGCCACCGAGGGTAGCCTGATCAACTTTGGCTACGACCACGATTCCAACTTCGTAAATGATATGCTTGAAGCGATTCCTGAAAATGGCGTAGGTATATTCGACCGGGGCTTTGCAGGACTGGAATATCTAAAAAATGCCCAGGCATCAAGCAAATATTTTTTAATGCGCATCCCGAGCAATTACAAGCTCACCTTCGAGGGCAATGCTGGCCAGATGCGGGTGGGAACGGGCAAAGAGTCCGGGGTGTATCGGGTGGTCAACTTCTGCGATATCGAGAACCGGGCTGAGTATCGATTGGTCACCAATTTGCCTGCCGAAGGCGAATGGTTAGTCAGGGACGAGGAGGTGATGGAACTGTACCGTCAACGCTGGCAAATAGAGCTGTTATGGAAGTTTCTGAAAATGCATTTGAAGCTGAAGCGGCTGATGACAAAAAATGAGAATGGTATCCGGATGCAGCTCTACATCACCCTGATTGCCCACCTGTTGCTGGAACTGGTGAGCGTGCCGAAGATTTGGGGGAGCCAACGGTTGGATAAGTTGCGCTACTTGCAATGTTGTATGTGCCAAGAAATCAGTTATGTGCATTGGCTAGGAAAATTACTCGGTAGCCAGAGGCGTAGAGCGCGGCTGCCCAGAGCGTGTACATATGTCCATTGATTCAACATTTCTG</t>
  </si>
  <si>
    <t xml:space="preserve">ISGvi4ORF1</t>
  </si>
  <si>
    <t xml:space="preserve">transposase [Gloeobacter violaceus PCC 7421] &gt;gi|35211323|dbj|BAC88702.1| glr0761 [Gloeobacter violaceus PCC 7421]</t>
  </si>
  <si>
    <t xml:space="preserve">CAGAAGTGTTGAATGTCAAGAATTGATCCTACAAAAACAGCCCGCAGTCGTGTAAACTTCGGGCTGTATTCAATTCCTTTTAATCGCCCCGATGTTACTCGATTTTCCGCAACTTGTCAAAACCTTTCTGTCCGCTTTGCCCGATCGCGATTTCCCTGTCCTCGACTCCAGGCTCTTTTTCAGTTGCTGGCTGGCCCTCATTATGGACAAGAGTACCGTCAGCATGCAGGACCTATTCAAACGCCTCAACCGCACCGGTATCCCCGTCGATATCTCCACTTTTTCCAAAGCCTGCAAGTCCCGTTCTCTGCAGATGTTTGAGCAGCTGTACCGGGATTTGCTTGCCCGGGTCAGGCGAGAGTTGCCCGTCAAACAACTGCATCCTTGCCCGATTGACTCGACGGTAGTCGGCTTGACAAGCAAGTTGCTATGGGCGCAAAGCTATCACCAGGTCAAACTGCTCGCCTGCCTTGAACACGGCAGCGGCGCCACCGAGGGTAGCCTGATCAATTTTGGCTACGACCACGATTCTAATTTTGTTAATGAAATGCTTCAAGCGATTCCTGAAAATGGCGTAGGTATCTTCGACCGGGGCTTTGCAGGACTGGAATATCTAAAAAATGCCCAGGCATCAAGCAAATATTTTTTAATGCGCATCCCGAGCAATTACAAGTTCACCTTCGAGGGCAATGCTGGCCAGATGCGGGTGGGAACGGGCAAAGAGTCCGGGATGTATCGGGTGGTCAACTTCTGCGATATCGAGAACCGGGCTGAGTATCGGTTGGTCACCAATTTACCTGCCGAAGGCGAATGTTTTGTCAGTGACGAAGAGGTGATGGAACTGTACCGTCAACGCTGGCAAATAGAGCTGTTATGGAAGTTTCTGAAAATGCATCTGAAGCTGAAGCGGCTGATGACAAAAAATGAGAATGGTATCCGGATGCAGCTCTACGTGACCCTGATTGCCCACCTGTTACTGGAACTGGTGGCAGTGCCGAAGATGTGGGGAAGTCAGCGGTTGGATAAGTTGCGCTACTTGCAATGTTGTATGTGCAAAGAAATCAGTTATGTGCATTGGCTGGGAAAATTACTGGGTAGCCGGAGGCGCAGGGTCTGGTCGCTCAAATTGTGTGCAAATGTCTACTGATTCAACACTTCTG</t>
  </si>
  <si>
    <t xml:space="preserve">ISGvi5</t>
  </si>
  <si>
    <t xml:space="preserve">ISGvi5ORF2</t>
  </si>
  <si>
    <t xml:space="preserve">ISStau1</t>
  </si>
  <si>
    <t xml:space="preserve">transposase [Gloeobacter violaceus PCC 7421] &gt;gi|35214432|dbj|BAC91800.1| glr3859 [Gloeobacter violaceus PCC 7421]</t>
  </si>
  <si>
    <t xml:space="preserve">integrase/ catalytic region [Acaryochloris marina MBIC11017] &gt;gi|158310082|gb|ABW31698.1| integrase/ catalytic region [Acaryochloris marina MBIC11017]</t>
  </si>
  <si>
    <t xml:space="preserve">TGAGCTTGCCCGGGTTATGTGGACACTCCCTGTAGACTCAATAGCTAAGGAGGAGTCCATGACCGCAAAACCACAACCACAATACACACCCGAACAACGCGCCGAAGCCGTCCGCATTAGCGAGCAATCCGGCAAGTCCACCTACCAGGTCGCCCGTGACCTCGGCATCTCCCAAACCACCCTCAGCCGCTGGCGACGGCAGGCCCGCGCCGAGCACAAGCACGCCAACGACCCCGACGCTCCCCTCGGTAGCGACGAACGTCGGGAGTTGACCCGCCTGCGTCGAGAAAACAAACAACTGCAACTGGAGCGTGACTTTCTAAAAAAAGCGGCTGCTTTCTTCGCCAAAGACCACTCGTAGAACGCTACCGGGCGATGGAAGCACACAAAGACGATTATCCGGTAGCGTTGATGGCTAGGGTGCTGCAGGTGTCGCGTTCGGGCTACTATGCCTGGCGGCGGCGTGTGCCCTCAAAGCGTCAGTTGCACAACCAGAAACTTGCTGAGTGCATCGAGGAAGTCTTCACTGCCTCCCGGGCGACTTACGGCAGCCCGCGCGTGCACGCCACGCTGCGCGCGCAGGGGATTGCAGCCGGTCGGCATCGCGTTGCCAGACTGATGCGTCGGGCGGGTTTGGTGGCTCGGGTGCGCAAGCGCCGCTATCCACGGACCACCGACAGCCGCCATGGGTACCCTGTCGCGGACAACCTGCTTGCCCGGCAGTTCGGTGCTTGCGAAGCGGACAGCAAATGGGTGGCGGATATCACTTACCTGCCCACCTGCGAAGGTTGGCTGTATCTGGCGGTGGTGATGGACTTGTTTTCCCGGCGGGTGGTCGGTTGGTCGATGGCGACGCACTTGCGCACTGAATTGGTGCTGACGGCCCTGCAGGCCGCCCTCGCCAAGCGCGTCCCGGCGTCTTCGGGGCTGTTGTTCCATTCGGACCGCGGCAGCCAATACGCCAGTTGGGCCTACCAGCAGGCGCTCTCAGCGGCGGGTATCACCTGCAGCATGAGCCGTAGCGGCACCTGCCTGGACAATGCGGTGGCCGAAAGCTTCTTCGGCACCCTCAAAGTCGAGTTGGTGTATCGGTTGGGTCCTTTGGACCGCCGGCAGATGCGCACGACGGTGGCCGAGTGGCTGGAGGTATTTTACAACCGGCAACGTCGGCACTCGGCGTTGGGGTACAGGAGCCCAGACGAATACGAACGCCACTACTGTAAGGAGGTCAAGCTGAGCAAGACAGCCGTTCACCAGCCCACTGTCCACTAAAGCCGGGCAAGCTCA</t>
  </si>
  <si>
    <t xml:space="preserve">ISGvi6</t>
  </si>
  <si>
    <t xml:space="preserve">FraCcI3/Glov/</t>
  </si>
  <si>
    <t xml:space="preserve">ISGvi6ORF1</t>
  </si>
  <si>
    <t xml:space="preserve">Glov_R_1</t>
  </si>
  <si>
    <t xml:space="preserve">transposase [Gloeobacter violaceus PCC 7421] &gt;gi|37520175|ref|NP_923552.1| transposase [Gloeobacter violaceus PCC 7421] &gt;gi|37522553|ref|NP_925930.1| transposase [Gloeobacter violaceus PCC 7421] &gt;gi|37523405|ref|NP_926782.1| hypothetical protein gll3836 [Gloeobacter violaceus PCC 7421] &gt;gi|37523891|ref|NP_927268.1| transposase [Gloeobacter violaceus PCC 7421] &gt;gi|35210711|dbj|BAC88092.1| gll0151 [Gloeobacter violaceus PCC 7421] &gt;gi|35211168|dbj|BAC88547.1| gll0606 [Gloeobacter violaceus PCC 7421] &gt;gi|35213554|dbj|BAC90925.1| gll2984 [Gloeobacter violaceus PCC 7421] &gt;gi|35214409|dbj|BAC91777.1| gll3836 [Gloeobacter violaceus PCC 7421] &gt;gi|35214897|dbj|BAC92263.1| glr4322 [Gloeobacter violaceus PCC 7421]</t>
  </si>
  <si>
    <t xml:space="preserve">signal transduction protein with Nacht domain [Pelodictyon phaeoclathratiforme BU-1] &gt;gi|194309915|gb|ACF44615.1| putative signal transduction protein with Nacht domain [Pelodictyon phaeoclathratiforme BU-1]</t>
  </si>
  <si>
    <t xml:space="preserve">AGCATCGGTCCAGAACCAGCAGTTGACGGTAGAAGCCGCATCCTCTTTTCTGGAGACGACCTCTACCTCCTTCGCCTATGCAGCCTTCTGTCTGGCAGCCGCCAGTGGAACCCTCACCCGCTGAGCAGGCTATCCTCAAGCGTATCCGTCGCGCCAAGCTGTTCGTTTTCCTGCGCCGCATCCGCCATCAACTCTTCGACGCCGCCTTCCAGAGCGAACTGGCCGGCATCTACAAAGACAGCCCTTGCGGTCAGCCGCCCATCCCACCGGCTCAACTGGCCCTGGCCACTGTCTTGCAGGCCTACACCGGTATCTCCGACGACGAGACCATTGAAGTGCTCACCATGGACCGCCGGTGGCAGATGGTGCTCGACTGCCTCGATTGCGAGGAAGCCCCCTTCGGCAAAGCCACCCTGATACGCTTCCGCCAAGCGCTCATCGCCCACGGCCTCGACCGTCGCCTGATTGAGCGGACCATCGAGTTGGCCACCAGCGACGGCGGGTTCGGCTCACGGGCGTTGCGGGCGGCCCTCGATTCGAGCCCTTTGTGGGGAGCCGGGAGAGTCGAGGATTCTTTTAATTTGTTGGGCCATGCAATGCGCAAGGCATTGAGGATCATGGTGTGCCAGACGGGGGTGGGACTGGCGCAATGGGCTGAGCAGACAGGCACCACACTCGTCGCGGGCAGCAGTTTGAAGGCTGCCCTGGACATCGATTGGAGTCAACCGGACGAATGTGCCGAAGCTCTGGGAAGGCTGCTCGGGGCGCTCGAATCGCTGGAAAGTTACTTGGACGGGCAAACTCAACCCCCTCAGGCTGGGGTCGCACGGTGTCTGCAAGCGGCCGAGCAAGTCCACCAGCAGGACGTACAACTCAACTCGCGCGGACAGTTTGTCCTTCGGCGTGGAGTCAGCCGCGAGCGGCGCATCAGCATCGAAGACCCCGCGATGCGCCACGGCCGCAAAAGCCGGGCGGTGCGCATCGATGGCTACAAGCGCCACGTGCTCAAAGACATCGACAGCGGCCTGGTGCGCGCAGTGGGCATTACTGCGGCCAACCGACCGGAAGCGGCGGTGACAAGGGACATCGAGGCGGACCTGGAGCCTCAGCGGGTGAAGTTGATTGAACTGCACATCGACCGGGCGTATCTGAGCAGCGAGTGGGTCAGACTTCGTCCAGAAGACTTGCGTATTTACTGCAAAGCCTGGCCGGTTAGAAATGGGCCGTACTTCCAGAAGACGGCCTTCGTGCTCGACTGGGAGGCGATGCGGATTCGTTGTCCACAGGGCGTCACCCAGCCTTTTGAGGTGGGTGGGAAAGTGCGGTTTCCGGCCGCGCGCTGTCGGCGCTGTCCCCTACAGGAACGCTGCACGACCAGCCCCAAAGGTCGCAGTGTCTCGATCCATCCGGACGAACTTCTGCTGGTCGAGTTGCGCGAACGCCAGCAGACAAAGGAGGGTCGAGCGAAGTTGCGTGAGCGCGTGAGTGTCGAGCACAGTTTGGCGCACATCGGTCAGTGGCAGGGACGCCGAGCCCGTTACCTGGGCGTGCGCAAGAATCTATTCGATTTGCGTCGGGTGGCGGTGGTGCACAATCTGCATGTGCTAGCCCGACAGGAAGCCGCTGGGCGTTCACAGGCGGCTTAGGTTCTGGACCGATGCT</t>
  </si>
  <si>
    <t xml:space="preserve">ISHaha7ORF1</t>
  </si>
  <si>
    <t xml:space="preserve">IS1341-type transposase [Halobacillus halophilus DSM 2266] &gt;gi|384072366|emb|CCG43856.1| IS1341-type transposase [Halobacillus halophilus DSM 2266]</t>
  </si>
  <si>
    <t xml:space="preserve">ATCATTCATCGGCAGAAGACTCCCTCTTCAAGCGCCGTGTCGAAGACCGGTGACAAGGGGGAGATGAATGCCGTCTCCGAAAGGCGAATGTCTTTGAATATTCTCCCTTCCGTGATATCCTAAAGCAAGAACGTATGTTCCTGATTGGGAGGTGGAAAGGTTGAAGCATAAAGCGTATAACTTTCGTATCTATCCAAATAAAACCCAAGAATCGCTCATCGCTAAGACAATCGGATGCGCTCGTTTTGTCTTCAATCATTTCCTCTCGGAATGGAGCAGTGCCTACAGGGAAACCGGAAAAGGTTTGAGTTACTCTACTTGTTCCAAACAACTACCCAAGCTTAAAAGAGAATTCCTTTGGTTAAAGGAAGTGGATAGCACGGCCATCCAAACTTCGGTCAAACATCTTTCTGACGCTTATAAACGGTTTTTCAAAAAGCAAAACCAAGCTCCACGGTACAAATCAAAGAAGAACAGAGTCCAGTCCTACACCACAAAATGCACAAACGGAAATATTGCCATCCAGGATCACAAAATCAAGCTGCCTAAGCTGGGGCTTGTGAGATTTGCCAAGAGCCGTGAAGTGAAAGGTCGCATCTTGAGTGCGACGGTTCGCCGCAATCCGACCGGAAAATATTCTGTATCCATTCTTGTTAAAACAGATATTCAGGAACTTCCTAAATCCAACACTTATGTTGGCATTGATCTCGGATTGAAAGACTTCGCTGCTCTCTCGAATGGCACCACCTATCAAAACCCACGATACCTACGTAAGACCGAAAAGAAACTAGCAAAAGCTCAACGTATCCTTTCCCGAAGGGAAAAGGGATCTTCGAATTGGCATAAGCAACGCATTAAAGTAGCTAGACTTCACGAGAAGATAGCGAACTCCCGCAAAGATTATCTGCATAAGATTTCTACCGAAATCATCAAAAACCACGATGTGATCGGTGTAGAAAATCTCCAAATTTCCAGTATGCTCAAAAACCGAAAACGATCCAAATCGATTAGTGATGTGAGCTGGTCGATGTTCACGTCTATGCTCGAATACAAAGCAAAGTGGTACGGGAAGCAGTTGGTAACCGTATCGAAAGTTTTTGCGAGTTCACAGCTGTGTTCCAAGTGCGGATACCAAAACAGTGAGGTAAAGAATCTCGCTGTTCGAACGTGGGATTGCCCAGATTGCGGCTGCCACCACGACCGCGACCTAAATGCGAGCTTCAATATATTGAAGGAGATTCAAAGAATCCTTTACAACCGTCGGTGCGACGGGGCTAGCCTAATCATTTGAATGAACCGTTAGGTTCGTGCTCTTAGGAATCCCCCAACTTCAAGGAGTGTCAGCGAGTAAGTGGGGGGTAGTTCAA</t>
  </si>
  <si>
    <t xml:space="preserve">ISHor1</t>
  </si>
  <si>
    <t xml:space="preserve">ISHor1ORF3</t>
  </si>
  <si>
    <t xml:space="preserve">ISCce4</t>
  </si>
  <si>
    <t xml:space="preserve">integrase catalytic subunit [Halothermothrix orenii H 168] &gt;gi|219992188|gb|ACL68791.1| Integrase catalytic region [Halothermothrix orenii H 168]</t>
  </si>
  <si>
    <t xml:space="preserve">transposase IS3/IS911 family protein [Sulfobacillus acidophilus DSM 10332] &gt;gi|379006193|ref|YP_005255644.1| transposase IS3/IS911 family protein [Sulfobacillus acidophilus DSM 10332] &gt;gi|379009134|ref|YP_005258585.1| transposase IS3/IS911 family protein [Sulfobacillus acidophilus DSM 10332] &gt;gi|361052084|gb|AEW03601.1| transposase IS3/IS911 family protein [Sulfobacillus acidophilus DSM 10332] &gt;gi|361052455|gb|AEW03972.1| transposase IS3/IS911 family protein [Sulfobacillus acidophilus DSM 10332] &gt;gi|361055396|gb|AEW06913.1| transposase IS3/IS911 family protein [Sulfobacillus acidophilus DSM 10332]</t>
  </si>
  <si>
    <t xml:space="preserve">TGGGTTTAGGTATATAATTAACCCAGGAGGTGCCCATAATGGGAAGGAAAAAATATTCAGAAGAATTTAAAAGAGAAGCTGTGGAACTTAGTTTTAGCTCGGATAAATCTTGCACAGTTATAGCAAAAGAACTAGGTATAAGTTATCATAATCTAATCAGATGGCGTAGGGAATACAAAAACAAAGGTGACTTAGCTTTCCCAGGCAATGGTAAACAAAAGTTAACCCCTGAACAGGAAGAAATTCAAAGACTAAAAAAAGAATTAAATGATATAAAAATAGAGCGTGATATATTAAAAAAAGCAGTGCGCATCTTCTCAAAGGAACCGAAATGATATATGGTTTCATCCGGGATCACAGTAATGAATTTGCTGTGGAGAAGATGTGCCAGGTTTTAAATGTATCCCGGTCAGGATATTACAGCTGGTTAAATAGAAAACCTGGTAAAAGAGAGTTAACAAATAAAAAGTTAAAGTTGAAGATAGCTGAAATATACTGGCAGACCAGGGGAAGGTGTGGTAGCCCCCGGATACATAAACAGCTTAAAAAAGAGGGTTATCATTATAATATTAAGCGTATTGAACGACTAATGAGGATAATGGGATTAAAAGCAATACAGAAAAGAAAGTTTAAAAGGACAACTAATTCTGACAATAATCTCCCTTTAAAAAATAATCTTCTCAAACGTAATTTTAGCGTTACCCAACCTGATAAAGTCTGGGTATCAGACATAACATATATTCCAACAAAAGAAGGCTGGCTTTATCTTTCAGTAGTGATTGACCTCTATTCTCGCAAGGTTGTTGGTTGGTCAATGGACAATCATATGACAAAAAGGTTAGTGATTGATGCATTGGAAATGGCCGTACTAAATCGTAATCCCTCCAGGGGATTAATTTTTCATTCTGACAGAGGTAGTCAGTATGCCAGCCATGATTTTCAAAAAACACTGTGGAAATACGGTATTATTTCATCAATGAGCCGCAAAGGTGATTGCTGGGACAATGCAGTAGCTGAAAGTTTTTTTGCAACACTAAAAACAGAATTGATTTTCCACAACAAGTATCAGAGCAGGGCTCAGGCAAAACGTGATATATTTGAGTATATAGAGATTTTTTATAATAGGATTCGATTACATTCTTCACTAGATTATAAAAGCCCGGAAGATTACGAGAAAGAAAGAAAAACGTCTAAACTATGTGTCTAATTTATTGGGGGAACCCCA</t>
  </si>
  <si>
    <t xml:space="preserve">ISHp608</t>
  </si>
  <si>
    <t xml:space="preserve">ISHp608ORF2</t>
  </si>
  <si>
    <t xml:space="preserve">Nods_R_12</t>
  </si>
  <si>
    <t xml:space="preserve">putative transposase IS891/IS1136/IS1341 family protein [Helicobacter pylori PeCan18] &gt;gi|386756020|ref|YP_006229237.1| putative transposase IS891/IS1136/IS1341 family protein [Helicobacter pylori PeCan18] &gt;gi|13926105|gb|AAK49531.1|AF357224_2 putative transposase [Helicobacter pylori] &gt;gi|15724384|gb|AAL06589.1|AF411947_2 transposase OrfB [Helicobacter pylori] &gt;gi|384562241|gb|AFI02707.1| putative transposase IS891/IS1136/IS1341 family protein [Helicobacter pylori PeCan18] &gt;gi|384562278|gb|AFI02744.1| putative transposase IS891/IS1136/IS1341 family protein [Helicobacter pylori PeCan18]</t>
  </si>
  <si>
    <t xml:space="preserve">transposase [Helicobacter phage phiHP33] &gt;gi|357575099|gb|AET85175.1| transposase [Helicobacter phage phiHP33]</t>
  </si>
  <si>
    <t xml:space="preserve">CAAAAACTAACGCCTTAAAGCCCCTAGCTTTTAGCTATGGGGATAAAAGGCGAAACGCCTTTAGGCGTGCCAATATGAAATAGGGGTATCAGAGTCAATATCATGCACAAAAATAAGGGTAATGTTATGAATATCTTGTATTAGTTATTTTTTTTATATATAATACAAATATGAGTAACGCTGTTTTATATAAAAACAACCACAACATTGTCTATTCTTGCAAATACCATATCGTGTGGTGTCCTAAATACAGGCGTAAGGTATTAGTGGGAGCTGTAGAAATGAGATTGAAAGAAATCATTCAAGAAGTGGCTAAAGAATTAAGAGTAGAGATCATAGAGATGCAAACCGATAAAGACCATATCCACATTTTAGCTGATGTTGATCCAAGCTTTGGAGTGATGAAGTTCATTAAAACCGCTAAAGGTCGTAGCAGTAGGATATTAAGACAAGAATTTAACCACTTAAAAACAAAACTACCTACTTTATGGACCAATTCTTGTTTCATTTCAACAGTGGGGGGTGCGCCTTTGAATGTTGTCAAACAATACATTGAAAACCAACAAAACAGCAACCGCCCTAAGCAAAAAGAAAAATGGAAAAATTATGTTGATAACCTACAAACAAAAGCTCTATAAGAACGATAAGAATAGGCGTATAGACACACTATTAAGGCGTTATGGTGCGCTGTATAATCATTGTATCGCCTTGCACAAACGCTATTACAGGCTTTTCAAAAAGTATCTAAAACTTTACGATCTGCAAAAACACATCACCAAGCTAAAAAAGACCCATCGTTATGCTTTTTTAAAAACACTAGGCTCACAAACCATGCAAGATTTGACTGAGAGGATAGACAAAGCGTTCAAAAAATTCTTTAACAAAAAAGCCAAACTGCCACGATTCAAAAAAGTAGCCAACTACAAGTCTTTCACTTTTAAGAGTAAGATTGACAAAAAGACAGGATTGAATAAGGGAGTGGGGTTTGCGATAAAAGACAATGTTGTTTCTTTTAATGGTTATAGCTACAAGTTTATCAAAACTTATGCGTTTATAGGGAAAGTGAAAACTTTAACCATTAAGAGAGACAACACAGGCGATTATTTCTTGTGTCTAGTCTGTGAATTAGAAAACCATCCTAACAAGCAAACCGCATGCGATAAGAGCGTGGGTTTTGACTTTGGGTTAAAGACTTTTTTGACAGGGTCTGATCACACTAAGATAGAATCGCCTTTGTCTTTCTCTAAATACTTGCCTTTAATCAAACGACTTAGTAAAAACCTTAGCAAGAAAGTTAAGGGTTCTAATAACTTCAAGAAAGCTAAAAAGAAATTGACTCAGTTGCACCAAAAAATCAAATATTTAAGGACCGATTTCTTCCATAAATTGGCTTTGAAGCTGAGCAGAGAATACCAAACGATCTTCATTGAAGACTTGAACATGAAAGCCATGCAAAAACTTTGGGGCAGAAAGGTGAGCGATTTAGCTTTTAGCGAGTTTGTGAAGATCCTTGAAAACAAGGCTAATGTCGTTAAAATTGATAGATTTTATCCCAGTTCTAAGACTTGTTCTAATTGCTTGTTTGTCAATGAAGAAATTAATAAAGATTTCAGAAAAATAGGCAAGACAGATAAAGAAAGAGAATACCACTGCAAATATTGCGGATTGGAACTAGACAGGGATTTAAATGCGGCTATCAACATTCATAGGGTTGGGGCATCAACCCTTGGGGTAGAATTTGTAAGACCTACTTGTTAGGCAGAATTTGCTTGATACCAAAGTCCCATAGCTTTAGCTAGAATCCCCTAGCTTTAGCTATGGGGAGTATGTCAA</t>
  </si>
  <si>
    <t xml:space="preserve">ISIMb1</t>
  </si>
  <si>
    <t xml:space="preserve">Lyns/Nods/Syne6301/Syne7942/</t>
  </si>
  <si>
    <t xml:space="preserve">ISIMb1ORF1</t>
  </si>
  <si>
    <t xml:space="preserve">ISIMl1</t>
  </si>
  <si>
    <t xml:space="preserve">RecName: Full=Pilin gene-inverting protein; AltName: Full=PIVML &gt;gi|1196496|gb|AAA88225.1| recombinase [Moraxella bovis Epp63]</t>
  </si>
  <si>
    <t xml:space="preserve">transposase [Neisseria lactamica 020-06] &gt;gi|313005476|emb|CBN86911.1| putative transposase [Neisseria lactamica 020-06]</t>
  </si>
  <si>
    <t xml:space="preserve">ACCGCTGAAGGTGTCTCTAATGTAGCTCATGACGTGGCAAATAATGGCGTAGAAAATGCCAAAAATACCGCCGAAGCTGCCGCAAGCGTGGTCTCTGATGCCGCTACCGCCACCGCCGATGCCGTGACAGGGGCTGCCAGCAGTGCCACTGATACCGTAACAGGCAACACCGCCACCGCCGAACAGCAAGCCCCCGAAGACCAAAAGTACTAATCCACCATCACCAAAGCCCCGAACATGTTCGGGGCTTTTTTGATAAAAATAAATTTACACCCAGCGAATCTGATGTTCGCCATGGATCTGTGATGATCACCCGTTTCACATCATCTTATGCCAGTTTATCAACATTGACAAAAATCGTCACATACAACACATTAATACCATGTCAGTGTTCATTTGTGTCCAAAATCAGCCAAGATGACAAACTTTGGCAACAATTTTTGACAGGTAAAAATTTTGTCCATGTCAAAAATTGACATCTCTGCTAAAATGTCAGTCCAACCTGCCAAAAAATGTCGAAAAATCCAAAACTGACAAAAATTGTCACCCAAAATTACCCGCCAGACATCAAATTTTAAAAATTTTTTGGTAAAAAAGAAAAAAATTGTACATATTTTAATCAATTTTAAAAAATAGCAAAAAATATGCCTATTTTTTAGACAAAATCTTTAAAATTTTCTCAATTTTGCGTATTTTTTCCAAAAACAGCCCAAATCCGCTAAAAAGTTGGCACAGACAATGCAACAGTATGAGTGTAAGGTTAGCAAATATGTTTAAAATTGCTAATCAGTTAACTTAAACAAACTGGGCAATATCGCCCTTATGAACTAAGGAGTTCATTATGAACGCTCAAAAAGGTTTCACCCTTATCGAATTGATGATTGTTATCGCCATTATTGGTATCCTAGCTGCAATCGCTCTACCTGCTTACCAAGACTATATCTCTAAGTCTCAAACTACTCGTGTAGTTGGCGAACTAGCTGCTGGTAAAACTGCTGTGGATGCTGCTTTGTTTGAGGGTAAAACTCCCAAACTAGGTAAAGCTGCTAACGACACTGAAGAAGACATCGGCCTTACCACTACTGGCGGTACCGCTCGTTCTAACTTGATGTCTAGTGTTAATATCGGTGGTGGTGCATTTGCAACTGGTGCTGGCACTCTAGAAGCTACTTTGGGTAACCGTGCCAATAAAGACATCGCTGGTGCTGTCATTACTCAATCTCGTGATGCGGAAGGTGTATGGACCTGCACCATTAACGGTTCTGCCGCTCCAGGTTGGAAATCTAAGTTCGTACCTACTGGTTGTAAAGAGTAATCATCTGATTGCAAATCACAACAACACCACTCCCTTGGAGTGGTGTTTTTTAACATAAAGACATAATATTTACAATAAATATACAAAAATAAGAAAACACTTGTCTATTTTTTATCTAAAATAATCAATCACAATTATCATCCATTTCTTTTTATTCTTGTTTTAAAAAATACTTAAGTTATGCTAAATAATTTTAATAAATTTGTCGCCTCGTCGGTATCAATGGTGTATTTGGCTGTATTAAGTTGGGCGACGGCTTACGCTTATGGTTGGGGTCAAGCAGCATATCATGGCTACCCATGGTGGCATGTGGTGCAAGGTGGTAGCATGATTGCCAGAAGTTTGGCTTATGTCTGTGTGGTATCCATGGTTTTTGTTATTGGCTATTTGATCGGATATCAGGCGTTTAAGTTTATTAAGAGATTTTTTGGGCTACTACATGTCTCTTGGGGTGCATCTCATTTGGGGTTTGTCAAAATTTTTATTTTATTGGTGATTGTATCAACACCCATCATGTTGCTGCTGTATTTTTATGTTGGTATTTTGTCGTCATACCGTCTGATGGGATGTGTGCTTTCTATTTTAGCCATTTCTTTAGTTTGCCATAAGTTCGGACGGGCAATCTCTTTTTCTATTCGTCTTAGGGAGTTGATGAGTAACGAAAAATATTATCAGATTTTTATGGCTTTTATTTTTGTGTATGTGGTCGTTTCTGCGTTTTCGATAGGGTATTTGCGTTCAGCCTTTTTTACAGGTTATGATATTATTGAAGTAGAGAATCGCCCTTATTATATCTTGGTGGCAAACGGTGATGAAGAGTTTATCTTGGGTGAGAACATCAAGCATAACAGTCATTTTATCTTTTTTAATCGAAAAACCTTAAATCATTACACCATACACATCACACCATCTCCTTACCTACCCTATAAAAACCAACTATCAGCACAAATATACCACCAAGAATAAGCAATATTTGACAATTTGTATGGTAAATTCTATTCAAAGCACAACAAAGGTTTTCCGTTTATGGTAAGCTATGCCCGCCCATAACGGAGAACCGCTTCACCCGCAGGCAGGCTCAGAGCGAACGGTTTTGTATGATTTTGATATGAATTGAGTGTGGTTACCTAGCTGGTACGCCAACGGTTCTTTGAGTGGCGGTTTTTCTTATATTTGATGTTAATCGCTCTTTTAAGGAGTGTTAATAGTGGTTGCTGATGATGTATTTACGTAAAAAACCACCCCATAAGGAGTGGTTTTTGCAATCTACTATGAGATTATTTCTTGACACAACCAGTTGGGTTGAACTTCTCTTTGTATTTAGCTGCTTGAGAACCATCGATTTTGCAAGTCCATACACCGTCAGTAGTACGTTCTTGTGTAATAACAGTTTTGGCGATGTCTTTATTAGCTTTGTTACCCAAAGTAGCAGAAATAGTACCTGCACCATTGTCAGCAAAACCAGTTAGTTCAACAGAAGCCATCAGATTGGAACGTGGTTTTGTGCTAGTTTCTGAGCTAGTCAGACCAATATTCTCTTTTGAAGTGCTAGATTCTTCACTTAGCACAGGAGTTTTACCTTCAAATAGAGCAGCGTCTACAGCAGTTTTACCAGCAGCTAGCTCACCAGAAACACGAGTAGTTTGAGACTTAGAGATATAGTCTTGGTAAGCAGGTAAAGCGATTGCAGCTAGGATACCAATAAATGTTATTCATGAATGCGTTTGTCAAAAGGGCGATTTTGGCGAATAACGGCATAGCTGATGGTGAGTAATTTGCGCATGATGGCGATGATAATTTGTTTTTTGGTTTTGCCTTTTTGTTCCATGCGTTTGACGAACTTTTGAAAAGCGGGATATCGACCAAAGCTGACTATGACAGCGGGCATAAAAAGGGCTGAACGTAGTTCTTTTTGTCCACTAAATCCAATGGAAGACTGCTTGTGAATACTAATGCCTGATTGATGATGACGAGGGGCAAGCCCAGCATAGCTTGCCAGATGTTTGGCACTTTGAAATGATGAACCATCTCCAATGGCAACCAGTAAATGTGGCAGTGTCTTTTTGCCAATTCCAGGTATTGTGGCAAGCAGGCTGGCACGGTGATTTAGCTCGGGTGTGCAATTGATGAGTTGCCAAATTTGATGATCGAGCTGTGTGATGCTGTCACTCCAATGACGAATGTTGTCATCAGTATACGATTTCACATAAATAGACAGAGCTTCCTGTCGAGTGCGTTCTTTGATGAGTTGCCGTTTGTGGTGTTCACGTTGTTTTAGAAGGGCAGTCAGTTTTATTTCGTTGTCTGATTTAGGCTGCCATAAAGGTGGATTTTCTTTTGCACCATAGCGTGCCAAGAGAATGGCATCCTGCTTATCTGTCTTGGTGCGTATGCCTAGACTTTTGGCGTATGCATGAATATATAAGGGGTTGACAATACTTACCTTATGATGATGAGAGATTGCCCAATGAGCTAATTTTTCCCAATAAGTCCCCGTTGCTTCAATAATCAAATGTAAGGTAGATGTGTTATAATGATGTGCTTGAATCCACAATGTTAGCTCCATAAAACCCTGTTGGTTATTTGTGAATGTACAGTTTTGCCAAGTGTTATGGGCAATAAAGCAGGCATCAAATGTGTTTTTGGCGATATCAATCCCAATGTAAGTTTTAGACATGGTAGTATAAAGCACCAAACTAGTTTGGTAAAGGAGTTATCTCAACCTAGCTTGCGGGTTTTGCTCCCAGGATACCAAGCGAGTTTTCCCCAATATTATTGCACAATGCATGA</t>
  </si>
  <si>
    <t xml:space="preserve">ISKpn1ORF2</t>
  </si>
  <si>
    <t xml:space="preserve">ISKpn8</t>
  </si>
  <si>
    <t xml:space="preserve">OrfB [Klebsiella pneumoniae]</t>
  </si>
  <si>
    <t xml:space="preserve">putative integrase/ catalytic region [Klebsiella pneumoniae subsp. pneumoniae MGH 78578] &gt;gi|152972408|ref|YP_001337554.1| IS150 putative transposase [Klebsiella pneumoniae subsp. pneumoniae MGH 78578] &gt;gi|238893143|ref|YP_002917877.1| orfB of ISKpn1 [Klebsiella pneumoniae subsp. pneumoniae NTUH-K2044] &gt;gi|238893606|ref|YP_002918340.1| IS150 putative transposase [Klebsiella pneumoniae subsp. pneumoniae NTUH-K2044] &gt;gi|238894173|ref|YP_002918907.1| IS150 putative transposase [Klebsiella pneumoniae subsp. pneumoniae NTUH-K2044] &gt;gi|238897002|ref|YP_002921747.1| IS150 putative transposase [Klebsiella pneumoniae subsp. pneumoniae NTUH-K2044] &gt;gi|378976512|ref|YP_005224653.1| hypothetical protein KPHS_03530 [Klebsiella pneumoniae subsp. pneumoniae HS11286] &gt;gi|378977050|ref|YP_005225191.1| hypothetical protein KPHS_08910 [Klebsiella pneumoniae subsp. pneumoniae HS11286] &gt;gi|378977555|ref|YP_005225696.1| hypothetical protein KPHS_13960 [Klebsiella pneumoniae subsp. pneumoniae HS11286] &gt;gi|378977621|ref|YP_005225762.1| hypothetical protein KPHS_14620 [Klebsiella pneumoniae subsp. pneumoniae HS11286] &gt;gi|378978258|ref|YP_005226399.1| hypothetical protein KPHS_20990 [Klebsiella pneumoniae subsp. pneumoniae HS11286] &gt;gi|378981218|ref|YP_005229359.1| hypothetical protein KPHS_50590 [Klebsiella pneumoniae subsp. pneumoniae HS11286] &gt;gi|386032711|ref|YP_005952624.1| IS150 putative transposase [Klebsiella pneumoniae KCTC 2242] &gt;gi|386033719|ref|YP_005953632.1| IS150 putative transposase [Klebsiella pneumoniae KCTC 2242] &gt;gi|386034935|ref|YP_005954848.1| IS150 putative transposase [Klebsiella pneumoniae KCTC 2242] &gt;gi|386037038|ref|YP_005956951.1| IS150 putative transposase [Klebsiella pneumoniae KCTC 2242] &gt;gi|150955959|gb|ABR77989.1| putative integrase/ catalytic region [Klebsiella pneumoniae subsp. pneumoniae MGH 78578] &gt;gi|150957257|gb|ABR79287.1| IS150 putative transposase [Klebsiella pneumoniae subsp. pneumoniae MGH 78578] &gt;gi|238545459|dbj|BAH61810.1| orfB of ISKpn1 [Klebsiella pneumoniae subsp. pneumoniae NTUH-K2044] &gt;gi|238545922|dbj|BAH62273.1| IS150 putative transposase [Klebsiella pneumoniae subsp. pneumoniae NTUH-K2044] &gt;gi|238546489|dbj|BAH62840.1| IS150 putative transposase [Klebsiella pneumoniae subsp. pneumoniae NTUH-K2044] &gt;gi|238549329|dbj|BAH65680.1| IS150 putative transposase [Klebsiella pneumoniae subsp. pneumoniae NTUH-K2044] &gt;gi|339759839|gb|AEJ96059.1| IS150 putative transposase [Klebsiella pneumoniae KCTC 2242] &gt;gi|339760847|gb|AEJ97067.1| IS150 putative transposase [Klebsiella pneumoniae KCTC 2242] &gt;gi|339762063|gb|AEJ98283.1| IS150 putative transposase [Klebsiella pneumoniae KCTC 2242] &gt;gi|339764166|gb|AEK00387.1| IS150 putative transposase [Klebsiella pneumoniae KCTC 2242] &gt;gi|364515923|gb|AEW59051.1| OrfB [Klebsiella pneumoniae subsp. pneumoniae HS11286] &gt;gi|364516461|gb|AEW59589.1| OrfB [Klebsiella pneumoniae subsp. pneumoniae HS11286] &gt;gi|364516966|gb|AEW60094.1| OrfB [Klebsiella pneumoniae subsp. pneumoniae HS11286] &gt;gi|364517032|gb|AEW60160.1| OrfB [Klebsiella pneumoniae subsp. pneumoniae HS11286] &gt;gi|364517669|gb|AEW60797.1| OrfB [Klebsiella pneumoniae subsp. pneumoniae HS11286] &gt;gi|364520629|gb|AEW63757.1| OrfB [Klebsiella pneumoniae subsp. pneumoniae HS11286] &gt;gi|397338396|gb|EJJ31798.1| IS150 putative transposase [Klebsiella pneumoniae subsp. pneumoniae KPNIH1] &gt;gi|397338444|gb|EJJ31829.1| IS150 putative transposase [Klebsiella pneumoniae subsp. pneumoniae KPNIH2] &gt;gi|397338608|gb|EJJ31950.1| IS150 putative transposase [Klebsiella pneumoniae subsp. pneumoniae KPNIH4] &gt;gi|397355652|gb|EJJ48639.1| IS150 putative transposase [Klebsiella pneumoniae subsp. pneumoniae KPNIH5] &gt;gi|397355716|gb|EJJ48681.1| IS150 putative transposase [Klebsiella pneumoniae subsp. pneumoniae KPNIH6] &gt;gi|397356711|gb|EJJ49516.1| IS150 putative transposase [Klebsiella pneumoniae subsp. pneumoniae KPNIH7] &gt;gi|397371511|gb|EJJ64038.1| IS150 putative transposase [Klebsiella pneumoniae subsp. pneumoniae KPNIH9] &gt;gi|397373188|gb|EJJ65647.1| IS150 putative transposase [Klebsiella pneumoniae subsp. pneumoniae KPNIH8] &gt;gi|397375208|gb|EJJ67508.1| IS150 putative transposase [Klebsiella pneumoniae subsp. pneumoniae KPNIH10] &gt;gi|397387547|gb|EJJ79570.1| IS150 putative transposase [Klebsiella pneumoniae subsp. pneumoniae KPNIH11] &gt;gi|397389514|gb|EJJ81448.1| IS150 putative transposase [Klebsiella pneumoniae subsp. pneumoniae KPNIH12] &gt;gi|397393567|gb|EJJ85321.1| IS150 putative transposase [Klebsiella pneumoniae subsp. pneumoniae KPNIH14] &gt;gi|397404385|gb|EJJ95895.1| IS150 putative transposase [Klebsiella pneumoniae subsp. pneumoniae KPNIH16] &gt;gi|397405311|gb|EJJ96776.1| IS150 putative transposase [Klebsiella pneumoniae subsp. pneumoniae KPNIH17] &gt;gi|397411596|gb|EJK02848.1| IS150 putative transposase [Klebsiella pneumoniae subsp. pneumoniae KPNIH18] &gt;gi|397421435|gb|EJK12449.1| IS150 putative transposase [Klebsiella pneumoniae subsp. pneumoniae KPNIH20] &gt;gi|397422342|gb|EJK13314.1| IS150 putative transposase [Klebsiella pneumoniae subsp. pneumoniae KPNIH19] &gt;gi|397428596|gb|EJK19332.1| hypothetical protein KPNIH21_28261 [Klebsiella pneumoniae subsp. pneumoniae KPNIH21] &gt;gi|397438138|gb|EJK28660.1| hypothetical protein KPNIH22_28229 [Klebsiella pneumoniae subsp. pneumoniae KPNIH22] &gt;gi|397443314|gb|EJK33638.1| hypothetical protein KPNIH23_28609 [Klebsiella pneumoniae subsp. pneumoniae KPNIH23] &gt;gi|397745622|gb|EJK92827.1| IS150 putative transposase [Klebsiella pneumoniae subsp. pneumoniae DSM 30104] &gt;gi|398615222|emb|CCI66639.1| IS103 orf [Klebsiella pneumoniae subsp. pneumoniae ST512-K30BO]</t>
  </si>
  <si>
    <t xml:space="preserve">TGGACTGCACCCCAAAAGTTGGACACCCAACTGAGTAAGGTGCAATTTTATGGCTAAACCAAAGTATTCCCCTGAAACAAAACTGGCTGTGGTTAATCATTATTTGTCCGGTAAAGACGGAGAACAGAGTACAGCCGACCTTTTTGGTATTGAAAGAACATCTGTCCGTCGCTGGGTCAGGGCATGGCAGTTCCACGGTGCAGAAGGCCTGACTGCAAAAAATAATCATTATTCCGATGAATTTAAACTCGTGGTCGTCCGGGCGGTTATCAGTGACCGCCTGACGATGCGTGAAGCGGCTGCCCGGTTTAATCTCTCCGCAGAAATACTTGTCCGGCGCTGGCTCGACGTGTACAACGATGCCGGAGCGGAAGGTCTTTTAAACATGCAATGCGGACGGCCCGGACAAATGACAAAGCCAAAAAATATCCCACCACTGACAGATAAAGAGCTGGAAAAACTCTCCCCCGAAGAGCTCAGGGCCGAACTGCGTTATCTGCGGGCAGAGAATGCCTATCTAAAAAAGTTGAAAGCCTTGGTTCAGAGCGAAAAAAATGGCAAAAAGCCCTGATAATCAGTGAACTAAGGCATGAACACGCTCTGCGGGACCTTCTGCGGGCGGCCGGTATGTCCCGTAGCACGTGGTATTACAATATGAATGCACTGAAGCAAGGGGACAGGTATGCGGGTCTTAAAGAGAACATCAGGAAGATATACCACTATCACAAAGGTCGTTATGGCTACCGCAGGATCACGCTCGCACTAAGAAAACAGGGGCTGCGGATAAACCATAAAACAGTGCAGCGGCTGATGGCAGAACTGTCACTCCGGTCTGTGATAAGGGCGAAAAAATATCGTGCCTGGAAAGGGAGAACGGGCGAGGCCGCGCCCAATATCCTGAGCCGGAACTTCGGTGCGTCAAAAGCCAACGAAAAATGGGTAACAGATGTGACAGAGTTCCCGGTACAGGGAAAAAAGCTTTACCTGTCGTCAGTTCTCGATCTGTTTAACCGGGAGGTTATCGCCTACAGCCTGTCGGAAAGGCCGGTGATGGAGATGGTGAATACGATGCTGGACGGTGCGTTCCCGAAGCTCAGACCGGGAGATGCTCCGCTGCTGCACTCGGATCAGGGCTGGCATTACAGGATGAGGAGCTATCAGGAACGTTTAAAGGCGCATGGGATGACGCAGAGTATGTCGCGTAAAGGAAACTGCCTGGATAATGCAGTGATGGAAAACTTCTTCGGGACCCTGAAATCGGAGTGTTTTTATCTGAGGGAGTTCAGGAGTGTCAGTGCGCTAAGAAAAGCCGTAGAGGACTATATCCATTACTACAACAACGAGCGGATAAGCCTGAAATTAAAAGGCCTGAGTCCGGTAGAGTACCGAACCCAGGCTCTGAGAGCCGCTTAATATGAACCATCCAACTTTATGGGGTCAGTCCA</t>
  </si>
  <si>
    <t xml:space="preserve">ISKrh1</t>
  </si>
  <si>
    <t xml:space="preserve">ISKrh1ORF1</t>
  </si>
  <si>
    <t xml:space="preserve">ISPfr21</t>
  </si>
  <si>
    <t xml:space="preserve">putative transposase [Kocuria rhizophila DC2201] &gt;gi|184200373|ref|YP_001854580.1| putative transposase [Kocuria rhizophila DC2201] &gt;gi|183580141|dbj|BAG28612.1| putative transposase [Kocuria rhizophila DC2201] &gt;gi|183580603|dbj|BAG29074.1| putative transposase [Kocuria rhizophila DC2201]</t>
  </si>
  <si>
    <t xml:space="preserve">integrase family protein [Kytococcus sedentarius DSM 20547] &gt;gi|256689615|gb|ACV07417.1| integrase family protein [Kytococcus sedentarius DSM 20547]</t>
  </si>
  <si>
    <t xml:space="preserve">TGTACTAACCGGGGACGTTGATCGAAGACTTACGCGAAGAGTTGCCGAGCGGCGCGGCGGGCGAGATCGTCTGTTTGAAGATCGGGGGTAGCGCCTTCGGCTGCAAGGGATGCAAGCCCGTGAACCAGGGACCAGGCCACGTGCGCTGCTTCCGAGGTTGTCAGGTGTGCCCTGCGTTCTGCGGGTATTGATTCGACGCCTGCCATAAGCGCCTCCATCGAGGATGCCCGGGCTGCACTCAACTCACCGTCATCGGCGTGGAGCAGCTCCGGCCTGTGCATCACGGCGTAGTGGCCAGGGTGCTCACGTGCGAACCTGACGTACGCGACTGCTGCCTCGTCGAAGCCACCAGCCGTGGCTGCGGCCACATCGGCGGCAAGCAGGCGCAGACCTTGCGCGGCTAGCGCCGTGAGCAGGCCCCGTCGATCGCCGAAATGATGCGCGGGTGCGCCATGCGAGACCCCGGCCCGACGGGCAAGCTCGCGCAGCGACAGTGAACTGGGTCCAACCTCGTCGATCATCTGCGCCGACTCGTCGAGGAGTGCTCGTCTTAGGTCGCCGTGGTGATATCCGTCGCTCATGACCACACCCTATGAGTTCGATCTAGGCATCGACCAGATCAAAGGCTAGCCTGATCTAGTCATTGTCTAGATAGGGAGTTCCCATGGCACCTTTGCTCGTCCTACTCGTCTTCACAACTCTTGCCCGAGCGGTGGGGGCGCTGGGCGTCGGCTACGTCGCCTCCTGGCCCGCCGCCACGGCTGTGGGGCTGGCTGCCATGTTCATCGTGACCGGCGCCAGCCACTTCTTCCCTGCACGGCGGGCAGGGCTCATCGCCATCGTCCCACCGGCTCTCAAGCATCCCGCCGCGCTGGTCGCACTCACCGGCGTGCTCGAGCTGCTGGGTGCCGTCGCCCTTCTCGTTCCTCCCGAGGCGGGACAGCTGCGCGTGGCAGCAGCGCTCAGTCTGGCCGTGCTGCTGTTCGTGATGTTCCCCGCGAATGTCTACGCGTCACAAGCCCGTAGGTCTGAGCACTCACCCAACACGCCCCTGCCGCAGCGAACGGCGATGCAGTGCGTCTTCATCGCGGCGACACTCTTCGTGGCTCTGGCTTCATGACACGAGGACATCACGCCAACGCCGCTCTCACGCCCCGACACCGACTCAAGGTCGCCCGTCTCGTCGTCGACGACGGCTGGCCGATCAGTGAAGTCGCCGCGCGGTTCCAAGTGTCATGGCCGACCGTGAAGAGATGGGTCGACCGCTACCTGGTCGGCGAGTCCATGCAGGACCGGTCGTCGCGCCCGAGGACTTCGCCGAACAAGACCCCGAAGTCGGTGACGAAGCGCTGCGTGAGCCTTCGAATGCGACTGCGGGAAGGGCCCGTTCAGCTCGCTTCCCGACTCGACATCGCACCGTCCACCGTGCATCGCATCCTCACCACGGCGCGCCTGAACCGGTTGTCCTACGTGGACCGCGCCACCGGTGAGCCCGTCCGCCGGTACGAGCACCCTCACCCCGGGTCGCTGGTTCACGTGGACGTGAAGAAGGTCGGGAACATCCCTGACGGTGGCGGTTGGCGGTACGTCGGCCGCCGCCAAGGCGAGAAGAACCGCGCCGCCACGCCAGGCAAGCCGCGCAACCAGTACGGCGGCCCGAAACTCGGGTACGCGTTCGTCCACACCGTCATCGACGACCACTCCCGCGTCGCATACACCGAGGTCCACGACGACGAGACCGCCGTCACTGCCGTCGCCGTCCTTCGCCGGGCGGTGCAGTGGTTCGCCGGCCATGGCGTCACCATCGAGCGGGTGCTGTCGGACAACGGTGGGGCGTACCGCTCGCACCTGTGGCGCGACACCTGCCATGGCCTGTCGATCACGCCGAAACGGACCTGCCCGTACCGCCCGCAGACCAATGGGAAGGTGGAGCGCTTCCACCGGACGATGGCCGACGGGTGGGCCTACGCCCGCTGCTACACCAGCGAGCAAGAACGCCGCGACGCGCTCGAGCCGTGGCTGGGGCACTACAACGAAGTGCGACCGCATACCGCGTGCGGTAACCAGCCGCCACTCACCAAACTCAGAGCGGCTGGCTACTCTTCGGTGGCTTCGACGCCCACGCCGGGCGGCTCCTCGGTGAAGAACTCGGGGTCCGAGTAGGGAAGGATCGTCCAGTGGAGATCCTCCGCCGAGTCGATCCGGCTAGGAACGGAGGCGTCTTGTTGGCGGGTGTGGTCCTGGATCAGATGCATCTGAACTACCTTGGCCGCTCGACGAATCTGCTCCACGATCCCCCCGGCGGGTATGTCCAGCGGCGAGGAGATCCGGTCGGCTGCACGGTCGACATAGAAGCCAGCCTGCTTGTCGAGGTTCCGCTGCCGCGCCAACCCATGGAACGTCTCCAAGTCCGGCAACTGGTAGTACTCGATCCGACGGTCTGGGTCCCAGAAGCCACCCAGACCTGACGCAAACTGCTCCGCCACCTGCAGCTTTTCTGCATGTGGTGCGCGGGTGGTGCGTAGGCCGTCCGGAACCCGAACCAGGCCAGGTTCGTGAGGCTGCACCCCGTAGAGGCTCAAAGGTGCACTCCACTCCCACTCGGCGGCCTCGTAAAGCCAGCGTGCCTTCGCCACTTCCTCCATCGCGAGCACCAGGAGCGCCTGAGCCCGGCCGGCACTGCCCCGGTCCGCCAGGGCGTGGGCATCCTCCACAAGCGCCACCGCGTTCGCCATCAGGGACTTCCACCATCGGCGCGCGAAGTCTGCGCTGACCTCTTCAACCTGCGGCTCGCCCATGCAGCGAGTATCTCGCGTCACCGGCCGATCCTCGATCAACGTCTCCGGTCAGTACA</t>
  </si>
  <si>
    <t xml:space="preserve">ISLpn10</t>
  </si>
  <si>
    <t xml:space="preserve">ISLpn10ORF1</t>
  </si>
  <si>
    <t xml:space="preserve">ISFtu2</t>
  </si>
  <si>
    <t xml:space="preserve">hypothetical protein lpp0083 [Legionella pneumophila str. Paris] &gt;gi|53749850|emb|CAH11231.1| hypothetical protein lpp0083 [Legionella pneumophila str. Paris]</t>
  </si>
  <si>
    <t xml:space="preserve">transposase (IS4 family) protein [Francisella tularensis subsp. novicida FTE] &gt;gi|194322676|gb|EDX20156.1| transposase (IS4 family) protein [Francisella tularensis subsp. novicida FTE]</t>
  </si>
  <si>
    <t xml:space="preserve">GGTTCTGTGAACGAAATTTTTAATTAATTGAAAAGAAGGCAGTTTTATAGTGGAATTCGATTGACGATCGTAAAAAACACTAATGGAACTGCCAGAATGCATCATAACATATCAGAAGAATTGTGGAGTAAAATCTATTCTTACCTGCGTGGCCTGAAGGGTCTGCATGTCAAAAATGAAGCGAGTTTACGCCGCTTCATTGAAGGAGTTTGGTATGTATTACGTACCGGATGCCAATGGCGACTGCTTCCGTACTATTATGGTCATTGGCGTCAGATTCATCGACGTTATAAAGTGTGGTCTGACCGTGGCATCTGGTCTGAGTTAATGTCAGTTGTCAGTGATGTTGATATCCAAACGATGATGATCGATGGAACTATTGTACGTGCTCACGCTTGCGCCTCGGGTTATGTCAAGGATGGAAATGAGACTCAAGCATTGGGGCGTAGCAAAGGTGGTTTTACCACTAAAATTCACGCTTTGGTAGATGGGTTGGGCAATCCGATTAAATTTATTCTGACAGGAGGACACCGCAATGATATTACTCAAGCAGCAGAGCTACTCAAGGAACAACACGACACAATAGTCCTTGCTGATAAGGGATATGACTCTCAAGAACTCATTGATACGCTACACCATCAGCGCTGCTCTCCAGTCATTCCATCAAGAAAAAACTCTAAATACCCCAGAAAAATAGACAAACAACTTTATAAAGAGCGTTTTCTGATCGAGGCTTTTTTTTCTAAATTGAAGCATTTCCGCAGAATTTTTTCTCGTTTTGATAAAACCACTTCCGCTTTTTCTGGGTTTTTGCATTTGGCCGGAGCGCTCATTTGGATGCGCTAAAAATTTCGTTCACAGAACC</t>
  </si>
  <si>
    <t xml:space="preserve">ISLpn7</t>
  </si>
  <si>
    <t xml:space="preserve">ISLpn7ORF2</t>
  </si>
  <si>
    <t xml:space="preserve">ISPin2</t>
  </si>
  <si>
    <t xml:space="preserve">hypothetical protein lpl0198 [Legionella pneumophila str. Lens] &gt;gi|53752988|emb|CAH14427.1| hypothetical protein lpl0198 [Legionella pneumophila str. Lens]</t>
  </si>
  <si>
    <t xml:space="preserve">transposase [Legionella pneumophila subsp. pneumophila ATCC 43290] &gt;gi|364506910|gb|AEW50434.1| transposase [Legionella pneumophila subsp. pneumophila ATCC 43290]</t>
  </si>
  <si>
    <t xml:space="preserve">Integrase [Legionella pneumophila subsp. pneumophila] &gt;gi|395129865|emb|CCD08098.1| Integrase [Legionella pneumophila subsp. pneumophila]</t>
  </si>
  <si>
    <t xml:space="preserve">TGATGTGGTTCAATTGATTTAGACACTCCAGTTAAGAGATAATTTGTTTAATTGGAGGTCACAATGTCTATAAGAAGAAAATATACAAAGGAATTTAAACTGGATGCGATTAGTTTAGTAACTGAGCAAGGATACACATGTCCAGAAGCAGCAAGGAGCTTGGGAATTAATTCGAATATTTTGAGTCGCTGGATTCGAGAGGCAGCGGAGAATAATGAAAATGCTTTTCGTGGAAATGGAAAATTAACGGAAGAGCAACTTGAAATTCGTCAGTTACGAGAAGAAGTCAGAAGGCTGACAATGGAGAAAGAAATACTAAAAAAAGCCACGGTCTTCTTTGCGAAAGAAGCGAAATAAAATATTCGTTTATCGCCCAACATAAGAAGACCTGGCCGGTTGGCATGATGTGCCAACTCATGGGCGTTACTTCTTCCGGGTACTATAGCTATCAAAAACGGAAGAGTACAAAAACGAACAATGAACCAGAACATGAAGAGCTATTGGAGTGGGTTAAAAAAATATCGGAATCCAGCAAGTTTTCGTATGGAAATCGCAGGATAAGGAAAGCACTGAATGCTCTTGGTTATCCGGTTGGCCGCAGAAAAACCCATAGATTAATGCGTGAAGCGGGTATTTTTGTTCGCTATAAAAAGAAATACAAAGTGACAACAAACAGCAATCACAAGCAACCTATTTTTGATAATGTTTTAAACAGGAAATTTCAGGTCAATGAACCCAATCGTGCCTATGTGTCCGATATGACCTATATCCCAACCCATGAGGGCTGGTTATACCTGACGGTGGTAATTGATTTGTTTTCCCGAAAAGTGGTTGGTTGGAACATGAGTTCGAGAATGAAGGCTGATACAGTTTGCGATGCATTAACAATGGCCATTTGGCAGAGAAAGCCAAAAGCAGGCCTTATTGTGCATTCCGACAGGGGCTCACAATATGCCAGTAAACAATATCGCAGCCTTCTCAATCAACATGGCCTTGTGGGCAGCATGAGCAAAAAAGGTGACTGCTGGGACAATAGCGTTGCTGAGAGTTTTTTCAGCCACTTGAAGGATGAATTAGTTCATTGGCGTAATTATCAAACCAGACGGGAGGCAAAACAAGATATTCTAGATTACATGACTATGTTTTATAACAATCAAAGATTGCATTCGTCTTTGGATTATCTAAGTCCGAATCAATTTGAAAATCGGTACTGGGGGTTAATGAAAAAAGTGGCTTAACTGGGGTGTACAAATTTGCTTGACCACGTCA</t>
  </si>
  <si>
    <t xml:space="preserve">ISLsp5</t>
  </si>
  <si>
    <t xml:space="preserve">ISLsp5ORF1</t>
  </si>
  <si>
    <t xml:space="preserve">ISLsp3</t>
  </si>
  <si>
    <t xml:space="preserve">Hypothetical protein CGL2_10799026 [Leptospirillum sp. Group II '5-way CG'] &gt;gi|206602254|gb|EDZ38736.1| transposase [Leptospirillum sp. Group II '5-way CG'] &gt;gi|206603217|gb|EDZ39697.1| transposase [Leptospirillum sp. Group II '5-way CG'] &gt;gi|206603445|gb|EDZ39925.1| Transposase [Leptospirillum sp. Group II '5-way CG']</t>
  </si>
  <si>
    <t xml:space="preserve">CCCTGATTCCGATATAGAAGTGTGAAAAAACAAAAAAAGCCCTCTTCCCGTTGGATTTTCGGTGAGATACACTCTCACCAAGCAGGTGAAAACCACAACGGAGAAGGAGGGCTGACGGATATGGTAAACAGGGGACAGGTCAGGATCAAGCTGGAACGGACCGAGGAAGCGCTGACGGGCCAGGGAGGATTTCTGGCCTACGGGGAATATCTGAACGGGATGAAGGTCCGGGAGCGGGTCGAACGGCACCTGCCGGCACCGGGAAGCAACCGCGGGTTTTCACCGGGCGTCTTTGTGCAGAGCCTGGTTTCTCTTCTGACCCTGGGGGGACAGACGCTGTCGGACCTGCGGGAACTGGAACGGGAAAAAGGTCTTCTGGCGCTGTTGGGGCAGACCGTCATTCCCGACGAAGACACGGTGGGGCAGTGGCTTCGGAGGATGGGGGATCCGGCAAAGGAGCAGAAGGGGCTTGTGGGACTGGGGAAGGTTCGGGACGAGGTCAACCAGGAGATTCTGTCCCGGGACGGGGTGAAGGATTATACCCTGGACCTCGATGCGAGCTTCGTCGAAGCGGACAAGGAGTCGGCCCGGTATTCGTACCTGAACGAAAAAGGCTACATGCCGATGATGGGGGCGTTCTACGAGACGCCGGTCTTTGTGGACGACGAGTTCCGGGAGGGGAATGTCTCCCCGCAAACGGGACATGTCGCCGTCTACCGACGCAGTCGGGCGCTGGCGGAAAGTGTGGGGAAGACAGTGGCCCGAGTGCGGGCCGACAGCGCCTCCTACAACGCGGAACTGATCAATGCGCTGACGGCGGACGGGGTTCAGTGGACCATTACGGCGGACAAGAACAGCGCCGTCATGGAACTGATCCACCGGATCGACGAACAGGCCTGGGTTCCGGTCACCCGTTCCGGAAGCGGTGCGGCTCTGGAAGAACCCTGCGAGGTGGCGGAAACGCTCCATACGATGAAAGAGACCCCGGAAGCGTTCCGGTTGATCGTGAAGCGGGTGCGGGAGCGCTCTGCCACCCCCCTGTTCCGAAACATGGTCTCCTACCGATATTGGGTGGTGGCGACCAATTTCGGACCGGAATGGAGCCCGCAACAGGTGCTGGGCTGGCACCAGCTGAGAGGCCACTTCGAAAACTTCTTCAAGGAACTCAAGAACGGGGTGGGGATGGAGTACATGCCCACCGGCGACCTGCATGCGAATGCGGTGTTCTTCCGGGTCGGCGTTCTGGCCTACAACCTGTTCGTGGGGTTCCGGAGAGACCTTCTGCCCGACTCCAGTCAAAGCTGGAGCCTGCGAACGGTCCGGTGGAAGCTCCTGTCCATGGCGGGAAAGATTGTGCGGCATGCCCGGACGATCGTTCTCAAACTGGCGGTGGATGACGGGTCTCTGGAATTCCTGTCCCGGATTCGCGGTCAATGCCAGGAGCTGTTCGGTTCGGCCTGAGGCGAACGTCCGGACTCGGGAAAAAGCGGAAGGTCTTCAGCCCAAAGAGCCGGACAGGTGCGGAAGTGGGAATTTCCGAGGAAGTGGCAGTGAAGTCGTTGACAGTCCATGATTCTCATGTAAATCCTCTCGGAACTCCCTTGATGGTCTCCCCTGTTCGAGCAAACGGCAGGAGTTTGTTCCGGGAAGACAAGAGGTCGAAGATGACCTGATCGGATGGGAGTGAGGTTGAATTTTAAAAAATGTCCCCCCATAACCGGCCGAGAGGGTTGGATCCAATCCTAAATCGGAATTCGGG</t>
  </si>
  <si>
    <t xml:space="preserve">ISLxc3</t>
  </si>
  <si>
    <t xml:space="preserve">ISLxc3ORF1</t>
  </si>
  <si>
    <t xml:space="preserve">transposase [Leifsonia xyli subsp. cynodontis]</t>
  </si>
  <si>
    <t xml:space="preserve">tra8_2 gene product [Escherichia coli O157:H7 str. EDL933] &gt;gi|168762264|ref|ZP_02787271.1| transposase InsI for insertion sequence element IS30B/C/D [Escherichia coli O157:H7 str. EC4501] &gt;gi|217328783|ref|ZP_03444864.1| transposase InsI for insertion sequence element IS30B/C/D [Escherichia coli O157:H7 str. TW14588] &gt;gi|12516008|gb|AAG56925.1|AE005414_2 IS30 transposase encoded within prophage CP-933T [Escherichia coli O157:H7 str. EDL933] &gt;gi|189367363|gb|EDU85779.1| transposase InsI for insertion sequence element IS30B/C/D [Escherichia coli O157:H7 str. EC4501] &gt;gi|217318130|gb|EEC26557.1| transposase InsI for insertion sequence element IS30B/C/D [Escherichia coli O157:H7 str. TW14588] &gt;gi|326342317|gb|EGD66098.1| IS30 transposase [Escherichia coli O157:H7 str. 1044]</t>
  </si>
  <si>
    <t xml:space="preserve">CTTGGGTTCTAACGGTCGTTGCAACACCTGGACTTTCTGGGAGTTGTAACGACCGTGGCCCGTTTAAGGAGCTATTCGAGGGATCGACGCTGTTTCACGCAGGCTGATAAGGACGCGTTCTTCGCGTTGTTCGAGGCGTGTGGGAGCATCACGATCGCGGCGCGTGAGTTGGGGTTCAACCCGGCGACCTGCGGGACGTGGGTATGGAAGGCCGGCCTGCGCAGCCAGGGGAAAACCGGGACTGGTCCGCATCCAGGAAAGGAACGCTACTTCCAGTTGCGACGCGATGGCATCTCGCGTCGCGAAGCAGCGGCTGCCGTCGGGGTGAACATCCGCACGGCACGGGATTGGGATAACGGTGTCCGGAAGACCGCTCATCGCCGCTATTACCCAGATGGTCGGGTCGTCGATTACAAAACAGGTATGACGACGTTTCTTGACGGCACCGAGACAATCTCGCCGGCGGCGATCTTTCAGCTGGAGAGGAAGCTCGATCCGCGGTTCCTTTCGCTGGAGGAACGTGAGCAGATCCGGGATCTCCTCCGCGATGGGTTGTCACTGCGGAGCATCGCCGCCCAGCTGCGGCGGTCGCCATCCACGATCAGTCGGGAAATCTCCCGGAACCGGTCCTCGACCGGGATCTATCACCCCTTCGCAGCACATCGCTACTCGGCGAAGCGTCGCCCACGGCCAAAGCCGCGAAGACTGGTGACAGAGCTGCGGTTGCGTGCTTTCGTTGAGTCGAAGCTGGCGTTGCGGTGGTCTCCCGAGCAGATCACTCGAGCCCTGATCCGTCAGTTCCCGGACGACGTTGGGATGCGAGTGGCGACCGAGACGATCTACCAGACGCTCTATCTCCAAGGACGCGGCCAGCTGCGCCGTGATCTCGCGACAGCGCTGCGTACCGGGCGCGCACGTCGCCGACCGAACCGGGGAACCAACGCACGTCGTTCGCGGTTCGTCGACCCGATGCTCATGATCTCCGAGCGCCCCGCTGAGGTCGCTGATCGTGCTGTTCCAGGGCATTGGGAAGGCGATCTCATCATCGGCGCTGACCACGCCAGCGCGATCGGCACCCTCGTCGAGCGAACCACCAGGTTCGTGATGCTCGTCCACCTCCCGACCGACCACGCTGCCGAGACCGTCCGCGATGGCCTCATTCGGACGATGAGCGGCCTGCCGGCCGAACTGAAGAAGTCGCTGACCTGGGACCAGGGTGCGGAGATGGCCGCCCACAAGACGTTCACGATCGCCACCGACATGGACGTCTACTTCTGCGACCCAGCCTCGCCCTGGCAGCGCGGTTCTAACGAGAACACGAACGGGTTGCTGAGGCAGTACTTCCCGAAGGGCACCGACCTCTCACAGCACTCGCCCGCGGACCTTGCCCGAGTCGCACACGAACTCAACACCCGCCCACGCAAAACGCTCGGCTGGGAAACCCCAGCCCAGCGCCTCGCTAAACTACCTACCAGCTAATCGTCGTGTTGCAACGACCACTAGAATCCGCC</t>
  </si>
  <si>
    <t xml:space="preserve">ISLxx2</t>
  </si>
  <si>
    <t xml:space="preserve">ISLxx2ORF1</t>
  </si>
  <si>
    <t xml:space="preserve">ISMch6</t>
  </si>
  <si>
    <t xml:space="preserve">transposase_c_ ISlxx2 [Leifsonia xyli subsp. xyli str. CTCB07] &gt;gi|50954952|ref|YP_062240.1| transposase_c_ ISlxx2 [Leifsonia xyli subsp. xyli str. CTCB07] &gt;gi|50955019|ref|YP_062307.1| transposase_c_ ISlxx2 [Leifsonia xyli subsp. xyli str. CTCB07] &gt;gi|50955728|ref|YP_063016.1| transposase_c_ ISlxx2 [Leifsonia xyli subsp. xyli str. CTCB07] &gt;gi|50950679|gb|AAT88380.1| transposase_c_ ISlxx2 [Leifsonia xyli subsp. xyli str. CTCB07] &gt;gi|50951434|gb|AAT89135.1| transposase_c_ ISlxx2 [Leifsonia xyli subsp. xyli str. CTCB07] &gt;gi|50951501|gb|AAT89202.1| transposase_c_ ISlxx2 [Leifsonia xyli subsp. xyli str. CTCB07] &gt;gi|50952210|gb|AAT89911.1| transposase_c_ ISlxx2 [Leifsonia xyli subsp. xyli str. CTCB07]</t>
  </si>
  <si>
    <t xml:space="preserve">transposase/ ISlxx2 [Leifsonia xyli subsp. xyli str. CTCB07] &gt;gi|50954952|ref|YP_062240.1| transposase/ ISlxx2 [Leifsonia xyli subsp. xyli str. CTCB07] &gt;gi|50955019|ref|YP_062307.1| transposase/ ISlxx2 [Leifsonia xyli subsp. xyli str. CTCB07] &gt;gi|50955728|ref|YP_063016.1| transposase/ ISlxx2 [Leifsonia xyli subsp. xyli str. CTCB07] &gt;gi|50950679|gb|AAT88380.1| transposase/ ISlxx2 [Leifsonia xyli subsp. xyli str. CTCB07] &gt;gi|50951434|gb|AAT89135.1| transposase/ ISlxx2 [Leifsonia xyli subsp. xyli str. CTCB07] &gt;gi|50951501|gb|AAT89202.1| transposase/ ISlxx2 [Leifsonia xyli subsp. xyli str. CTCB07] &gt;gi|50952210|gb|AAT89911.1| transposase/ ISlxx2 [Leifsonia xyli subsp. xyli str. CTCB07]</t>
  </si>
  <si>
    <t xml:space="preserve">GATAGTGAGACTGTTCGTGCTGGTGTTCTCGGGGGTCCTGACCCTCACAGCGATGGACGCGCAAGGATGCTGGTGCCGCGTGTTCTCAGGGGTTCCTGACTCTCACGCCGATCGACATCTGCTGTCTTTCCACGGATCTGTCGGTCCCCTGAGAACATCCGGTGAGGCGTCACGCCTCACCGCCGGAGTGACTTAAGGAGAGCCTGCGCCAACAGGTGCTCATCACTGTCTTGTCCGCCGGTCTGGTGGTGCGCGGTGCCGTTCCCCGCCCATGCGAACAGATCGGAGCACGACATGACCATCATCCCCGACACCGGCAAGCAACCTCAATCACGAACGTCGGTGTTCGCCGGCGTCGACACCCATAAGGAGATCCACGTCGCCGCGGTCGTCGACGAGACCGGGACAATCCTCGGAACCCACAGCTTCTCCACGACTCGCGCGGGTTATCGGGCCCTGCTGGCATGGGTGCGCAGTCAAGGCGCGTTGGTGCGGATCGGAATCGAAGGGACGGGCTCCTACGGCGCTGGCCTCGCCCGGCATCTCGCGAAGAACGAGGTGACGATCCTCGAGGTCGACCGGCCGGATCGGTCAGACCGACGCCGGAAAGGGAAAGACGATGACCTGGACGCGATCAATGCCGCCCGCGCCGCACTGCACGAGCGCCGTACAACGATCCCGAAGTCCAAGGACGGCGCGGTCGAGGCCCTGAGAATCCTGCGGGTTGCGCGAGCCCAGGCGGTCCGTGAACGCCGCAACACATTGCAGCTGCTGCGGATGTCGATCGTCGCCGCACCCGACGAGGTTCGTGACCAGGTACGCAACCTCACCCGTATGCAGCTGATCCGCCATCTCGCTGCCTGGCGTCCTGACACCTCGAACGCGACCGATCCCGTTGTCGCCTACCGGGTCGCGTTGAAGTCGTTCGGCCGCCGCTATATCGAGCTCACCGACGAGATCGTCGACCTTGACGACCTGATCAACCCCATCGTCGAGTCCCTCGCCCCCCAGCTACTCGAACGCGTCGGAATCGGCATCGAAGTCGCCGGGCAGATGCTCGTCACCGCAGGCGACAACCCCGAGAGCATGAAGTCCGAAGCCGCGTTCGCGATGCTCTGCGGCGTCTCCCCGCTACCCGCGTCCTCCGGAATGACCCAGCGACACCGACTCAACCGTGGTGGCGACCGGCAAGCCAACCGTGCCCTCCACCTCGCCGTGATCAGCAGGCTCCGGATCGACCCGAGAACGAAGGCCTACGCAGCGAAGAAGACCGCGGAAGGCCACTCGAAGATGGAGATCATCCGTTGCCTCAAGCGATACCTCGCCCGCGAGGTCTACTTCCTCCTCAACCCCGGCATCAAACACATCGCCCCGAATACCAAACCGAGGAAAATCGCCGCTTGACTCTTAGGAGAGCATCCGCGGCA</t>
  </si>
  <si>
    <t xml:space="preserve">ISLxx3</t>
  </si>
  <si>
    <t xml:space="preserve">ISLxx3ORF1</t>
  </si>
  <si>
    <t xml:space="preserve">ISLxc1</t>
  </si>
  <si>
    <t xml:space="preserve">transposase [Rhodococcus erythropolis SK121] &gt;gi|229321070|gb|EEN86877.1| transposase [Rhodococcus erythropolis SK121]</t>
  </si>
  <si>
    <t xml:space="preserve">Integrase catalytic region [Mycobacterium tusciae JS617] &gt;gi|373546787|gb|EHP73537.1| Integrase catalytic region [Mycobacterium tusciae JS617]</t>
  </si>
  <si>
    <t xml:space="preserve">ACCACTGGGACGGCTTGATTCGCTACCACCTTTCGACTTGCCGGGTGATCGTGACGGTTTGATCGGTGCCCACCCCACCGTTGGAGCATCTGGCGTGATGTGATGCCAGCGGTGAAGGGCAGACATGAGGTTGCGGATGGAGTTGTTCGCCAGGATCCGGTGTGATGCGTGGGTCGAGGGTCTCTCGATCCGGGAGCTCTCGCGGCGGCACGGGGTGTCTCGGGAGACGGTGCGGACGGCGTTGTCGCAGGCGGAGCCGTCGCCGAGGAAGGTCCCGGTTCGGGTCGCGTCCCGACTGGAGTCGTTCAAGGCGGCGATCGATTCGATGCTGCTTGAGGACACGACGTCGCCGAAGAAGCAGCGTCACACGGCCCGACGTGTTCTGGCGCGGTTGGCGGAGGAGGACGGCGCGGTCGAGTTGTCGTACTCGACGGTCCGGGATTATGTTCGCCGGCGCCGGCCGGAGATCGATGTTGCCGCCGGTCGACGCTTGGAAGTGTTCGTCCCGCAAGAGCACGCACCTGGCGCTGAGGCGGAAGTCGACTTCGGCGAGGTCTGGGTGATCTTGGCTGGGGTGAAGACGAAGTGCCATATGTTCGCGTTCCGGCTTTCGCACTCGGGGAAGGCGGTTCACCGCGTCTACTCGACCCAGGGGCAGGAAGCATTCCTCGAGGGCCACATCGACGCGTTCGAAACCATCGGCGGGATCCCGTCCAAGCACATCAAGTACGACAACCTCACCGCCGCGGTGACCGCGGTGATCTATGGCAAGGGTCGCCGGCGGGCGGAGAATGATCGCTGGGTGCTCTTTCGTTCCCACTACGGGTTCGACGCGTTCTACTGCCAACCCGGGATCGAGGGAGCACACGAGAAGGGCGGGATCGAGGGCGACGTCGGCCGGTTCCGACGCAACCATCTCTCACCGATGCCGGTCGTGTCCTCGTTGGCGGAGCTGAATGACCGCATCCGGGTTTGGGACGAGGCGGATGACAACCGGCGGATCGCGGACCGGATCCGCACAGTCGGCCAGGACTTCGCCGCTGAGCGGGAACAGCTCGTCTCGTTGCCTTTTGACCGGTTCGATCCCGGCCTGCAGTTGGCGCCGCGAGTTGACCGGTCGAGCCTGATCACCGTCCGGATGGCGAAATACTCCGTCCCCGCCCGCATGATCGGTCGGCCGGTGCGGGTGTCGTTGCAAGCGTCGGAGGTGATCGTGTTCGACGGACGCACCGAGATCGCTCGCCACCCCCGAGTCGCGGCCGCGCATGGGCAGAGCGTGAACCTAGACCATTACCTCGAGGTGCTCCGCGGCAAGCCGGGCGCGCTACCTGGCTCGACCGCACTGGCACAGGCACGCGCCGCGGGGACATTCACCGCTGAGCACGAGGCGTTCTGGGCGGCAGCGCGCAAGACCGACGGGGATGCCACCGCGACCAGAGAACTGATCGATGTGCTCCTCCTGCATCGATCCATGACGGACGCCGACGTGGTCGCCGGGATCGCGGCCGCGCTCACCGTTGGCGCTGTCACCGCGGACGTCGTCGCGGTCGAGGCACGCCGGCACGCCGCTGCGGGTGGTCGCGATTCGAACCGTCATCTCGTTGAACATCCATCCACCCTTGAGCGGCGGGTTGTCAGCCTCACTCAACGTTGGCTTGCCGACCCGACTGCTGTGATCGCTGGCCTGCCGCCGGACAAACGTCCGCTGCCGTCAGTCGCCGGCTATGACGAGCTGTTGACTCGCCGCACACCCCAGTTCCCTGCAGTATCGAATCAGAAGGAAGACACCGGCACATGAGTCCCATTACCACCACCCTCCGACGTCGTCGCGGGTTGACCGAGGAGGCCGCGACCGCGGCCGTCGATCAAGTCTGCCGGCGGCTGCGCCTGCCCACGATCCGCGCCGTCGTCGACGAGGCGGTCAAGGTCGCCGAGAAGGAGCAGCTGTCTTACCAGGGGTTCCTCGCGGAGTTGCTGATGGCCGAGTGCGATGACCGCGACCGCCGCTCTTCCGTCCGCCGCGTCTCTGCCGCCGGCTTCCCGAGAGACAAATGGTTGGGCGATTTCGACTACGACGCGAACCCGAACATCAACCCCGCCACCATCAACCAGCTCGCGACCGGGGAATGGATCCGCAAGAGCCAACCCCTCTGCCTGATCGGGGACTCCGGAACCGGGAAGTCTCACCTGCTGATCGGGCTCGGCACCGCTGCTGCGGAGAAGGGCTACCGGGTCAAATACACGCTCGCCACGAGGCTCGTGAACGAACTCGTCGAGGCCGCCGACGAGAAGCAGTTGGTGCGTACGATCGCCCGTTACGGCCGTGTCGACCTGCTCATCATCGACGAGCTCGGCTACATGGAGCTGGACCGCCGCGGTGCCGAGCTCCTCTTCCAAGTCCTCACCGAGCGTGAGGAGAAGAACTCGATCGCGATCGCCTCCAACGAATCGTTCTCCGGCTGGACCAAGACCTTCACCGACCCCAGACTCTGCGCCGCGATCGTTGACCGCCTCACCTTCAACAGCACCATCATCGAGACCGGCACCGACTCCTACCGTCTCGCGCACACCATGAACCAGCTCCAAACCGTCTAACCAGCCCCGCCAGGTGGTAGTGAATCAAGCCGTCCTAGCGGT</t>
  </si>
  <si>
    <t xml:space="preserve">ISLxx5ORF1</t>
  </si>
  <si>
    <t xml:space="preserve">transposase_c_ ISlxx5 [Leifsonia xyli subsp. xyli str. CTCB07] &gt;gi|50954243|ref|YP_061531.1| transposase_c_ ISlxx5 [Leifsonia xyli subsp. xyli str. CTCB07] &gt;gi|50954332|ref|YP_061620.1| transposase_c_ ISlxx5 [Leifsonia xyli subsp. xyli str. CTCB07] &gt;gi|50954373|ref|YP_061661.1| transposase_c_ ISlxx5 [Leifsonia xyli subsp. xyli str. CTCB07] &gt;gi|50954508|ref|YP_061796.1| transposase_c_ ISlxx5 [Leifsonia xyli subsp. xyli str. CTCB07] &gt;gi|50954640|ref|YP_061928.1| transposase_c_ ISlxx5 [Leifsonia xyli subsp. xyli str. CTCB07] &gt;gi|50954691|ref|YP_061979.1| transposase_c_ ISlxx5 [Leifsonia xyli subsp. xyli str. CTCB07] &gt;gi|50955018|ref|YP_062306.1| transposase_c_ ISlxx5 [Leifsonia xyli subsp. xyli str. CTCB07] &gt;gi|50955073|ref|YP_062361.1| transposase_c_ ISlxx5 [Leifsonia xyli subsp. xyli str. CTCB07] &gt;gi|50955118|ref|YP_062406.1| transposase_c_ ISlxx5 [Leifsonia xyli subsp. xyli str. CTCB07] &gt;gi|50955196|ref|YP_062484.1| transposase_c_ ISlxx5 [Leifsonia xyli subsp. xyli str. CTCB07] &gt;gi|50955424|ref|YP_062712.1| transposase_c_ ISlxx5 [Leifsonia xyli subsp. xyli str. CTCB07] &gt;gi|50955584|ref|YP_062872.1| transposase_c_ ISlxx5 [Leifsonia xyli subsp. xyli str. CTCB07] &gt;gi|50955629|ref|YP_062917.1| transposase_c_ ISlxx5 [Leifsonia xyli subsp. xyli str. CTCB07] &gt;gi|50955739|ref|YP_063027.1| transposase_c_ ISlxx5 [Leifsonia xyli subsp. xyli str. CTCB07] &gt;gi|50950451|gb|AAT88152.1| transposase_c_ ISlxx5 [Leifsonia xyli subsp. xyli str. CTCB07] &gt;gi|50950725|gb|AAT88426.1| transposase_c_ ISlxx5 [Leifsonia xyli subsp. xyli str. CTCB07] &gt;gi|50950814|gb|AAT88515.1| transposase_c_ ISlxx5 [Leifsonia xyli subsp. xyli str. CTCB07] &gt;gi|50950855|gb|AAT88556.1| transposase_c_ ISlxx5 [Leifsonia xyli subsp. xyli str. CTCB07] &gt;gi|50950990|gb|AAT88691.1| transposase_c_ ISlxx5 [Leifsonia xyli subsp. xyli str. CTCB07] &gt;gi|50951122|gb|AAT88823.1| transposase_c_ ISlxx5 [Leifsonia xyli subsp. xyli str. CTCB07] &gt;gi|50951173|gb|AAT88874.1| transposase_c_ ISlxx5 [Leifsonia xyli subsp. xyli str. CTCB07] &gt;gi|50951500|gb|AAT89201.1| transposase_c_ ISlxx5 [Leifsonia xyli subsp. xyli str. CTCB07] &gt;gi|50951555|gb|AAT89256.1| transposase_c_ ISlxx5 [Leifsonia xyli subsp. xyli str. CTCB07] &gt;gi|50951600|gb|AAT89301.1| transposase_c_ ISlxx5 [Leifsonia xyli subsp. xyli str. CTCB07] &gt;gi|50951678|gb|AAT89379.1| transposase_c_ ISlxx5 [Leifsonia xyli subsp. xyli str. CTCB07] &gt;gi|50951906|gb|AAT89607.1| transposase_c_ ISlxx5 [Leifsonia xyli subsp. xyli str. CTCB07] &gt;gi|50952066|gb|AAT89767.1| transposase_c_ ISlxx5 [Leifsonia xyli subsp. xyli str. CTCB07] &gt;gi|50952111|gb|AAT89812.1| transposase_c_ ISlxx5 [Leifsonia xyli subsp. xyli str. CTCB07] &gt;gi|50952221|gb|AAT89922.1| transposase_c_ ISlxx5 [Leifsonia xyli subsp. xyli str. CTCB07]</t>
  </si>
  <si>
    <t xml:space="preserve">transposase/ ISlxx5 [Leifsonia xyli subsp. xyli str. CTCB07] &gt;gi|50954243|ref|YP_061531.1| transposase/ ISlxx5 [Leifsonia xyli subsp. xyli str. CTCB07] &gt;gi|50954332|ref|YP_061620.1| transposase/ ISlxx5 [Leifsonia xyli subsp. xyli str. CTCB07] &gt;gi|50954373|ref|YP_061661.1| transposase/ ISlxx5 [Leifsonia xyli subsp. xyli str. CTCB07] &gt;gi|50954508|ref|YP_061796.1| transposase/ ISlxx5 [Leifsonia xyli subsp. xyli str. CTCB07] &gt;gi|50954640|ref|YP_061928.1| transposase/ ISlxx5 [Leifsonia xyli subsp. xyli str. CTCB07] &gt;gi|50954691|ref|YP_061979.1| transposase/ ISlxx5 [Leifsonia xyli subsp. xyli str. CTCB07] &gt;gi|50955018|ref|YP_062306.1| transposase/ ISlxx5 [Leifsonia xyli subsp. xyli str. CTCB07] &gt;gi|50955073|ref|YP_062361.1| transposase/ ISlxx5 [Leifsonia xyli subsp. xyli str. CTCB07] &gt;gi|50955118|ref|YP_062406.1| transposase/ ISlxx5 [Leifsonia xyli subsp. xyli str. CTCB07] &gt;gi|50955196|ref|YP_062484.1| transposase/ ISlxx5 [Leifsonia xyli subsp. xyli str. CTCB07] &gt;gi|50955424|ref|YP_062712.1| transposase/ ISlxx5 [Leifsonia xyli subsp. xyli str. CTCB07] &gt;gi|50955584|ref|YP_062872.1| transposase/ ISlxx5 [Leifsonia xyli subsp. xyli str. CTCB07] &gt;gi|50955629|ref|YP_062917.1| transposase/ ISlxx5 [Leifsonia xyli subsp. xyli str. CTCB07] &gt;gi|50955739|ref|YP_063027.1| transposase/ ISlxx5 [Leifsonia xyli subsp. xyli str. CTCB07] &gt;gi|50950451|gb|AAT88152.1| transposase/ ISlxx5 [Leifsonia xyli subsp. xyli str. CTCB07] &gt;gi|50950725|gb|AAT88426.1| transposase/ ISlxx5 [Leifsonia xyli subsp. xyli str. CTCB07] &gt;gi|50950814|gb|AAT88515.1| transposase/ ISlxx5 [Leifsonia xyli subsp. xyli str. CTCB07] &gt;gi|50950855|gb|AAT88556.1| transposase/ ISlxx5 [Leifsonia xyli subsp. xyli str. CTCB07] &gt;gi|50950990|gb|AAT88691.1| transposase/ ISlxx5 [Leifsonia xyli subsp. xyli str. CTCB07] &gt;gi|50951122|gb|AAT88823.1| transposase/ ISlxx5 [Leifsonia xyli subsp. xyli str. CTCB07] &gt;gi|50951173|gb|AAT88874.1| transposase/ ISlxx5 [Leifsonia xyli subsp. xyli str. CTCB07] &gt;gi|50951500|gb|AAT89201.1| transposase/ ISlxx5 [Leifsonia xyli subsp. xyli str. CTCB07] &gt;gi|50951555|gb|AAT89256.1| transposase/ ISlxx5 [Leifsonia xyli subsp. xyli str. CTCB07] &gt;gi|50951600|gb|AAT89301.1| transposase/ ISlxx5 [Leifsonia xyli subsp. xyli str. CTCB07] &gt;gi|50951678|gb|AAT89379.1| transposase/ ISlxx5 [Leifsonia xyli subsp. xyli str. CTCB07] &gt;gi|50951906|gb|AAT89607.1| transposase/ ISlxx5 [Leifsonia xyli subsp. xyli str. CTCB07] &gt;gi|50952066|gb|AAT89767.1| transposase/ ISlxx5 [Leifsonia xyli subsp. xyli str. CTCB07] &gt;gi|50952111|gb|AAT89812.1| transposase/ ISlxx5 [Leifsonia xyli subsp. xyli str. CTCB07] &gt;gi|50952221|gb|AAT89922.1| transposase/ ISlxx5 [Leifsonia xyli subsp. xyli str. CTCB07]</t>
  </si>
  <si>
    <t xml:space="preserve">integrase [Streptomyces scabiei 87.22] &gt;gi|290960395|ref|YP_003491577.1| transposase [Streptomyces scabiei 87.22] &gt;gi|260649069|emb|CBG72183.1| putative integrase [Streptomyces scabiei 87.22] &gt;gi|260649921|emb|CBG73037.1| putative transposase [Streptomyces scabiei 87.22]</t>
  </si>
  <si>
    <t xml:space="preserve">GGGTTCTAGCGGTTGTTGCAACATCTGGAGTTTCTAGGAGTTGCAAGGACCGTGTCCCGTTTAAGGCGCAGTGCGGGGAAGAGGAAGTACACCCAGGCGGAGCGTGAAGCCTTCTTCGTCATTTTCAAGGAGTCCAGGAGTACGACGATCGCGGCGAGGGAGCTAGGGTTCAACCCCGCGACGTGCGCGCAATGGGTTCGCAAGGCGGGCCTGGCTAGTCACGGCTACACCGGCGGCGGCATGAGCGCGCACCCATGCAAGGACGAGTACCTGGAGCTGCGGAGCAGCGGGCTCTCGCGCCGCGAAGCGGTGGGACGAGTCGGAATCAGCCCGAACACGGGATACCTCTGGGACAGTCGAACGGGCGACGCATTTATCCAGATGGTCGCGTGGTCGATTACAAAGACAGGGTGCCTGTCGTTGTTGATCCTGTTCAGCGGGCGTCGATGCGTTCGCTCGAAGCCGCACTCCACCCACGATTCCTCTCCCTGCAGGAGCGTGAGCTGATCCGGGACCTGACCAGGGCCGGCCTTTCGTTGTGTCGGGTCGCGGCCAAGCTTGGTCGCTCGGTGTCGACGATCAGTCGAGAGATTCGCCGGAATCAGCTTCCTGGAGAGGGCGGCTACCATCCATACGTGGCGCATCGGAAAGCGGCCAGCCGCCGACCGCGACCGAAAGCCACGAGGCTGGTCCGCAATCCGCAGCTGCGCAGTTACGTTCAACGGAAGCTGACGCTACGTTGGTCGCCGGAGCAGATCAGCCGGTCGCTGATCCGCGAGTTCCCCGGCGATGCGGAGATGCGCGTGGCGCACGAGACGATCTATCAAGCCTTCTACGTGCAGGGCCGTGGACAACTCCGCCGCGAGCTCACGATGGTGCTGCGGACCGGCCGGGCCAAGCGGAAACCGCATCGTTCTGGCGCCGCTCGCAGACATCGTTTCGCGGATCCGATGGTAATGATCTCCGACCGTCCCGCCGAAATCGAGGACCGCGCCGTTCCCGGACATTGGGAAGGCGACCTCATCATCGGCGGACACCGCAACAGCGCCATCGGCACCCTCGTGGAACGCTCCACCCGGTTCGTGATGCTGATCCATCTCCCCATCGATCGCACCGCAGAATCCGTCCGGGACGGACTGATCAGCGCCGTCAAGACACTCCCACGCGAACTCCGTCGCTCGATCACCTGGGACCAGGGCTCGGAAATGGCAGCTCACAAGTCGTTCACGATAGCCACCGACATCCCGGTCTACTTCTGCGACCCCGCGAGTCCCTGGCAACGCGGCAGCAACGAGAACACCAACGGACTCCTTCGCCAATACTTCCCCAAGGGAAAGGGAACAGACCTCGCCCGATTCACCGCAACCGACCTGACGAACGTCGCCCACGAGCTCAACACCCGCCCACGCAAAACGCTCGGCTGGGAAACCCCAGCCGAACGCCTCGCTAAACTACTCGCCAGCTAATCGTCGTGTTGCAACAACCACTGGAATCC</t>
  </si>
  <si>
    <t xml:space="preserve">ISLxx6</t>
  </si>
  <si>
    <t xml:space="preserve">ISLxx6ORF1</t>
  </si>
  <si>
    <t xml:space="preserve">hypothetical protein Gobs_2601 [Geodermatophilus obscurus DSM 43160] &gt;gi|284064309|gb|ADB75247.1| hypothetical protein Gobs_2601 [Geodermatophilus obscurus DSM 43160]</t>
  </si>
  <si>
    <t xml:space="preserve">transposase IS4 family protein [Pseudonocardia dioxanivorans CB1190] &gt;gi|331700091|ref|YP_004336330.1| transposase IS4 family protein [Pseudonocardia dioxanivorans CB1190] &gt;gi|326954752|gb|AEA28449.1| transposase IS4 family protein [Pseudonocardia dioxanivorans CB1190] &gt;gi|326954780|gb|AEA28477.1| transposase IS4 family protein [Pseudonocardia dioxanivorans CB1190]</t>
  </si>
  <si>
    <t xml:space="preserve">GGGATGGTTTCAGTAGTTGGCGTGGTGGTGGTTGTTGTGGCTGGTTGGTGGGGATGCTGGTGGAGTGTCGGCGCTTGCCGAGGATCGGTTCATTAAGGATACGTTGTGGGAGCGGTTGGAGTCGTTGATCCCGTCGCGGCCGCCGGCGGTCAATGGGCGGACGGGGCAGCCTCGGGTTCCGGACCGGAAGGTGTTCGCTGGGATCGTGTTCGTGCTGTTGACAGGGATCCCGTGGAGGAAGCTTCCATCCGAGCTTGGGTACGGGTCTGGGATCACCTGCTGGCGGCGTCTGCGTGAATGGTCCGAAGCGGGGGTGTGGGACGCACTGCGGAGGATCCTGCTCGATGAGCTCGGCCACGCAAAACGCTCGGCTGGGAAACCCCAGCCGAACGCCTCGCTAAACTACTCGCCAGCTAATCGTCGTGTTGCAACAACCACTGGAATCCGCCCTGGACCTAACCCCACGGATCGCGGGAAACTCGGCACGAAGTACCATGTCCTGACCGACCGCAACGGGATCCCGCTGCATGTCGAGATCTCCGGCGCGAACCGACATGACTCCATGCTCGTGCAACCCGTGTTGGACAACATCACCGCGATCAAGGGTGTCGGCCGCGGTCGGCCGAGACGCCGCCCGGTCATCTTCCACGCCGACAAGGCCTACGACAACCGACGCGTCCGCCGCTACCTGCGACGTCGTGGCATCAAGACGCGCATCGCAAGAATCGGAGTCAACTCCAAACAGCGACTCGGCAAACACCGCTGGGTAGTCGAACACACCATGGCCTGGGTCCTCGACTTCCGGAAACTCGCCACTAGCTACGACCGCACCGCCCCAACGATCACAACGCTCGTCGCTCTAGCAGTCGCGATCACCAGCGCCCGCAAACTCACCAAAACCAACTACTGAAACCATCCC</t>
  </si>
  <si>
    <t xml:space="preserve">ISLysp1</t>
  </si>
  <si>
    <t xml:space="preserve">Cya7424/Lyns/Trie/</t>
  </si>
  <si>
    <t xml:space="preserve">ISLysp1ORF2</t>
  </si>
  <si>
    <t xml:space="preserve">Trie_R_32</t>
  </si>
  <si>
    <t xml:space="preserve">putative transposase B [Lyngbya sp. PCC 8106] &gt;gi|119455075|gb|EAW36217.1| putative transposase B [Lyngbya sp. PCC 8106]</t>
  </si>
  <si>
    <t xml:space="preserve">GGTAGTAATAAATATATAGTGATAAGCAGTATTAACTAGAAGTATCTTTGATATTGTTGTACCTTTTCTTGAAGAATCGAGCCGTCAGGAATCGTTTGATTAACAATGCGATCGCCAGTAAGACCAACAATAAAGTCTTTGAAAAAACTGGTAAAATATAAATCGGTTGGGAGTCATTCATCCCTAGCCTGAGACTTGATAAACTGAAGACTCACAAAAAATTAAAGCCATGAATAATTCTGCCTTAACTTGTCCCCAATGTCAAAGCCAGAAAATCGTAAAAAATGGTAGCATTCATAACAAAAAGCCCAAATACAAATGCACCGAATGTGGAAGGCAATTTGTCGAACATCCTCGCAAAATTTATATTTCTGAAGACACCAAAAATTTGATCGAGAAACTCTTGTTAGAAAAAATTAGCTTGGCTGGAATAGCTAGAGTAACAGGAGTTTCACGAAAATGGTTGCAAGATTATATTAATGCCAAGTATAAAGAGGTTTCCCGGGAAATTAATGTCTCAAAAAAAAACGAGGAAAGCTGACCATTCAAGCCGATGAAATGTGGTCATTTGTCGGGAACAAAAAACAGAAGCAATGGCTGTGGTTGGCTGTAGATAGAAACACCAAGGAAATTGTTGGTTTTGATTTGGGCGATTGTAGTGAAGAAGGAGCAAAAGGGCTGTGGCGATCACTTCCTAAAGTGTATCGTCAATGTGCAGTGTGTTATACGGATTTTTGGTCGGCTTATGAACATATTTTTCCTAATAAAAGACACAAATCTGTCGGAAAAGAAACTGGGTTGACTAATCATATTGAGCGATTGAACAATACTCTTCGTCAACGAGTTTCTCGACTGGTTAGAAAGACTTTATCTTTCTCGAAAAAATTGGAAAATCATATCGATGCCATTTGGAATTTTATTCACTACTACAATTCAGCGATCGCATCTCAATTTTAGTATCACTACATATTTATCACTACC</t>
  </si>
  <si>
    <t xml:space="preserve">ISM1</t>
  </si>
  <si>
    <t xml:space="preserve">Myccap/</t>
  </si>
  <si>
    <t xml:space="preserve">ISM1ORF1</t>
  </si>
  <si>
    <t xml:space="preserve">ISMbu2</t>
  </si>
  <si>
    <t xml:space="preserve">putative transposase [Methanobrevibacter smithii ATCC 35061] &gt;gi|148642316|ref|YP_001272829.1| putative transposase [Methanobrevibacter smithii ATCC 35061] &gt;gi|148642402|ref|YP_001272915.1| putative transposase [Methanobrevibacter smithii ATCC 35061] &gt;gi|148642661|ref|YP_001273174.1| putative transposase [Methanobrevibacter smithii ATCC 35061] &gt;gi|148642689|ref|YP_001273202.1| putative transposase [Methanobrevibacter smithii ATCC 35061] &gt;gi|148642790|ref|YP_001273303.1| putative transposase [Methanobrevibacter smithii ATCC 35061] &gt;gi|148642931|ref|YP_001273444.1| putative transposase [Methanobrevibacter smithii ATCC 35061] &gt;gi|148643249|ref|YP_001273762.1| putative transposase [Methanobrevibacter smithii ATCC 35061] &gt;gi|148643479|ref|YP_001273992.1| putative transposase [Methanobrevibacter smithii ATCC 35061] &gt;gi|148643656|ref|YP_001274169.1| putative transposase [Methanobrevibacter smithii ATCC 35061] &gt;gi|140823|sp|P22344.1|YI48_METSM RecName: Full=Insertion element ISM1 uncharacterized 48.3 kDa protein; AltName: Full=ORFIS &gt;gi|44520|emb|CAA26424.1| unnamed protein product [Methanobrevibacter smithii] &gt;gi|148551085|gb|ABQ86213.1| putative transposase [Methanobrevibacter smithii ATCC 35061] &gt;gi|148551333|gb|ABQ86461.1| putative transposase [Methanobrevibacter smithii ATCC 35061] &gt;gi|148551419|gb|ABQ86547.1| putative transposase [Methanobrevibacter smithii ATCC 35061] &gt;gi|148551678|gb|ABQ86806.1| putative transposase [Methanobrevibacter smithii ATCC 35061] &gt;gi|148551706|gb|ABQ86834.1| putative transposase [Methanobrevibacter smithii ATCC 35061] &gt;gi|148551807|gb|ABQ86935.1| putative transposase [Methanobrevibacter smithii ATCC 35061] &gt;gi|148551948|gb|ABQ87076.1| putative transposase [Methanobrevibacter smithii ATCC 35061] &gt;gi|148552266|gb|ABQ87394.1| putative transposase [Methanobrevibacter smithii ATCC 35061] &gt;gi|148552496|gb|ABQ87624.1| putative transposase [Methanobrevibacter smithii ATCC 35061] &gt;gi|148552673|gb|ABQ87801.1| putative transposase [Methanobrevibacter smithii ATCC 35061]</t>
  </si>
  <si>
    <t xml:space="preserve">integrase catalytic subunit [Halanaerobium hydrogeniformans] &gt;gi|312143848|ref|YP_003995294.1| integrase catalytic subunit [Halanaerobium hydrogeniformans] &gt;gi|312144104|ref|YP_003995550.1| integrase catalytic subunit [Halanaerobium hydrogeniformans] &gt;gi|311903203|gb|ADQ13644.1| Integrase catalytic region [Halanaerobium hydrogeniformans] &gt;gi|311904499|gb|ADQ14940.1| Integrase catalytic region [Halanaerobium hydrogeniformans] &gt;gi|311904755|gb|ADQ15196.1| Integrase catalytic region [Halanaerobium hydrogeniformans]</t>
  </si>
  <si>
    <t xml:space="preserve">GAGTCTGTAAAATTTTATAGGCTTATTTGTTTTTTAATTTTTTACAGTTGAACTTTCATTTTGATGAAATTTCATTCTAATTTTTCTTTAATTTTAATATAAATGATTTAAAAATAGTAAAATACTTTAATAAGTGAGGACAAATAATATTTTATGACCAAACAAAACAAATCTGCCCTCAATAGTAATATAGACTTCATACAACTTAAACTTTATGATTTTTTTGATGAAAAAATTGATCAAGAAAAAATTATTTCAAAAAGATTGAATAAAACACCTAATTTTGAAAATACTAATCATAAACTATTTTTAGATGAAAATAATACTTTTAAATATGATAATCCCATTTGTCCAGTTTGTGGAAGCCACAAAATAATCAAAAAAGGCACAATAAAGAAAAACAAACAAAATACTAATGGAAAAACAACAGAATTCAAAGAACAGCAATATCAATGCAAAAAATGTGGAAAAAAATTCGGAATATACAATAATCCATTAATTGGTGAAAATAAACAATTTTTACAAGAAATAATGGATAAAATTCCAGGAATAATGAAAATAGGGTACCAATCACTTCGTAAAATAAGTAAATACTTTGAAATATTCCTTGGAATCAGAATATCTCATCAAACAATCAAGAACTGGTCTGACAAAAATCACGAAGAAAGCATCAGCAATGAAAAATTTGAATATTCTGGCTATTATTTATATGATGAGCAATTTTTAAGACTTAATGGAACTAGACACTACAGATTAACTTTATTTGATGCAATACTCAATATTCCAGTCACAGAACGAATAGTACGTCGCAGAATACCAAAAAACACGAAAAAATTTATCTTAGAATCAACAGAAAATAAACCATTCATTTGCCTAACAACCGATTTATTCCCAATGTATCGTAATGTAGCAGATGAAATAGAAGTAAAACATCAATTGTGCATATTTCATCTGTTTCAAACAATAAACCATAAATTAAAAGTATATTGTAGAAGAAACAAGATTAATGGAAAACAAAGAGACCATATTTACGAAAATGCACAAGAATTAAAAAACTGTTTCAGACAAAACTCAAAAAAAGAAGCAATAGAACAATTTAAACAATATTTACAAAAATATACGGCCATACCAGTTGTTTTAAAAGATTTCATAAGAAAACATATCATAAATCACTTCCACAGATACGTAGAATATCTTGATGATGAAAATATAGAAAAAACATCAAATAAAGTCGAAAATTACTACAGACAAACCAATCCTGAAAAAATAAAGAAAATATACAAAACCAAAAATGGAATCCTGACATTTTTAGACTATCAAATGCAAAATTGGACTGAAAAACACATTAAAATCAAATAAGCCTATAAAATTTTACAGACTC</t>
  </si>
  <si>
    <t xml:space="preserve">ISMac10</t>
  </si>
  <si>
    <t xml:space="preserve">ISMac10ORF1</t>
  </si>
  <si>
    <t xml:space="preserve">ISArch8</t>
  </si>
  <si>
    <t xml:space="preserve">transposase [Methanosarcina acetivorans C2A] &gt;gi|20091029|ref|NP_617104.1| transposase [Methanosarcina acetivorans C2A] &gt;gi|19915138|gb|AAM04709.1| transposase [Methanosarcina acetivorans C2A] &gt;gi|19916120|gb|AAM05584.1| transposase [Methanosarcina acetivorans C2A]</t>
  </si>
  <si>
    <t xml:space="preserve">CTTTAGTTTCAAAGAAACGCGATTTTAACCTCAATTTTCTCTAAAAAACAATATCAGCTGACCTTTTGCAAATTCTTTATTTGTAGATCCTAAATATTAAATTCACTTTAAAAAGTCTATTAATATTGTTTATTTCAAAAAGTTATTTATATAAGTAGATCATAATTAATATTATGGTATTTTTAAGAAAGAAACTCGTCAACGGGAAACCTTACTGGTACATAGTAGAATCTGCCAGAGTTGATGGAAAGGTAAAAACCATTTTTCAGGTTTATCTGGGTAGCGCAGAAAAAATACTTGAGATGAAAAGGCAATGTGAATCATTGCCCTATGATAAACTTAGATCCTTTGATTACGGCAAGCTTGCCGCACTCCTTCATGTGAATGAAGAACTTGGATTCACTGACATAGTTAACAAGCATACTGACAAAAAATTAATAGATGGATTGAGTGTTGGAGAATACCTTTTACTTGACGTAATCGGAAAAAGTCACGGCGTTTTAAGTGAAAACGGGATTGAAGAATGGTTCAAAAAATCCCCTTTAGCTTTCATGTGGAAATTCCCGCACAAGTTAAATTGTCAGAATTTTCTGAACCAAATGAATTATGTTGACTTAGAGACGATGAAAAAGATCGAAGACGATCTTTGCAGAGTTCTTGTAGGAAAGGGATTTACTCCATCAATAATGTTTGTGGATGAATCAAACTGGTTTACATATGCTAACAATTATGATGACGAGAGCGAACTGCTTCATAAAGGATATAATAAAAAGCATAGGAAAGACAAAAATCAAATCTGTGTTTCGCTAGCTGTAAACGAGGACAACATACCTTTTATTCATGAAACATATTCTGGAAATGTTCATGACTCTGAAGAATTTTCAGGCATAGTAGATAAAATCATAAACAGACTGACTGAATTAAATATCTGTTCTGAAGATCTTGTTCTTGTTTTCGATAAGGGTAACAACTCAAAGGTCAACATTGAAAAGGTAACATCAAAAATGAATTTTGTAGGATCTGTAAAAGCAAATCAGGCCGAGAAGCTTCTCGATGTTCCACTTTCCAAATATGAGTGTTTATACAAGAATTCGAAAGGTAACAAAATTTTTGGATACAGGACAAAACACCAGTTTTATGGAACAGAATATACAACCGTAATAACCTACAACGAGGGAACTTACAAGCTTCAAAAGAGCACTTATGAAACAAACAAATCAAGAATAATTGATAGTTTGGAGGATCTTCGGAGAAGATTAGAAAGCAGTAAAGGAAAAGAAAGAAACAGGAGCAGCGTAGAACGTGAGGTTGCAGGAATTATTCTGAAAAAATACAGTAGCGTTATAAAATATGAAATAATTGATGCTCTGGAAGGGAAGAAAAAACCTCAGTTAAAGTTCTGGATTGATGAAGATAACGAAAAAAAGTGCGAAAAGACGTTTGGGAAGAACATCCTATTTACGGACAAGCATAAATGGCAAACTAAAAAGATAGTGAAAACATATAACAGTAAGAATCTTGTTGAAGATGATTTTAAACTGTTGAATGATCACTTGCTTGTTCCTGTAGGACCAGTATATCATCACAAGGATGAAAACATTAGAGTTCATGTGTTTTTGGCTATGGTTGGCCTACTTTTCTACAGATACCTGGCATGGGAGACCAAAATGTACGGTTTCTCTATGAAAAAGCTCATTGAAAAACTGTCTGAGATCAAGATTGCGGTAGTTCAGGAAAAAGAGTCCAAAAAAAGCAAAATTATTGTGGAAGAAATGGACACAAAACAAGCATCGTTATTTTCTTTTCTGAACATGGAAAAATACCTGCCATTTTAACAAAATCGTTAGTGGCAGGATTATTCTTTCGTTAGGCATACACAAACAAAGCCAGAGGATAACGGAAAATCACTCATCTTTGAAAGGTGAG</t>
  </si>
  <si>
    <t xml:space="preserve">ISMac13</t>
  </si>
  <si>
    <t xml:space="preserve">CLLats/</t>
  </si>
  <si>
    <t xml:space="preserve">ISMac13ORF1</t>
  </si>
  <si>
    <t xml:space="preserve">PhyOY_R_11</t>
  </si>
  <si>
    <t xml:space="preserve">transposase [Methanosarcina acetivorans C2A] &gt;gi|19914652|gb|AAM04275.1| transposase [Methanosarcina acetivorans C2A]</t>
  </si>
  <si>
    <t xml:space="preserve">TACATCGATTCCAAATTTATTATGTAAATTAACATATAATTAGTTTTATATTTTTATGTATGGCTCGCATAAGTCGTCGTCCCAAATTATCACTTACACATGAAGAAATAAAATATTTGGAAAAACTAAGCCACTCTAGAAGTGAACCTGCAAGTCTTGTTCAAAGAGCTAAAATTGTGCTTTTAAGCTTTGAGGGAATAAACGATACAGAAATCTCTCGGCAACTAAACGTTGCTTATAATACCGTAAGATCTCGAATACAAAGAGTTCTGGATTTTGGGGTCATAGAAGGCCTGAAGGATAAAACAGGAGCTGGAAGACCAAGGACAATTACAGATGAATCCCGTGTATGGCTGATCAAGGTTGCATGTATGAAACCAAAGGACTTTGGGTATCCGCATGAAATCTGGACACAGAGACTCTTAACTAAATATGTACAGGAAAACTGTATCAAGGAAGGATATCCGGAATTATCAAAGATCAGCCAGGGAACCATTTCAAAAATCTTGAATGCAAGTAACATGTGAGTGCCTATCGGTCAAATGGGGGTTTAGAAAAACCACATAAAACAAGGTATTACGCCGCCAAAGTAGACCCGGATTTTGATGAAAAAGCAAGGAAGGTCCTGGGCACTTATAAGGAAGTTAAAAAACTAAAAAAAGAATTCAAAAAAAAGAAAAAGGTAGATAGAGTAATCCTTTCATGTGATGAAAAAACAGGCATTCAAGCTATTGAAAATAAATACCCGGATGTGATGCCAACAGAAGGAAAATATCCTATGATGGCAAGAGATTATGAGTATATTAGACATGGTACTCTTTCATTATTTGCATGTATTGATTTGATTACCGGGAAAGTTTATCACAAAGTTTTTGAAAAAGGTAGAAGTCGTGAATTTATTGAGATTATAAAAGAAATAGTATCAGATTACCAGGATACAAAAATCGTAGCAACTCTTGATAACCACAAAATACACACATCAGAAGAAACTAATAAATATATAAGTACCTTGGGAAAAGGGAAGTTAAAGTTCGTATTTACCCCAAAACATGCATCATGGTTGAATATTATTGAAAGTTTCATAAGCAAAATGAGTAGAGGCTTTTTAAAGGCAATAAGAGTAAAATCAATAATGGAATTAAAGAACAGGATCGATCAATACATAAATTTACTCAATGAGGAACCTGTGGTATTTGTGTGGAAATATAAAGTTGAAGGAGAAGACAGGATTCCCGGTGGAATTGAAATATGAAACAAATATGCAATTAATTAGGAATCGATGTA</t>
  </si>
  <si>
    <t xml:space="preserve">ISMac15</t>
  </si>
  <si>
    <t xml:space="preserve">Anav/Nods/</t>
  </si>
  <si>
    <t xml:space="preserve">ISMac15ORF1</t>
  </si>
  <si>
    <t xml:space="preserve">IS1031D</t>
  </si>
  <si>
    <t xml:space="preserve">transposase [Methanosarcina acetivorans C2A] &gt;gi|19916829|gb|AAM06214.1| transposase [Methanosarcina acetivorans C2A]</t>
  </si>
  <si>
    <t xml:space="preserve">GAGGCTGTCTTAAAATTAAATAATACCTGTCCCAAGATTGTTCGTCAATGTCAGAACAGACTGAAAGACTTCCTTATCCTAGCGATTTATCTGATAAAGAATGGAAACTAATCGAGCCTCATATCCCAAATCCCCCAACTAATCGAGGCAAAAAACGTGTTCACCCCTATCGTGAAATATTGAATGGCATATTCTATTTGCTACGTTCTGGTTGTGCATGGCGAATGCTACCACACGAATTTCCACCATGGCAAACTGTCTACCACTATTTCCGTCTTTGGCGTCTTTATGGAATTTGGGAACGCATAAATGCTGCGCTAAGGACTGAACTGAGAATTGCAAATGGCAGAGAACCAGAACCGAGTGCAGCGATTTTGGATAGTCAATCAGTCAAAACCACAGAAACACGTGGAGTACGCGGCTATGATGCTGGTAAGAAAGTCAAAAGACGAAAGCGCCATATTCTGGTGGATACAACAGGGCTAATATTAATGGTTGTAGTTCATGCAGCGAATATTCAGGATCGAGATGGAGCTAAACTTGTTCTGGAACAAATTAAGGGGACATTCTCTCGATTGCAGCTTATTTGGGCTGATGCTGCTTATGCTGGTCAACTGGTTGATTGGGTCAAGATAACCTGTGGTTGGGTTTTGGAAATAGTAAGGCGTAAAGATGATGTCAAAGGTTTTCAAGTACTTCCTCGCAGATGGGTAGTAGAGCGTACATTTGGATGGCTGGGTCGTTATCGGCGGTTGAGCAAAGATTATGAAGGATTAACAGAGTCCAGTCAAGCCTTCATTTATGCGGCTATGATCCATATAATGAGCAGACGACTGGCTAAAATAGAACCTTTATCCAGATGAAAAATGAATATTCAGACAGCCTC</t>
  </si>
  <si>
    <t xml:space="preserve">ISMac21</t>
  </si>
  <si>
    <t xml:space="preserve">ISMac21ORF1</t>
  </si>
  <si>
    <t xml:space="preserve">ISMbu4</t>
  </si>
  <si>
    <t xml:space="preserve">transposase [Methanosarcina acetivorans C2A] &gt;gi|19916354|gb|AAM05792.1| transposase [Methanosarcina acetivorans C2A]</t>
  </si>
  <si>
    <t xml:space="preserve">GGCTCTTCGCTGTTTTGTATGGGTAATTTAATATAACGCAATTAAAATATAATTTAGTAATCACTTCTTTTATTCATATAATTGCAGGAGTTTGATCGACCATTTACAACGAACTTTTTCAGAAAGCTTTGAATATCGAAGATCCCTGGTACATTAAGGATATCGATTTTAATCCCGAATTAAAGCAACTTGATATTTGGATCGATTTTAAAAAAGGATCTAAATTTCCTTGCCCTAAATGTAGTGGTGCGAACTGTTCCATCCATGATACTATTGATAAAGTATGGCGTCACCTCAATTTCTTTGAATATAAGACCTATTTGCATTGCAGAGTTCCAAGAGTTAAATGTGATGACTGCGGAGTTCATCAAATCGAAGTTCCTTGGGCTCGTAAACAAAGTGGGTTTACTCTTCTTATGGATGCTATTATCATAACACTAGCACAAAGCATGCCAATATTAAAAGTAGCTATAATGCTTGATGAACACGATACAAGAATTTGGCGAGTCATAATCTATTATGTCAAGAAATCACGAGCAAAAGAGAACTTTTCAAAAGTTTCAAAAATTGGTATTGATGAAACTTCGTTTAAAAAAGGACATAAATACGTTACTATAGTAGCTGATATCGAAAAATCAAAGGTTATGTATGTTTGTGAAGGAAAAGACTCTTCGACTCTTACCAGATTTAATAAGGACTTAATAAATCATGGTGGGAAACCCACCATGATTCGATCCATTAGCTGTGATATGTCACCAGCCTTCATTAATGGAATTTCAAGTGAATTTCCAGATGCAAAAATTACGTTTGATAAGTTCCATGTAATGAAAATGATGAATGAAGCAGTTGATGAAGTTAGAAAACAGGAACAATCAACGATAAAAGAATTGAAGAATAGTAAGTACTTATGGCTCAAAAATGAAGGGAATTTGAGTGAAAAGCAAAAAGAAAGGTTTCTAGCTCTTAAGAATCAAAAACTGAAAACGGTAAGAGCATATAATGTAAAGTTAAGTCTTCAAGAGTTTTGGGATTCTAAAAATAGGAAAGAAGCTACACAATATCTCAAAAAATGGTATTTCTGGGCAACTCATAGCAGGATAACTCCAATAACTGAAGCAGCAAATACGGTCAAAAAGCATTGGGATGGGATATTGAATTATTTCGACTCAAAGATAACAAATGGAATCCTCGAAGGAATTAACAGTATTGTACAGTTGCAAAAAAGAAATGCAAGAGGATTTAAAAACATACAATATTTTATTAATATGATCTATCTAAAATTAGGAAAACTTAAATTTGGGTTACCCACATGAAATAGCGAAGAGCC</t>
  </si>
  <si>
    <t xml:space="preserve">ISMae1</t>
  </si>
  <si>
    <t xml:space="preserve">ISMae1ORF1</t>
  </si>
  <si>
    <t xml:space="preserve">putative IsmAB protein [Microcystis aeruginosa PCC 7806]</t>
  </si>
  <si>
    <t xml:space="preserve">putative transposase ImeAB' protein [Microcystis aeruginosa PCC 7806]</t>
  </si>
  <si>
    <t xml:space="preserve">RNA-directed DNA polymerase (Reverse transcriptase) (fragment) [Microcystis aeruginosa PCC 9701]</t>
  </si>
  <si>
    <t xml:space="preserve">CTGGCAGGCATTCTACCACCCCCCCCTTGCCCCACCCGAAGTCGGGTAGGCAAGGGGGGGGTATCGCATCTCAAAAGCTATTGACAATCGGCTAATTTTGTGATCCGTGTGGGCATTTCAAGTGATACCAGTCAATCAAAATAGTTACGAAATCTTAACATTTAGTCGATTTTTGTTTAACAGTTGAGATGAGAAATTCTACTCAAGTATGCCTGGATCGCCCTCTGGGTAAGCAACTCACACGAGGTTCATTTTGTCAAGGGTTGTTAAGATGTGTTTACCTTACCATGTTGCTTATTCGGTATGAACTGTGTAATATACTTATTACTCTCGGCTCGCAGATCACTATAGATGGTGTTTTGACAACGGATAAAACCTACCCGAAGTCGAATGTAGTTCAACTTACGCCAGTACAGGCAGTGGGTGGCTTAATCCAAAAACACCATATGTGGAAAATGAGCGAACCGTCAGTTTATCAATAAAAATAATTGGCTCAAATCAATCCTTAAACCTCTAGCTTGATCATGACTTTTCTGATAAGTATCTCTTTATGGCTCGTGGAGGGCCTACTCAAATATCAGCCTAGCACGGAGCAAAATCCCCCCACTGGTTTGCCTGTATTTACTTGTCCTAGTTGTGGTTCTCACCATACTATTAAGAACGGTTATCTTCCTAAGGGGAAACCCAAACGTCACTGTCAAGAATGTGGTCAACCGTTTGTGATCAATCCCACTAATAAAACTATCTCTCCCGATACCAAGACAATTAATCGATCAACTCTTGCTCGAACGAATTTCCTGACGAGGAATTGCCAGAGTAACAGGGGTAAATTGGTCATGTTTACAAAATTATGTCAACAATAGACTAGCGGCTGTACCCCGTCAAGTAAAGGTTTCGGACAAACCAAAAGGTAAATTGCTCATAGAATGTGATGAGATGTGCCCTTTTGTTTTTTCTAAGACGATAAAGGTCTATATTTGGCGGTTAATTGATAGAAAGACAGGGGAACTTATTGGTGGCCATTTAGGATATAGGAGCCGCCAATCAGCTAAAAAACCTTGGCCAAGTTTACCCAGTGTTTACCGACAATGTGCTGTTACTTACACTCATTTTTGGGAGTCCTATAAGACAGTAATTCCGAGTAAACGTCATCGAGAGGTAGAGCCAAGAAACTGGTCAAAGTAATCCCCTTGGAAGACTTAATAATACCTTTCGACCAAGGATTTCTCTGCTGGTGAGAGAGAGCCTATCTTTCTCTAAAAAAATGGAGAATCACCTTGGGGAGTCCTTTGGTATTTTATCCATGACTACAATCCAC</t>
  </si>
  <si>
    <t xml:space="preserve">ISMae10</t>
  </si>
  <si>
    <t xml:space="preserve">Crow/Cya7822/Mica/Nods/Nosp/Trie/</t>
  </si>
  <si>
    <t xml:space="preserve">Mica_R_3</t>
  </si>
  <si>
    <t xml:space="preserve">transposase [Microcystis aeruginosa NIES-843] &gt;gi|166364071|ref|YP_001656344.1| transposase [Microcystis aeruginosa NIES-843] &gt;gi|166085946|dbj|BAG00654.1| transposase [Microcystis aeruginosa NIES-843] &gt;gi|166086444|dbj|BAG01152.1| transposase [Microcystis aeruginosa NIES-843]</t>
  </si>
  <si>
    <t xml:space="preserve">CCCACATTCCGCACCCTCAACTGTCACATAAGCTGTCCCCCTCCAGAGACTTGAGTAAAAATACTTAGCTGGTGAAGGTTTTCTCGGTGGCCGCTAGGGGGGCTTTGAGACCCTAATTATGAAAAAATAGGAATTGTTGGAAAACTGAGGCGAGTGGGCTGTTCGACCATGAATCAATCAACAGAAATTGAAGTCAAAAATCTAGACCATCTGGGATTAGTAGCCGGAATTATCGATGAAATAGGAATCGTTGAAATTATCAACGAACAAGTCTCAATTGAGCGAGGAGAAATTGTCACAGCGGGGCAAGTCGTGAAAGCAATTATCCTGAATGGATTGGGATTTGTCTCCCGAGCCTTGTATTTATTTCCTCAATTTTTTGAAGATAAAGCAACCGAACATTTGCTGGGAGAGGGCATCGAACCAAAACACCTGAATGATGATAAAATTGGTCGAGTAATGGACAAACTTTATCAACTTAATGTTTCGGTCATTTTCCTACGGATTAGTTTAGCGGCCGTGAAAAAATTTGGTGTAGCAACCGAGAACTCCCATTTAGATTCGACTTCTCTATCAGTAGAAGGAGAATATAAAAAGGAATACCCAACAGTAGAAATCCTGAAATCAGGAGCAGTGGGAGAAGAAATTGAAACCAGACAACAGCCAATAAAAATTACCTACGGATACTCCCGCGACCGAAGACCTGACTTAAAACAATTTATGATTGACTTAATCGTAAGTGGGGATGGAGATGTACCTTTATTCCTGAAAGTAGGGGACGGAAATGAAGCGGACAAAGCGGTTTTTGGTCAAATCGCCCGAGAATTTAAAAAACAAGTTGACTTTGACAGTTTAATAGTCGGCGATAGCGCCCTCTATAGCAAAGAGAATTTAAAACTAATGAAAGAAATGCGTTGGTTGTCTCGAGTACCATTAAGCATTAAAGAGGCTCAAGAGTTAGTCGATAGCATCTCAGAAAAAGAGTTAACCGATTCAGAAATACCGGGTTATTCCTGGCGGGAAACCATCTCTAACTATGGGGGGATAGAACAAAGATGGTTGCTAGTTGAAAGTCAAGCTAGACAAGAATCAGACTTGAAAAAATTAGAGAAAAAAATCGAGCAGGAAAAGAAAACAGCCCAAGAAAAAATCCGGCAACTATCCCGAAGAGAATTTGAGAATAGAGCGGTGGCGTTGGCGATAGTCAAAGGATTATCTGACTCCTTAAAATATCATCAGTTAACGGAGATTAAAGTCAATCTCATTCCGCCTGAGTCTCAGCAGTCAAAACTCAAATCAAAAGACGATTTACCCTCTCAAAGCTATCAAGTTCAAGCCGAATTAGAGTTGAATTTGGCAGCGATTGAGAGGCTCAAGAAACGAGCAGGACGATTCGTTTTAGCAACTAACAATTTGGAGAAAAAACGATTAAGCAGTGAGGATATACTCAAAAAATATAAGGGGCAACAAGCTCCAGAAAGAGGATTTTCTTTTCTCAAAGACCCCTGCTTTTTTGCCCACAGTGTCTTTCTCAAATCTCCCCATAGAATCGAGGTCATGGCCATGCTCATGGGCTTGTGCCTGTTGGTTTATACTATTGGTCAAAGACAACTTCGTCTGAATTTAAAACAGCAGGAGACGGGACTGAAAAATCAGTTGGGTAAGTTAACTGACCGACCAACATTACGCTGGATATTTCAGAACTTTCAAGGGATTCATCTCCTACGTATTCAAGACAATCAAAAGATTAGCAACTTAACGGATGAGAGGCGCAACATTTTGAGATTTTTTCCCAAACCTTGCCAAGAATATTATCTCTTATCTTGACCAGATGGATTGACTTCAAGGGGTGACAAAACAAAGCGAGCAACTGGAACATCTCCCCCTAGATGTTAAGTCTGATTGACCGGTCATTCTCAACAAGCACTGTTTATTGAGAATGACCGGGGGAACTCTGAAATTTTCGGCTTAGTTGCCGGCAGCTTGCCGCCAACTCACTCCTCTAGATAAGTATTTTGACTCGCGCCCCTTCCTCTTTTGAGACGTTGTGACACTTAGGGTGCGGAATGTGGG</t>
  </si>
  <si>
    <t xml:space="preserve">ISMae2</t>
  </si>
  <si>
    <t xml:space="preserve">Crow/Cya7424/Cya7822/Mica/</t>
  </si>
  <si>
    <t xml:space="preserve">ISMae2ORF1</t>
  </si>
  <si>
    <t xml:space="preserve">Mica_R_46</t>
  </si>
  <si>
    <t xml:space="preserve">putative transposase [Microcystis aeruginosa PCC 7806]</t>
  </si>
  <si>
    <t xml:space="preserve">CAGCAATTCTCATTTTGAAATAAATAGAGCATTAACCCCGATTTTGGCATGGGCATATAGTACAAAGTAACTATTTTTGAGGAGAGGCGATCACCCTAAAAAACAGTTGGCTGGACAAATTAAGTATAAATACTCAAGCAATCAAAGAGGTTGGCTGAGAACAAACGGGGTTAATTCAGGAAGATAGTTCTGTTTTTAGAATAGGGAATTCAAGGGAAATAAAAATTTATAATTATTGTCAGCTAAGGTAAAATGGGTGAGATAGAAATCCACCAGCACGTCAAATTATTCCCAGATGGCTCAAAAAGCGGCAACCCTAGAAATTTCGGAATTAATGCAATTTTTACGTCAAGAATTAGATGATTTACCCGATGAGAGGAAGCCTGGAAATAATAGAAAATATGAGGTAGAAGATGCCGTGATGGCTGCATTTTCAGTCTTTTTTACTCAGTCGCCGTCTTTTTTAGACCATCAACGTTTAATGAAAAGCAATAAGGGAAAAGATAATGCTGAAAGTTTATTTTCAATTAAAAAAATTCCTGGGGATAATCAAATAAGAAATTTGTTAGATCCAGTGCCAGCATCTAATGTCTCTAGGACTTTTCAAAAAGTCTATGAATGGTTAAAGGAAAAGGGAGTTTTGAAAAAGTTTCTCTACTTAGATGGAGAAATGTTAGTGGCGTTAGATGGCACAGAATATTTCTCATCCAAGAAAATTAATTGCCCTCATTGTAACTGTCGTAATCATCGAAATGGAACTACAACTTATTTTCATGGCTGTGTCACACCGATGGTGGTTTCTCCTAAGCAAAAACAAGTAATTAATTTAGAGCCAGAATTCATTAAAAAACAAGATGGACATCAAAAACAAGACTGTGAAAATGCGGCCGTTAAAAGATGGTTAAATAGGAATCATAAAAATAAGTATGGTTATCCTGTAACTATTTTAGGAGACGACTTATATTCTCACGAACCTGTTTGTGAATTAGCGGTAAAACAAGGTTATAATTTTATTTTTGTTGGTTTAGAAACGTCGCATAAAACTTTATATGAATGGCTAGAATTTTTAGAAAAAAGTGGCGAAGTTAGGACCGTTGAAAAGAAACAATGGGATGGGCGAAAAAATCTAATTTATCGTTATCGTTATGCTTCTAGAGTTCCCTTAAGAGAGGGCGACTCAAGTCTCGAAGTTAATTGGTGTGAAGTCACGGTCATTAATGAAAAAACCCAGAAAACTATCTACCAAAATAATTGGATAACTAATCATAAAATCACGGAAAATAATGTCGAAGAAATTGTCAAAGCTGGACGCAGCAGATGGAAAGTTGAAAATGAAGGCAATAACGTTCTTAAAAATCACGGTTATAATTTAGAGCATAACTTTGGTCATGGTCAGAATCATTTGTGCGAGTTCTTATTGTCTTTGAATTTACTAGCTTTTTTATTTCATACCGTTTTGGATTTAGTTAATTACACCTATCAAAAGATTCGTGAGCTATTAGTAACTCGGACTTCTTCTTTAATGATATTCGTACCCTATTAAAATTTATTTGGTTTAAGAATTGGTCGGAATTTTTCTCAGTTATTCTAACGGGATATGTCCCATTTAAAAAAGTAAATTCTAGTTGAAAATGTCAGAACTCTTGAAGGAGAAAAAGAAAGTTGTTTATAAAAAAACTAAAAATTTTGTTAGAATTTCATCCAGATTTATGAGTTGAAATCGATTTTTCATGGACAAAGTTCTTAAAACCTGTCTATCTCCAGCGTTGGATGATAATTATCTGTCAAAAAATAATGCTTCTACACAAGTTCTCTATTTAAATAAGAGAATTTTATCTGAATTTTTTTCAAAATGAGAATTGCTG</t>
  </si>
  <si>
    <t xml:space="preserve">Mica/SynJA2/Trie/</t>
  </si>
  <si>
    <t xml:space="preserve">Mica_R_40</t>
  </si>
  <si>
    <t xml:space="preserve">transposase [Microcystis aeruginosa NIES-843] &gt;gi|166363692|ref|YP_001655965.1| transposase [Microcystis aeruginosa NIES-843] &gt;gi|166364152|ref|YP_001656425.1| transposase [Microcystis aeruginosa NIES-843] &gt;gi|166364183|ref|YP_001656456.1| transposase [Microcystis aeruginosa NIES-843] &gt;gi|166364783|ref|YP_001657056.1| transposase [Microcystis aeruginosa NIES-843] &gt;gi|166365142|ref|YP_001657415.1| transposase [Microcystis aeruginosa NIES-843] &gt;gi|166365206|ref|YP_001657479.1| transposase [Microcystis aeruginosa NIES-843] &gt;gi|166365561|ref|YP_001657834.1| transposase [Microcystis aeruginosa NIES-843] &gt;gi|166365971|ref|YP_001658244.1| transposase [Microcystis aeruginosa NIES-843] &gt;gi|166366377|ref|YP_001658650.1| transposase [Microcystis aeruginosa NIES-843] &gt;gi|166366582|ref|YP_001658855.1| transposase [Microcystis aeruginosa NIES-843] &gt;gi|166366637|ref|YP_001658910.1| transposase [Microcystis aeruginosa NIES-843] &gt;gi|166367258|ref|YP_001659531.1| transposase [Microcystis aeruginosa NIES-843] &gt;gi|166367856|ref|YP_001660129.1| transposase [Microcystis aeruginosa NIES-843] &gt;gi|166367915|ref|YP_001660188.1| transposase [Microcystis aeruginosa NIES-843] &gt;gi|166368123|ref|YP_001660396.1| transposase [Microcystis aeruginosa NIES-843] &gt;gi|166368246|ref|YP_001660519.1| transposase [Microcystis aeruginosa NIES-843] &gt;gi|166368403|ref|YP_001660676.1| transposase [Microcystis aeruginosa NIES-843] &gt;gi|166368726|ref|YP_001660999.1| transposase [Microcystis aeruginosa NIES-843] &gt;gi|166085856|dbj|BAG00564.1| transposase [Microcystis aeruginosa NIES-843] &gt;gi|166086065|dbj|BAG00773.1| transposase [Microcystis aeruginosa NIES-843] &gt;gi|166086525|dbj|BAG01233.1| transposase [Microcystis aeruginosa NIES-843] &gt;gi|166086556|dbj|BAG01264.1| transposase [Microcystis aeruginosa NIES-843] &gt;gi|166087156|dbj|BAG01864.1| transposase [Microcystis aeruginosa NIES-843] &gt;gi|166087515|dbj|BAG02223.1| transposase [Microcystis aeruginosa NIES-843] &gt;gi|166087579|dbj|BAG02287.1| transposase [Microcystis aeruginosa NIES-843] &gt;gi|166087934|dbj|BAG02642.1| transposase [Microcystis aeruginosa NIES-843] &gt;gi|166088344|dbj|BAG03052.1| transposase [Microcystis aeruginosa NIES-843] &gt;gi|166088750|dbj|BAG03458.1| transposase [Microcystis aeruginosa NIES-843] &gt;gi|166088955|dbj|BAG03663.1| transposase [Microcystis aeruginosa NIES-843] &gt;gi|166089010|dbj|BAG03718.1| transposase [Microcystis aeruginosa NIES-843] &gt;gi|166089631|dbj|BAG04339.1| transposase [Microcystis aeruginosa NIES-843] &gt;gi|166090229|dbj|BAG04937.1| transposase [Microcystis aeruginosa NIES-843] &gt;gi|166090288|dbj|BAG04996.1| transposase [Microcystis aeruginosa NIES-843] &gt;gi|166090496|dbj|BAG05204.1| transposase [Microcystis aeruginosa NIES-843] &gt;gi|166090619|dbj|BAG05327.1| transposase [Microcystis aeruginosa NIES-843] &gt;gi|166090776|dbj|BAG05484.1| transposase [Microcystis aeruginosa NIES-843] &gt;gi|166091099|dbj|BAG05807.1| transposase [Microcystis aeruginosa NIES-843]</t>
  </si>
  <si>
    <t xml:space="preserve">TAGTCATTTCAAATAAGTGTGAGACGAGGGAAAAATAAGGTAAAATCAAGAGAAACGAGCAACCCATACAGAAAAATGTCTTATAGCCTAGACTTGAGAAAAAAAGTAATCGATTATGTAGAGAATGGGGGAAGCATAACCAAAGCCGCCGCTCTATTTAATATAGGAAGAGCGACGATATATAGATGGCTAGGTAGGGAAAAACTGGAAGCAACAAAGGTAAAACACCGTCAGAGAAAGCTGGACTGGAAAGCACTGTCAAAAGATGTCCAAGAAAATCCCGAGGCAAGATTAAGAGACAGAGCCGAGAAATTTGGAGTGAGACCAAGTGCCATTTGCTATGCCTTAAAAAACATGAAAGTTACCAGAAAAAAGAAGGAACTTCGTTATAGAGAAAGAAACCGAGAAGAAAGAATGAAATACTACAGAGTGCTGAGAGAATTGATTAAAATATATGGAAGTGAAAGCCTTGTATTTATTGATGAGTCAGGGTTTGAAGAATTTCAAGCCTGTTTTTATGCTTGGTCAAAAAAAGGGAAGAAAGTCTTTGGAGATAGACAAGGAAAACGAGGAAAAAGAGAGAACCTTGTCGCTGGTAGAAGAAAGGGAAAAAAAGACTTTATTGCACCGATGGTATTTACGAGAAGCCTGAATGCCGAAGGTTTTGAAGGGTGGTTATCTTTATATTTGTTGCCCTCTCTAACCATAACATCAGTATTAATTATGGATAATGCACCAATTCATCGGAAGACAGTCATTAAACAACTGGTAGAGGAAGCAGGTCATCAGGTCGTGTTTTTGCCAAAATACTCTCCTGATTTAAATGATATCGAACATGATTTTAGTGCATTAAAGAGGGCAAGAATGTATGCTCCTGTGGGGACACCCCTTGATGAAATTATTCGTACTTATTGTGTCGCCTAGTGTCTCGTTCTTATTTGAAATAACTA</t>
  </si>
  <si>
    <t xml:space="preserve">ISMae22</t>
  </si>
  <si>
    <t xml:space="preserve">Mica/NoAz/</t>
  </si>
  <si>
    <t xml:space="preserve">ISMae22ORF1</t>
  </si>
  <si>
    <t xml:space="preserve">Mica_R_31</t>
  </si>
  <si>
    <t xml:space="preserve">transposase [Microcystis aeruginosa NIES-843] &gt;gi|166086145|dbj|BAG00853.1| transposase [Microcystis aeruginosa NIES-843]</t>
  </si>
  <si>
    <t xml:space="preserve">TACTTTGCACGGCTACAACTTGCATTTTTTACTCAAGGACAATAATATAGTTTAAGAGTCATAATTAGAAGCAAAGCACTCATTAAAAACATGATTAACCTAGAATTCACGGAAGAAGAAAAGAACTCACTGTATTATGAAAGATTTCATCATCCCCATCCCCGGGTTCAACTGAAGATGGAAGTTCTCTGGTTAAAAAGCCAAAAGATACCGCACCAAAAAATTTGTCAGTTAGCAGGAATCTCGCCAAATACCTTATTAACCTATCTTCGAGATTATCAAGAGGGCGGAATAGAAAAATTAAAAGAAATCAACTTCTATCGCCCTAAAAGTGAATTAGAGTCTCAAAGAGAAACGCTCAAAAAATATTTCGAGAAAAATCCACCAGCCACAATAAATGAAGCTGTATATAGAAGAGAAGAATTGACAGGAATAAAACGAAGTCCTACCCAAGTGAGAAAATTCTTAAAATCCTTGGGAATGAAATGTTTAAAAATAGGTTCTCTTCCTTCTAAAGCTGACCCAGATGAACAAGAAGAATACAAAGAAAAAAAGCTAGAACCCAGACTAAATGAGGCTAAAGAAGGAAAAAGGGCTGTTTTTTTTGTTGATGCCGCTCACTTCGTCATGGGAGCATTTCTCGGTTTTGTTTGGTGTTTTGAGAGACTTTTTGTTAAGTCACCGAGCGGGCGTAAACGCTTCAATGTTTTAGGAGCATTAAATGCAATAACTCATGAAGTTATTCTGGTTACGAATGACACTTATATTACGGCAACTCAAGTCTGTGAACTCCGGTCAAAAATAGCTGCTTTAGGACTAATGATTCCCATCACTCTAGTCTTAGATAATGCCCGCTATCAAAAATGTCAAATTGTTGAAGAATTAGCTCTTTCTTTGTCAATAGAACTGCTCTATCTGCCGTCTTATTCACCTAATCTAAATTTAATTGAAAGGCTGTGGAAATTTGTCAAAAAGAAATGTTTATATGGTAAATATTATGAAAACTTTTCTGACTTTTCTTCAGCCATTTATGAATGTTTGAATGATGCCCATTTGAAACATAAAAAAGAACTGGATTCCTTGCTGACTCTACGATTTCAGAAGTTTAATAAATCTCAGATTATGAACGTCTAAAGTA</t>
  </si>
  <si>
    <t xml:space="preserve">Cya7822/Cya8801/Cya8802/Lyns/Mica/Trie/</t>
  </si>
  <si>
    <t xml:space="preserve">Mica_R_27</t>
  </si>
  <si>
    <t xml:space="preserve">transposase [Microcystis aeruginosa NIES-843] &gt;gi|166365392|ref|YP_001657665.1| transposase [Microcystis aeruginosa NIES-843] &gt;gi|166365601|ref|YP_001657874.1| putative transposase [Microcystis aeruginosa NIES-843] &gt;gi|166366169|ref|YP_001658442.1| transposase [Microcystis aeruginosa NIES-843] &gt;gi|166086771|dbj|BAG01479.1| transposase [Microcystis aeruginosa NIES-843] &gt;gi|166087765|dbj|BAG02473.1| transposase [Microcystis aeruginosa NIES-843] &gt;gi|166087974|dbj|BAG02682.1| putative transposase [Microcystis aeruginosa NIES-843] &gt;gi|166088542|dbj|BAG03250.1| transposase [Microcystis aeruginosa NIES-843]</t>
  </si>
  <si>
    <t xml:space="preserve">integrase core domain protein [Shigella sonnei 3226-85]</t>
  </si>
  <si>
    <t xml:space="preserve">AGCTAAAACGCACTTAAACCACCTAAAATAGAAATAGTAATTTTAGAAAAATCCTACTTATGCCAGCAAAAGATTTCCTAGACTTAGAAGAAAAGAAAAACTTACAAAAAGCTCTTAAAGAAGAAGAAAGAGCAGAGGTTAGGGAAAGAATTTTAATGTTTCTCTTGCTAAACGACGGAAAAACTCAACGAGAAATAGCTGACTTTATTGGCTGTTCACTCAAAACGGTCGCCCCTTGGTGTGTTCACGGTGATCCTAACAATTTAGAAAGTCTAGAAGATGGGAGAAAAAATGGAAATCATAAAAAAGCCACAGAGGAATATATTAATTTACTATTAAAAATAGTTGATGAAGACCCGAAGGAATTTGGATATGAATTCGGGAGATGGACAGCGGCAAGATTAGCAGAGCATCTAGAAAAGGAAACAAGAATTAAACTGAGTGGCTCGCAAGTGAGAAGAATATTGAGAAGAAAAAAGTATGTGTATATCTGGGCGAAATATAGTCTAGAAGATAAGCAAGACAAGAAATTAAGAAAAGCATTTAAAGAAAAATTAGATGAATATTTAAGGTTGGCTAAAGAAAAGCCAGAGTCAATCCAGGTATGGTTTTGGGACGGGGCTTTCAAGGTGGCGACGCAGGTTCGCCACACAGCCCCTCATGAGTGTGGATTTAGTTTGAGAGTAATAAGAAGGAGAGCTTGGACAAAAAAAGGAAAGCGAAAAAAAGTGAATGGACAAAGAAAAAGAGGAAGGGTGAATGTGATGGGAGCCTTAAGATATAATGACAAAAAACGAGTCTGTTTTATGATCAAAAAAGGAAATTCAGAAACTTTCCATGAACAATTAAAGAAACTTCATGAAGAGATTCGTCAAGAATGGATAAACTTGGGAAATCTGCCCGAAGATTTTCGAGAAAAAGGACCGAAAATTATCATCATATTAGACAATGCTAGTTATCACAAAAAGAAAGATGTTATTGAGCAGGTGGAAAAAGAGTTGCCCAATATTAGGCTAGAGTTTTTACCAGCTTATAGTCCAGATTACAACCTAATAGAATTAGTGTGGCATTCCGCTAAAGAGTACATAGCTAATCGAGAATTTGAAAATAAAGAAGAACTGGAAAAAGTAGTCAATCAGCTTTTAAATGAAGGGGGATTGATTATTAAATGGAGTAGAAAACTTAAAAATAAGGGTAATGCTGTCAATGTAACTTAAATGCGTAAAAGCT</t>
  </si>
  <si>
    <t xml:space="preserve">Mica/Trie/</t>
  </si>
  <si>
    <t xml:space="preserve">Mica_R_33</t>
  </si>
  <si>
    <t xml:space="preserve">transposase and inactivated derivatives [Microcystis aeruginosa NIES-843] &gt;gi|166365491|ref|YP_001657764.1| transposase [Microcystis aeruginosa NIES-843] &gt;gi|166366381|ref|YP_001658654.1| transposase [Microcystis aeruginosa NIES-843] &gt;gi|166087141|dbj|BAG01849.1| transposase and inactivated derivatives [Microcystis aeruginosa NIES-843] &gt;gi|166087864|dbj|BAG02572.1| transposase [Microcystis aeruginosa NIES-843] &gt;gi|166088754|dbj|BAG03462.1| transposase [Microcystis aeruginosa NIES-843]</t>
  </si>
  <si>
    <t xml:space="preserve">AGTAGTCATGCAAAATTAATTACCCAAATAAAAAATTAAGAAGTATAATACATAAAAAAACGAAGCAGCAGGAAAATACAATGAGATTGATTAGAGACCTAAACCCCGAGAGCCAGAAAATGCTAGAGAGAATTTATCGAGCTAGTAAACATCATCAAGTAAGAGAGCGAGCGAAATGTATACTCTTAAGTTTTCAGGGAACCACGATAGAAGAATTGAGCGGAATATTTGGAGTTACGAGAAAGACCATCTATAATTGGTTGACGGCCTGGGAAGATAGAAAACTAATTGGTTTTTATAATCGTCGAGGAAGAGGGAGAAAACCTAAATTGACAGAAGCCCAAGGTCAACAAGTTATTGACTGGGTAAAAGAAGAACCGAAAAGCTTAAAAAAAATCCAGATAAAAATTGTAGAAGAAGGGAAATTAACCGTAAGCAAAGACACGATAAAAAGACTCATAAAAAAAATCAACATGAGGTGGAAAAGGGTGAGAAGAGGGGTCGCCAAAACCCCTGATGAGTGGGAGCTTGAGGTCAAACTACCTATTTTAGAAGAACTAAAAAAACAGGAAAAAAGAGGAGAGATTGAGATAGGATATTTGGATGAAATGGGAGGGGATTCAAAGCCTTGTATTCCTGACGCTTGGCAAGAAGAAAAAACCACGATAAAGTTACCACCAATTGAAGGTAAAAGACTAAATATTTTAGGAATAATGAAACGAGATAATCAATTATTTTATGAGACACAGGTCGGAACGGTTACTAGCGAGATAGTTATTAATTTTCTGGATAAATATTGCCAAAATATACAGAAAAAAACTGTCATAATAATTGACCAAGCTTCCATTCATACCAGCGAGGCATTTATGGAGAAACTTGAGGAATGGGAAAAGAAAAACTTGAAAATATTTTGGTTGCCCACTTATTCACCTCATTTAAATTTAATTGAAATATTATGGAGATTTTTAAAATATGAATGGATTGAATTTAGCGCCTATAAAGACCGAAAGAGCCTCCTCGCTTACGTTAAAAAAGTGCTGGACAATTTTGGAGGCGAGTATGTAATTAATTTTGCCTAGGTACT</t>
  </si>
  <si>
    <t xml:space="preserve">ISMae25</t>
  </si>
  <si>
    <t xml:space="preserve">ISMae25ORF2</t>
  </si>
  <si>
    <t xml:space="preserve">Mica_R_25</t>
  </si>
  <si>
    <t xml:space="preserve">transposase [Microcystis aeruginosa NIES-843] &gt;gi|166364289|ref|YP_001656562.1| transposase [Microcystis aeruginosa NIES-843] &gt;gi|166365008|ref|YP_001657281.1| transposase [Microcystis aeruginosa NIES-843] &gt;gi|166366635|ref|YP_001658908.1| transposase [Microcystis aeruginosa NIES-843] &gt;gi|166367028|ref|YP_001659301.1| transposase [Microcystis aeruginosa NIES-843] &gt;gi|166367291|ref|YP_001659564.1| transposase [Microcystis aeruginosa NIES-843] &gt;gi|166368586|ref|YP_001660859.1| transposase [Microcystis aeruginosa NIES-843] &gt;gi|166368788|ref|YP_001661061.1| transposase [Microcystis aeruginosa NIES-843] &gt;gi|166368968|ref|YP_001661241.1| transposase [Microcystis aeruginosa NIES-843] &gt;gi|166085729|dbj|BAG00437.1| transposase [Microcystis aeruginosa NIES-843] &gt;gi|166086662|dbj|BAG01370.1| transposase [Microcystis aeruginosa NIES-843] &gt;gi|166087381|dbj|BAG02089.1| transposase [Microcystis aeruginosa NIES-843] &gt;gi|166089008|dbj|BAG03716.1| transposase [Microcystis aeruginosa NIES-843] &gt;gi|166089401|dbj|BAG04109.1| transposase [Microcystis aeruginosa NIES-843] &gt;gi|166089664|dbj|BAG04372.1| transposase [Microcystis aeruginosa NIES-843] &gt;gi|166090959|dbj|BAG05667.1| transposase [Microcystis aeruginosa NIES-843] &gt;gi|166091161|dbj|BAG05869.1| transposase [Microcystis aeruginosa NIES-843] &gt;gi|166091341|dbj|BAG06049.1| transposase [Microcystis aeruginosa NIES-843] &gt;gi|389825457|emb|CCI24755.1| transposase [Microcystis aeruginosa PCC 9808] &gt;gi|389829248|emb|CCI29582.1| transposase [Microcystis aeruginosa PCC 9809]</t>
  </si>
  <si>
    <t xml:space="preserve">Integrase catalytic region [Frankia sp. CN3] &gt;gi|357079224|gb|EHI88665.1| Integrase catalytic region [Frankia sp. CN3]</t>
  </si>
  <si>
    <t xml:space="preserve">TGGACTGTTTCAGCTAAAATAGGGCAATAGCTCGAACAAGCAGAGGACATCAATCATGGGAAGAGGTCGGCGAGATAAAGTCAATCTAACAGGGGAACAAAGAGAAAACCTCGAACAAATCAGTCGTAATGGCTATGCACCAGCTAAAAAAATTCTCCACGCTCGGATTTTGCTGATGTGTGACGAGGGAGAACAGGCGAAAAGGAAATGGACAGATGAAGAAATAGGCGAAGCTTTAGAAGTTCATAGAAATACAGTGGGACGTATTCGTCAAAGATTTCTTCAAAAAGGCGAAAAACCAGCATTAGAACGGAAATCGAGAAAAACTCCCCCCACTCCGGCAAAAGTTGATGGAGCCGCCGCCGCCCAAATCATTGCCCTGTGCTGTTCGGAGCCACCATCTGGCCGAGCCGAGTGGACAATCCGACTATTAACCTCGGAACTCAAACAAAGACAAATTATCACCGAGATTTCCAGTCCAACGGTGTGGCGTACTCTAAAAAAAACCAATTACGCCCTTGGAAAACCCAAAGATACTGTATTCCGGAACAGGATTTAGCCCGATTTGTTGCCCAGATGGAAGTTGTCCTTGACCTGTATGGCACTCAGCCATCGGAAGAAGAACCGTTAATCGCGATGGATGAAGCATCAAAGCAACTACTTGGAGAAGTTTACCCTCCGATACCCATGCAACCTGGACAAGATAAAAAAGAAGACTATCACTATAGTCGTGAAGGGGTTCAAGCCTTGTTCATGTTTTTTGACCCCCATCGAGGATGGAGACGGGTGAGTAACCGAGATAGTCGAACCCGAATAGATTGGGCAGAAGAAATTCGTCAATTATTGGATGTGGACTATCCAAAGGCTCGAAAAGTCAAGCTCGTCTGTGATAATCTCAACACTCATAACATAGCCTCGCTTTATGAAGCATTTCCAGCACCCGTTGCTCATCGTTTAGCTAGAAGACTGGAAATTTATTACACACCTCGTAATGGTAGCTGGTTAAATGTAGCCGAAACTGAACTAAGCGTCTTATCGAGGCAATGTTTAGATAGAAGGATTTCTAGCAAGGAAGAACTGAAAAGGGAGATAGAAACCTGGCAAAAAGAACGTAATCAGACTGCATCTACAGTAATATGGACGTTTACGACCAGCGATGCTAGGGTCAAGCTGAAACATCTTTATCCTGTGTTTGAGGAGGAGGAATCGGGAGAATCTATTGCACCAAATTAGCTGAAACAGTCCA</t>
  </si>
  <si>
    <t xml:space="preserve">Mica/Nosp/Trie/</t>
  </si>
  <si>
    <t xml:space="preserve">ISMae26ORF2</t>
  </si>
  <si>
    <t xml:space="preserve">Mica_R_35</t>
  </si>
  <si>
    <t xml:space="preserve">transposase [Microcystis aeruginosa NIES-843] &gt;gi|166363729|ref|YP_001656002.1| transposase [Microcystis aeruginosa NIES-843] &gt;gi|166364801|ref|YP_001657074.1| transposase [Microcystis aeruginosa NIES-843] &gt;gi|166368245|ref|YP_001660518.1| transposase [Microcystis aeruginosa NIES-843] &gt;gi|166085550|dbj|BAG00258.1| transposase [Microcystis aeruginosa NIES-843] &gt;gi|166086102|dbj|BAG00810.1| transposase [Microcystis aeruginosa NIES-843] &gt;gi|166087174|dbj|BAG01882.1| transposase [Microcystis aeruginosa NIES-843] &gt;gi|166090618|dbj|BAG05326.1| transposase [Microcystis aeruginosa NIES-843]</t>
  </si>
  <si>
    <t xml:space="preserve">GCAATTCTTGGAGCTATGAGGTACAATGGAAAGCAAATAGACAAATAATAGAACTTACCGGCTTCCTATGAGACCCTATTCCGTAGATTTTCGCCAAAAAATTATCGATGTCTGGAAGAAAGAAAAAATTTCCATTCGAGGACTAGCCCAGAGATTTGACGTGGCTAAAAGCTTTATTCAGAAGTTATTGAAGCAACATAAAGAAACAGGAGATATCCGTCCTCGTCCGCAAGGGGGAAGTCCGCCAACCAAGTTAAATAGTGAACAACTGATAATTTTAATAGAAATCATCGAAGCTAACAATGATGCAACTCTCGAAGAATTATCGGACTTACTGTATGAAAAGACACAGGTGAAAGTCAGTAGAGCCACCCTGGGGCGGCTTACGCAAAAACTCAATTACAGTTTCAAAAAAAAACACTACACGCGGCGGAAAAAGAAAGTGACAGGGTACAGCAAAAAAGAGTGGAATACTGGTCAGAAGTTCGGGAAATTGAGGCATCAAAACTAATTTTCATCGATGAATCGGGGGTAAATTTAGCCCTTTTGAGACTCTATGCTAGAGCCTTAATTGGCCGAAGAGCTCGGGGAAGAAAACCACAAAAAAGAGGGAGAAATATTTCAATAATTAGTGCTATAAGCTTAGAAAAAGTTGTCGCATCAGTCAACATATACGGTGCAGTGGATGCGGTAACATTTGAAGGATTTATTCTAAAGGAAGTGCTGCCAAAAATTAAAGAAGGAGACTGTCTGATCATGGATAACGCCAAGATTCATCTCGGAGAAATGGTCAGAGAAATAATCGAACAAGAAAAAGCTAGACTCATCTATTTACCTCCTTATTCTCCCGAATTCTCTCCTATTGAAAACTTTTGGTCAAAAGTGAAAGCGACGTTAAGAAAACTGAAGGCGAGAACTTACAAAGACTTAATAGAAGGGATTGAATTGGCTATGTTAGAAGTTACTCAAAAAGATATTCGCAATTGGTTTACTCACTGTTGCTACTGTACCTCATAAGTCAGAGAATTGC</t>
  </si>
  <si>
    <t xml:space="preserve">ISMae27ORF1</t>
  </si>
  <si>
    <t xml:space="preserve">Mica_R_16</t>
  </si>
  <si>
    <t xml:space="preserve">putative transposase [Microcystis aeruginosa NIES-843] &gt;gi|166364978|ref|YP_001657251.1| transposase [Microcystis aeruginosa NIES-843] &gt;gi|166365465|ref|YP_001657738.1| transposase [Microcystis aeruginosa NIES-843] &gt;gi|166365627|ref|YP_001657900.1| transposase [Microcystis aeruginosa NIES-843] &gt;gi|166365751|ref|YP_001658024.1| transposase [Microcystis aeruginosa NIES-843] &gt;gi|166366680|ref|YP_001658953.1| putative transposase [Microcystis aeruginosa NIES-843] &gt;gi|166367288|ref|YP_001659561.1| transposase [Microcystis aeruginosa NIES-843] &gt;gi|166368241|ref|YP_001660514.1| transposase [Microcystis aeruginosa NIES-843] &gt;gi|166368304|ref|YP_001660577.1| transposase [Microcystis aeruginosa NIES-843] &gt;gi|166087144|dbj|BAG01852.1| putative transposase [Microcystis aeruginosa NIES-843] &gt;gi|166087351|dbj|BAG02059.1| transposase [Microcystis aeruginosa NIES-843] &gt;gi|166087838|dbj|BAG02546.1| transposase [Microcystis aeruginosa NIES-843] &gt;gi|166088000|dbj|BAG02708.1| transposase [Microcystis aeruginosa NIES-843] &gt;gi|166088124|dbj|BAG02832.1| transposase [Microcystis aeruginosa NIES-843] &gt;gi|166089053|dbj|BAG03761.1| putative transposase [Microcystis aeruginosa NIES-843] &gt;gi|166089661|dbj|BAG04369.1| transposase [Microcystis aeruginosa NIES-843] &gt;gi|166090614|dbj|BAG05322.1| transposase [Microcystis aeruginosa NIES-843] &gt;gi|166090677|dbj|BAG05385.1| transposase [Microcystis aeruginosa NIES-843]</t>
  </si>
  <si>
    <t xml:space="preserve">TACCATTTTTCAAAAAGTATGTCATACTTGGTAAAGGTATAGTTTGTGTGGTAAAAAGGCAATGAGTGGAGTCCCTAATATTAATGTTGCTGAGTCAGTAGAAGACTTAAAATCCTTGTTGAAGCAACAAGTAACCTCTTTAAACTTTGCTAAAGTACAATCCCTGTATCTACTAAAAATTAAGGAGGTAGAAACGGTTCGTCATCTCGCCGTGTTAATAGGACGCTCAGAAAGAACTATTCATCGCTGGTTAAGTTGTTATCGAGAAGGAGGGATAGAAAATCTCTTGTCAGAACCAGAAAAACTGGGAAGACCCAAAAAGATTTCAGTGGAAGAAGCCGCTCTAATTCAGAATGAATTAAAAGACCCAGAAGGATTTCAAAGTTATAAAGAAATTCATTTTTGGGTATCAATTATTTTAGAAATACCCACCAGTTATATAACTGTTTACCGTCTCGTAAGAAATGAATTACAAGCTAAATTAAAAGTGGCTCGACCTCAAAATTTAAAACAATTACCAGGAGAAGTAAAAATATTCCAAAATAATCTATCTGAACAGCTACAAGCTTTACTAGAAAAGGAATCTGAAAAAGTTAGTCAATATTTAAAAGTCCGCTTCTGGTGTCAAGATGAAAGTCGCTTCGGCTGTCATACCATTGTCAGAGATAAAATAACAATTAAAGGCATAAAGCCCCTTGGTAATTTTCAGTATAATTTTCAATATCTCTGGCTCTATGGTTTAATAGAACCTCGAACAGGTAGCAGTTTTTTCTATGAATTTTCTCATTTAGATGGGGAATGTTTTAATCAATATTTAACGCTTTTTTCTCAAGCTTTTTCTGAGGAATTACATATTATTCAATTAGATAATGCTCCCGCACATACGGCGACCGACCTAGAAATACCTGATAATATTATCCTATTTTATCAACCTCCCTATTGTCCAGAAGTAAATCCAATTGAGAGAGTTTGGCTATATTTGAAAAACCTATTGGCCTGGGGCAATTTTAACTCCCTTGATAACTTAAGAAGTAAACTTTACCATCTTTTAAATTCTCTATCCAATGACACGATCGGGTATTTGACGGGATGGTCTTGGATTTTAGAAGCTCTATGTCTGTCAGGAATTTAGAAAAATGGTA</t>
  </si>
  <si>
    <t xml:space="preserve">Cya7822/Mica/NoAz/Noss/Trie/</t>
  </si>
  <si>
    <t xml:space="preserve">Mica_R_10</t>
  </si>
  <si>
    <t xml:space="preserve">transposase [Microcystis aeruginosa NIES-843] &gt;gi|166364983|ref|YP_001657256.1| transposase [Microcystis aeruginosa NIES-843] &gt;gi|166365237|ref|YP_001657510.1| transposase [Microcystis aeruginosa NIES-843] &gt;gi|166365480|ref|YP_001657753.1| transposase [Microcystis aeruginosa NIES-843] &gt;gi|166365846|ref|YP_001658119.1| transposase [Microcystis aeruginosa NIES-843] &gt;gi|166366175|ref|YP_001658448.1| transposase [Microcystis aeruginosa NIES-843] &gt;gi|166366362|ref|YP_001658635.1| transposase [Microcystis aeruginosa NIES-843] &gt;gi|166085623|dbj|BAG00331.1| transposase [Microcystis aeruginosa NIES-843] &gt;gi|166087356|dbj|BAG02064.1| transposase [Microcystis aeruginosa NIES-843] &gt;gi|166087610|dbj|BAG02318.1| transposase [Microcystis aeruginosa NIES-843] &gt;gi|166087853|dbj|BAG02561.1| transposase [Microcystis aeruginosa NIES-843] &gt;gi|166088219|dbj|BAG02927.1| transposase [Microcystis aeruginosa NIES-843] &gt;gi|166088548|dbj|BAG03256.1| transposase [Microcystis aeruginosa NIES-843] &gt;gi|166088735|dbj|BAG03443.1| transposase [Microcystis aeruginosa NIES-843]</t>
  </si>
  <si>
    <t xml:space="preserve">putative integrase protein [Salmonella enterica subsp. enterica serovar Typhimurium str. SL1344] &gt;gi|381139563|emb|CCF76770.1| putative integrase protein [Salmonella enterica subsp. enterica serovar Typhimurium str. SL1344]</t>
  </si>
  <si>
    <t xml:space="preserve">AGGGACTTCCAAAAAATAAACTATTCATGCTCAAGAATAATAATCATTCTCGGAGTGTAGGAGGTAGGGGTCGATGGTTGCCTCCTCCTTCCAATTTTGTAGTAGAATTAATCCTGTACATTATTAATCAAGTTTTTCTTTGTAAGTGTATATGGAATTAACTGATTCCCTCAAGAAATTGCTCAGTGAAACTGCACTTCAATTAAAAGGTGCAGCTAAAAGAAGATTCATGGCCCAAACAGTCTTAGAATTAGGCTATGGGGGACAAACCCTTGCTGCACAGGAGTTAGGCTGGAATCGAACTACTATTCGTAAAGGAATTAAAGAACTAAAAAGAGGTATTATTTGTGTTGATAATCATTCAGCTAAGGGGCGGAAAAAAGCAGAAGAACATTTACCTTTTCTATTGGAAAACATCAAAAGTTTAGTGGATTCTCAAAGCCAAACTGACCCAAGTTTTAAAAGCCAAAGGCTTTATGTGAGACTGAGTGCGGCCGAAGTCCGAAAGCAATTAATCTCTAAATATGGGTACAGTGATGAGGATTTACCGAGCGAGGAAACTATTCGGGTTAAATTAAATAACTTAGGTTATCGTCTGAAAAGAGTCGCTAAAGTTTTACCTCAAAAAAAATTCCAGAAACCGAGGCAATCTTTGAGGAATTAGCTAACATTAATCGGGAAGCGGATGAAGACCCTACGATGTTACGTCTTAGTTTGGATGCCAAAGCCCGTGTTAATATTGGACTATTTGATCGAGGAGGTAAGAATAGAATAACTGTCGAAACAAACGATCATGATTTTAATCCGAAAACAACCCTAACCCCTTACGGAATATTTATTCCAGAATTTGATGAGTTGTTTTTGTATTTCACTGCCTCCACAGTCACCAGTGACTTTATTGTTGATATATTAGAAGATTTCTGGGAGTCGGAAAAATCTCGTTTTGAGAAAATTAAAACTTTGATAATTAATCAAGATAATGGACCAGAAAATAATTCGAGACGAACTCAGTTCATGAAACGTATAGTTGAGTTTTCCCAAAAATATCAAGTTAATATACGTTTAGCTTACTATCCCCCTTACCATAGTAAATATAATCCTATTGAACGAACCTGGGCTGTGTTAGAAAACCCTTGGAATGGGAGTATTTTAGATGAAATCGAAACGGCTTTGAAATTCGCCCAAACTATGACTTGGAAAGGAAAACACCCGATTGTTAAGTTGATTACTGAAACTTATGAAAAAGGAGTAAAGCTTACTAAAAAAGCCATGGAAAAAATCGAAGAAAAAATCGAACGTCTCACAGAATCAACGAATCAAGACTTTCCCGATTTGGGACAATGGTTTATTGATATCTATTATGATAAGACCTAGTTTGTAGTTAACTAAGATGGTTAGCTAAAAACTGTCTTTGATTCTTTAACTTGTCCTTGTTATACTCGAAAAAGCTCGGAAGTATAAGAGTTTGTGCTGCCTATTTTTTCGGAAAAATAGGTTGTAATGGGAGACTCTTTGTTTTCCTAGACAAAAATAATTACTTTTTCAAAAAAACACTTTTCTATTTTTTTGTTGGGTATTTTATTCTCTGGAAGTCCCT</t>
  </si>
  <si>
    <t xml:space="preserve">ISMae29</t>
  </si>
  <si>
    <t xml:space="preserve">Cya7425/Cya7822/Mica/Trie/</t>
  </si>
  <si>
    <t xml:space="preserve">ISMae29ORF2</t>
  </si>
  <si>
    <t xml:space="preserve">Mica_R_51</t>
  </si>
  <si>
    <t xml:space="preserve">transposase [Microcystis aeruginosa PCC 9717]</t>
  </si>
  <si>
    <t xml:space="preserve">TAGAGCATCAATTTTGTTTTGAGGGATAAAAAAAGAGCTAATCTGGAAGAAGTTATCCAACTTCAGACAAAAAAATGCCGAAGAAAAAATATATTGTAGAGCTAACAGACTCCGAAAGAACTGAACTCGAGCAGCTAACCAAGAAAGGAAAAATAGCAGCTTACAAAATGAACCATGCCAGAATACTACTTTTAGCAGACGTCAATCAACAGGAAGGTGGTTGGACTGACTCGAAAATTAGTGAAGCCTTAAATGTTGCTCAAGCCACCATTGAGAGAGTACGACAAAGATTTGTCGAGTCAGGAATTGAATCATCATTAACTCGAAAAAAGCAAGAACATCGCCGTGCCAAAATTATCGATGGGGAAAAGGAAGCAGATCTGATTGCCATCGCTTGTAGTGAAACACCAACGGGACGAGCAAAATGGACACTTCAAATGCTGGCAGATAAAATGGTCGAACTTGAATATGTGGAAAAAATATCACGAGAAACCATCAGAAAAACCTTAAAAAAAATGAATTGAAACCATGGCTGAATCAATCATGGGTCATTCCCCCAAAAGAATCAGCGGAGTTTGTCTGTGCCATGGAAGATGTCTTGGATATTTATCATAGTGAGTATGACCAGCAAAATCCCTGGCTGTGTTTTGATGAGAGTTGTCAACAATTAGTCAAAGAAACAAAAGAGAAAATACCAGCCGAACCGAGAGAACCAGAAAGGTATGACTATCAATATGAGCGTAATGGTGTAGCCAATATGTTTATGTTTTTTGAACCATTACAAGGTTGGCGACATGTAGAAGTTACACAACAAAGGACGGCGAGCGATTATGCACACCAAATGAAATATTTGGTTGATGAGCGTTATCCGGATGCCCAGAAAATTAGAGTAATTCAAGACAACTTAAATACTCATGTAAAAGCCTCATTATATAAAGCCTTTGAACCGGAAGAGGCCAAGAGAATTTTAGATAAACTCGAATTTCATTACACTCCCAAACATGGCAGCTGGTTAAATATGGCAGAAATTGAGTTGAGCGTTTTGAATCGTCAATGTCTCGAGCGTCGTATCCCAGACATGGATAGTTTAAAACAAGAAATTAAGGCATGGGAAGAAAATCGAAATGAAAAGTCAAATTCAGTTGACTGGAGATTTACTACTGCTGATGCTCGTATTAAATTAAAAAAACTCTATCCCTCAATTCAAACTTGACAGACTA</t>
  </si>
  <si>
    <t xml:space="preserve">Crow/Cylr/NoAz/Rapb/Trie/</t>
  </si>
  <si>
    <t xml:space="preserve">putative InsAB protein [Microcystis aeruginosa PCC 7806]</t>
  </si>
  <si>
    <t xml:space="preserve">IS1 transposase [Acaryochloris marina MBIC11017] &gt;gi|158304654|gb|ABW26271.1| IS1 transposase [Acaryochloris marina MBIC11017]</t>
  </si>
  <si>
    <t xml:space="preserve">GGCGTTGCTGATTTAGGGTATGATTGAGGAGGAAGGCGATCACCCAAAAATACCCATTATCAAACTCAGAAATTATGCAATGTCCTGAATGTCAATCCAATCATATCAATAAAAATGGTCATAAAAAAGGAAAACAGAACTATATTTGTGTGAACTGCGGAAGACAATTTATAGAGGTTTATGAACCCCAGAGAGGTTATTCAGAAGAAATGAAACGGGAATGTCTGAAAATGTATGTTAATGGTCTGGGTTTTCGAGCCATTGAAAGGGTTAAAAACGTTCATCATACGACAATTATGAATTGGGTTAAACAAGTCGGCGAACTTTTACCGGATTATTATGACCCACAAACAATTCCCGATGTGGGAGAATTAGATGAATTAGAAACATTTGTCGGCTCAAAAAAAACAAAATCTGGTTATGGACAGCGGTAGATCACTTTAAAACAGGGATTTTAGGATGGGTTTTAGGCGATCATAGTGCTAAAACTTTTGCGGACTTATGGAAAGTTGTTGGTCAGTGGAAATGTCATTTTTATGTGACAGATGGATGGAAAGTTTACCCTAATTTTATCCCCGACGGAGACCAGATTATTAGCAAAACTTATATGACCAGAGTAGAGGGAGAAAATACTAGACTAAGACATTATTTAGCCAGGTTACATCGAAAAACTCTTTGTTATTCCAAGTCTGAACAAATGCTCAGACATTCAATTCGATTACTAATTCACTACCTAAAATTTGAGGATGTTCCAGTTCCTTATTCAAATAACAGAAGTTATTTTCCTCTGAATGCTCGCCATTTTGCCTAATCATACCTTAATTCAGCAACGCC</t>
  </si>
  <si>
    <t xml:space="preserve">ISMae34</t>
  </si>
  <si>
    <t xml:space="preserve">ISMae34ORF1</t>
  </si>
  <si>
    <t xml:space="preserve">Mica_R_18</t>
  </si>
  <si>
    <t xml:space="preserve">transposase [Microcystis aeruginosa NIES-843] &gt;gi|166363933|ref|YP_001656206.1| transposase [Microcystis aeruginosa NIES-843] &gt;gi|166364308|ref|YP_001656581.1| transposase [Microcystis aeruginosa NIES-843] &gt;gi|166364970|ref|YP_001657243.1| putative transposase [Microcystis aeruginosa NIES-843] &gt;gi|166365505|ref|YP_001657778.1| transposase [Microcystis aeruginosa NIES-843] &gt;gi|166366383|ref|YP_001658656.1| transposase [Microcystis aeruginosa NIES-843] &gt;gi|166368288|ref|YP_001660561.1| transposase [Microcystis aeruginosa NIES-843] &gt;gi|166368293|ref|YP_001660566.1| transposase [Microcystis aeruginosa NIES-843] &gt;gi|166368785|ref|YP_001661058.1| transposase [Microcystis aeruginosa NIES-843] &gt;gi|166085904|dbj|BAG00612.1| transposase [Microcystis aeruginosa NIES-843] &gt;gi|166086306|dbj|BAG01014.1| transposase [Microcystis aeruginosa NIES-843] &gt;gi|166086681|dbj|BAG01389.1| transposase [Microcystis aeruginosa NIES-843] &gt;gi|166087343|dbj|BAG02051.1| putative transposase [Microcystis aeruginosa NIES-843] &gt;gi|166087878|dbj|BAG02586.1| transposase [Microcystis aeruginosa NIES-843] &gt;gi|166088756|dbj|BAG03464.1| transposase [Microcystis aeruginosa NIES-843] &gt;gi|166090661|dbj|BAG05369.1| transposase [Microcystis aeruginosa NIES-843] &gt;gi|166090666|dbj|BAG05374.1| transposase [Microcystis aeruginosa NIES-843] &gt;gi|166091158|dbj|BAG05866.1| transposase [Microcystis aeruginosa NIES-843]</t>
  </si>
  <si>
    <t xml:space="preserve">TGGGACTTAAACGCCAAATAAAGATCAAATCGAGTATAATCGTTAAAGAGTAAGCACTTTACGTTGAAAGATCAGCGATGAAAGAGACAACCCCAGCCGCGATGCCCCCATGCTTTGACCGATGGTGTCGGCGGTTTGACAATTGCTTCAAAAACGAAGCGCAAAAAAACGGCTTCAGACAA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TT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AAAAACGGTTTGGGTAGCGGTATTCAGAGCGAAAATATCTCAACTAGAAGGAGAAAGGAACTTGGCGATCGTCATGAATGCAAGTTCAATGGAAAAAGCCACAGAGGTGGACTATTTCATCACCAATGTAGTTGAGGCAGATACAGTAACAGCTTCGTGGATAGTGAGGACTTACACCGAAAGAAATTGGGTGGAAGTATTCTACCGAGAAGCCAAAGGATGGTTAGGGTTAAGGGAATATCAAGTCAGGGATAAACGAAGCTTACTTCGTCATTTTATCCTGGTGTTTTGTGCCTATACATTTATCCTGTGGCATAAGTTAACTGGGGGATTGCAAAGGCAGTGGGCGAATCGACCTTTAAACACTTTTGTGGAAGCCTTGGAAGCTTTTCGGACAGCGATGTCTTTCCGTTTCTTTGAGTGGCTGACCGAGAATCGGGATGTGTTTGCCGCTTACAAAGCCAGTTTAGGCTTTGTTTGGGCTTGAAATTTGTTTAAGTCCCA</t>
  </si>
  <si>
    <t xml:space="preserve">Crow/Cya7424/Cya7822/Mica/CLDurb/</t>
  </si>
  <si>
    <t xml:space="preserve">Mica_R_14</t>
  </si>
  <si>
    <t xml:space="preserve">transposase [Microcystis aeruginosa NIES-843] &gt;gi|166362911|ref|YP_001655184.1| transposase [Microcystis aeruginosa NIES-843] &gt;gi|166363008|ref|YP_001655281.1| transposase [Microcystis aeruginosa NIES-843] &gt;gi|166364837|ref|YP_001657110.1| transposase [Microcystis aeruginosa NIES-843] &gt;gi|166366182|ref|YP_001658455.1| transposase [Microcystis aeruginosa NIES-843] &gt;gi|166367187|ref|YP_001659460.1| transposase [Microcystis aeruginosa NIES-843] &gt;gi|166085270|dbj|BAF99977.1| transposase [Microcystis aeruginosa NIES-843] &gt;gi|166085284|dbj|BAF99991.1| transposase [Microcystis aeruginosa NIES-843] &gt;gi|166085381|dbj|BAG00089.1| transposase [Microcystis aeruginosa NIES-843] &gt;gi|166087210|dbj|BAG01918.1| transposase [Microcystis aeruginosa NIES-843] &gt;gi|166088555|dbj|BAG03263.1| transposase [Microcystis aeruginosa NIES-843] &gt;gi|166089560|dbj|BAG04268.1| transposase [Microcystis aeruginosa NIES-843]</t>
  </si>
  <si>
    <t xml:space="preserve">GGCTCTTCGGGAATTGTTATGCAAATAATTAACTTAAAATAAAATTCGATGAGAGCGCCTACGCTCAAAAGTAGCTGAAATCCATACAGGGAAGGACTTAAGGCACAAACAGGTTAATACCAAAAGATAGACAATTGAGTTAAGATTTGATATAATAGCCAAAAACGAGATTATTTTACTTATGATACTTGACAAATTTTTGAACCTAAAAGGAACCTGTATTCAAGGCTATCTACACCTAGAAAATATCGGTATAGTTTGCCGAATCGAATCGAAAAATCAAAAAGCAACCTGTCCTCGTTGTGGGTTAGAGAGCGATAAACTCCACCAAAATCATCGACATTTAGTCAAAGATTTACCAATCTCAGGTCAACCAGTATACCTACAAGTTAATCGTCGTCAATTTAAGTGCGATAATTGTCAGAGACCCTTTAGCGAAGAGTTAGATTTTGTCGCCAAGAAACGAACCTATACGAAAAGACTAGCCGCAAATATACTCGAACAATTAAAAGAAGGAGATATTTTAAATGTTAGTCGAATAAATGACGTAACGGAAGAAGAGATTCAAAGAATGATAGAGGACATCGCCGAAGAAATTACAGAGCCAGACCTATCGGAATTAAAAAGACTAGGAATTGATGAAATCGCTCTAGTCAAAGGACAAAAAAATTACTGTGCGGTTTTAGTAAATTTAGATACGGGAAAACTAATAGCTATTCTAGAGAAGCGAACACAAGAAGAGTTGAGAGAAACGCTTACGGGCTGGGGAAAAGAGGTGTTAGAGCAAATTGAAGAAGTGAGCATAGACCTTTGGTTGCCTTATAAAAATTTGGTGAAAGAATTGATGCCATCGGCCGAAGTAGTCGCCGATAGATTCCATGTAATGAAACAAATTAATCAAGAGTTAGACGAACAGAGAAGAGCAGAAAAAAGAGCCGTAGAAGCGCAGAAAAATAAAAAACAGAAAGCAGAAAAAGAAGCCAAGCTAGAAGTTTTAAAGCGAAGTAAATATAGCCTGTTAAAAAATGAAGAAGATTTAACGGAACCCCAAAAAATTAAACTAGAAGCTATCAAAGAAAAATTCCCAAATTTGAAAAAGATGCAGGAATTAAAGGAAGAATTTAGAAAGATTTATGAAACCTCAGAGAATCCGACAGAGGGAATGCTATCCATCTCGGAATGGTTGGCAAAATCCTCCAGTGTTTTTACCAAGAGTTGTCAAACAATCCGAAACTGGTTTGGAGAAATAATTAGTTATTTCGAGCGAAGGACAACGAATGGGGTGGTCGAAGGAATCAACAATAAACTTAAACTAATAAAACGGAGAGGCTATGGCTTTAGAAACTTTCGGAATTTTTGGGTTAGAAGTATGTTATCTTGGCATCTTGTATGTTGATTTAGCATAAAGGGTAACGAAGAGCC</t>
  </si>
  <si>
    <t xml:space="preserve">transposase [Microcystis aeruginosa NIES-843] &gt;gi|166367426|ref|YP_001659699.1| transposase [Microcystis aeruginosa NIES-843] &gt;gi|166085256|dbj|BAF99963.1| transposase [Microcystis aeruginosa NIES-843] &gt;gi|166089799|dbj|BAG04507.1| transposase [Microcystis aeruginosa NIES-843]</t>
  </si>
  <si>
    <t xml:space="preserve">GGCTCTTCTAGGTTCTGTGTGAGCATGGTATAATAGTAACACAGAACAGGAGGTGGGTTATGTGGATAAATTTTGATCAACTCCTCGATTTACCAAATGTAACAGTGGTCAATTATCAAAAAATTGATGAGACAATTTTCCTAAAGCTCGCTCTTTTAAATGAAACAATTGAATGTCCGAATTGCCATCAAACCTTGGACAGAATCAATCAGACAGAGTATAATCTAGTCAGAGATTTGTCAATATTAGGCAATCGAGTATATTTGGAAGTACCACGCCGCCAGTTTCATTGTCAAAAGTGCCAAAAGTATATCAGCGAAAGACTAAGTTTTATGAGATTAAGACAGCATCATACAATTCGCTATGAATCGATGATTTATGAGAGAGTAAAAAATTGTAGTATCGAAGAAATAAGTCGAGAAGAAGGGTTAGGATGGTCAGAAGTTGAGTTAATATTTAATCACTGTGCTAAAGAACTAGAAAAGGAAGAGTGGGAAGCACCAGAACGAATAAGCTTAGATGAATTTAGTAACTTAAAAGGACACAAAGATTTCATAACAACGGTCGTAGATCTGGACAAGAAAATTTTACTAGATGTGATTAAAGGACATAAGCAAGAAGAATTAATGGAAGCCTTAAAAGCACAGCCAGAGGCAGTTCGGGAGAAGGTGAAAGAAGTGAGCGTCGATATGTGGTCAGGATTTACAGCAGTGATCAAGGAATTATTTCCTAATGCTAAAATCATCTATGATCGTTTTCATGTAATGGCTATCATCAATGACGAGCTTAATAAATTGAGAAAATTAATGGGGGTGCATGAAAAAGGATTACCTCATTTATTATGGAAGAATAAAGAGGACTTAAAAGACGAGCAAAAACAACAACTAGAAGTTATCCTGAAAGAACATCCCTGCTTGGGAATAGCCTGGGAAATGAAAGAAGAAATTAGACAAATTTATCAAAGTAGTAGAACGTTCAGAGGTGCTGAGAGAAAATTGGAAAAATGGATAAGAATAGGCGGAATATTATATGAAAGTGGTGCCAGCATGATCCAGAAGCATTTGCAGGGTATTTGTAATTACTTTGAAAATCATACAACCAACGGATTAATTGAGGGAATGAATACCAAAATAAAGCTTATTAAAAGAATGAGTTATGGATTTACCAATTTTCAACATCTTCGACTTAAGCTGTTTGCTTGCTTTAATTCATAACAAAAATTAACACACGAAAACCAGAAGAGCC</t>
  </si>
  <si>
    <t xml:space="preserve">ISMae39</t>
  </si>
  <si>
    <t xml:space="preserve">Glov/Mica/</t>
  </si>
  <si>
    <t xml:space="preserve">ISMae39ORF1</t>
  </si>
  <si>
    <t xml:space="preserve">Mica_R_32</t>
  </si>
  <si>
    <t xml:space="preserve">transposase [Microcystis aeruginosa NIES-843] &gt;gi|166367097|ref|YP_001659370.1| transposase [Microcystis aeruginosa NIES-843] &gt;gi|166089142|dbj|BAG03850.1| transposase [Microcystis aeruginosa NIES-843] &gt;gi|166089470|dbj|BAG04178.1| transposase [Microcystis aeruginosa NIES-843]</t>
  </si>
  <si>
    <t xml:space="preserve">integrase [Arcobacter sp. L] &gt;gi|384171370|ref|YP_005552747.1| integrase [Arcobacter sp. L] &gt;gi|384172306|ref|YP_005553683.1| transposase [Arcobacter sp. L] &gt;gi|384173446|ref|YP_005554823.1| integrase [Arcobacter sp. L] &gt;gi|345470712|dbj|BAK72162.1| integrase [Arcobacter sp. L] &gt;gi|345470980|dbj|BAK72430.1| integrase [Arcobacter sp. L] &gt;gi|345471916|dbj|BAK73366.1| transposase [Arcobacter sp. L] &gt;gi|345473056|dbj|BAK74506.1| integrase [Arcobacter sp. L]</t>
  </si>
  <si>
    <t xml:space="preserve">CGCCAATTCAAAAATGAAACGCATCAACCTCAAGAGTTGACAAAGAAAGGCTCATCAGGTACTGTCTGATCATTAACAAAAACAAATCAGACCCAAAAATGAGCCACCAACATCTTAACATAGAACAAAGAAACTTGCTCTACCAACTTAGTCAGGAGGGAAATTTATCTCAACGGCAAATGGCCGTCTGGCTCGGATGTCATCAAAGCACAATATCACGGGAATTAAAAAGGAATCAAAGTTCCCTTGGCTGCTATCTACCTGACACAGCACAAGCTCAAAGCGAGACAAGGCGAAAAAATGCCAAACAACCCTTTAAAAATGTCAGCGAGTCAGCCTTAGAGTTGGTCAAAGAAGGATTGAAAGATTATCATAGTCCCGAACAAATAGCAGGTCGTCTGAAAAGAGCCAGTCAAGAATCTCTCAGTCACGAAACCATCTATCAAATGATCTATCAGAACTATCACGGATGTGGAGAGTACCAGAAATATTTACGCCGGGGGCTTTGTCAAAGAAAGAGTCGAGGCGGAGCAAAAAGTAAGCGTGGAGGGATTCCAGGGCGTGTAGATATCAGCGAGCGACCAGTAATTGCTGACCAGAAAACTGAAATCGGTCATTGGGAAAGTGACACAATGATTGGAGGCAATCATCTAGGAGTTCTCGTTACTCATGTAGACAAGGCCTCGAAATTTCTAGTAGCAGGATTAGCCAAAAACAAAACCGCATCGGAAATCAATAGAGTCACAGAAAAACTTTTTCAAGAGATTCACCCTGACAAAAGAAAAACCTTTACTTGTGACAACGGCAAAGAATTTTGTGGACATCAAGAGTTGAGTCAGAAATTGGGAGCAGATTTTTATTTTGCTACTCCTTATCATTCTTGGGAGAGGGGATTAAACGAGCATACTAATGGACTATTAAGACAATTTTTTCCCAAGGGAACGAATTTTAAAATTGTTAAGCCAGAGCAGGTGGAAATAGCCGTAAACTTGATTAACAATCGTCCTCGAAAATGTCTTGACTATCGTACCCCGAATGAGGTATTCTATAAAGGTAGATCAGACAGTGATGCAATTCAGACTTGAATTGGCC</t>
  </si>
  <si>
    <t xml:space="preserve">ISMae4</t>
  </si>
  <si>
    <t xml:space="preserve">Mica_R_29</t>
  </si>
  <si>
    <t xml:space="preserve">transposase [Microcystis aeruginosa PCC 9806]</t>
  </si>
  <si>
    <t xml:space="preserve">AGACCTCTTGCATAATTTTTTTATGGTATAATATAAGGTTTTGCTTTTTTCTCAATTCTTAGATTGAAGTGGAAAAAAGAATAAAATGTGATCTTAGGTCAGGAAATCATCTATAATTTTGCTATGTTTATTAGCAAAATTATGGATTATCAAAACTTATCAGATGAACAATTCAAACGCCGTTTCGGTGTGTATAAACAAACATATAGAAAGATGGTAGAATCAGTAAAAAGTGTTGAAGCCGACTCTAATTCACCATCTAAAAGGGGACCGAAACCTAAACTATCTATAGAAGAACAAGTTTTAGTAACGTTAGAATATTGGCGAGAATATAGAACATATTTTCACATTGGTACAAGCTGGGAACTATCAGAATCAACTATATGTCGGATTGTAAATAAGACGGAAAAAATGCTTTTACAATCGGGAAACTTCCGTTTAAAAGGAAAAAAAGCTTTACTCAATCAAGCAGAGATACCGGTCATAACGGTAATGGATGTAACGGAAACTCCCATTGAACGCCCCCAAAAGAAACAGAAAGATTTTTTTTCGGGTAAAAGAGGTTATCATACTTTAAAATCCCAATTAGTAGCTGATCAAAATACAGAGGAAATTATCTGTGTCTTTTGTGGGAAAGGTAGAGGTCATGATTTTAGTTTATTTAAAAAAAGTCGAGTTCGTTTTCATCCTTTAACTACCAGCATAGAAGACAGTGGTTATCAGGGAATAGCTGCATACCATAGTAATAGTTATACACCGAAAAAGAAATCGAAAAATAGAAAATTAACAGAGTTAGAAAAAGAGTATAACAAGGCTTTAGCCAAAGAAAGGATTATCATTGAACATATAAATAGGAAACTCAAAATCTTTAAAATCTTATCCTGTAAATATCGGAATCGTCGTCGAAGATATAGTTTAAGAGTTAACTTGTTGGCGGCTATTTATAACTGTGAGTTAGGGATAGGTATAGCAGCTTCCTAAAAGTTGCCTAAAGATTAATCAAGTCAAGGAGAATTTATTCTCAATTTTTATAATTGAGATAGTTTGTGCCGCTTAAATAAAGAGGTTTTGATAACCAAATTAAAGCAGCTCTAAAGAGTTTTGAGTTAAAAGTTAAACTTCAAGTTTTCATTCAGGACGAATGTACTGATTAACTAATTTTTTTGGGAAAATTAGTTAACCCATCATTATAACATATAATTAATTTGCAAGAGTTCT</t>
  </si>
  <si>
    <t xml:space="preserve">ISMae6</t>
  </si>
  <si>
    <t xml:space="preserve">Cylr/Mica/NoAz/Nods/</t>
  </si>
  <si>
    <t xml:space="preserve">ISMae6ORF1</t>
  </si>
  <si>
    <t xml:space="preserve">Mica_R_7</t>
  </si>
  <si>
    <t xml:space="preserve">transposase [Microcystis aeruginosa NIES-843] &gt;gi|166367378|ref|YP_001659651.1| transposase [Microcystis aeruginosa NIES-843] &gt;gi|166368375|ref|YP_001660648.1| transposase [Microcystis aeruginosa NIES-843] &gt;gi|166089723|dbj|BAG04431.1| transposase [Microcystis aeruginosa NIES-843] &gt;gi|166089751|dbj|BAG04459.1| transposase [Microcystis aeruginosa NIES-843] &gt;gi|166090748|dbj|BAG05456.1| transposase [Microcystis aeruginosa NIES-843]</t>
  </si>
  <si>
    <t xml:space="preserve">GGGTTTGCTGAATAAATCTAAAAACCTTACAGGAAAGGGCTTTTAGCTTGATTGAGAGCTTCCCAAATGCACTTAAATCTGCTAGAATCTCTTAAAACCCTTGCATCACCCTTGCATCTTCTCTAATTAGTGCTAATGTACCGTAAAAGCGAGTTACCCTCAACCCCACCAGAAAACTTCGAGCTGCCCTTTGAGGGGAAATTATCCCAAGATAATCGTTGGGTAATTATGGCCAACCTCATTCCCTGGTCAGAATTTGAAGCGGAATACGCATCACTTTTTTCAGAAGAAATGGGCGCACCCGCCAAAACATTTAGGACAGCACTAGGAGCATTAATTATTAAAGAAAAATTAGGAACAAGCGATAGAGAAACGGTAGAACAAATCAAGGAAAATCCTTATTTACAATACTTCTTGGGGTTTTCAGCCTACAGCAATGAACCCCAGTTTGAAGCGTCAATGTTGGTTCACTTTCGAGAAAGAATCACTCGGGAACTAATTAATAAAGTGAATCGCTTTATGGTCAAAAATTCGAGAGAAATAAAAGAAGAAGAAAACACCGAAAAAAAGTTAGAGAGCGAAACCCAAAGTCAACCAGAAAATCGAGGTAAATTAATTTTAGATGCCAGTTGTGCGCCCGCAGATATTAGTTATCCTACGGATTTAAACCTGTTAAATCAAGGAAGAAAACAAACCGAAAAAATTATTGATATTCTCTATGAAACTATAAAAGGAAAACTTGTTCAAAAACCGAGAACCTATCGTCTCCTGGCCAGAAAAAGTTATTTAGAAGTAGCAAAAAAAAGAAAACCTACCGTCAAACAAAGACGAAAAGCTCTAAAAAGACAACTGCAATATCTGAAAAGAAATCTCGACCATATTGAACAACTTTTAGCAGAAGGAGCCTCTCTACAAAGCTTGAAAAAAAGAGACTATAAACTGTTATTAGTAGTCACAGAAGTTTATCGCCAACAACTCTGGATGTACCAAAATAACAAACAGAGTATTGAAGACAGAATTGTCAGCTTAACTCAACCCCACATCCGTCCGATAGTCAGAGGAAAAGCTGGAAAACCCGTAGAATTTGGGGCCAAATTCTCAGCAAGCTGTATAGATGGTTACATATTTTTAGACCGGATTAGTTGGGATAACTTTAATGAATCGGGAGATTTAAAAGCACAAATAGAAGCTTATTATGACTATACAGGATACTATCCAGAATCAGTTCATGTGGACAAAATTTATCGAACCAGAGAAAACCGAGCTTGGTGTAAAGAAAGGGGAATCAGAATCAGTGGTCCCCCATTAGGAAGACCAGCCAAAAATGTTAGTAAAGAACAAAAGAAACAAGCTACTGATGATGAGAGGATTCGGAATTGTATAGAGGGCAAATTTGGACAAGGGAAAAGAAGATTTAGCTTAGGTAAAGTGATGGCTAAACTTCCTCATACTTCCTTTTCAGCGATTGCTATTACTTTTTTAGTCATGAATCTTTCTAACCTGTTGAGGCAGGTTTTTTGGGCTTTTTTATGTCTGAAATGGAAAAACAGCACTTTTTCTCGGTCAATGATTAGGATAAGTTATAATTTAAAAATTAATCAACAACTAAAGCTTATGCTTGTAGCTAAGTGAAATCATTGATTAAGAGACCTGTACTTTTCAATGACTTTTTCAGCAAACCC</t>
  </si>
  <si>
    <t xml:space="preserve">ISMae7</t>
  </si>
  <si>
    <t xml:space="preserve">Cya7424/Cya7822/Mica/Rapb/</t>
  </si>
  <si>
    <t xml:space="preserve">ISMae7ORF1</t>
  </si>
  <si>
    <t xml:space="preserve">unnamed protein product [Microcystis aeruginosa PCC 7806]</t>
  </si>
  <si>
    <t xml:space="preserve">transposase [Microcystis aeruginosa NIES-843] &gt;gi|166365271|ref|YP_001657544.1| putative transposase [Microcystis aeruginosa NIES-843] &gt;gi|134122663|dbj|BAF49637.1| putative transposase 2 [Microcystis viridis NIES-102] &gt;gi|166087311|dbj|BAG02019.1| transposase [Microcystis aeruginosa NIES-843] &gt;gi|166087644|dbj|BAG02352.1| putative transposase [Microcystis aeruginosa NIES-843]</t>
  </si>
  <si>
    <t xml:space="preserve">GCTATCCATTAGTCAGATCTTTCTTAACAAAAAGAGAAGAAACTTAAAAAAAGGGGAAACGATTGATAGGTATAGTTTTGAAAGAAGGAATTAAGGTGGAGGTAAGCAAAAAAATGGAGAAATGGGCAGCCCAAGAATTACAGTATGCAGACCTAGGGGACACCAGAAGAAAGAAAAGGTTAATCAGTATCGTAGAAAACTTGGCCAGTCAACCTAGTACAAGTGTGCCACAAGCTTCGGGAAATCTAGCCGCAGCGAGTGCCACCTACGACTTTTGGAATTCCCCCTATTTTCACCCCTCAGATATAATTGCCGCCCAAGCCAAAAGTACAGTAGAAAGAATCAAAGAACATCCAATAGTTTTGGCAGTGCAAGACACAACAAGTTTAGACTTTACGACCCAAAAAGCCAAAAAGGGAATGGGTTATCTAGATTATAAAAAATCCTTTGGTCTCAAAGTTCATACCACCTTAGGAGTGTCACCGCAAGGAATACCTTTAGGACTGATTAATCAATATGTCTGGGCAAGAGAAGAAAAGAATTTAGGGATTGCCAAGCAAAGAAAAAAAAGAGAAACCGAAGAAAAAGAAAGTCAAAGATGGTTAGATTCTTTGTCAGAAACACAACAACAAATACCCGAAGATATTCAAGTAGTAACAATCGGAGATTGTGAGGCAGACATATTTGATTTATTTGCCCAATCAAGAAGTCCTAACTCTCATTTATTAATCCGAGGAACTCATAACCGAAAAGTTAACTATCTCGAAGACAAGCAAAAGTCAGGGCATCCAGAGCCTAAATATTTACATCAATCCATCAGAGAAATAAAAGCCTGTGGTAGCCTAGATGTGCAAGTAAAACGCAATCCTAATCACGAGGCTAGACTAGCTAAACTAACAGTTAGATTTGCCAGTTTTGAAATACAAGTACCTAAGCATCACTCGAAAGCGAACCCTCGTCAACCGGTCAAATTACAGGTAATTTTAGCTGAAGAAGAAAATCCGCGTCCCGGAGTTAATCCTATCAGTTGGCTCCTCTTAACTAGCCTAGACATTAGTAGCTTTGAATCGGCGATAACCTGTGTGCGCTGGTATAGTTATCGCTGGTTAATAGAACGCTATCATTTTGCTTTAAAAAGTGGTTGTGGATTAGAAAAACTGCAATTAGAAACGGGTCGTAGAATTGAGATGGCCTTAGCTACCTATTCAATTGTAGCCTGGAGATTACTCTGGTTAACCTATCAAGCACGCTTACACGGAGAGGAGAGTTGTGAAAGTTTTTTGGAAGAACATGAATGGCAATCTTTGTGTGCCACTATTCATAAAAAGAGTCCGCCACCTGAAAAGCCGCCCTCCTTTCGAGAAGCGGTCAGAATGATTGCTTCTCTTGGGGGGTTTTTAGGTAGAAAAGGTGACGGTGAACCAGGTGTTAAAACTATTTGGTTGGGACTGCGAAGGTTACATGATATCAGCCAGACTTGGAAACTATCTCATCAAATTAGTCCCCCCATAGAACCCCCTTGAGCCATCTTGCACACTTTTCTCTTTTTGTCAAATTTTATGTTAAGAAAGATGTGACTAATGGATAGC</t>
  </si>
  <si>
    <t xml:space="preserve">ISMae8</t>
  </si>
  <si>
    <t xml:space="preserve">ISMae8ORF1</t>
  </si>
  <si>
    <t xml:space="preserve">Mica_R_15</t>
  </si>
  <si>
    <t xml:space="preserve">transposase [Microcystis aeruginosa PCC 9432]</t>
  </si>
  <si>
    <t xml:space="preserve">TAGGGCTGTTTCATTCTCCCATCAGAATATCAAAAGTAAAAGCGATCAATATCAGGTAAAATGATAAGTGACCGCCAACCTTTTAAATATATGTTGAGCTTAATAGAAAAACTGAAACAAGTCAAGGACTTTCGGAAAGATAAAGGAAAAAGACACCCTTTATGGATAGTATTAGTAGTAATAATACTGGGAACAATGCTAGGATACTCAGGTTATAGAGAACTAGGAGAGTTTGCTAAAAATAATCGGCACAGGCTCAGTAAAGAATTTAACATAATTCCAGAAAGAGTCCCATCCTATTCAACAATTAGAAGGGTAATGATGGGAGTTGACTGGCAGAGTTTGTTAAAAATGTTTAATGAATGGGCATTAGAAGAATATGGACAAAGAGATGATATAAATTGGCTAGGTATGGATGGAAAAAGTCTCAAAAACACCCTAAAGAATCCTAATAATGAACAACAAAATTTTATCATGTTTGTCTCATTGTTTAGTCAAGAAAGTGGATTAGTATTACACTTAAAAAGAATCGAAAACAAAAAAGGGTCTGAAATCGACGAAGGGCAAGCTATAATTGAGGATTGCTCTCTCCAAAATAAAGTTTTTACTGGCGATGCTTTACACTGTCAGAAAAAAACAATCAGCTTAATAGCCAAGAGTAAAAATGACTATGTTATCACCGTTAAAGGAAATCAGAAAAATCTTTATAAGCGAATACAAGACCTGAGTAATTCCTCAAAGCCAGAAAGTTGCTTTCTTGAACAAGATAATAGTCATGGACGAAAAATATCAAGAAAAATAGAAGTTTTTAAAGTGAGAAAAAATGAAAGACAAGGGTTTGAAAATCTGCGAAGAGTTATTAAAGTAGAAAGAAAGGGTAGTCGCGGGGATAAAACCTATGAAGAAACAGCTTACTATATCAGTAGCCTAACCGAATCCGCTCAAGTATTTGCTAAAATTATTCGAGGACATTGGAAAATAGAAAATCAGTTACATTGGGTAAAAGATGTAATTTTTGAGGAAGATAAAAGCGAGATAAGTGATTTTCAAGCGGCCAGCAATTGGTCAATTCTCACAACTATAGGATTGAATCTTTTCAGAGGTTTGGGTTTTCTCTCAATAACAGAGGGACAGAGGTGGTTAGCTGAACGTTGGGAAAAACTGATAGTTTTATCGACGTAAGAAGCAGAAAAATTAGCTAAATTAACAGGATGTACTCTCAGACAATTTCAAGAGAGATAGGCTTTTAGTGGCTTGGAAACAGGCTTTATCAATTTATTCATAATCAATATTGGCAGAGGATTAAAGATTAGTTATTGTCACTAACTCTTTTGATTAGAAAAAGATAAACTTGAGAATTTTCATTCAAATTTATTGACTCAAAATCCGCTGTACTTAATTTAAATGAATCAACCCTA</t>
  </si>
  <si>
    <t xml:space="preserve">ISMae9ORF1</t>
  </si>
  <si>
    <t xml:space="preserve">Mica_R_4</t>
  </si>
  <si>
    <t xml:space="preserve">transposase [Microcystis aeruginosa NIES-843] &gt;gi|166365219|ref|YP_001657492.1| transposase [Microcystis aeruginosa NIES-843] &gt;gi|166365442|ref|YP_001657715.1| transposase [Microcystis aeruginosa NIES-843] &gt;gi|166365780|ref|YP_001658053.1| transposase [Microcystis aeruginosa NIES-843] &gt;gi|166366147|ref|YP_001658420.1| transposase [Microcystis aeruginosa NIES-843] &gt;gi|166366153|ref|YP_001658426.1| transposase [Microcystis aeruginosa NIES-843] &gt;gi|166366160|ref|YP_001658433.1| transposase [Microcystis aeruginosa NIES-843] &gt;gi|166366406|ref|YP_001658679.1| transposase [Microcystis aeruginosa NIES-843] &gt;gi|166366684|ref|YP_001658957.1| transposase [Microcystis aeruginosa NIES-843] &gt;gi|166368894|ref|YP_001661167.1| transposase [Microcystis aeruginosa NIES-843] &gt;gi|166085628|dbj|BAG00336.1| transposase [Microcystis aeruginosa NIES-843] &gt;gi|166087592|dbj|BAG02300.1| transposase [Microcystis aeruginosa NIES-843] &gt;gi|166087815|dbj|BAG02523.1| transposase [Microcystis aeruginosa NIES-843] &gt;gi|166088153|dbj|BAG02861.1| transposase [Microcystis aeruginosa NIES-843] &gt;gi|166088520|dbj|BAG03228.1| transposase [Microcystis aeruginosa NIES-843] &gt;gi|166088526|dbj|BAG03234.1| transposase [Microcystis aeruginosa NIES-843] &gt;gi|166088533|dbj|BAG03241.1| transposase [Microcystis aeruginosa NIES-843] &gt;gi|166088779|dbj|BAG03487.1| transposase [Microcystis aeruginosa NIES-843] &gt;gi|166089057|dbj|BAG03765.1| transposase [Microcystis aeruginosa NIES-843] &gt;gi|166091267|dbj|BAG05975.1| transposase [Microcystis aeruginosa NIES-843]</t>
  </si>
  <si>
    <t xml:space="preserve">CCCGCATTTCTCACAAAAAGTACGATCACCAACCCCCGAAGCCTTACAAAATCTGGGTTTTGACTGGGTGATCGCCTTGTAGCAAAAACGACAGTGTGTTGTTAGGATTCAACTTAAGCTCATCATCAATTAGACCTTGAAAAAAGAACAAATTTAAAATGCGTATTTTTAGGTTAATTAGTTGATAAAGTCTCAATTTTAAGTAGAGAATGAAGTCAAAAGCTTGCTATAATTTAATCATTAAAACTATTTAAAGTATGTCAAGTTTATGACTCCTAGTTCAGACCAGTCTCGACTCAATCAATTAAATTTTGGAAACCTCAATGGAAGACAAGTAATCGCTAATTTTGAGGGAGGAAAAATCACCTCAGATGCAGGAATTATTTTGATGGCAGAGTTAGACCAAAAGCTAAAAATAACGGCTCGGTTTGCCGAATGTTTTCGAGATTATCGAAATTCATCCTATCTAGATTATTCAGTTCATGAACTACTCGCACAAAGAGTTTATGGGATAGTTTTGGGATATGAGGATGTCAATGATCATGATAAATTACGTCATGCTCCAGCTTTAGCAATAGCATTGAAAAAACTAAATTTTATTGACTCAGCCCAAGCAAATTTAGCGGGAAAAAGTACAATTAATCGACTAGAATATTGTCCGGAAACAGTCATCAATCAAGAGAACAGTCGTTACCATAAAATCGAGCCTAACCCCAAAGAAATTGAAAAAGCTTTTGTGGACATCTTTCTAGAATCCTACAAAAAGCCACCGAAACCAATTATTTTAGACATGGATGTCACCGATGACCAAGTGCATGGAAATCAAGAGGGAGCGTTTTTCAATACTTATTATAAAGGAGTGTGTTATGCTCCTTTGTATATTTTCTGTGAGCATCATTTATTAGTAGCTAAACTCCGGTCTTCTCATGTAGATACTGCTGGGGGAGCATTAGAAGAATTGCAGCGAATAATCGGTATAATTCGAGAAAAATGGTCAGATACGCAGATATTAGTACGAGGAGATAGTGCCTATTCCCGTGAAGATATCATGAAATTTTGCGAAAGTCAAGCAGGAGTTGATTATGTTTTAGCAATGGCAACGAATAGTCAATTAAAATTACGAGCGACCGATGTAATTGAGAAAGCTAAGGCAGATTACGAGCAAAGACTTCAGCCAGTTACTGAATTAATGGAGACGTTATTTTCTCCCGATGAAGAGTTAGGAGAATTGGCGAAATTGGTACCAGAATCGACTTGGTATCGTTCCCTATGTTATCAAACCCAAAAATCCTGGAGCCGTTCAAGAAGAGTGGTGACAAAAGTTTGTCCTGGTAGTGAGGGCGTAAAAATTCGCCACGTTGTGACTTCTTTACCTGCATCAAAGATTCCCCCATCTAAACTTTACACTGAAAAATATTGCCCCAGAGGTGAGAGGTCAAATCGAATTAAAGAGCAACAATTAGACTTATTTGCTGACCGGAATTCGACACAGACATTTGAGAGTAATCAATTAAGACTTTGGTTGTCATCAATGGCTTATGTTTTAATGCAAGCTTTTCGTCAAAATTGTTTGGCTAAAACTTCTTTTGCCAAAGCGACAGTGGGAACAATTCGCCTTAATTTCCTTAAATTAGGAGCTAGAATTACTGTTAGTGTCAGAAGAATTTTAATCGCAATTGCCAGTTCTTGTCCCTATCAAGATATTTTAGCGATAGCTTACTCTAGAATTCAAGCGATAGCGGGAACTGGATAAGTTGAAGAGTTTTCAAAGATCATTAAATAGTCTTAAAAATGGCTGCTTATAAATTCAGCTAACTTTGTCGTGAACATTTTCCCTAATTGACGGAATTTTTCCAGTAATTCAGGAATTTTTTGATTAGTTTAGTCAGATTATTCCTTGATAACTAAGCGGGTTTCTCTTATTTTTGAAAAACACCAACTTTTAACCTCCAAATTAGGTTCTTAATTCAGTTTGTGAGAAATGCGGG</t>
  </si>
  <si>
    <t xml:space="preserve">IS1612ORF1</t>
  </si>
  <si>
    <t xml:space="preserve">IS1612</t>
  </si>
  <si>
    <t xml:space="preserve">transposase [Mycobacterium avium]</t>
  </si>
  <si>
    <t xml:space="preserve">integrase catalytic subunit [Mycobacterium gilvum PYR-GCK] &gt;gi|145215950|gb|ABP45354.1| Integrase/ catalytic region [Mycobacterium gilvum PYR-GCK]</t>
  </si>
  <si>
    <t xml:space="preserve">TGTCCATGGCCATGAGAAAGTCCCCATCTGTGGCCAGTAGGAAGTCCCCACTGGTGGCCAGGTAGAAGTCCCCACTCCTTTGCGGGCTCGTCGTGTCTTTTCCGGGAGCTTGAGGGCCTGGGCGGTGACGGTGATAGCGCCAACTGTCACTTGATCACCGCCCAGGGAGCTCTATTGAAGTCTGCAAGGGAGCGTATGAACATCATTTCGGCGTATCACCAGGTCGGGTCGTATCGCGGCGCGGCCGAGCTGTGCGGTACTACGCACAAGACGGTCAAGCGGGTCATCGAGCGGGCCGAGGCCGGTGGCGCGCCCCCGCGGGAACCACGGCCACGCAACCTCGACGCGTTCACCGATCTAGTCGCCACCCGAGTCGAGAAATCACACGGCAAGATGTCGGCGAAGCGGATGCTGCCGATCGCCCGAGCTGCCGGGTATCAGGGCTCGGCCCGTAACTTCCGCCGCCTGGTAGCCGAGCAGAAAGTATTGTGGCGCAACGCTAACCGGCATCAACGCCGTCCGGCGGTCTGGTCACCCGGTGACTATCTGGTGATGGATTGGGCCGAAGCTGCACCGGGGTTGATGGTGTTCTGCGCGGTGCTGGCCTATTCGCGGTGGCGGTTTGTGCGGTTCGCCGCCGACGAGAAAGCCTCGACCACGCTGGCGATGATCGCCGAAGCCCTCGAGGCGATCGGTGGGGTTCCGGCCAAGATCCTGGCCGACCGGATGGGCTGCCTCAAAGGTGGTGTCGTCGCCAATGTTGTTGTTCCAACACCGGATTATGTGCGATTCGCGTCCCACTATGGCTTCGTTCCGGACTTCTGCCACGGTGCGGATCCGCAATCGAAGGGCATCGTGGAGAACCTCTGTGGCTACGCTCAGGACGACCTTGCGGTGCCGCTGCTGACCGAAGCTGCGTTAGCCGGTGAGCAGGTCGACCTACGTGCCCTCAACGCCCAGGCGCAACTATGGTGCGCCGAGGTCAATGCCACGGTCCACTCGGAGATCTGCGCCGTGCCCAACGATCGCTTGGTTGACGAGCGCACCGTCTTGAGGGAGCTGCCCTCGCTGCGGCCGACGATCGGCTCGGGGTCGGTGCGCCGTAAGGTCGACGGCCTCTCGTGCATCCGTTACGGCTCAGCTCGTTACTCGGTGCCTCAGCGGCTCGTCGGTGCCACCGTGGCGGTGGTGGTCGATCATGGCGCCCTGATCCTGTTGGAACCTGCGACCGGTGTGATCGTGGCCGAGCACGAGCTCGTCAGCCCAGGTGAGGTGTCCATCCTCGATGAACACTACGACGGACCCAGACCCGCACCCTCGCGTGGTCCTCGCCCGAAAAACCCAAGCAGAGAAACGATTCTGCGCATTGGGAACCGAAGCGCAAGCAAGTTCCTCGTCGGTGCTGCTGCGATCGGCAACACCCGACTGAAATCCGAACTCGACATTCTGCTCGGCCTTGGCGCCGCCCACGGCGAACAGGCTTTGATTGACGCGCTGCGCCGGACGGTTGCGTTTCGCCGGTTCCGCGCTGCCGACGTGCGCTCGATCCTGGCCGCCGGCGCCGGCACCCCACAACCCCGCCCCGCCGGCGACGCACTCGTGCTCGATCTGCCCACCGTCGAGACCCGCTCGTTGGAGGCCTACAAGATCAACACCACCGACGGGACGGCCTCATGACCACCGCTGCCAAGCCGGTGGCACCGTCCTCGGCGGCACCGCTGGCTGCTGACCTTGACGCGGCGCTGCGGCGGTTGAAGCTGGCCACGGTGCGCCGCAACGCCGCCGAGGTGTTGCAAGTCGCCAAGACGCAACGCTGGACACCGGAGGAGATCCTGCGGACGTTGGTTGAGGCCGAGATCGCTGCCCGCGATGCCTCCAACACCGCCAACCGTCTCAAGGCCGCAGCCTTCCCGGTCACCAAGACCCTCGACGGGTTCGACGTCACCGGATCGTCGATCACCGCAGCCACGTTCGACTACCTGTCGAGCCTGGAATGGATTCGGGCACAACAGAACCTGGCGGTCATTGGCCCACCTGGTACGGGCAAAAGTCACCTGCTCATCGGCTGCGGGCACGCTGCCGTCCACGCCGGATTCAAAGTCCGCTACTTCACCGCCGCCGACCTGATCGAGGTCCTCTACCGCGGCCTGGCCGACAACACCGTCGGCAAGATCATCGACACCCTGCTCCGCGCGGATCTGGTCATCTTGGACGAGATCGGCTTCGCCCCGCTCGACGACACCGGGACTCAACTGTTGTTCCGGCTCGTGGCTGCCGGCTACGAGCGCCGCTCCCTGGCCATCGCCTCGCATTGGCCCTTCGAACAATGGGGGCGATTCCTGCCCGAGCACACCACCGCCGCCAGCATCCTCGATCGGCTGCTGCACCACGCCAGCATCGTCGTCACCTCCGGCGAGTCCTACCGGATGCGCCACGCCGACCACAAGAAGGGAGCCGCCAAGAATTAGCCAACCACCCGCAGCGGAGTGGGGACTTCTGCTGGCCACCAGCGGGGACTTCTACTTGGCCATTGACA</t>
  </si>
  <si>
    <t xml:space="preserve">ISMba17ORF2</t>
  </si>
  <si>
    <t xml:space="preserve">transposase [Methanosarcina barkeri str. Fusaro] &gt;gi|72394715|gb|AAZ68989.1| transposase [Methanosarcina barkeri str. Fusaro]</t>
  </si>
  <si>
    <t xml:space="preserve">ATGAATAAGCGTAAAACCCCTAAGTCTTTAGCTTAGGGGATATAAGCGTCAACTTCAACCCTGATTTCGTATATAATATTCTACCGCCTCTTTACTAACATTTCCGATTGTAGACGCAAAATATCCCTCACTCCATAACGTATTTTCACCCCAATAATACTTTTCCAGATATTCTTTTTGTGTTTTCCATAACCTGTTCGTAGATTCTTGTTTCAATTTTCTGACAATTGACAAAACACTGACTTTAGGCTCGCTCTTAATCAGGAAATGTATATGGTCTTTGTCTGTTTCCATTTCAAGAATTTCAAAATTTGACTCTTTTGAAATGTCATACATAATTTGTTTAAGTTCTTCGCTAATCGGTTCAAGTGCGACTTTTCGGTATTTGCAAACAAAGATAATATGATACATTAACAAAAACTTGCTATGATTCCTTGTCTCGCATTTCTTATTTACCAAAAACTCTATATATTGTTAAAGAGTATACTACTCTGTATGATGAAAGCGTTCAAATTTAGACTCTATCCTACACCTACGCAGTCTGTTCAATTGAATCAGCATATAGGTAGCTGTAGATTTGTCTACAATTGGGCGTTGGATCAAAAAATTAAAACTTACGAACAAACAGGAAAATCAATTTCCAGATTTGACTTAAACAAAAAGCTTCCCGTCTTGAAAGCTTCTAATGAATGGTTAGGAGAAGTCAATTCTCAATCATTGCAGGGAATGACTAAGCAGGTTGAGTCTGCCTTCACTCGATTTTTCCGAGAGAAGAACGGCTTTCCTAAGTTCAAATCTAAGAAAAACCCAATTCAATCTTTTCCTGTACCTCAACACTACTCCGTAGACTTTGAAAACAACACAGTTAAGCTCCCTAAAATAGAACCAATTAAAGCAGTTTTTCACAGGAAGTTTGAGGGCGAGCTTAAAACAGCTACTGTTTCAAGGACATGTAAAGGACATTACTACATTAGTATCCTTGTTGAAGATGGGAACGAACTTCCTACAAAACAGAAGTATTCAGAATCTACTACAGTGGGTCTAGATGTCGGGATTAAAGATTTTGCTATACTTTCCACAGGAGAAACGATTGAGAATCCTAACTACCTGAAAAACTCTTTGAACAGGTTAAAGGTTCTTCAAAAAAGAGTATCAAGGAAACAGAACGGTTCTAAGAACAGGGTAAAAGCCAAACATAGGCTTGCTGTACTACATGACAAAATAACTAATCAGAGGAACGACTTCCAGAACAAACTCTCTTTTAAACTCATAAGCGAAAACCAAGCAATAGCTCTGGAAACTCTGAATGTTAAAGGAATGGTCAAGAATCATCATTTGGCACAGGCTATAAGTGATTCCGCATGGAGCAGTTTTGTAACAAAACTAGAGTATAAAACTGAATGGTACGGAAAAACCATCCTGAGAATTGGGCAATTTGAATCATCTTCTAAAGTATGTCATGTTTGTGGATATCATAATTCATATTTGACATTAAAAGATAGAGAATGGACTTGCCCAGACTGTAAAACAAAACATGATAGAGATATAAATGCCGCTATCAATATCAAGAAATTTGCTCTCATAGATCAAAATCGAATTGGATTATAACACCTGCGGAACGCGGGGAAGAGCTTGGGGACTTGCCCTCAATAGAGGGAGGAATGAACCAAGAAGACACTCAGTCTTTAGATGAGTGGTAGTTCAC</t>
  </si>
  <si>
    <t xml:space="preserve">ISMba19</t>
  </si>
  <si>
    <t xml:space="preserve">CLCuse/</t>
  </si>
  <si>
    <t xml:space="preserve">ISMba19ORF1</t>
  </si>
  <si>
    <t xml:space="preserve">hypothetical protein Mbar_A3088 [Methanosarcina barkeri str. Fusaro] &gt;gi|72397702|gb|AAZ71975.1| hypothetical protein Mbar_A3088 [Methanosarcina barkeri str. Fusaro]</t>
  </si>
  <si>
    <t xml:space="preserve">transposase [Methanosarcina barkeri str. Fusaro] &gt;gi|72397703|gb|AAZ71976.1| putative transposase [Methanosarcina barkeri str. Fusaro]</t>
  </si>
  <si>
    <t xml:space="preserve">GAGCCTATCCCAAAATTAATATTATGCTGAAATTATAAATTTACTTTTATGTCCTTTCGTGAAATCGATGACGTTCTATGGAACTCCATAGAACCTTATCTTCCTCCACAGAAACCACATACAGGAAGGCCGCGTGCAAATATGAGGAAGTTAATGAACGGTATTTTTTACGTTGTTATGACTGGTTGTACGTGGAAAGACGTTCCCAGGAGATATGGATCTAAGTCAACAGTTCATAGATTTCATCTATATCTGTGTGAACATGGTATCTATCCGAAGATTTTCAATGAGCTTTTAAACAAAGGTTACGACTTGAAGAAAATAGATCTTTCTCATTGCTTTACTGATACAAAGGATATTCCGGCTAAAAAAGGGGAAATATCGGCTACGATGGATACAAAAAAATAAAAAGAATAAAAATAAGCGTTTTAGTAGACTTACAGGGTTTACCTCTCTCGATTATCATTGTTCCTGCAAATAAAAATGATTCTACACTTTATATACCTACACTTAAAAATTTCAAGATAAAAAGACCTATAGGAAGGCCTGTTAACAGGCCTTCCAAAGTAACAGCTGATGCAATGTATGATACAGCTAAAATTAGAAAATATAACAGGAGAAGAGGAATAAAGTCCAATATACTAGTAAATAAAAGAAATAGGAAAAATAAGAAGAGAGGAAGACCAATAAAGGTAGATCAGGAAGAATACAAAAAGAAAAGCGTAGTAGAAAGGTTCTTTAGTTGGATAGAGTCATGCAAGAAAGTATTTCCGAGATATGAAATTAAAGAGACATCATATTTAGGAGTTGTAATGATAGCAGCAATAATTAGATTAAATGAACTTTTGGGATAGGCTC</t>
  </si>
  <si>
    <t xml:space="preserve">ISMbov2</t>
  </si>
  <si>
    <t xml:space="preserve">CLGrat/CLHels/</t>
  </si>
  <si>
    <t xml:space="preserve">ISMbov2ORF1</t>
  </si>
  <si>
    <t xml:space="preserve">MycPG1_R_2</t>
  </si>
  <si>
    <t xml:space="preserve">ISMbov2_c_ transposase [Mycoplasma bovis PG45] &gt;gi|313678268|ref|YP_004056008.1| ISMbov2_c_ transposase [Mycoplasma bovis PG45] &gt;gi|313678693|ref|YP_004056433.1| ISMbov2_c_ transposase [Mycoplasma bovis PG45] &gt;gi|313678842|ref|YP_004056582.1| ISMbov2_c_ transposase [Mycoplasma bovis PG45] &gt;gi|339320870|ref|YP_004683392.1| ISMbov2 transposase [Mycoplasma bovis Hubei-1] &gt;gi|339321138|ref|YP_004683660.1| ISMbov2 transposase [Mycoplasma bovis Hubei-1] &gt;gi|392430037|ref|YP_006471082.1| Transposase_c_IS1634 family [Mycoplasma bovis HB0801] &gt;gi|40788110|emb|CAD60178.1| transposase [Mycoplasma bovis] &gt;gi|109289281|gb|ABG29128.1| transposase [Mycoplasma bovis] &gt;gi|312950198|gb|ADR24793.1| ISMbov2_c_ transposase [Mycoplasma bovis PG45] &gt;gi|312950289|gb|ADR24884.1| ISMbov2_c_ transposase [Mycoplasma bovis PG45] &gt;gi|312950467|gb|ADR25062.1| ISMbov2_c_ transposase [Mycoplasma bovis PG45] &gt;gi|312950587|gb|ADR25182.1| ISMbov2_c_ transposase [Mycoplasma bovis PG45] &gt;gi|338226995|gb|AEI90057.1| ISMbov2 transposase [Mycoplasma bovis Hubei-1] &gt;gi|338227263|gb|AEI90325.1| ISMbov2 transposase [Mycoplasma bovis Hubei-1] &gt;gi|392051446|gb|AFM51821.1| transposase ISMbov2 [Mycoplasma bovis HB0801]</t>
  </si>
  <si>
    <t xml:space="preserve">ISMbov2/ transposase [Mycoplasma bovis PG45] &gt;gi|313678268|ref|YP_004056008.1| ISMbov2/ transposase [Mycoplasma bovis PG45] &gt;gi|313678693|ref|YP_004056433.1| ISMbov2/ transposase [Mycoplasma bovis PG45] &gt;gi|313678842|ref|YP_004056582.1| ISMbov2/ transposase [Mycoplasma bovis PG45] &gt;gi|339320870|ref|YP_004683392.1| ISMbov2 transposase [Mycoplasma bovis Hubei-1] &gt;gi|339321138|ref|YP_004683660.1| ISMbov2 transposase [Mycoplasma bovis Hubei-1] &gt;gi|392430037|ref|YP_006471082.1| Transposase/IS1634 family [Mycoplasma bovis HB0801] &gt;gi|40788110|emb|CAD60178.1| transposase [Mycoplasma bovis] &gt;gi|109289281|gb|ABG29128.1| transposase [Mycoplasma bovis] &gt;gi|312950198|gb|ADR24793.1| ISMbov2/ transposase [Mycoplasma bovis PG45] &gt;gi|312950289|gb|ADR24884.1| ISMbov2/ transposase [Mycoplasma bovis PG45] &gt;gi|312950467|gb|ADR25062.1| ISMbov2/ transposase [Mycoplasma bovis PG45] &gt;gi|312950587|gb|ADR25182.1| ISMbov2/ transposase [Mycoplasma bovis PG45] &gt;gi|338226995|gb|AEI90057.1| ISMbov2 transposase [Mycoplasma bovis Hubei-1] &gt;gi|338227263|gb|AEI90325.1| ISMbov2 transposase [Mycoplasma bovis Hubei-1] &gt;gi|392051446|gb|AFM51821.1| transposase ISMbov2 [Mycoplasma bovis HB0801]</t>
  </si>
  <si>
    <t xml:space="preserve">TTAAAAAATTCCCAATTTTGGACACTATATAATTTTAATAATTTACTAAAAAATTCTTATTTTTGTCCATTAAATACATTAAATTATCTAAATAATTAAATTTTCTTAAATTTAGAGCTAAAAAAGCTCTATTTTTTGTTCAATTTCATTAAAGAAAAGTTTAAAAAATTAAAAATAGGTGGTAAAATAAATATACATGTATAGTGTTTAACACATAAAAAAGGAGATATAAAAATGGCCATTCCTAAAGACATATTAAAAATTCCAAGACCATCTAGTACCAGAGTAAAAGCAACCTCAAAAGAAGGTATTTATAATGTTATACAAAGAACATCAATAAGAAAAAATGAAAAAATTATTCCTGTTGAAAAAGGAGTGATTGGAAAGATTATTAATGGTGTTTTTCAAAGCATAGAAAAGCAAACATATGAAGTAGATATTAAATCATATGGTTTATTTGCGCTAAATGAAAAATTAAACAATCATATCTTTAGAGAACTTTTAAATTTTTATGATTTTGAAGATGCTAGAAAATTATATGTTATAGCCTCTTTAAGAACTATGTTTTCAGATATTAAAAACGAACATTTAAAACATGAGTATGATACAAATTTTATTTCTGAAATATACCCAAAATGTGCACTATCACCAAACACTATCTCAAGTTTTTTAGAGAAAATAGGTAAATCTAGTTCGAAGATGGAAGACTTTATGAATAAAAGATTAGAAGAGTTTTCAAACCACTCAATAGTTATTGATGGTATGTTGAAAAACAATACATCAGAAACTAACATTTTCTCTGAAATGTCTAGAAAGTCTAGAACTAAAGGCGCTCAAAACTTAAACCTTATTTATGCTTATGATATTAATGCACAAGAACCTGTTGCAAGTTCTGTTTACCCAGGAAATATGCTAGATTACACTGCTTTTAGAGACTTTTTAAGAACTTATAAGATTAAAAATGGATTCTTAATTCTTGATAGAGGATTTGATGATAAAGAATGTAAAAACTTAATGAGAGAAAAAAATATTAAATATTTAATGCCTATAAAAATAAATCATACTTTTAAAAAATTTAATTTAAAATCTGGATTTAATTTCACTTTTACCTATGATGACGACACGATAAGAGCAAAGAAAATTATCATCAACAACAAATATTATCTTTGTTATAAATCAACCCTAACTGAAATGGTAGAAAAGAAAAATTTCATAAGTCGTGCACACAAAAAAGGTGCGTATGATGAAATTAAATTACTAGAAAGAGAAAATCTTTTTGGATTAATAATTTTTGAGTGTAATTATGATTTGGACTTAAAAGATATTTATGTCGCATATAAAAAGAGATGAGAAATTGAATTGCTTTTTAAACAGTTTAAAAATGTGCTTGAACAAAACGAAGCAAATGTTCAAGGAAACTATAGATTATTAGCAACTGAATTTATTAACTTTTTATCTTCAATTATGCTTTGCAGAATAAAAAACCACCTCTTAAATAGTGGCGTTCTTGACAATAGAACAATTAGTGAAACTTTTAGATATTTATCGAAAATAATCAAGAAGAGAAAGTCTAGAAAAAGAGAAGAATGAGATGATGTTGAAACATTAAAATATATTAAAGAATTGAAGTCTATTTTAAAAATATAGTGTCCAAAATTGGGAATTTTTTAA</t>
  </si>
  <si>
    <t xml:space="preserve">ISMbov3</t>
  </si>
  <si>
    <t xml:space="preserve">CLCyap/CLEimt/CLSynr/</t>
  </si>
  <si>
    <t xml:space="preserve">ISMbov3ORF1</t>
  </si>
  <si>
    <t xml:space="preserve">ISMbov3_c_ transposase [Mycoplasma bovis PG45] &gt;gi|312950538|gb|ADR25133.1| ISMbov3_c_ transposase [Mycoplasma bovis PG45]</t>
  </si>
  <si>
    <t xml:space="preserve">ISMbov3/ transposase [Mycoplasma bovis PG45] &gt;gi|312950538|gb|ADR25133.1| ISMbov3/ transposase [Mycoplasma bovis PG45]</t>
  </si>
  <si>
    <t xml:space="preserve">CCTACGTTTCCCACTTAGTCGCGAAAACACTCAGTTTTCGGCGGCTATATTTTTTTTATAAAAAAAATATAATTTATTATACTTTTATGCTTAAATATGATATAATAAAAACATGAAGAAGTCGAAAAACGATGCAAAAGACAATGAAGAACATCAATAGCAAGAGTCAAAAAAGGTGAATACTTATCAATTGGAGTGCCAAGACCAGATAACAAAGGTTTTGTATACAGATTAGGATATGGTTATTTGCATGAATTAAAACAATATCACGATGATCCGCTAACAATTATCAAAGCAATTATTGCAAACTTTCCATTGTCTTGAACAAAAGAACAAGCAAGAACTAAATTAGATGAGATTTTTAAAGAGAAAAAAGAGACCAAAAAAGAAGTTTTAGAAAGGTTTAAAGGCTACGAAGTAGTTGAAAAACTATTTGATTATTTCAATATTTTTAACGATTGTTCTCCCACAAAATCGACAACATTAAAAGATGTTGTTTTACAGTTGATTTATCAAAGAATTAAAAATCCAATAAGTGTTTTTAACACTTATATGACAGCAAAAAAAGAAAAAATAGACACTTATTCAAAAAATTCATTTTATAGATCATTAGACTATATAGCAAAAAACAAAGATGAAATTTTAAGAAATTTAAATGCAAAAATTTGTGCAAATACTAATAGAAAAATTGATGTATTATGATTTGATGCAACAACTACTTATTTTGAAACATTTTCTCGTGAAGGTTATAAAAAACCTGGCTATTCAAAAGATGGAAAATTTAAAGAAGACCAGATTGTTATAGGTATGGCAACTGATGAAAATGGGATACCGTTACACTACAAAATATTTCCAGGAAATGTTACTGATTCAAATACTTTCATACCATTTATGCTTGAAATTGCAGATATTTATGAAGTTAACAATGTAACTATAATTGCTGACAAAGGAATGAGCGTTAATAGAAATATTAGATTTTTAGAATCTAAGAATTGAAAATACATAATCTCATATAGAATGAAAGCTGGAAGCAAACAATTTAAAGAGTATGTATTAGATGAAAAAGATTATGTAAATGATGGTGGTTTGATATACAAAACTCGTGATATTGCATCTTCATACAATAAAAAAAGAATTAATGGACATTTTAGAAGACAAATAATTAGTTTTAGTCAAAAACGAGCAACTAAAGACAAAAACGATAGAGACATTTTAATTCAAAATTTCACTAAGAAAATGAATAAAGATAATCTTGTTTCTTGTGATGATCTAGCGGGATCTAAAAAATATAGATTCTTCAAGCCTATAAACAAAGGTGCATTTTATGAACTTGACATAGAAAAAATACAAGAAGATCAAAAATATGATGGATACTATGTTTACGAAACAAACAGAACAGATTTATCAGTAAAAGAAGTTATTAATTTATATTCAAAACAATGACAAATTGAGTCTAATTTCAAGACATTAAAAGGTAAATTATCTCTTCGTCCAATGTATTTATCAACTTGAAACCATATTGTTGGTTACATTTGCTTATGTTTCATTTCATTAGTGTTTTTAAACTACATCATCTACATTCTAAATTCAAAATTAGGACTGACTGGAAAAAGTAAAATCACTGAGCATAAAGTGATTAATGTTATCAAAGAAGTTAAAGAAATTGAAGTATTTGTAAATAAACAAAAAATCGAAACTATACAAGTTTATAACGACGAGTTACAAGAAAGTTGGCAAACTTATCAAATATTATTAGAACTTTTAACAAAAGAAAAAGTCACTTAGACATTACATTATAAAAAACATAACTTATGAAATCAAAAATTTACATAATTATGTTTTCTTGTTTTATGCTTAAACTGGGAAACGTAGG</t>
  </si>
  <si>
    <t xml:space="preserve">ISMca2</t>
  </si>
  <si>
    <t xml:space="preserve">Thee/</t>
  </si>
  <si>
    <t xml:space="preserve">ISMca2ORF3</t>
  </si>
  <si>
    <t xml:space="preserve">ISCte2</t>
  </si>
  <si>
    <t xml:space="preserve">ISMca2_c_ transposase_c_ OrfB [Methylococcus capsulatus str. Bath] &gt;gi|53804783|ref|YP_113392.1| ISMca2_c_ transposase_c_ OrfB [Methylococcus capsulatus str. Bath] &gt;gi|53756206|gb|AAU90497.1| ISMca2_c_ transposase_c_ OrfB [Methylococcus capsulatus str. Bath] &gt;gi|53758544|gb|AAU92835.1| ISMca2_c_ transposase_c_ OrfB [Methylococcus capsulatus str. Bath]</t>
  </si>
  <si>
    <t xml:space="preserve">ISMca2/ transposase/ OrfB [Methylococcus capsulatus str. Bath] &gt;gi|53804783|ref|YP_113392.1| ISMca2/ transposase/ OrfB [Methylococcus capsulatus str. Bath] &gt;gi|53756206|gb|AAU90497.1| ISMca2/ transposase/ OrfB [Methylococcus capsulatus str. Bath] &gt;gi|53758544|gb|AAU92835.1| ISMca2/ transposase/ OrfB [Methylococcus capsulatus str. Bath]</t>
  </si>
  <si>
    <t xml:space="preserve">Integrase catalytic region [Comamonas testosteroni KF-1] &gt;gi|221066676|ref|ZP_03542781.1| Integrase catalytic region [Comamonas testosteroni KF-1] &gt;gi|221066712|ref|ZP_03542817.1| Integrase catalytic region [Comamonas testosteroni KF-1] &gt;gi|221066760|ref|ZP_03542865.1| Integrase catalytic region [Comamonas testosteroni KF-1] &gt;gi|221066985|ref|ZP_03543090.1| Integrase catalytic region [Comamonas testosteroni KF-1] &gt;gi|221067023|ref|ZP_03543128.1| Integrase catalytic region [Comamonas testosteroni KF-1] &gt;gi|221067051|ref|ZP_03543156.1| Integrase catalytic region [Comamonas testosteroni KF-1] &gt;gi|221067059|ref|ZP_03543164.1| Integrase catalytic region [Comamonas testosteroni KF-1] &gt;gi|221067063|ref|ZP_03543168.1| Integrase catalytic region [Comamonas testosteroni KF-1] &gt;gi|221067074|ref|ZP_03543179.1| Integrase catalytic region [Comamonas testosteroni KF-1] &gt;gi|221068870|ref|ZP_03544975.1| Integrase catalytic region [Comamonas testosteroni KF-1] &gt;gi|221068875|ref|ZP_03544980.1| Integrase catalytic region [Comamonas testosteroni KF-1] &gt;gi|220710609|gb|EED65977.1| Integrase catalytic region [Comamonas testosteroni KF-1] &gt;gi|220711699|gb|EED67067.1| Integrase catalytic region [Comamonas testosteroni KF-1] &gt;gi|220711735|gb|EED67103.1| Integrase catalytic region [Comamonas testosteroni KF-1] &gt;gi|220711783|gb|EED67151.1| Integrase catalytic region [Comamonas testosteroni KF-1] &gt;gi|220712008|gb|EED67376.1| Integrase catalytic region [Comamonas testosteroni KF-1] &gt;gi|220712046|gb|EED67414.1| Integrase catalytic region [Comamonas testosteroni KF-1] &gt;gi|220712074|gb|EED67442.1| Integrase catalytic region [Comamonas testosteroni KF-1] &gt;gi|220712082|gb|EED67450.1| Integrase catalytic region [Comamonas testosteroni KF-1] &gt;gi|220712086|gb|EED67454.1| Integrase catalytic region [Comamonas testosteroni KF-1] &gt;gi|220712097|gb|EED67465.1| Integrase catalytic region [Comamonas testosteroni KF-1] &gt;gi|220713893|gb|EED69261.1| Integrase catalytic region [Comamonas testosteroni KF-1] &gt;gi|220713898|gb|EED69266.1| Integrase catalytic region [Comamonas testosteroni KF-1]</t>
  </si>
  <si>
    <t xml:space="preserve">TGACCCTGCCCCTGCAAAGTGGAGTGCTTAGCCCTTGTTGAAAATGTCGACAAGGACAGAAGCGATGAGTGACAAGCAGGTGCGTGCGCAGTACACGCGGGAGTTCAAGCTGGAGGCGGTGCGGCAGGTGCGCGCCGGGCAGGCGATTGCGGGGGTGGCGAAGGTCCTGGGCATCCCCAAGGCCAGCCTGGGCAACGGGGTGCGGCTGGCTGCCAAGGGCGCACTTGGCGGTTCGGGTGGTTCGGACAAAGCCGATCGGGTCTCGCCCGAGCAGATGGAAATCGCCCGGCTGCGGGCAGAGGTGGCGCGGCTGCGCATGGAGCGCGACATCGCAAAAAAAGCCGCGGCGTACTTCGCGCAGGACACGCTGCGCGGTACGCCTGGATTGACCCAATGAAGCGCCGCTACCCGGTGAGCGTCTCCTGCGAGGTGCTGCAAGTCAGCGCCAGCGGGTATTTCAACTGGCTGCGCCGGCAAGAGGATGGACAGGGCCGCAGCGACCCTACCCAACGTCACAGCGACGAAGCCCTGCTGGCGCACATCCGCGCCATCCACGCCGAGGTCAAGGGCGAATACGGCTGGCCGCGCATGCACAAAGAACTTGTGGCCCGCGGCATCCGGGTGGGCAAGGAGCGGGTGCGCCGGCTCATGCAGCAGCATGGCATCCACGCCAGGAACAAGCCCAAGTTTGTGGTGACCACCGACAGCCGCCACAGCCTGCCGGTGGCGCCCGACCTGGTGCAGCGGCGCTTCAATCCTGAGGCGCCCCATCGGCTCTGGAGCGGCGACATCACCTACATCGCCACCGACGAAGGCTGGCTGTACCTGGCTGCGGTCATCGACCTCTTTGGCCGCCAGGTGGTGGGCTGGAGCCTGCAGGAGCGCATGCACACGGCCCTGGTCAAGGATGCCCTGGCCATGGCGTGGTGGCGCCGCCGCCCGCCGCCTGGCCTGATCTTCCACAGCGACCGGGGCAGCCAATACGGCAGCCATGAGTTCCAGCAGGCCCTGCGGGACTGGGGCATGCGCTCATCGATGAGCCGAAAGGGCAACTGCTGGGACAATGCCCCGACCGAGAGCTTTTGGGGGCGGCTGAAGACGGCCAGCGTGCACGGGCACCAGTTTGCCACCCGCGAGCAGGCCCGGCAGGCGGTGCTGGACTGGGTGGCTTTCTACAATCACCGCCGGCTGCACTCGTCGCTGGGCTATCTCAGCCCGATGCAGTTCGAGCAACGCTGGTACGAGGCACAGCGCAAAAATGCCGCGTGAGCCGGGGGTTGAGAACTCCACGAAACAGGGGCAAGGTCA</t>
  </si>
  <si>
    <t xml:space="preserve">ISMch6ORF1</t>
  </si>
  <si>
    <t xml:space="preserve">ISEc21</t>
  </si>
  <si>
    <t xml:space="preserve">transposase IS116/IS110/IS902 family protein [Methylobacterium chloromethanicum CM4] &gt;gi|218525693|gb|ACK86277.1| transposase IS116/IS110/IS902 family protein [Methylobacterium chloromethanicum CM4]</t>
  </si>
  <si>
    <t xml:space="preserve">AGTCAGAAGATCGGTGCCAGTTCCCGGGCGGTCTGACCCGCACAGCGATGGACCGTCGGTTAAGCTGGCGCCGCAAGGCGTCCTGGTGTGGCCTGACCCGCACTCTGATCGACCGAACGTGTCCTTCCCCGGACCTGTCGGCCGCCCGGGAACGCCCTGCGGTGGGGTTTTACCTCGCCGATGCCTGTGACCCGAGAAGGGCCTGACCGTCTGGTCTCGTGACTGTCCTGTCCGCGCATCCGGTCGTGGTGAAGCCGTCAGGCTCGATCGCCAGGAGGATGGGATGAGTGCGCAGGAAGTTCGGGAACGACACGTCGTCGGGGGTGTCGACACACATAAGGATCTGCACGTGGCCGCGGTCGTCGACGACCGGGATCGGGTTCTGGCGAGCGCCAGCTTTGATGCGACCCGCCAGGGCTATCGGCAGATGCTGGCCTGGATGCGTTCGTTCGGATCGCTGCAACGCGTTGGGGTCGAGTCGACCGGCAGCTATGGTGCCGGCCTGCTCCGCTTCCTCCAGCAGGCCGGGATCGAGGTGCTGGAGGTGACCGCCCCCGACGCCCAGGATCGGCGGCGTCGGGGCAAGAACGACGACTTCGATGCCCAGAGTGCGGCGCACGCCGCCTTCGCCGGCACCCGCACCGTGACGCCGCGCACCCGGGACGGCATGGTCGAGTCCTTGCGCATCCTGAGCGCGTGCCGGAAGACGGCGGTCGCGGCCCGACGCATTGCCCTGCAGATGATCCACAACACCATCGTCTGCGCGCCCGATGCCCTGCGCGAGACGCTGCGCCGGATGACCCGGATGCAGCTCGTGCGGACCCTGGCGGCGTGGCGGCCCGATCTGAGCGCCTACCGCGACGTCGAGGCCGCTTACCGGATCGGCCTGAAGTCGTTGGCGCGGCGCTACCTGGAACTGCACGACGAGATCGCCGATCTCGATGCCATGATCGGCACCATCGTCGACGAGCTTGCGCCGGAACTCGTGGCCCGCAACTCCATCGGCCGCAATGGCGCCGCGCAGCTGCTCCTGACGGCCGGCGATAACCCCGAGCGCCTGCGCTCTGAGGCAGGCTTCGCTGCGTTGTGTGGCGTGAGCCCCGTGCCGGCCTCGTCGGGCAAGACGGTGCGCCATCGCCTCAACCGAGGCGGTGATCGCGCGGCCAACAGCGCACTGCACATCATTGCCATCGGGCGACTGCGGACCGACGCGCGGACCAAGGCGTACATGGCCCGTCGCATCGCCGAGGGCCACTCCAAGCTGGAAGCGATCCGCTGCCTGAAGCGCTACATCGCCCGGGAGGTGTTCACCCTCATCACCCGCAGGCAGAAGGCGATCCGTCAGACCCGCATCGCCGCTTGACACATAGAAGGGCGTC</t>
  </si>
  <si>
    <t xml:space="preserve">ISMch9</t>
  </si>
  <si>
    <t xml:space="preserve">ISMex19ORF2</t>
  </si>
  <si>
    <t xml:space="preserve">ISMex19</t>
  </si>
  <si>
    <t xml:space="preserve">COG3293: Transposase and inactivated derivatives [Magnetospirillum magnetotacticum MS-1]</t>
  </si>
  <si>
    <t xml:space="preserve">GAGCGTGGGACAAAACCGGTGTGAGCGGGTTGGAGGGTTATGGATGCTCTCGTACCCGACGACCTTTGGGCGGTAGTCGAGCCGCTTCTGCCGCCTGAGCCTGAGAAGCCGAAGGGCGGGCGACCGCGCGCCTCGGATCGGTCGGCGCTGGCCGGCATCATCTTGGTGCTGCGCACGGGCATGCAGTGGAAGCACCTGCCACATTCCGAGGTGGGCTGCAGCGGCAAGACGAGTTGGCGGCGGCTGGGCGCGTGGCAGGCGGCCGGCGTCTGGGCTGCACTGCATCGCGCGATGCTGGAGCAGCTACAGGATGCCGGCGCGCTCGACTGGTCACGCGCTGCTCTCGACAGCGCCAGCTTGCCTGCGAAAAAAGGGGCGCCGCGACGGGCCCGAACCCAACGGATCGGGGCAAGCCGGGCACGAAGCGTCACCTCGTCGTGGACGCCAGAGGCACGCCGCTCGGCCTGACGCTCACGGGGGCCAACTGCCACGACAGCCGTATGCTGGCCGCCACGCTCGATGCCGTGCCAGGCGTGCGCACCGGCCGTCGTGGTCGCCCACGACGCAGACCCGACAAGCTGCACGCCGACAAGGGATACGATCATCACCGTTGCCGGTGCGAGTGCCGAGCCCGCCGCATCACCCCCCGGATCGCTCGGCGCGGCATCGAGAGCAGCGAGCGGCTGGGTCGTTACCGCTGGATCGTCGAGCGAACGCTTGCCTGGCTGGCCCGCTTCCGCCGCCTCGCCATCCGCTACGAGCGGCGCGCTGACCTCCACCTCGCCTTCACCACGCTCGCTTGCGCCCTCATCTGCCAAGCTCAGGCAAAACGGTTTTGTCCCTGACTC</t>
  </si>
  <si>
    <t xml:space="preserve">ISMco1</t>
  </si>
  <si>
    <t xml:space="preserve">ISMco1ORF2</t>
  </si>
  <si>
    <t xml:space="preserve">transposase IS3 family protein integrase [Methanosaeta concilii GP6] &gt;gi|330507126|ref|YP_004383554.1| transposase IS3 family protein integrase [Methanosaeta concilii GP6] &gt;gi|330507130|ref|YP_004383558.1| transposase IS3 family protein integrase [Methanosaeta concilii GP6] &gt;gi|330507812|ref|YP_004384240.1| transposase IS3 family protein integrase [Methanosaeta concilii GP6] &gt;gi|330508155|ref|YP_004384583.1| transposase IS3 family protein integrase [Methanosaeta concilii GP6] &gt;gi|330508575|ref|YP_004385003.1| transposase IS3 family protein integrase [Methanosaeta concilii GP6] &gt;gi|330509026|ref|YP_004385454.1| transposase IS3 family protein integrase [Methanosaeta concilii GP6] &gt;gi|328927199|gb|AEB67001.1| transposase IS3 family protein_c_ putative integrase [Methanosaeta concilii GP6] &gt;gi|328927934|gb|AEB67736.1| transposase IS3 family protein_c_ putative integrase [Methanosaeta concilii GP6] &gt;gi|328927938|gb|AEB67740.1| transposase IS3 family protein_c_ putative integrase [Methanosaeta concilii GP6] &gt;gi|328928620|gb|AEB68422.1| transposase IS3 family protein_c_ putative integrase [Methanosaeta concilii GP6] &gt;gi|328928963|gb|AEB68765.1| transposase IS3 family protein_c_ putative integrase [Methanosaeta concilii GP6] &gt;gi|328929383|gb|AEB69185.1| transposase IS3 family protein_c_ putative integrase [Methanosaeta concilii GP6] &gt;gi|328929834|gb|AEB69636.1| transposase IS3 family protein_c_ putative integrase [Methanosaeta concilii GP6]</t>
  </si>
  <si>
    <t xml:space="preserve">transposase IS3 family protein integrase [Methanosaeta concilii GP6] &gt;gi|330507126|ref|YP_004383554.1| transposase IS3 family protein integrase [Methanosaeta concilii GP6] &gt;gi|330507130|ref|YP_004383558.1| transposase IS3 family protein integrase [Methanosaeta concilii GP6] &gt;gi|330507812|ref|YP_004384240.1| transposase IS3 family protein integrase [Methanosaeta concilii GP6] &gt;gi|330508155|ref|YP_004384583.1| transposase IS3 family protein integrase [Methanosaeta concilii GP6] &gt;gi|330508575|ref|YP_004385003.1| transposase IS3 family protein integrase [Methanosaeta concilii GP6] &gt;gi|330509026|ref|YP_004385454.1| transposase IS3 family protein integrase [Methanosaeta concilii GP6] &gt;gi|328927199|gb|AEB67001.1| transposase IS3 family protein/ putative integrase [Methanosaeta concilii GP6] &gt;gi|328927934|gb|AEB67736.1| transposase IS3 family protein/ putative integrase [Methanosaeta concilii GP6] &gt;gi|328927938|gb|AEB67740.1| transposase IS3 family protein/ putative integrase [Methanosaeta concilii GP6] &gt;gi|328928620|gb|AEB68422.1| transposase IS3 family protein/ putative integrase [Methanosaeta concilii GP6] &gt;gi|328928963|gb|AEB68765.1| transposase IS3 family protein/ putative integrase [Methanosaeta concilii GP6] &gt;gi|328929383|gb|AEB69185.1| transposase IS3 family protein/ putative integrase [Methanosaeta concilii GP6] &gt;gi|328929834|gb|AEB69636.1| transposase IS3 family protein/ putative integrase [Methanosaeta concilii GP6]</t>
  </si>
  <si>
    <t xml:space="preserve">TGGAGTGAACCCCTCCGAGTGGACAAAAAGTTAAGCAATGCCGACTCATGGAGGGAAGTGCATGAAGAAGACCAGGCGGCGTTACGACCGGGACTTCAAGATATCAGTATTAGCCGAACTTGAGGCAGGCAAGCCACTTGCTCAGATCGCCCGCGAATATGGCATCCATCCGAGTCTTCCTTGCCGATGGAAGGCAGAGCTGGCTGAAAATCCCGAAAAAGCATTCATGGGTAACGGAAACAAGTACAAAGATCAGGCGAAGATTGCAGAATTGGAGAGACTTCTGGGCCAGGCTCATGCTGAAATTGACCTTTTAAAAAAAGCCTTCGCCATGACCCAGAAGAAGGTCCGCGAGGAGAGACGAAAGCCGATGTTGAGGGACGACATATGATCATTCAGGAAGCTCAATCAGATGGCCTTCTGTTGCCAATATCTCACTCCTGCTTGGCGCTGGATGTGAGTCGCAGCGGTTACTACGAGTGGTTGAAGCGGTCCGAAAAGTTCACTGCGGAGAATAGCGAATCTTCGGATCTGGTTAACCAGATTCAAGAGATAGCTTTGGAGTTTCCTTATTACGGGTACAGGAGAATTACAGCAGAACTTCAAAATCGCGGCTATGCGGTCAACCATAAGCGCGTGCTGAGGCTCATGCGCCAGGAGAAGTTGCTTTGCTATAAGAAGAAGTTCAAGCCGGTAACAACCGATTCCACTCATGGTCTGCCGGTCTATCCTAACCTTCTAAAAGGCAGGGAAATCACGGGACTGAACCAGGCATGGGCTTCTGATATCACTTATGTCCAGCTGCAGCACGAGCATATCTTTCTCGCGGTTATCCTGGATCTCTACAGCAGAAAGTGCATCGGGTGGGAGCTGAGCAGGAGCATAAGAAGCGATCTGGCCATGAGTGCTCTGGCAAAGGCATTGAAGAACCGTTCCAAGGAATCCCTTGAGGGTCTTATTCATCATTCTGATCAAGGCGTTCAGTATGCGTCCAAGGATTATGTAGACTGTCTTAAGGCGCATGACATCCAGATCAGCATGTCGAGAAAAGGAAATCCTTATGACAATGCTTTTGCTGAGAGTTTTATAAAAACACTGAAGGTCGAGGAGGTATATCTCAATGAATATGAGACATTTGAAGATGCATTCAGGAACATATGCAACTTTATTGAAAATGTGTACAACCATAAGAGGCTGCATTCAGCTCTCAATTACAGATCTCCGGTTCAGTTCGAAGTGGAGGTTGCCTTAAATACCATTGCTTAACTATTTGTCCATTATCAGGGGTGCAGTCCA</t>
  </si>
  <si>
    <t xml:space="preserve">ISMdi28ORF1</t>
  </si>
  <si>
    <t xml:space="preserve">transposase of ISMdi28_c_ IS701 family [Methylobacterium extorquens DM4] &gt;gi|254265689|emb|CAX17032.1| transposase of ISMdi28_c_ IS701 family [Methylobacterium extorquens DM4]</t>
  </si>
  <si>
    <t xml:space="preserve">transposase of ISMdi28/ IS701 family [Methylobacterium extorquens DM4] &gt;gi|254265689|emb|CAX17032.1| transposase of ISMdi28/ IS701 family [Methylobacterium extorquens DM4]</t>
  </si>
  <si>
    <t xml:space="preserve">TAGTACTACAGCCGGGTTTGTGCGTTGTCATGGTGGAGGTGTGCCATGACGAGGGTGACGCGAGCGGATGTGGCGGACTGGGCGCAGGGCCTCGAAGAGGTTCTGGAGCGGATCGCCGTCCGCTTTGGGCGGGCCGAGCCGCGTCGGCGGGCGGGGGCCTATCTTCGGGGTCTGCTGGCACCGGTGGAGCGCAAGAACGGCTGGCAACTGGCGGAGGCGGCGGGCGACGCGAGCCCGGACGGGGTGCAGGAGTTCCTGAGCCGCGTGCGCTGGGATGCGGATGCCGTGCGCGACGACCTGCAGGGCTACGTGGCCGAGCATCTGGGCGATCCGAACGCGGTGCTGGTGCTCGACGAGACGGGCTTCCTGAAGAAGGGGGTCAATTCGGCCGGCGTACAGCGCCAGTACACCGGCACGGCCGGGCGGATCGAGAACGCGCAGGTCGGGGTGTTCCTCGGCTATGCCGGGCGCCACGGCCACGCGCTGATCGACCGGGCGCTGTACCTGCCCAGGTCGTGGACGGACGACCGCGCACGCTGCCGGGCCGCGCATGTGCCCGATGACGTGCCCTTCGCGACCAAGCCGGCGCTGGGCCTTGCCATGCTGGAACGGGCGCGCGCGGCCAAACTGCCGTTTGCCTGGATCGCGGGCGACAGCGTCTACGGAGGCGACCGCGCCATCCGCCGCTGGGCGGAAGATCACCGGATCGGCTACGTGCTGACGGTCACGTCGGGCCAGCGGCTGGCCATGCGCCCGGTCGCGGAGTGGTTGGCCGATCAGGTCGAGGCGCGGCCCGAGGACGCCCCGTCCGTCTGGCAGCGCCTGAGCGCGGGCGACGGCGCCAAGGGGCCGCGCCTCTACGACTGGGCCTGTCTGCCCTATCGCGGCGCGGCACCCGGCTTCCAGTGCGCGCTTCTGGTACGCCGTTCCCTGGCCGATCCGGACGAGACGACCTTCTACCTGACCCACGCACCGACCGGCACGCCGCTCGCCGACCTCGTGCGGATCGCAGGCCAGCGTTGGACCATCGAGAGCAACTTCGAGCAGGCCAAGGGTGAGGTCGGGCTCGACCACTACGAGGTCCGCTCGTATCCCGGCTGGCACCGGCACGTCACCCTGGCGATGCTCGCCCACGCCTACCTCGCCGTCCTGCGCAGGACGGCCATCGGGGGGCGGGGTCACCACGGACCGCGCCCTCGACCTCCTGCCGCTGACCGTGCCCGAGATCCGGCATCTGCTGGCCGCTCTCGTCGGCCTGCCTCCGCCCGACACCGCCGTGGTCCTGCGCTGGTCCGTCTGGCGAAGGCGCCATCAGCAGCGGGCAAGACGCGCTCATTGGCACCGTCGGACCCGAATGCCCAAACGACCAACCAAAACACGTAAGCCAACCAAAACCCGGCTGTAGTACTA</t>
  </si>
  <si>
    <t xml:space="preserve">ISMex13</t>
  </si>
  <si>
    <t xml:space="preserve">ISMex13ORF1</t>
  </si>
  <si>
    <t xml:space="preserve">Integrase catalytic region [Methylobacterium extorquens DSM 13060]</t>
  </si>
  <si>
    <t xml:space="preserve">putative transposase [Sphingobium japonicum UT26S] &gt;gi|292676348|dbj|BAI97866.1| putative transposase [Sphingobium japonicum UT26S]</t>
  </si>
  <si>
    <t xml:space="preserve">TGTCAGCGGGCGTTGAATACTCCCTGATTGTGGGCATCGAAAATTCCCTGGTCGGTGCCCTGGCCCGTAGGGTCGCGACGCCCCGCGCCCTCTCGGGCTTTTCCATCCTCAGCCACCATGCCTGCCGATACCGATCGGCTGGGAGCGACGAGGATGGTTCTGCTGGGAGAACTCGTCATGATCTTGGACCTGCACCGACAGGGCCTGTCCGTCTCCGCCATCGCCCGCCGGACCGGCCGCGATCCGAAGACGATCCGCAAGTACATCGAGCGCGGCCTCGAGCCGCCGGCCTACGGCCCGCGTCAGCCCGGCCGCCCGAGCAAGCTCGCGCCCTATCTCGATTATCTGCGCGAGCGGATCACCGCCTTCCCCGACCTGAGTGCCGTGCGCCTGACCCGCGAGTTGCGCGAGCGCGGCTACACCGGTGCCTACACCGCGGTGAAGCGGTTCGCCGCCGCGATCCGGCCGCCCGAGGCCAAGCCCTACGAGGTCCGCTTCGAGACCCCGGCCGGCCAGCAGGCGCAGGTCGACTTCGCCCGCTTCCTCGTCACCTTCACGGATGCGCCGGACACGACCTGCATCGTCTGGCTGTTCTCGCTGGTGCTCGGCCATTCCCGGCACATCGAGGCGCGCTTCGTCCTGCATCAGGACCTGCAAACGCTGCTGCGCTGTCACATGCAGGCCTTCACCGCGATCGGCGGCGTGCCGATCGAGATCCTCTACGATCGCATGAAGACGGCGGTCACCGGCGAGGATGCGGACGGCCACATCGTCTACAACCGATCCCTGCTGGCACTCGCCCAGCACTACGGATTCCTGCCGCGCGCCTGCCGCCCGTACCGGGCCAAGACCAAGGGGAAGGTCGAGAGACCGTTCTCCTACATCCGCCAGGACTTCTTCCTCGCACGTTCCTTCCGCGACCTCGACGACCTCAACCGCCAGCTTCGGAGCTGGCTCGATACCGTCGCCAACGTCCGCTTGCACGGCACCACGCAGCGGATCGTCTCGGAAGCCTTCGCCGCCGAGCGGCCCGAGTTGCAGCCCTTGCCGGCTCTGCCCTTCGACGCTCTGCTCACGCTGGAGCGGCGCGTCAGCCACGATGGCCTCGTCTCGATCGGTGGCAACTATTACAGCGTACCGGATCGGACCCGGCGCGTCGTCGAGGTGCATCAGTTGCCCGACACGATCCGCATCCTCGATGGTGGCCGGCTCGTCGCGAGCCATCCGATCCTGGAGGGACGACGGCAGTACCGCATCGACCCCGACCATCGGCAAGGCACGGCCGCTCGGGCCATGCGCCGCGGCCATCCCGACGGTCTGCCGATCGGCCGCCATGGCGATCACGTCGCCCGGCGCTCGCTGGCTGTCTACCAGGCAGTCGGCGAACGGCTCGCCGGCGGGATCGGAGGCCAGCGATGAGCCGCGCCGCCCCCTGTGTCGCCACGACCCTCGACAGCATCAAGCGCAGCTTGGTCGGCCTGCGCATGCCGCGCGCCCTGGAGGTGCTCGACGCGACGGTCCGGCGCATCGAGCAGGGCGAGATCGACGGCTTGGCCGCCCTCGACGTGATCCTGACCGAGGAACTGACGCTGCGCGAGAACCGCCGCGTGAAGACCGCCCTGCTGGTCGCGCGCCTGACCACGATCAAGACGCTGTCCGGGTTCGACTTTGCCTTCCAGCCCTCGCTCGACCGCGAGCGCGTCCTGGCGCTGGCGGAACTGACCTTCATCGACCGGGCCGAGGTCGTCCATCTGCTCGGACCACCCGGCACCGGCAAGAGCCATCTGGCGATCGCGCTCGCCGTCGAGGCGGTCAAGGCCGGGCGCAGCGTCGTGTTCTCGACGCTGGCCGACCTCGTGACCTCGCTGGCCAAGGCCGAGCGCGACGGCTCCCTGCGCGAGCGCATCCGCTATCTCTGCCGGGCCTCGCTGCTGGTCGTGGACGAGATCGGCTACCTCCCCGTCGTCCCCGGTGGCGGCAACCTGTTCTTCCAACTCGTCAACGCGCGCTACGAGCGCGGGGCGATGATCCTGACTTCGAACCGCGGCTTCGCCGAGTGGGGCGAAGTGTTCGGTGATCCGGTCGTGGCGACAGCCCTGCTCGACCGACTCCTCCACCATGCCGTGGTGATCCAGATCGAGGGGGCGAGCTACCGCCTGCGCCAGCACGCCGACCTCGTCCCCGAGCACGTCCGCTCCAAGGCCCTGATCGCTCCGCCGCCCGCACCCAGGCGTCGCGGTCGTCCACCCGGAAAGGCTGCCTCCGATCACACGGCCGGCTGATCACCGATCCGCACCGAACCCGCCGGCCAGGGAATTTTGAAAGCCCACAATTGCGGAGACTTCGGTGCCCGTTGACA</t>
  </si>
  <si>
    <t xml:space="preserve">ISMex22</t>
  </si>
  <si>
    <t xml:space="preserve">ISMex22ORF2</t>
  </si>
  <si>
    <t xml:space="preserve">transposase [Rhizobium leguminosarum bv. viciae]</t>
  </si>
  <si>
    <t xml:space="preserve">GGCCCCTGAACATTAAAGGGGCACGGATATACGGTAGGGGCTTGCGAGCGGCCGTCGGCGCCGCGGGCTAGGCTCGCATGCGTCTCTGGGCAAGAAGCTTTTCGCCGTCAGGGCGGAGTTCCCCGCGCGGCCCGACGAACCGGTAGAGGGTTTGTCGGGTGATGCCGAGTTCGACGCAGAGGTCGGCGACACAGGTTTCAGGGTTTCCCATCGCGGCCTGAGCCAAGCGCAGCTTGGCGGGCGTCATCTTGAAGGGGCGGCCGCCCTTGCGGCCTCGTGCCCGTGCGGCAGCCAGCCCGGCCTTTGTGCGCTCGGAGATCAGCTCGCGCTCGAACTCGGCCAAGCCGGCGAAGATCGCGAACACCAAGCGGCCGTTGGCCGTGGTGGTGTCGATCGAGGCGCCTTCGCCCGACAGCACCTTCAGGCCGACGTGGCGCCGAGTGAGGTCTCCAACCAGGTTGACCAAGTGGCGCAGGTCGCGGCCGAGCCGGTCCAGCTTCCACACCGCGAGCGTATCGCCGGCGCGCAGCGCCTTGAGGCAGGCCTCGAGCCCGGGACGGTCGTCGCTCCGTCCGGACGCGGCATCCTCGTAGATGTGCTCGGGATCGACCCCGGCCTTCCTCAGCGCATCGCGCTGCAGGTCGTGCACCTGGCTGCCGTCGGCCTTCGACACCCGCGCGTAGCCGATCAGCACCGTCATTGATACGTCCGTTGGCGTGACACTGCCGACCGTGCCCTGTTGAGGCCGCTCGTTTGTCACATAATCCGTCTTGCAACGTAAGCTCTGCCAACGGCGTCTGCGCGGGATTTCGTGACACCCTGGAAGAGCCGATGCCGCGCCGCCTGATCCTGACCGATGCCGAGCGGCGGACGATCCTCGCCCTGCCGACCGATGAGGCGACTTTGATCCGTCACTGGAGCCTCGATGACCAGGATCTCGCGCTCCTCGACACGCGGCGGCGCGACGACACCCGGCTCGGCCTGGCGCTCCAGCTCTGCGCCCTGCGCTACCCCGGCCGCCTGATCCGCCCCGGTGAGACGATCCCCGAGGCCGCGGCGGTGTTCCTGGCCGACCAGCTCGGGGGCGATCCGGACGCGCTCGCCAGCTTCGCGCGCCGCGCCCCCACCCGCTACGAGCAACTGACGATCCTGCGCCGACGCTTCGGCTTCACCGACCTGTGCCGCCCGTTGCGCGGCGATCTCGTCGCCTTCGCACGGGGCATCGCTCTGGCGGTTGCCAAGGATCGCCTCGTCGTCACGGCCCTGGCCGAGGAGATGCGGCGGCGGCGCATCGTCATCCCCGGCATCACGGTGCTGGAGCGCCTCGCGGCTCAGGCCTGCACCGAGGCCGAGGACGCTCTTCTGGCCGACGTCGCGGGGCGGCTGACGCCCGACCTCGTCATCCGCATGGAGGCGCTGCTCACTGTGGGACCGCTCGCCATGGGACCACGACACGCCCGGCAGAGCGGGATCTCCTGGCTGCGCGAGCCGCCGGGATCCGCCGGCACGGCGGCCATGCGCGGCCTCGTCGACCGCCTCGAAGCCGTGCGTCACGTCGGCGTTCCCGCAACCGTGCTCGGGGGCGTTCCGGCCCACCGCATCCGCCGCATGGCGCAGGAAGGCCGTCGCCTCACGGCCCAGAACTTCGCGCAAATGCGCCCCAGCCGCCGGCACGCGACCTTGGCCGCCTTCCTGCACGACACGCAGACGGCGCTGACCGATGCGGCGATCGGCATGTTCGAGATCCTGGTCGGCCGCGCGTTCCGGCAGGCCGAGGCCGATCGTGAGGCACATCTCACCGCCAGCGTCGTCGCGGCGGCCGAGGCGCTCGACTTCTTCGCAGGGTTCGGCGACGCCCTTGTGGCCCACAAAGGCGTCGGCCTGTCGCTCGATGCGGCGATCACGACCGTCGCGACTTGGGAGGCGCTCGCCCGAGCCACCGCGGCGGCCCAGGCCAACAGGCAGGCCCGGCACGGTGACGACACGATCGCCTTCCTGCGTCGGCATCATGGCCGCATCCGCGCCTTCGCGGCCCCCTTCCTGACGCGCTTCACGTTCGAGGCCGCCCGGCCCGGCATGGCCCTCGTCACCGCCGTCTCCCAACTCGGGGAGGCCTGGAAGGCCGGGCGCCGCTCACCGGGCCAGGCCTGGATCGACGCCGCCTTGTCGTTGCTCGACCGGCGCTGGTCCAGGCACGTCCGTGCCCCGGACGGTACCATCGACCGCAAGATGCTGGAGATCTTCCTCGTCGTCGAGCTGAAGAACCGGATCACCGCCGGCGAGGTCTGGGTGGCGGGGTCACGGACCTACCGGGCGCTCGAGGAGAAGCTGATCCCGCCGCAGACCTTCGCGATCATCAAGGCGGAGGCCCGCGTACCCGTCGCTATCCCGGTCGATGTGGAGATCTACCTGGCCGAGAAGGCCGCCGCGCTCGAAGGGAAGCTGCAGGCGGCGGCGCGCCGCCTGAAGACGGGACGCGGCGAGACGCGCATCGGCGCCAAGGGTCTACGGGTGCCGGCCGTCAGGACAGCGGAGACCGAGGCGGCCGTCGCCCTGGCCCGGCAGGTGGCCGCGACCATGCCGCCGATCCGGCTCACCGACCTCATGGCCGACGTCGACCGGATGACCGGCTTCAGTGCCCTGTTCGAACATCTGCAGACCGGACGGCCGCCGGCCGATCGGCGCGTCTTCCTCGCCGCCCTGATCGCCGAGGCGACCAACCTCGGCTTCGGCAAGATGGCCTTGGCCTGCCCCGGCCTCACGCGGCGCCAGCTGCAGCAGGTGGCGATCTGGCACTTCCGGGAAGACACCTTCGCCCTGGCTCTGGCCCGGCTGGTCGAGGCCCAACACGCCGCCCCGTTCTCCGCCACCTTCGGATCGCACGCCATCGCGTCGTCCGACGGCCAGCACATCTACCTGGGCGACGGCGGCGAGATCGCCGGCGGCGTCAACGGCCACTACGGCTCCGACCCGATCACCAAGCTCTACACCACGATCTCGGGCCGCTATGCGCCCTTCCACGTCAAGATCATCGCCGCCACGGCGAGCGAGGCCGTGCACGTGCTCGACGCGTTGCTTGAGACTGAGGCCGGCGCGGCCGTCACCCGGCACCATGTCGATGGCGGCGGCGTCAGCGACCTGGTGTTCGCGCTCTGCCATGGGCTCGGCTTCGCCTTCGTGCCGCGCATCCCCGATCTCGACGGCCGCTGCCTCTACGGCTTTGCACCAGCCCGGCACTACGGCGTGCTGCAATCGGTCATGGGCGAGCGCCTCGACGCCGGCCTGATCCGCCGCCATTGGGATGACATCCTGCGCCTTCTGACCTCGCTCAGGACCCGCACCGTCAGCGCCTCGCTGGTGCTGCGACAGCTGTCGGCGACGCCGCGCCAGAGTGGCCTCGTCCAGGCGCTGCGGCAGATGGGGCGCGTCGAGCGCACCCTCTTCACCCTCGACTGGATCGGTGACGAACAGCTCCGCAAAGGTACCACGGCCGAACTCAACAAGGGCGAGCGCCGCAACGGCCTCGTGCGCGCCGTCAACCTGCATCGGCTCGGCCGCTTCCGCGACCGCAGCCAGGACAGCCTGGCGATCCGGGCCTCCGCCCTCAACCTGGTGGTCACCGCCATCATCTACTGGAACACGATCTACACGGGCCGCGTCGTCGACGCCTTGCGAGCCAGGGGTGCACTCCTTCCCGACCACCTCCTCACCGGCCTGTCGCCCCTCGGCTGGGAGCATATCGGCCTCACCGGCGACTATCTCTGGGAGGAAACGCCCGGCATCGATCAGACCGGGTTCCGGGCTATCCCGATCACACCCTGAGCGCATTACCGTATATCCGTGCCCCTTTAATGTTCAGGGGCC</t>
  </si>
  <si>
    <t xml:space="preserve">ISMfl1ORF1</t>
  </si>
  <si>
    <t xml:space="preserve">ISCef4</t>
  </si>
  <si>
    <t xml:space="preserve">transposase_c_ IS4 family protein [Mycobacterium gilvum PYR-GCK] &gt;gi|145222780|ref|YP_001133458.1| transposase_c_ IS4 family protein [Mycobacterium gilvum PYR-GCK] &gt;gi|315442622|ref|YP_004075501.1| transposase_c_ IS4 family [Mycobacterium gilvum Spyr1] &gt;gi|315442748|ref|YP_004075627.1| transposase_c_ IS4 family [Mycobacterium gilvum Spyr1] &gt;gi|315442932|ref|YP_004075811.1| transposase_c_ IS4 family [Mycobacterium gilvum Spyr1] &gt;gi|315443166|ref|YP_004076045.1| transposase_c_ IS4 family [Mycobacterium gilvum Spyr1] &gt;gi|315443172|ref|YP_004076051.1| transposase_c_ IS4 family [Mycobacterium gilvum Spyr1] &gt;gi|315443247|ref|YP_004076126.1| transposase_c_ IS4 family [Mycobacterium gilvum Spyr1] &gt;gi|315445599|ref|YP_004078478.1| transposase_c_ IS4 family [Mycobacterium gilvum Spyr1] &gt;gi|145213602|gb|ABP43006.1| transposase_c_ IS4 family [Mycobacterium gilvum PYR-GCK] &gt;gi|145215266|gb|ABP44670.1| transposase_c_ IS4 family [Mycobacterium gilvum PYR-GCK] &gt;gi|315260925|gb|ADT97666.1| transposase_c_ IS4 family [Mycobacterium gilvum Spyr1] &gt;gi|315261051|gb|ADT97792.1| transposase_c_ IS4 family [Mycobacterium gilvum Spyr1] &gt;gi|315261235|gb|ADT97976.1| transposase_c_ IS4 family [Mycobacterium gilvum Spyr1] &gt;gi|315261469|gb|ADT98210.1| transposase_c_ IS4 family [Mycobacterium gilvum Spyr1] &gt;gi|315261475|gb|ADT98216.1| transposase_c_ IS4 family [Mycobacterium gilvum Spyr1] &gt;gi|315261550|gb|ADT98291.1| transposase_c_ IS4 family [Mycobacterium gilvum Spyr1] &gt;gi|315263902|gb|ADU00644.1| transposase_c_ IS4 family [Mycobacterium gilvum Spyr1]</t>
  </si>
  <si>
    <t xml:space="preserve">transposase/ IS4 family protein [Mycobacterium gilvum PYR-GCK] &gt;gi|145222780|ref|YP_001133458.1| transposase/ IS4 family protein [Mycobacterium gilvum PYR-GCK] &gt;gi|315442622|ref|YP_004075501.1| transposase/ IS4 family [Mycobacterium gilvum Spyr1] &gt;gi|315442748|ref|YP_004075627.1| transposase/ IS4 family [Mycobacterium gilvum Spyr1] &gt;gi|315442932|ref|YP_004075811.1| transposase/ IS4 family [Mycobacterium gilvum Spyr1] &gt;gi|315443166|ref|YP_004076045.1| transposase/ IS4 family [Mycobacterium gilvum Spyr1] &gt;gi|315443172|ref|YP_004076051.1| transposase/ IS4 family [Mycobacterium gilvum Spyr1] &gt;gi|315443247|ref|YP_004076126.1| transposase/ IS4 family [Mycobacterium gilvum Spyr1] &gt;gi|315445599|ref|YP_004078478.1| transposase/ IS4 family [Mycobacterium gilvum Spyr1] &gt;gi|145213602|gb|ABP43006.1| transposase/ IS4 family [Mycobacterium gilvum PYR-GCK] &gt;gi|145215266|gb|ABP44670.1| transposase/ IS4 family [Mycobacterium gilvum PYR-GCK] &gt;gi|315260925|gb|ADT97666.1| transposase/ IS4 family [Mycobacterium gilvum Spyr1] &gt;gi|315261051|gb|ADT97792.1| transposase/ IS4 family [Mycobacterium gilvum Spyr1] &gt;gi|315261235|gb|ADT97976.1| transposase/ IS4 family [Mycobacterium gilvum Spyr1] &gt;gi|315261469|gb|ADT98210.1| transposase/ IS4 family [Mycobacterium gilvum Spyr1] &gt;gi|315261475|gb|ADT98216.1| transposase/ IS4 family [Mycobacterium gilvum Spyr1] &gt;gi|315261550|gb|ADT98291.1| transposase/ IS4 family [Mycobacterium gilvum Spyr1] &gt;gi|315263902|gb|ADU00644.1| transposase/ IS4 family [Mycobacterium gilvum Spyr1]</t>
  </si>
  <si>
    <t xml:space="preserve">CAATACCGTTCAGTTAAGACTACATGGGTGTAGTTTGTTGGTATGCCTCGCGCGGGTTGGCGGAAGCCTGAATCGGATCGTCGGTTGTCGGATCTGGTGTCTGTGGGTGTCCTGACGAGGGTGTTCCCGCCGGCGATGGTTGATGAGGTGATCGAGGCGACGGGGCGTACTCAGGTGCGTCATCGTGCACTGCCGGCACGGGTGATGGCGTATTTCGCCATCGGCATGGGCCTGTACTCCGATGGCTCCTACGAGGATGTGTTATCCCAGCTCACGGATGGTTTAGCGTGGGCTTCCGGGTGGCGTGAGCAGTATCAGTTGCCGGGGAAGTCGGCCATTTTCCAGGCGCGGGAGCGATTGGGGTCCCAGCCGTTGGCTGCGTTGTTCGCGAGGGTCGCTCGTCCGTTGGGCGCGGCGGATACGCCGGGGACGTGGGTGGCCGGACGCAGGGTGGTCGCGATCGACGGGACGTGCCTGGATGTGGCGGATAGCCCGGTCAATGAAGAGTTCTTCGGGCGTCCGGGGGTGAACAAGGGTGAGAAGTCGGCGTTTCCGCAGGCGCGGTTGTTGGCGGTCGCCGAGTGCGGCACTCATGCGATCTTCGCCGCCACGATCGGCGCCTACCGCGACGCGGAGTCCACGATGGTCGAGCACGTGCTCGATGCACTGACACCGGAAATGCTCGTGCTGGCTGATCGTGGATTCTTCTCATACGCGTTGTGGCGTAACGCTTCCGATACCGGAGCCGATCTGCTGTGGCGCGTGAGCACCGGACGCAACGGCCCGACCCCCACTCACGTCGAGGATCTCGCCGACGGTTCGTGGCTGGCCCACCTGCGCGCGGCCAAGGACCGACACGGCGAGCCAATGCTGGCTCGCGTCATCGACTACACCGTCGACGACGGCCGCGACAACCCCGTGGCCTACCGGTTGCTCACCACGCTGACCGACCCGGACACCGCACCCGCGGTCGAGTTGGCGGCCGCGTACGCCCAGCGCTGGGAGATCGAGAGCGTCTTCGACGAACTCAAGACCCACCAGCGTGGGTCGAAGGTGGTGCTGCGGTCGAAGTCGCCCGACCTCGTCCTGCAGGAGATCTGGGGATACCTGTGCTGCCACTACGCGATTCGCTCGTTGATGAGCCAAGCCGCACACCACAGCGGACACGACCCGGACCGACTCAGCTTCACCGCCGCGTTGCGCGTCGTGCGCCAATCCGTCGCCCATCAGGGCGCTTTTTCCCCCTAACCGGCGCCGATCCGCCGACCCTCACTGGCAGGCGTTCCTCCGTCGCCTCCTCGACCGCATCAACCCGGCACGCCGCACACGGTCAGCTCCCCGCGTGATCAAACGCAAAATGCCCAAGTGGCATGTCAAAAGATCAGCGCACCAACACTGGCCACAACCCGAACACCCACCCAGCGTCACCGTCATCAGCCACTAACTGAACGGTATTG</t>
  </si>
  <si>
    <t xml:space="preserve">ISMgi2</t>
  </si>
  <si>
    <t xml:space="preserve">ISMgi2ORF1</t>
  </si>
  <si>
    <t xml:space="preserve">ISMgi4</t>
  </si>
  <si>
    <t xml:space="preserve">transposase_c_ IS4 family protein [Mycobacterium gilvum PYR-GCK] &gt;gi|145218573|gb|ABP47976.1| transposase_c_ IS4 family protein [Mycobacterium gilvum PYR-GCK]</t>
  </si>
  <si>
    <t xml:space="preserve">transposase/ IS4 family protein [Mycobacterium gilvum PYR-GCK] &gt;gi|145218573|gb|ABP47976.1| transposase/ IS4 family protein [Mycobacterium gilvum PYR-GCK]</t>
  </si>
  <si>
    <t xml:space="preserve">GAGTCTGCTGAATTACTCCGGCGTGGTGTCGGGGTTTGCGTCTGGGTTCTCGAGATGATTGAGGCGTGCAGGGACACTCTGATGATCAGCGTGAGTTGTTGGATGCGGAATCGATCGCTGGTCATCTTCTGAAGTCCGACAGCATGTTTGCGTTCCTGGCCGCACACCGCCATGAACTGTTCCCGGAGGAGATGTTCGCCGATCTGTTCCCCTCGCAGCGGGGCCGTCCGAGCATCCCGGCTGAGGTGATGGCCTCGGTCATTACTCTGCAGGCCCTGCACGGGTTGTCCGATAACGAGACCGTAGACGCCGTCACCTTCGATCTGCGGTGGAAGGCCGCATGCGGGCTGCCGGTCACGGCGGGGGCGTTTCATTCGACGACGCTGACCTATTGGAGGCGCCGGCTGGTGGCCTCAGATCGTCCGAACCGGATCTTCGAAGCTGTCAAGGCGGTGGTCACCGCGACCGGGGTATTGGCCAAAAAGACGCGACGAGCGTTGGATTCCACGGTTCTTGATGACGCGGTGGCCACTCAGGACACCGTGACCCAGCTGATCGCCGCGATCCGCCGGGTGGGCCGCGAGGTTTCCGGCGCGGGCGAGGTGATCGCCGCTGTGTGCAGCGCCCACGATTACACCGATGCGGGTAAACCGGCGATCGCCTGGAACGACAAAACCGCCCGCGACCAGCTGGTCGACGGCCTGGTTGGTGACGCCCACCGACTCCTGGGCCATCTGCCCGAACAGGATCTCGGGCCCCGCGCCGCGGAGGCGGTCGCGTTGTTGGCGCTGGTCGCCGGCCAGGACGTCGAACCGGTTGAGGGCTCTGATGGCACCGACGGGCACTGGCAGATCGCGCAAAAAGTTGCCGGTGATCGGGTGATCTCGACCGTCGATCCCGAGGCGCGGCACGCGCACAAGACCGTGCATCGGCGCCAGGACGGGTTCAAGGCCCACATCGCGGTCGAACCCGACACCGGGATCATCACCGACTGCGCCCTGACTAAAGCCAGCGGCCCGGACAACCACGAAGCCGTCATCGGACTGGCCCTGCTGGCCGACGAGCACACCCCGGTGCGGGTGCTTGGCGATTCGGCCTACGGCACCGGCGACGCCCGGGCCGCGCTGGCCGAGCTCAAGCATGTCGCGGTGATCAAACCGCTGCCGTTGCGTGTGCCGGTACCTGGCGGCTTCACCAGCGATGACTTCATCATCGATTTCGACGCCCGCACCGTGACATGTCCGGCTGAGCACACAGTCGCTATTGGCCGCACTGGTGGGGCGGGGTTCGAAAAGCACTGCCGGTCATGCCCTTTACGGCAGCAGTGCACCACCGCCAAGCGTGGACGCAAACTCACCATCAGTGAGCATGAACCCCACCTGCGCGCCGCCCGAGCGGTCGCCCGCACACCCGAATGGCAGAACGAATACCGCCAACACCGTCCCATGGTCGAACGCTCTATCGCCTGGCTAGCCCGCGGAAACCGCAAAGTCCGCTACCGCGGTGTCACCAAGAACGATCACTGGCTGCACCACCGTGTCGCCGCGTTGAACTTACGACGCCTGATCACCATCGGACTGATCCGCAACGGCACAACCTGGGCCATCGCCTAGCGACAACCACTGGCAGGCCTTGCCAGCGCCAACCAACAAGCGCCACTCTCAACACGGCGGGGTGACCCTCGAGTGTCGACCCCAGGGTCTGGCTGAACCCACGCGCCGCAGAGCGCTTTGAGGCACCCCGCCCCGAACCCCCTAATTCAGCACAGTC</t>
  </si>
  <si>
    <t xml:space="preserve">ISMgi3</t>
  </si>
  <si>
    <t xml:space="preserve">ISMgi3ORF1</t>
  </si>
  <si>
    <t xml:space="preserve">transposase_c_ IS4 family protein [Mycobacterium gilvum PYR-GCK] &gt;gi|145222681|ref|YP_001133359.1| transposase_c_ IS4 family protein [Mycobacterium gilvum PYR-GCK] &gt;gi|145222792|ref|YP_001133470.1| transposase_c_ IS4 family protein [Mycobacterium gilvum PYR-GCK] &gt;gi|315441526|ref|YP_004074403.1| transposase_c_ IS4 family [Mycobacterium gilvum Spyr1] &gt;gi|315443145|ref|YP_004076024.1| transposase_c_ IS4 family [Mycobacterium gilvum Spyr1] &gt;gi|315443195|ref|YP_004076074.1| transposase_c_ IS4 family [Mycobacterium gilvum Spyr1] &gt;gi|315445299|ref|YP_004078178.1| transposase_c_ IS4 family [Mycobacterium gilvum Spyr1] &gt;gi|145214277|gb|ABP43681.1| transposase_c_ IS4 family [Mycobacterium gilvum PYR-GCK] &gt;gi|145215167|gb|ABP44571.1| transposase_c_ IS4 family [Mycobacterium gilvum PYR-GCK] &gt;gi|145215278|gb|ABP44682.1| transposase_c_ IS4 family [Mycobacterium gilvum PYR-GCK] &gt;gi|315261448|gb|ADT98189.1| transposase_c_ IS4 family [Mycobacterium gilvum Spyr1] &gt;gi|315261498|gb|ADT98239.1| transposase_c_ IS4 family [Mycobacterium gilvum Spyr1] &gt;gi|315263602|gb|ADU00344.1| transposase_c_ IS4 family [Mycobacterium gilvum Spyr1] &gt;gi|315265181|gb|ADU01922.1| transposase_c_ IS4 family [Mycobacterium gilvum Spyr1]</t>
  </si>
  <si>
    <t xml:space="preserve">transposase/ IS4 family protein [Mycobacterium gilvum PYR-GCK] &gt;gi|145222681|ref|YP_001133359.1| transposase/ IS4 family protein [Mycobacterium gilvum PYR-GCK] &gt;gi|145222792|ref|YP_001133470.1| transposase/ IS4 family protein [Mycobacterium gilvum PYR-GCK] &gt;gi|315441526|ref|YP_004074403.1| transposase/ IS4 family [Mycobacterium gilvum Spyr1] &gt;gi|315443145|ref|YP_004076024.1| transposase/ IS4 family [Mycobacterium gilvum Spyr1] &gt;gi|315443195|ref|YP_004076074.1| transposase/ IS4 family [Mycobacterium gilvum Spyr1] &gt;gi|315445299|ref|YP_004078178.1| transposase/ IS4 family [Mycobacterium gilvum Spyr1] &gt;gi|145214277|gb|ABP43681.1| transposase/ IS4 family [Mycobacterium gilvum PYR-GCK] &gt;gi|145215167|gb|ABP44571.1| transposase/ IS4 family [Mycobacterium gilvum PYR-GCK] &gt;gi|145215278|gb|ABP44682.1| transposase/ IS4 family [Mycobacterium gilvum PYR-GCK] &gt;gi|315261448|gb|ADT98189.1| transposase/ IS4 family [Mycobacterium gilvum Spyr1] &gt;gi|315261498|gb|ADT98239.1| transposase/ IS4 family [Mycobacterium gilvum Spyr1] &gt;gi|315263602|gb|ADU00344.1| transposase/ IS4 family [Mycobacterium gilvum Spyr1] &gt;gi|315265181|gb|ADU01922.1| transposase/ IS4 family [Mycobacterium gilvum Spyr1]</t>
  </si>
  <si>
    <t xml:space="preserve">GAGACTGCTGAATTATTCCCGCGTGGCGGGTGGGGTTGTCCTGGGGTTTTTGGGGATGATTGATGGGTGCAGGGTCGCTCTGATGATCAGCGTGAGTTCTTGGATGCGGAGTCGGTTGCCGGGCATCTTCTGAAGTCTGACAGCGTGTTTGCCTTCCTGGCGGCGTACCGCAGGCAGTTGTTTCCCGAGGAGATGTTCGCCGATCTGTTCCCGTCGCGGCGGGGCCGTCCCAGCGTGCCTGCCGAAGTGATGGCTTCGGTGATCACATTGCAGGCCTTGCACGGGCTCTCGGATAACGAGACCGTCGATGCAGTCACCTTCGACCTGCGGTGGAAAGCCGCCTGTGGGCTCCCGATCACCGCTGGAGCGTTTCATTCCACGACGCTGACGTACTGGCGGCGCCGGTTGGCTGCCTCGGATCGCCCGAACCGGATCTTCGAGGCGGTCAAGACGGTCGTGGCCGCCACCGGGGCACTGACCGGCAAGACGCGGCGGGCCTTGGACTCCACGATCCTCGACGACGCCGTAGCTACCCAAGACACCGTGACCCAGTTGATCGGCGCGATCCGCAGAGTGCGACGAGAGGTCCCCGGAGCGGGCGAGGTGGTGGCGTCCCAGTGCAGCGCCCACGACTACGACGACCCGGGTAAACCGGCCATCACCTGGGATGACGCTGCGGCCCGGGAAATGTTGGTCAACGCTTTGGTCACCGATGCCCATCGGCTGCTGGGTCATCTGCCTGACCAGGAACTCGGCGTCCGCGCCGCTGAGGCGGTGGCGTTGTTGGCGTTGATCGCCGGCCAAGACGTCGAACCTGTTGACGATTCTGATGGCACCGATGGGCGGTGGCGTATCGCCCAGCGAGTCGCCCAGGATCGGGTGATTTCCACCGTCGATCCCGATGCCCGCCACGCGCATAAAAGCGTGCACCGCCGCCAAGACGGATTCAAAGCCCACATTGCGGTCGAGCCCGATACTGGCCTGATTACCGACTGCGCCTTGACCAAAGCCGGTGGTGCCGGCACCCACGACGCGGCAGTGGCTCCGCAGTTGCTGGCTGGTGAAAGTGCACCAGTGACAGTGCTGGCTGATTCGGCCTATGGCAGTGGGGATTTCCGCGCTCAACTCAGGAAGTCACGTCATCGCGATCGGGTCAAACCCGCACCCCTGCGCGCCGCTGTGCCCGGCGGGTTCACCATCGATGACTTCACTGTTGATCACCGCGGCCATCGCGTGACCTGCCCAGCGGGAGTGGCTCGGAGCATCAGCGCACGCGGCAACGCCACCTTCGGGGCCGCGTGCCGGGGCTGCGCGCTACGCCCACAGTGCACCACCAGCATCGACGGCAGAAGCCTGAAAATCGGGCCCCACGACGCACTTCAACGCGCTGCCCGTAAGAGGTCACAAAAACCACGGTGGCTCAACGAATATCGTCAACACCGCCCGATGGTGGAACGCACCATCGCCTGGCTGACACGCGGCAACCGCAAAGTCCGCTACCGCGGGGTCACCCGCAACGATCAATGGCTGCATCATCGCGCCGCCGCGGTGAACTTACATCGCCTAATCACCCTGGGATTGACCCACACCGGCGCTGGCTGGGCCATCGCCTGACCCCGGCACAGCCGGGTCTTGGCTCACCGGGCACCACATGCACCCTCAACACGGCCGCGGTGACACTCGTAACTGTCGACTCCCGGGTTTGACTCAACCACGGCCCACAGAGCGCTCTGAGGCACCCGCCCCCAACACACCTAATTCAGCAGTCTC</t>
  </si>
  <si>
    <t xml:space="preserve">ISMgi4ORF1</t>
  </si>
  <si>
    <t xml:space="preserve">transposase_c_ IS4 family protein [Mycobacterium gilvum PYR-GCK] &gt;gi|145213809|gb|ABP43213.1| transposase_c_ IS4 family [Mycobacterium gilvum PYR-GCK]</t>
  </si>
  <si>
    <t xml:space="preserve">transposase/ IS4 family protein [Mycobacterium gilvum PYR-GCK] &gt;gi|145213809|gb|ABP43213.1| transposase/ IS4 family [Mycobacterium gilvum PYR-GCK]</t>
  </si>
  <si>
    <t xml:space="preserve">GAGACTGCTGAATTATTTCGGCGTGGTGGCGGGGTTTGTGGTTGTGTTCTCGAGATGATTGAGGCATGCAGGGCCGTGCCGATGATCAGCGTGAGTTGTTGGATGCCGAATCGGTTGCCGGGCATCTTCTGAAGTCTGACAGCGTGTTTGCGTTCCTGGCGGCGCACCGATCGCAGTTGTTTCCTGGGGAGATGTTCGCCGATCTGTTTCCGTCGCGGCGGGGCCGTCCCAGCGTGCCAGCCGAGGTGATGGCCTCGGTGATCACCCTGCAGGCTCTGCACGGGCTCTCGGACAACGAGACCGTCGATGCGGTGACCTTCGATCTGCGGTGGAAAGCCGCCTGCGGCTTGCCGATCACCGCCGGGGCCTTTCATTCGACGACGTTGACCTACTGGCGGCGTCGGCTGGCGGCCTCAGAGCGCCCGAACCGCATCTTCGAGGCGGTCAAAACGGTCGTGGCCGCCACTGGTGCGCTGGCGGGCAAGACCCGCCGTGCCCTGGACTCCACGATTCTCGACGACGCGGTGGCCACCCAGGACACGGTGACCCAATTGATCGGGGCGATCCGCCGGGTGCGTCGCGAGGTCCCCGGCGCCGGCGAAGTGGTGGCTACCCAGTGCACCGCCCACGACTACGACGACCCGGGTAAACCGGCTATCGCCTGGGACGATGCCGACGCCCGGGCCGGGTTGGTGGACGCCCTGGTCAGCGATGCGCACCGCCTGCTCGGGCATTTACCTGAGCAGGGGCTCGCGGCCCGCGCGGCTGAGGCGGTGGCGTTATTGGCGTTGATCGCCGGCCAGGACGTCGAACCTGTTGAGGATTCTGATGGCACCGACGGACGCTGGCGGATCGCGCAGCGCGTCGCACCGGATCGGGTGATCTCCACCGTCGATCCCGAGGCCCGTCACGCCCACAAGACGGTGCACCGCCGCCAGGACGGATTCAAAGCCCACATCGCCGTGGAACCCGACACCGGCCTGATCACCGACTGCACCTTGACCAAGGCCGGCGGCGTCGACACCCATGATGCGGCGGTGGCGCCGCAGCTTCTGGCAGGTGAGACCGCACCGGTGACCGTGCTGGGCGATTCGGCCTACGGCACTGGGGACTTCCGCGCTCATCTGAAAAGATCGCGTCATCGTGATCGGATCAAACCCGCGCCCCTGCGCGCTGCTGTGCCCGGCGGGTTCACTATCGATAACTTCACCGTTGATCGCAACGCTGGCACTGTGACCTGCCCGGCCGGGGTTTCTCGGCCCCTCAGCGCACGCGGCAACGCCACGTTCGGGACTGCCTGTCGGGGCGGCGCGCTGCGCACACAGTGCACCACCAGCATCGACGGCAGAAACCTCAAAATCGGACCCCACCACGCGCTCCAACGCAACGCCCACAAGCAGGCTCGAAAACCACACTGGCTCAACGAATATCGTCGCTACCGACCAATGGTCGAACGAACCATCGCCTGGCTGACCCGAGACAACCGCCAAGTCCGCTACCGCGGCGTCGCCAGAAACGACCACTGGCTGCACCACCGCGCAGCAGCAATGAACCTACGACGCCTCGTCACCATGGGGATAACCCACAACGGCACCACCTGGGCACTGACCTGAGACCGACACCCACCACAGGGCTTGCCCTTGCACCCGACCGATGCCACGCTCAATACGGCGGGGTGACCCTCGAATTGTCGACCTCTGGGTCTGACTTAACCCACGCGCCACAGAGCGCTTTGAGGCACCCCGCCCCACAACCACTAATTCAGCAGTCTC</t>
  </si>
  <si>
    <t xml:space="preserve">ISMhp1</t>
  </si>
  <si>
    <t xml:space="preserve">ISMhp1ORF1</t>
  </si>
  <si>
    <t xml:space="preserve">ISMHp1 transposase [Mycoplasma hyopneumoniae J] &gt;gi|9857938|gb|AAG00942.1|AF272977_2 transposase [Mycoplasma hyopneumoniae J] &gt;gi|71852028|gb|AAZ44636.1| putative ISMHp1 transposase [Mycoplasma hyopneumoniae J]</t>
  </si>
  <si>
    <t xml:space="preserve">CCTGAGTTTCCCAGTTTGATGGCGAAAATTCACTTTTTAGTGAATATGAATATGCAGAAATCGCCGTAAATCGGTGTTTTTTACCCGTAAAACCTTAATTTTTATTAATTACAATTAATTACAATTTTAAAGTAATTTTATGGTATAATTATAAATTATGAAAAAGCATAATTTGATTTTGTTTAATGTTTGAGGATCTTCAAAAGATAAAATATATAAATATGTTGGCTGAACACAAGGTTATGGGAAAGCTCCAAAACGTTGATTTAGTATAGGAAATGTGCAAACTTTGGAAAAAATTAATCCAAATGCTATTCAAATTATCAAAGAAAAATTGAAATTATTTTCAAATTTAGATGACAAAGATAAAATCAAGACAACTTTACTTGATTCTCTTAAAAATTCTGCCATAATCGAAGGTTCGGTTTTTATTGGTGGGGAATTAATTGAAAAACTTATTGAAAAGCACAATATTTTTGAATCACTTCCTAAAAGTAGGCATAAAAATATGAAACAAATTTTTAACTACTTAATTTCAAAGCGAATTACTGATCCTGGTAGCATTATTAATGCTTTTGATAAAAAGGATGATTACTCAAATCAAATAAATACTTCCAAAAATAGCTTTTATAGACTCTTAGATCTTGTCTATGAATCACAAAATCAACTTTTAGATAGTCTTAACAAAATGGTTATAAGCGAGCTTGGAAAAAGGGACAATGAATTTTATTTTGATTCATCAACAGTCTATTTTGAGACATTTGAAAGAAATGGATTAAGAATTCCTGGCTATTCTAAAGATGCTAAATTCAAAGAAGATCAAATTGTCATTGCTTTAGCATGCGATAAAAATGGCATTCCTTTTCATATTAAAGTTTTTAAAGGAAATACAGCCGATTCTAGTACGCTAATCCCTTTTGTATTAGATATTGAATCCAAATATAATATCAAAAATATGACAATAATTGCTGACCGTGGCATGTCCACTGCTGCAAATATTCGATTTCTTGAATCAAAAGAATATAATTTCATTATTTCTTATCGTGCAAAGATAGGCAGTCAAAAATTTAAAGATTATTTATTAGATCCTAGCGATTATGTTGATGTAAATGCAGATTTTAAGTATAAAAAAGAAGAATTTTATTCATCTTATAAAAATAAAAGATACACTGAAAATATTAGAAGAAGAGTTATTACTTACAGTAAAAAAAGAGCAATAAAAGACAGCAAGGCTCGCGAAGAGCAAATCCAAAGTTTTATTAAAAAACAAAATAAAGATGGTTTTATTGAAGTAAACAAATTGTTTGGTAAAAAACCTAAATATTTTAGGGAAATTTCAAATATGAAATTTGAATTAGATCAAAGTAAAATTGACAAGGACAAACAATTTGATGGTTACTATGTCTATGAAACAAATATACTAAATTTAAATGTCTTAGACATAGTTGAAAAATACCAAAAACAGTGAAATATTGAAGCTAATTTTAGAAGTCTAAAAGGTTTATTGAATATTCGTCCTGTATTTTTAAGAATAGATGAGCATATCCTAGCTCATACATTTTTGTGCTTTATCTCATTAGTTATTTTAAAAACTATAATTTTTAAAATCAACAAACATATTAGTGATAACAAGTTATTTGCAAACAGTCAATTAACTGAAGTTGGTTTAGTAACGATGTTGCAAAAATTAAGACAAAGGGTTGAATTTAACACTTTAGATCAACAAATGATATTTAAAAATCGCGATGGTGTTCCTAGCAATCCCAATATTTGAAATAGGTATGATTTCTACTTTGATATCTTAATAAATCAGTAAAAAAATAGGTAATTAACTTTTGGCAAAAAACTTAAAAAAGCACGGGAAACCGGACACTTTTTTAAAATTATCTCATCAAACTGGGAAACTCGGG</t>
  </si>
  <si>
    <t xml:space="preserve">ISMhu3</t>
  </si>
  <si>
    <t xml:space="preserve">CLOedc/</t>
  </si>
  <si>
    <t xml:space="preserve">ISMhu3ORF2</t>
  </si>
  <si>
    <t xml:space="preserve">PhyOY_R_4</t>
  </si>
  <si>
    <t xml:space="preserve">transposase IS66 [Methanospirillum hungatei JF-1] &gt;gi|88188255|gb|ABD41252.1| transposase IS66 [Methanospirillum hungatei JF-1]</t>
  </si>
  <si>
    <t xml:space="preserve">GTAAGTATTAAATACCATAGATATCTAATAGATATCTAATGAGAACTGTTCCATTCAATGTTGCTACAGAACTGAAGGTAAACAACATTTGTGGATTTTATAAACGAGAAGTCAAACCCTTTGGAACAAGTGCGAAAGTAGATTGTCCCAAGGAACATTTGGGTAAAACGGTTTATTTGGTTATTCTGGATAATGACGAATAATAGGACTTCCGAAATCAGTGATGAATCTATAGACGATTTACGGCGTAATATCCATCAATTAAAGAAAGAACTTAAAATTGAACGTAAACGCAGAATTTTAGCAGAAAACCAAAAAAATGAACTGAAAAAGGAAAATAAAAAACTCAAAAAAGAAATTGCAAAAATATTGAGTTCTGCACCTTTTCTTTCAGCATCAAGTAAAACAGCTAAAGCAGGAGGAGTTCCGAGTTCAAAGACCTTTTATCGCCGGAAGAGGCAGTGTGAAGAAAATAGGAAAAGTGGAGGTCAACCAGGGCATGAAGGAAATGGAAGGAAAAGACCCGCTTCAAATTCACCATCGATGAATATCCCCTTGGATTCATGTCCTGAATGTGGAACGCATTTGAATGAACCAGTCAACGGGGCGGAACAAACACGCACCATTACGGATATTCCATTTCCAAGGCACATCGTTTACGAAATCCATTATCCGAGGTATTGGTGTTCAACTTGCAAGAAATTAGTACGTGGAGAGTTGCCCTTACCGCCAAACCAGCAATTCGGACCTGCTGTAGCCTCTTGGATTGCTTATCATAGAATGTTAGGATTGACTATAAGGAAAATCCAATCCAGCCTCTTAGAAACATACGATATTCAAATGAGTGAAGCTACCATTCTGAAACTGGAAAGGTGGGTTGCAGATACTCTCAAAGAAGATTACGAAAAACTCAAAGAAAAGATAATTCAGGAGAACAATATCAATGCAGATGAAACCAGTTTCAGAGTGAATGGAGAAAATGGATGGTTGTGGGTATTCACTTCGACAATTGGCTCATATTACAAAGTGGCATCAACTCGAGGACATTCGGTTCCCGAAGAAGTTTTAAAAGGATTTAATGGCGTTTTAGGAAGAGATGCATGGAAACCATATGATGTCATAATGTGTTCAGGGCATCAGTTAGATCTTCTTCATGTGAATCGATGGTTGGAAAGAGCAGAAATAAAGCACAAAATTGAACCGCGAAGTTTATTGACCTCTCAACCAGTCAAAATACTAAGAAAAGGCAGACCTCCAGAAAAATTTCTTGAATTTGTTGATGGAGTTCGTTCGATTCTAAAAAAAGCGGTAGAATATACTGAAAATGATCCTCCACCATCTTTGGATGAACGGAAAAATGCACGTGATAAATTTCAGGCTGAGCTTACGGGCTTGCTTGAACGAAAATGGGTAGATCCAGATGTTATTCGTATTTTCAAAGAACTTCGAAAACGGCAAGATATGTTACTTACTTTCATGGTCCATGAGGATGTTCCAGGGCATAATAATGATGCGGAACGTGCCATACGTCAGGGGGTACTTCATCGAAAAATTAGTGGGGGGAGAAGAACATGGCTCGGAGCTGAAGTATTTGGAGTCTTGCTTAGTATTTACGAAACTTCGAAGAAACAAAAGGAGAATTTCATGCAATTGGTGGGAAGAAAGTTAGGATTTGAAGCACCTGTCGAGAATGGCAATTGTTCAACTTCCTAAAGTTGAGTAGTTAC</t>
  </si>
  <si>
    <t xml:space="preserve">ISMma1</t>
  </si>
  <si>
    <t xml:space="preserve">Prom1986/</t>
  </si>
  <si>
    <t xml:space="preserve">ISMma1ORF1</t>
  </si>
  <si>
    <t xml:space="preserve">ISMba14</t>
  </si>
  <si>
    <t xml:space="preserve">transposase [Methanosarcina mazei Go1] &gt;gi|20904612|gb|AAM29954.1| Transposase [Methanosarcina mazei Go1]</t>
  </si>
  <si>
    <t xml:space="preserve">CAGTAGTTCCGAATATCCTTAGTTCCGAAACCTGTTTTTTACAATTGAAGGTATAATCAAAAAAAGTATTGAAGACTATGAAGTCGTTTGCTATGACTCCAAAAAACGACTCCATGTCTGATGTAGACACAGCCAGTTTACTGGCTTTGTCTTCTGAATTCTTTAGCATCGTTGATATAATAACTTTACCCGATGGAGCAAACTACAGCTATCAAGAGTTTCTTAACGTTTTACTTCATGCGGCAACATCTTCTACTGATTCTCTTGAATCTGCAAGTAATGATCTCAAATCAAAAGTTCCAAACACAAGAATACCTTCAGCTGATACTATTTTCAATTACATAAAATCCAATTCTATTGAATATATCCTCTCTTCTTTCCGAAAAATAAATAATGAAATTTTTAGGATGATGAAGCTTAAAAACAATGTTCATGACATCGCTATTGACTTTCATGACGTTGAATATTATGGATGCAGAGACACTCTCTGTGTAAGGGGAATCAAACCAAAGAATGGAACTTCATGGGGATATTCTTTCTGCACCTTAGATGTAATTGGGAATTCTAAGCTAACACTTGATGTTATTGACATCAACGGATTAAGCAAAGATTATTCAATTCTTATGGAATCATTGTTTGAAAGGGTTGAAAAAATGGGAGTAAAAGTGGGAACAGTATACATGGATAGAGAATTTTTTAACAGAAAAGTTATCTCAAAGATGGAGAAATACAAAGTCGATTTCGTAATTGCAGCTAAATCAAACAAAAGAATTAAGGAGATGCTTGAAAGGCATAGAAAAGAAAATAGAGATACTTCTACGGTTTTTGAATATAAGTTTCAAGGAGAAGAACAAACTTTTAACATTGTAGCAGTGTGGGATAAAGAAAAAGAATACAGTATATTTGCAACAAATAAAAAAGTGAGTTCAATAGACACATTTGTAAAGCAAATACCTGAAGAATACAGGAAGAGATGGAATATAGAAACAGGGTATAGAGTAAAAAAGGATTTTAAGATACGAACATGTTCTAAATCACCTGTTGCAAGGACACTATTTTTTGTAGTTCAATGTATCATGTATAATATTTTGAATGTATTAAAGTCAGTTCTTGACATTACAGCATACCAAATGAAATCAGTAATAAATCAAGACATTATTAAGGCAGTAAAAGAAGGAGTTAATTCATTATCCAATATTACAGTCAGGTCATTTCTTGAGTGCTTAACCAGATATAATAAAGAAAGAAGGCGAGCGCTTCGCGCTCGATTAAGAGATTTATAAATTTTTAAATATAACCAAAAAAAAAAATCATAAAATTAGTTAGTGGAAACTATGCACAAATTTTACTTCAGGACTTTAAAATACTGAAGTTTTTAGAACATTATATAAAAAATGAAATCAGAATCGATGAGATGAAAACATTTTTCATGAACTATTAAGGAAAAATTGTAAACGAATGAAAGTTGTCATTCGGAACTATAACAAATCGGAACTACTG</t>
  </si>
  <si>
    <t xml:space="preserve">ISMma22</t>
  </si>
  <si>
    <t xml:space="preserve">ISBce17</t>
  </si>
  <si>
    <t xml:space="preserve">transposase [Methanosarcina mazei Go1] &gt;gi|21229140|ref|NP_635062.1| transposase [Methanosarcina mazei Go1] &gt;gi|20906243|gb|AAM31426.1| Transposase [Methanosarcina mazei Go1] &gt;gi|20907701|gb|AAM32734.1| Transposase [Methanosarcina mazei Go1]</t>
  </si>
  <si>
    <t xml:space="preserve">AAGCAAGTAAGGGCTAATCCCCGCCATTTCAATGGTGGGATACAGCCCGTCAACTTCCTAACATAATAGCGTTAAATTAATATACACATGGTTACCATATGTATATACTAACATGGCAGGAAAAGAACATTGGATAAGTGCAAGAGGTTGTGTATATAACACAAATTACCATTTCGTATGGTCTACAAAATATAGAAGAAAAATCCTTATTGGAAAAATAGCTGAAGATCTGAAAGAGCTTCACGAACAGATAGCAAAAGAAAAAGGTGTAACTCTTGTCACTCAAGAAGTAATGCCGGATCATGTGCATCTTTTCATTATCATGCATCCCAAGTTTGCACCTGCTGATATTGTGAAAATATTCAAAGGAATTACTGCAAAGAAACTCTTTGAAATGCATCCTGAAATAAAGAGCAGATTATGGAATGGTCATCTCTGGAATCCGTCTTATTATGTTGGAACATGTGGAGATACAACAAAAGAAACTGTAAAAATGTATATTGAAACTCAAAAGGTGAAATGAATGTTAAAAGTGCTTCGGTATAGAGTCTATCCTACAAAGGCTCAAAAAACAACTATGAATAATACTCTTGAGCTTTGTAGGTGGACATATAACGAGACACTTGCACTCAGGAAAGATGCATGGGAGTCAGAGCAAAAGAATATAGGGTACTATGATTCTAAGAAAATGATCCCTGAATGGAAAAAAGAAAAACCTGAATTGAAAACAGTTCATTCACAGGTATTACAGGAAGTAATCAAGAGAGTAGATCTTGCCTTTCAAGCCTTTTTCCGTAGAGTTAAAACAGGAGAGAAGGCAGGCTATCCTAGATTCAGAGGATACGGAAGGTATGATAGTTTTACCTATACTCAATCAGGCTTTTCTCTGGATTCTGATAGGTTAACACTATCAAAAATAGGTGATATTAAAATCAAATTACATAGACCAGTAGAAGGTGAAATTAAAAGACTCAATGTTCGTAAGATGCCTACAGGAAAATGGTTTGTTTCTTTTCTGGTTGAAACTGATACTCCTTTGGAATTACAAAAAACAGGATTATCAGTAGGTGTAGACGTAGGTATCAAGAGCTTCTTAACGCTTTCTGATGGTAATTATGTACCTAATCCTAGATTCTTTGTTACAGAAGAAAAGTTTCTGGCAAAAGTCCAAAGAAAACTCTCCAAACTTGAAAAAGGAACACCTGAAAGAGCAAAAGCCTTGAAAGCTGTTCAACGTGTTCACGAAAGAATCTCAAACAAGAGAGAGGATTTTGTACAGAAAGTAAGTCTTAATCTGGTCAGGAATTATGACCTGATTACTTTTGAAGATTTGAACATTAAAGGTATGATTAAAAACCACAAACTAGCAAAACACATAGCTGATGTTGCATGGAATAAGCTTGTAACTATCACGTCTTACAAGGCAGAATGGGCTGGTAAACGTGTAGAGCTTGTCAATCCATGTAATACATCACAAATGTGCTCTGGATGCGGTGAAATAGTTAAAAAAGAACTATCAGAGAGAATACACAGTTGTCCTTACTGTGGTCTTACTCTTGATAGAGATCACAATGCCGCTATTAACATTATGAGATTGGGATTACAATCTCTCCAGAATTCTGGTAGATGCCCGTCACTTCAGTGATGGGAGTAGTCAC</t>
  </si>
  <si>
    <t xml:space="preserve">ISMmy1</t>
  </si>
  <si>
    <t xml:space="preserve">Myccap/MycPG1/CLAurl/</t>
  </si>
  <si>
    <t xml:space="preserve">ISMmy1ORF1</t>
  </si>
  <si>
    <t xml:space="preserve">transposase ISMmy1A [Mycoplasma mycoides subsp. mycoides SC str. PG1] &gt;gi|42561567|ref|NP_976018.1| transposase ISMmy1I [Mycoplasma mycoides subsp. mycoides SC str. PG1] &gt;gi|18702474|gb|AAK64573.3| transposase [Mycoplasma mycoides subsp. mycoides SC] &gt;gi|42493043|emb|CAE77637.1| Transposase ISMmy1A [Mycoplasma mycoides subsp. mycoides SC str. PG1] &gt;gi|42493066|emb|CAE77660.1| Transposase ISMmy1I [Mycoplasma mycoides subsp. mycoides SC str. PG1] &gt;gi|301320402|gb|ADK69045.1| transposase_c_ IS4 family [Mycoplasma mycoides subsp. mycoides SC str. Gladysdale]</t>
  </si>
  <si>
    <t xml:space="preserve">transposase ISMmy1A [Mycoplasma mycoides subsp. mycoides SC str. PG1] &gt;gi|42561567|ref|NP_976018.1| transposase ISMmy1I [Mycoplasma mycoides subsp. mycoides SC str. PG1] &gt;gi|18702474|gb|AAK64573.3| transposase [Mycoplasma mycoides subsp. mycoides SC] &gt;gi|42493043|emb|CAE77637.1| Transposase ISMmy1A [Mycoplasma mycoides subsp. mycoides SC str. PG1] &gt;gi|42493066|emb|CAE77660.1| Transposase ISMmy1I [Mycoplasma mycoides subsp. mycoides SC str. PG1] &gt;gi|301320402|gb|ADK69045.1| transposase/ IS4 family [Mycoplasma mycoides subsp. mycoides SC str. Gladysdale]</t>
  </si>
  <si>
    <t xml:space="preserve">TTAAAAAATTCTCAATTTTGGACACTATATAATTTTAATAATTTACTAAAAAATTCTTATTTTCGTCCATTAAATACATTAAAATATCTAAATAATTAAATTTTCTTAAATTTAGAGCTAAAAAAGCTCTATTTTTTTTCCAATTTCATTTTAAAAAAGTTTAAAAAATTAAAAATAGGTGGTAAAATAAATATATATGTATAGTGTTTAACACATAAAAAAGAGATATAAAAATGGCCATTCCTAAAGACATATTAAAAATTTCAAGACCATCTAGTACTAGAGTAAAAACAACATCAAAAGAAGGTATTTATAATGTTATACAAAGAACATCAATAAGAAAAAATGGAAAAATTATTCCTGTTGAAAAAGGAGTAATTGGAAAGATTATTAATGGTGTTTTTCAAAGCATAGAAAAGCAAACATATGAAGTAGATATTAAATCATATGGTCTATTTGCACTAAATGAAAAATTAAACAATCATATCTTTAGAGAACTTTTAAATTTTTATGATTTTGAAGATGCTAGAAAATTATATGTTATAGCTTCTTTAAGAACTATGTTTTCAGATATTAAAAACGAACATTTAAAACATGAATATGATACAAATTTTATTTCTGAAATATACCCAAAATGTGCTTTATCTTCAAACACTATCTCAAGTTTTTTAGAGAAAATAGGTAAATCTAGTTCGAAGATGGAAGACTTTATGAATAAAAGATTAGAAGAGTTTTCAAACCACTCAATAGTTATTGATGGTATGTTGAAAAACAATACATCAGAAACTAACATTTTCTCTGAAATGTCTAGAAAGTCTAGAACTAAAGACTCTCAAAACTTAAACCTTATTTATGCTTATGATATTAATGCACAAGAACCTGTTGCTAGTTCTGTTTACCCAGGAAATATGCTAGATTACACTGCTTTTAGAGACTTTTTAAGAACTTATGAGATTAAAAATGGATTTTTAATTCTTGATAAAGGATTTGATGATAAAGAATGTAAAAACTTGATGAGAGAAAAAAATATTAAATATTTAATCCCTATAAAAATAAATCATACTTTTAAAAAGTTTAATTTAAAATCTGGATTTAATTTCACTTTCACTTATGATGACGACACAATAAGAGTAAAGAAAATTATCATCAACAACAAATATTATTTTTGTTATAAATCAACCCTAACTGAAATGGTAGAAAAGAAAAATTTCATAAGTCGTGCACATAAAAAAGGTGCGTATGATGAAATTAAATTACTAGAAAGAGAAAATCTTTTTGGATTAATAATTTTTGAGTGTAATTATGATTTGGACTTAAAAGATATTTATGTCGCGTATAAAAAGAGATGAGAAATTGAATTGCTTTTTAAACAGTTTAAAAATGTGCTTGAACAAAACGAAGCAAATGTTCAAGGAAACTATAGATTATTAGCAACTGAATTTATTAACTTTTTATCTTCAATTATGCTTTGCAGAATAAAAAACCACCTATTAAATAGTAGCGTTCTTGACAATAGAACAATTAGTGAAACTTTTAGATATTTATCAAAAATAATCAAGAAGAGAAAGTCTAGAAAAAGAGAAGAATGAGATGATGTTGAAACATTAAAATATATTAAAGAAATGAAGTCTATTTTAAAAATATAGTGTCCAAAATTGGGAATTTTTTAA</t>
  </si>
  <si>
    <t xml:space="preserve">ISMmy2</t>
  </si>
  <si>
    <t xml:space="preserve">Myccap/MycPG1/</t>
  </si>
  <si>
    <t xml:space="preserve">ISMmy2ORF1</t>
  </si>
  <si>
    <t xml:space="preserve">Myccap_R_3</t>
  </si>
  <si>
    <t xml:space="preserve">transposase for insertion element ISMmy2 A [Mycoplasma mycoides subsp. capri LC str. 95010] &gt;gi|114149032|gb|ABI51307.1| transposase [Mycoplasma mycoides subsp. capri LC] &gt;gi|328801680|emb|CBW53833.1| Transposase for insertion element ISMmy2 A [Mycoplasma mycoides subsp. capri LC str. 95010]</t>
  </si>
  <si>
    <t xml:space="preserve">IS1138 transposase [Mycoplasma mycoides subsp. mycoides SC str. PG1] &gt;gi|42492723|emb|CAE77318.1| transposase (IS1138-like) [Mycoplasma mycoides subsp. mycoides SC str. PG1] &gt;gi|301320391|gb|ADK69034.1| integrase core domain protein [Mycoplasma mycoides subsp. mycoides SC str. Gladysdale]</t>
  </si>
  <si>
    <t xml:space="preserve">GAGAGTAGGACAAAATTATTAGACCCCCTAGGATAGACCCCCTAGGGGGTCTATTTTTTTTGAAAAGGAGAACCTATGAAAAGAGGAAAACAGCTAAGTGTAAATGAATGAATAGAACTGTTTAAACATTATAAAGATTATCTATCTCACAATATTACTAAAAAAGAATTTTATTATATTTATAGCAAAATTAGAAATTCTGGTGATTCATTACCTTCACAAAAAGCTATGGAATATTTATCTAAAAAATATAGATATTATAATTTAGGTATGGAACTAAAAGAATCACAAACAGGAAGAGCGCCTAAAAAAGGTAAGGGATCAGGTAGACCTAGAAAGAACAAAGAAGAATATGATAAACAAAGAAACGAAGTAATTAAGGAGATTGATCGTGAAGTTTTAGAATGGTTAATAACAGATCTTTTTAAAGAAGAAATTTTAAAAAAGCATAAGGTTGATAATTTAGATGAATTAATAGAGAAAATTAAAGAGAAGTTTGGAACAAATATTACTAATAAAAAAATAATGAAAATTCTTGGCCTACCTAAATCAACTTTTTACTACAAACTTAAAAAACAATCAAATGATAAGAATAAAGCGTTTGTAAAACACGCAAACATAATTAAAGAAGCATTTGAAAAACAAAATGGAAGATACGGTAGAGAAAGGCTATCAGCATATATTTTCAAGACATATGGTATTAATATGAATCCCAGAACATTAGGAAGAGCAATGAATAAATTGGGTCTTTTTTGTCATGTGAGAACAATGTGCAAGAAAAAGCGTGAATCAAAAAATACTAACGTATATTATCCAAACATTGCTAATAGGGATTATAATGGGCTACAAAACGATATTTACGCAAGTGACGTTAGTTACATTCCAGCTCCAATTGACGTAGAAGGAAGACACGTTTATTTATCTATCTTAATTCATCACAGAACAAAGAAAGTTGTTAGCTATAATTTATCTATAAATAACGATACTAATTTGGTTATGTCTCACATTGTAAAAACAAAATTTCCTAAAGACTTTATTATTCATACAGATCATGGTGCTGCATATTCATCAATAGAATATCTTGACTACATAAAACAACAAGGTGGAATAGTGTCAATGTCAAGAATAGGCAATTCACTAGACAATAGAGAGGCTGAGTATTTCTTTTCAATTTTAAAATCAGAGATGTTTATTAACTTTGAAAAGAAGGTAAAAGAAATTACCTTTGGCGAACTAAAAGAATACATTAAAAATTTTATTGAATGATATAACAGTGAAAGAATTTTAAGAAAATTCAAATGAAAAACACCTCAAGAATTATGAGGTGTGTATAATAAACATAACTTTTTAGTCTAATAATTTTGTCCTGGTTTC</t>
  </si>
  <si>
    <t xml:space="preserve">ISMmy3</t>
  </si>
  <si>
    <t xml:space="preserve">ISMmy3ORF2</t>
  </si>
  <si>
    <t xml:space="preserve">ISBth167</t>
  </si>
  <si>
    <t xml:space="preserve">ISMmy3 A transposase protein B [Mycoplasma mycoides subsp. capri LC str. 95010] &gt;gi|328801728|emb|CBW53881.1| ISMmy3 A transposase protein B [Mycoplasma mycoides subsp. capri LC str. 95010]</t>
  </si>
  <si>
    <t xml:space="preserve">DNA integrase [Rhodococcus equi ATCC 33707] &gt;gi|325551984|gb|EGD21680.1| DNA integrase [Rhodococcus equi ATCC 33707]</t>
  </si>
  <si>
    <t xml:space="preserve">TGCATAGTACCCCCTTGTCCGGACAAGGGGGTACTATTTTTATGGCTAAATATTTATACGAGATTAAAAAGAAAATCATAAACGATTTAGTGAATGGTAAGACTATTACTCAAGTGTCTAGAGAGTATGGCATAAACATCAATACAATAGTGAATTGAAAGAACCAATATGAATCTTTTGGTATTAGAGGTATTAGAAAAAGTAAGAATAAAACTATATATGCTTCTGAATTTAAAATTGCTGTTATAAAATATAAAAACGAAAATAATTTAGGTTTTTTAGAAACAGCAAAACATTTTAATATAAAGAATGCATCAACAATAGCTTTATGAGAAAACAAATATTATAAACACGGTGTTGCTGGTATTTCTAAATTAATAGGAAATGCAGGAGATATTGATAGCATGCCGTCGAACAAAAACAAATCAATAGAAACAGAAGATAAAACTAAAGAACAATTAGCTCATGAACTAGAATTAGCAAAAGCTGAGATTGCATATTTAAAAAAGTTGAGAGCTCTAATTCATTCAAAACCAAAGAGAAAGTAAAATCAATTTTAGAATTAGAGCAAAACTATCCAAATTTAAAAACATCTAATTGATTAGAAATTGCTAATATCAAAAAATCTACATTTTATGAGTGAAAGCAAAAATTAAGGCAAAATATCCATAATAACGATAAATATGGTGAAATAACTTTAAAAATAGAAGAGATTTTCTACGATAATGACCGTGATTTTGGCCATAAACGCATACATAGTCAATTAAAGTTTCTAGGTTATAAAATCAGCAGAAAGAAAGTATTGCAAATAATGAAAGAAAACGGCTGGATTTCTATTTATAACGCTTGTAGGCGTCGAAAATACAGTTCATACAAAGGAAATGTAGGAACTATTGCTAATAACGTAATAAAAAGAGATTTCAAAGCATATAAGCCGTTTTCAAAAATATTTGGTGATTTAACAGAATTAAAGATTGGCGAACAAAAACTATATTTACAAATCTATAAAGATACATTTAACAATCAAATTGTTGGTTATAGTTATGGAACTAGACCAACTGTTGAAATGACAAATAAAGCTCTTGATAGTTTTATAGACAAAATAATTCCTGGCGAAACTATAATACATACTGATCAAGGAATTCATTACCAACATGGAACATTTGTTGAAAAATTAAAAAAAGCAGGTGCTATTCAAAGTATGTCTAGAAAGGGAAATTGTCTAGATAACTCACCTGCAGAAAATTTCTTTAGTATATTAAAAAGAGAAATGTTCTATAATAGAAAATATAAAAATATTGATCAAGTTATTGAGAAATTAAACTGATATATTCATTGATATAATAATAGAAGAATTAGCTTAAAACTAAGCGGATTAACACCTGTTCAATATACCGGACAGGCTACCGCTTAAAAAATTCCGGATTTCGGGGTACCGAGCA</t>
  </si>
  <si>
    <t xml:space="preserve">ISMno10</t>
  </si>
  <si>
    <t xml:space="preserve">ISMno10ORF1</t>
  </si>
  <si>
    <t xml:space="preserve">ISMno33</t>
  </si>
  <si>
    <t xml:space="preserve">transposase IS4 family protein [Methylobacterium nodulans ORS 2060] &gt;gi|220919724|ref|YP_002495027.1| transposase IS4 family protein [Methylobacterium nodulans ORS 2060] &gt;gi|220922941|ref|YP_002498243.1| transposase IS4 family protein [Methylobacterium nodulans ORS 2060] &gt;gi|220923750|ref|YP_002499052.1| transposase IS4 family protein [Methylobacterium nodulans ORS 2060] &gt;gi|220926222|ref|YP_002501524.1| transposase IS4 family protein [Methylobacterium nodulans ORS 2060] &gt;gi|219947548|gb|ACL57940.1| transposase IS4 family protein [Methylobacterium nodulans ORS 2060] &gt;gi|219948357|gb|ACL58749.1| transposase IS4 family protein [Methylobacterium nodulans ORS 2060] &gt;gi|219950829|gb|ACL61221.1| transposase IS4 family protein [Methylobacterium nodulans ORS 2060] &gt;gi|219952144|gb|ACL62535.1| transposase IS4 family protein [Methylobacterium nodulans ORS 2060] &gt;gi|219952691|gb|ACL63081.1| transposase IS4 family protein [Methylobacterium nodulans ORS 2060]</t>
  </si>
  <si>
    <t xml:space="preserve">GACACTGTTGGCGAATTCCGGGGGGTGCTGGGTGTAGGCTGACCGTCCCGCTCGGAGGTCGCTCATGTCGCTCCGGCCGCACCACCCACTCCCACCGGTCCCTGAGGACACCGCCCGGGTGGCCCAAACCGCGTTCCGGCGCGGCAACCCCTACCTGCTCCTGCGCACGCGGCTCGGCACAATCTTCGCTGATGCCGCGTTCGCCGACCTCTATCCCGCACGCGGCCAGCCCGCCTACGCGCCCTGGCGCTTGGCCCTGGTCACGCTCTTGCAGTTTCGGGAGAGCATGAGCGATCGCCAAGCCGCCGAGGCGGTCCGGGCGCGGATTGACTGGAAGTACCTGCTGGGACTTGATCTGGCCGATCCCGGCTTCGACTACAGCGTCCTGTGCGAGTTCCGCGGTCGGCTGCTGCAGCACGAGGCCACCGGGCGGCTGCTGGCCCGCATCCTCGATGCCGCGCGCGACCAGGGCGTGCTCAAGGCGCGCGGGCGCCAGCGCACCGACAGCACCCACGTGCTCGCCGCGGTGCGCGACCTCAACCGGGTCGAGCTGTTGGCCGAGACGCTGCGGGCGGCTCTCAACGCGGTCGCGGCCCTCGCCCCCGACTGGCTGCGCCGTGTCGCCCCGCCCGACTGGCACGAGCGCTACGATCGCCGCATCGAGGATGCGCGACTGCCGGAGACCGGCCCCAAGCGCGAGGCCTACGTGCTGCAGGTCGGGGCGGACGGCTACCGCCTGCTCGACGCGCTGGATGGCGCGAGCGCGCCGCCACTCGCTGTCGCCTTGCCTGCCGTGGCCGTGCTGCGCCGGGTATGGGCGCGGCACTTCGAGCGCGCAGGGGACGGAAGTCCACCCGCCGGCACCAGCGTCCGGCTGCGCCCGGTGCAGGGACGCGGGCCCGGCGACCGGGTCGAGTCGCCCTACGACGTCGAGGCGCGGTTCCGGGCCAAGTCTGGAACGGAGTGGACCGGCTACATGGTCCACCTGACCGAGACCTGCGACCCCGACCTGCCTCGGTTGGTCGTTCACGCCGACACCACTCCGGCCAATGTGCATGAGGCGATGCGCACCGGCGTGATCCATGCCGCCCTGGCGGGCCTGGATCTGATCCCCTCCGAGCACCTGGTCGACGCGGCCTATATCAGCGCCGAGCATCTGGTCGCGGCGCACGAGCGGCACGGCATCGCCCTGATCGGCCCCGCGCGGTCGAACCAGAGTTGGCAGACGCGTGAGGAGGGGGCGTTCCACGTCACGGACTTCGCGGTCGACTGGGAGCGCTGTCGCGTGTGCTGCCCCGAGGGCCGCGAGAGTACGAGTTGGGGCACGTACAGGGACAAGGTGAGCGGACGCGCGTTCATACGCGCAGGCTTCAGCCCCGCCGTCTGCCGCGTGTGTCCAGCCAAGCCGCGGTGCACCCGGGCGGGGAGCCGCCGGCTCAGCCTGCATCCGCGTGCGGAGCACGAGGCGCTGGCGGCCGCGCGGATGCGGCAGGAGAGCGAGGAGGGCCGGCAGCTCTACGGGCAGCGACAAGGCATTGAGGCGACGATCGCGCAGGGCGTGCGGAGCTTCGGCTTGCGCCGAGCGCGCTATCGCGGACTGGCGAAGATGACCCTGCAGAGCGTGGCGACGGCGGCCGCTCTCAATCTTGATCGTCTCGCCGCTTGGTTCTCGCACCGCCCGCTGGCCCCCACGCGCACCTCACGCTTCGAGGCTCTCGCTGCATAGCGGCCGAATTCGCCAACAGTATC</t>
  </si>
  <si>
    <t xml:space="preserve">ISMno18</t>
  </si>
  <si>
    <t xml:space="preserve">ISMno18ORF2</t>
  </si>
  <si>
    <t xml:space="preserve">ISNGR9</t>
  </si>
  <si>
    <t xml:space="preserve">transposase IS4 family protein [Methylobacterium nodulans ORS 2060] &gt;gi|219952735|gb|ACL63125.1| transposase IS4 family protein [Methylobacterium nodulans ORS 2060]</t>
  </si>
  <si>
    <t xml:space="preserve">GGGCGCAGTGACCAATTAAGGAAGTCAGGCTGAGGCAAGGTCGGCCTGATGGTGTGGCGCCGGATCGGGAGATGGAGCATGACCGGCGCTGAGGATGGCCTGCGAGACGACCAGTGGGAGCGGGTGAAGGATCTGCTGCCTGGCGGGCGCAAGGGCAAGCGCGGTCCCCGTTTGCAGAACCGCTTGTTTCTCGATGCGATCTTGTGGTTTGCCCGGTCTGGCGGGCGCTGGAAGGATTTGCCGGAGCGGTTTGGCCAATCTGATACGATCAAGCGGCGCTACTATCGCTTGGTTGATCGAGGTGTTTTCGATCAGATCTTGGACCGTCTCGCCCAAGACGCGGATCTCGAGTGGCTGATGATTGATTCGACGATTGTTCGTGCCCATCATCGGGCGGCGGGAGCCCGCCTGACAAAAGGGGGGCGGCTGCCCAGGGGTTGGGCCGGTCTCGCGGAGGCCTGAGCACCACGATCCACGCGGCGGTGGATGCTCATGGCAATCCCGTGCGGCTGATCGGCGGCCCCGGCCAGGAGCATGACCTGGCCAAGGCCGGAGCCTTGATCGCGGGCTTCCCGGCTGAGTTCACGCTGGCCGACAAGGGGTACGATGGCGATCCCCTCTGCGACGCGATCACGGCGCAAGGCAGCGAGGTGGTGATCCCGCCGCGCCGCGGCCGCACCCATCCTCGCTCCTATGACAAGGATTTGTACAAAGAACGCAACGTGATTGAGCGGTTTTTCGCCCGGCTCAAGGATTTTCGACGCGTCGCGACCCGCTACGACAAGCTGCTGAAAAACTACATGGGCTTCGTGACGCTCGCCGCCATCGCAATCTGGCTTCGGTAGTTAATTTGTCACTACACCC</t>
  </si>
  <si>
    <t xml:space="preserve">ISMno33ORF1</t>
  </si>
  <si>
    <t xml:space="preserve">transposase IS4 family protein [Methylobacterium nodulans ORS 2060] &gt;gi|219951382|gb|ACL61774.1| transposase IS4 family protein [Methylobacterium nodulans ORS 2060]</t>
  </si>
  <si>
    <t xml:space="preserve">GACACTGTTGGCGAAGTGAGCATGGTCGGTCTGGCGGACGTTGAGCTGGCATCCCTGCCCGGAGGCCGTCCATGTCGCTCCCTTCGCAGCCGCTGCCACCCGTGCCCGAAGACACCGCCCGGGTTGCGCAGGCCGCGTTCCGGCGAGGCAACCCGTACATGCTGCTGCGTGACCGGCTCGGCGCCTTGTTCGCCGACGCCGACTTCGCCGACCTCTACCCCAGGCTCGGCCAGCCCGCGTACGCGCCCTGGCGCCTCGCGCTCGTCACGCTCATGCAGTTCCGCGAGGGTTTGAGTGACCGGCGAGCGGCCGAGGCGGTGCGGGGCCGGATCGACTGGAAATACCTGCTCGCTCTCGACTTGACGGACGCGGGCTTCGACTTCTCCGTCCTGTGCGAGTTCCGGGCTCGCCTGCTGCGGCACGGGGCGAGCGAGCGCTTGCTCGACAGCTTGCTGGAGGTGGCCCGCGCAGGTGGGCTGGTCAAGGCTCGCGGTCGGCAGCGCACGGACAGCACGCACGTGCTGGCTGCCATCCGCCTGATGAACCGCCTGGAGCTGGTGGCCGAGACGCTGCGCGCGGCACTCAACGCCGTGGCCATCGCGGCCCCGGCCTGGCTGCGCACCCTCGCGCCGGCGGACTGGCACGAACGCTACGACCGGCGGGTCGAGGATGCCGACCTGCCCGGCCCCGGCCCCAAGCGCGACGCCTACGTCGTCCGGGTGGGGGCGGACGGCTTCCACCTGCTTGATGCGCTGGATACCCCCGAGGCGCCCCCGCAGGCGCGGAATTTGCCCGAGGTCGCGGTACTGCGTCGGGTGTGGGAGCGCCACTTTGCGCGGGGCGGGGCGGGCACGCAGGGGGATCCGACCTCCGGCGTGCGGGTGTGCGCCCTCCAGAGCCGCGGCCCGGGCGACCGCGTTCAGTCACCCTACGACACCGAGGCCCGCTTCCGCACCAAGCGGATGACGGGCTGGACCGGCTACATGGTCCACCTCACCGAGACCTGCGACGCCGGTGCGCCGCACCTGATCGTGCACACCGACGCCACGGTCGCCAACGTGCACGAGGTGATGCGGCTCGCGGCGATCCACGACGCGCTGGCCGCCAAGGGCTTGATCCCGTCCGAGCACCTCGCGGACGCGGCCTACGTCAGCGCGGAGCAGCTCGCCGCCGCCCACGAGCGCCACCAAGTCGACTTGATCGGCCCGCCTCGGCCGCAGTCGACCTGGCAGAACCGCAGCCCGGACGGCTTCGGCGTCGCGGACTTCGCGGTGGATTGGGATGGCCGCGTCGTGCGCTGCCCCGAAGGCCGCAGCAATGCGTCCTGGCGCGAGTTCACCCGGCGCTCCTACGACGAGGCGCGCGGACGTCGCATCCGCATCTGCTTCGCCGCCGCCGATTGTGCCCCATGCCCGTCCCGAGCGCGCTGCACGTCGGGTCGTCGGCAGGGGCGGCAGCTGACGCTGCACCTGCGCGCAGAACACGAGGCGCTGGCAGCAGCCCGGGCTCGGCAGGCCGGTGAGGTGGGGCGCCTCTACGCCCAGCGGCGCGGGATCGAAGGCACGATCGCGCAGGGCGTGCGCGCCTTCGGCCTACGCCGGGCACGCTATCGCGGCTTGGCCAAGACCGGCTTGCAGAGCATCGCCATCGCCGCGGCCCTCAACCTCGACCGGCTCGCCGCCTGGTTCGCCCAGCGTCCGCTCGCCCCGACACGCACCTCACGCTTCGCTGCCCTCGCCGCAGAGCGATGACTTCGCCAACAGTGTC</t>
  </si>
  <si>
    <t xml:space="preserve">ISMno6</t>
  </si>
  <si>
    <t xml:space="preserve">ISMno6ORF1</t>
  </si>
  <si>
    <t xml:space="preserve">ISApr5</t>
  </si>
  <si>
    <t xml:space="preserve">transposase [Methylobacterium nodulans ORS 2060] &gt;gi|219952483|gb|ACL62873.1| putative transposase [Methylobacterium nodulans ORS 2060]</t>
  </si>
  <si>
    <t xml:space="preserve">Integrase catalytic region [Ktedonobacter racemifer DSM 44963] &gt;gi|297551234|gb|EFH85100.1| Integrase catalytic region [Ktedonobacter racemifer DSM 44963]</t>
  </si>
  <si>
    <t xml:space="preserve">GGGCTTGTCACGTTGGTTGGGCGCTGGCTTGCGGAGGGCTGGCGCGCAGCGTAGCCGGGTCGCATGACCGTGCTCTCGTACTCCGGCTACCGCTTCCCGCGTGACATCATCCAACGCGCTGTGTGGTTGTATCTCCGGTTCACCCTCCGCTTTCGCGACGTCGAAGAACTCCTGGCCGAGCGGGGGATCACAGTGACGTACGAGAGCATCCGACGCTGGGTTCTCACCTTCGGTCCGACGATCGCACGCGGGCTGCGAGCCCGCCGCCCCAAGCCGCACGCGCGATGGCACCTCGACGAGGTGTTCGTGCGCATCAGCGGCACGCAGATGGACCTGTGGCGGGCCGTGGACGCCGAAGGCGAGGTGCTGGACGTGCTGCTCCAGACCAAGCGGGACAGGCGCGCGGCTCAGAAGCTGATGCGCAAGCTTCTGAAGAAGCAGGGCATGGCACCGGAGACCTGGGTCACGGACAAGTGCCCGGCCTACGGAGCCGCGCTTCGTGAGATGAAGCTGAGCCGAGTGGATCACGTCCAGCGCAAGCGGGCGAACAACCGGGCGGAGAGCTCGCATGTGCCGGTGCGACGACGAGAGGCGAAGTTGCAGGGCTTCGAGTCGCCTGGCTCAGCCCAGCGGGTCTTGTCGATGCCCGCGGCCACCTACAACACCTTCACCGTTCCTCGTCACCTCGTCTCGGCTCGCACGCACCGGCTCTTCCGAGCCGAGGCGTTCGCGATGTGGCGCGGTGCGGCGGGCGTGCCGGCCTGAAAGGGGCCAACGTCGGTTTTCATGCGGCTATTCCGACAACGTGACAAGCCC</t>
  </si>
  <si>
    <t xml:space="preserve">ISMpo10</t>
  </si>
  <si>
    <t xml:space="preserve">ISMpo10ORF4</t>
  </si>
  <si>
    <t xml:space="preserve">hypothetical protein Mpop_5458 [Methylobacterium populi BJ001] &gt;gi|188584607|ref|YP_001928092.1| transposase Tn3 family protein [Methylobacterium populi BJ001] &gt;gi|179348469|gb|ACB83516.1| transposase Tn3 family protein [Methylobacterium populi BJ001] &gt;gi|179348617|gb|ACB83547.1| hypothetical protein Mpop_5458 [Methylobacterium populi BJ001]</t>
  </si>
  <si>
    <t xml:space="preserve">GGGGTCAGGACATAGAACGGGCACAGATATACGCTAAGCGTCTCTGCGCGCACTTATGGGTCGACTCTATGCGTCGACGACTCCAGCATTCCAAAGGCATCCATCGGACAGTTGTAGCATCGCCTCTCGTCGCAGAGCCGGCATATCGTCAGCGCCGAGACAGCGTCGTCAGACATCTGCGCAAGTATTGTCTCGGCAATACGTTCCAGCACGAGGCGGTCAGCATTCGAGACATGGCTAAGGATTTCGGATAAAGTCTCGTTTCTTCGTTGCAGGATCGCAGATAGGCGAGTCTCGCCTGCCTCAGTGAGCATCAGCGCTACTGCACGACGGTCCCGTAGCGCTTTGGATCGAACGGCGAACCCGGCTGCAACCAATCGATCGACAAGCCGCACCGTCCCCGCGTGGGACAAGCCTAGCACCCGTCCTAATTCGTCGATCGAAAGACCGGTCGCGTGACCGATGACGACGATCGCCGCGGTGGTTTCGCCACCGCCGGGTATCGTCGGGTCGAATGCCGCCTTCTTAATTCGATCGGTGATGCCCACTGCGAGGGCGCCGAACAGATTGACGAGCCGGTCCGAGAGTACGTTCAAAGGGTTGCCTCATTCATTGACGGCGCATAGTGTATGCGCAGCGCATATATCACGCCTGTCTAAGCATGAAGGCAGGTCATGCGCCATGATGAAAGCGAGGCACCATGTTTTCGACATTACACATAGCTGAAAAGACGACCGGCTCTCGCGGGTCTCTCGCGTTGCTGCGCTGGGCGCTGGTGGTCATCTTTCTCTGGTTCGGTTGCATGAAATTCACGAGCTATGAAGCGATGGGCATCGCGCCATTGATGAAGAACAGTCCGATCATGAGCTGGATTCCGGCCGTTTTTGGGGTGCAGGGTGGAAGCTATTTTATAGGCACCGTCGAGCTCGCGACGGCCGCTGCGCTGATTATCGGTGCTTTCAACAAGACGGCCTCCGCTCTCGGCGCGGCGATGTCATGCCTGACTTATGCCGTGACACTGACGTTTTTCCTGAGCACGCCTGGCGTCGCCGAGCCGACCGCTGGCGGGTTCCCGGCGATTTCGGCCGGAACCGGACAGTTCCTGTTGAAGGACCTGGTGCTTCTTGCGGCATCAGCGTGCCTTCTACTTGCGTCCATACGGACAGCAGACGCGTGACGGCAAACAGGTGATAGGCGACGCTCCGGACCTGCGCTTTTGCCGAACCATACCCGCCTCAGCCCATAACGATCGACAAACCCTGTCGCTTTGATAGGGTGTTCGAAAACATGCTTTCGAGGGTTTGTCGTACATGCTGGTCGGATATATGCGGGTGTCAACGACCGATGACCGCCAAACGGTCGATCTCCAGCGGGACGCGCTCGTCGCAACCGGGGTCGATCATCGGCATCTCCATACCGACAAGGCATCCGGCGCGCGCGACGACCGACCAGGCCTGAAAGCCTGCCTCGACTATCTGAACGCGGGCGACACACTGATCGTGTGGAAGCTCGACCGGCTCGGACGCTCGCTGCCGCACCTGCTGACGATCGTCACCGATCTGAAGGCGCGCGGCATCGCGTTCCGGTCGCTGACCGAGCAGATGGATACGACCACGCCGCACGGCGAATTGCTGTTCTCGCTGTTCGGTGCATTGGCACAATATGAGCGTGCGCTCACGCGCGAACGGGTGATGGCGGGACTGGCTGCTGCCAAACGCCGGGGACGCCAAGGTGGCCGCCCGCCGATGATCGACGCCGAAACGCTCGAGCGGATCACCGCCGCGCTGGATGGCGGGGCCAGCAAGGCGTCCGTCTGCCGGACCTTCAAGGTGCCGCGTTCGACCCTTCTCGGCACGCTTGCCCGGATCGGCTGGACCGCACCGGCCAAGGTCTAAGCCGATGCCGCGTCGCGCCGTCCTGTCGGACGAGCAACGCGCGGCGTTGCTCGCGCTTCCCGACGACGAAACCCTGCTCGTCCAGCACTGGACATTGAGCCGGGACGACTTGGCCATCATCGTCCGCCGGAGGCGACCGCATAACCGGCTGGGTTTCGCGATCCAGCTTTGCGCGCTGCGCTATCCTGGCCGTTTCCTGCGACCCGGTGAACTGATCCCTGATACGCCGCTCGCGTTCGTCGCAGAGCAATTGCAGGTCGGACCCGAGGTGCTGGCCGACTACGCGACGCGCGGCCCGACCCGGTACGAACAGCTCGATGCACTGCGCGATGCATTCGGCTTCATGCCGCTCAGTCGGCCGCTGCGAACGACGTTGCAGGAATGGCTCCTGCCGATCGCGCTGACGACGACCAGCGGGGCTAGGCTGGCGCGCGTGATGCTGGATGAGTGCCGGCGACGGCGCATCATTGTGCCGGGCATCAGTTCGGTCGAGCGGATGGTCGCACAGGCGTTGCTCGATGCCGAACGCCATGTCGCCGAGCATCTGACCCGAGGACTCGATGCTCGACAGCGCCGGCTGCTCGATGCGCTTCTCCTGCCCCACACAGGCACGAACTTGAGCGATCTGGCCTGGGTGCGGCAGTCACCCGGCAAGCCCGGCCGAAAGACATTCGCCGCCATCATCGAGCGACTGACACTGCTTCGGGCCATCGGGATCGATCCGGATATCGCCGTAGGCGTCCATCCCGAGCGCCTCCGACGCCTGTGCCAGGAAGGCGTGCGGCTGACCGCGCAACATGTTCGGACGCTGCAAGCGACGCGGCGTCGCGCCACATTGGTGGCGACCATCCTCGAAACCATCGTTACCCTCACCGACGATGCGGTGCTGATGTTCGATCGCCTGCTTGGGCAGATGTTCCGGCGCGAACAGAACAGCGCGGACACGACACTCAAGCGCAACCGGCGCACCATCAACGGCAAAATCCGGCTGCTTGCCCAACTCGGCGCTGCCTTGCTCGCCGCCAAGATATCAGGTGGCGATATCGGCGCTGCGGTCGAGGCAGCGATCGGATGGAATGATCTCGGCCGCGAGGTCGATGAAGCCCGCAAGCTGATCCGCCCCGATTCGGTCGATCCCGTCGCGGTCGCCGCGACCAATTACCCCGTCCTCCGACAGGTCGGTCCCTCGTTCATCGCCTCGTTCACATTCGGGGCGGTGCCAGCCTGCCATGCGCTCGCGCGAGCGGTCGCGATCATGCGCGACCTTCATTTTGGTCATCTGCGCAAATTGCCTGCAGGCACGCCAGTCGGCTTCATCCGGCAAGCTTGGCGTCGGGCGATCGGCACCGGCATTCCCGATCGCAGGATCTATGAATTGTGCGTGCTGGTCGAGCTTCGCGACCGGCTTCGCGCCGGCGACATGTGGGTCGAGGGAAGCCGACGCTATCGTGCTGTCGAGCAGCAACTCATTCCTGCCCCCGTATTCGCCAACATGCGCGCGGCCGGCCCCTTGCCGATACCGGCACCGGATACGGCCGATATCTGGCTGGCCGAACGACGCGCCCGCCTCGCCCGTCGATTGGCCGAGGTCGAGCGAAAGGCGGAGACGGACGCGCTGGAAGACGTGCAGCTCAGCTTGGGCAGGCTGCGGATTTCGCCCTTGAAGGCGATTACTCCCGAGGAATCCGATACCGCCCTTGCGCCGCTCTATGCGCATCTGCCCGCGATCCGCATCACCGACCTTCTTGCCGAAGTCGATCGATGGACCGGGTTCAGCCAGTGCTTCACGCATCTGCAAAGTGGCCGTGCCGCGGATGAACCACGTGCGATCCTCACGGCGGTGCTCGCCGATGCCACCAATCTGGGCCATACGCGCATGGCGGAAGCCTGCAATCTCGTGACCCAGCGCCAACTCGGTTGGCTCGCCTCATGGCATCTGCGCGAGGAAACCTACGGTCGCGCGCTCGCCCGGCTTGTCGACGCCCAACACACCGCGCCGCTGGCCGCGCTGTTCGGGTCCGGCACCTCGTCCAGCTCAGACGGTCAGAACTTTCCGCTCGACCGCCGCGCCCAGGCAACCGGCGCAGTCAATCCGCACAAGGGGACAGAGCCGGCTGTCTCCTTTTACAGCCACGTCTCGGATCGCTACGCGCCGTTCCATTCCACAGTTATCTCCGCTTCGGCGAGCGAGGCGGCACAGGTGCTCGACGGGCTGCTCCACCACGGCGCCGATCTGCACATCGAAGAGCATCACGTCGATGGCGGGGGCGTCTCCGACCATGTGTTCGCGCTATGTCATCTGCTTGGGTTCCGGTTCGCGCCGCGTATCCCGAATATCGCCGCACGCCGTTTGCACCTGTTTAACGGCATCGAACCCGGCCCCGATATTGCGCCGCTGGTCGCGGGCCGCATCGACGAAGGTCTGATCGAGGCACACTGGGACGACGTGCTGCGACTGGGAACCTCGATCCGCACAGGCGTCGTCAGCGCCTCGATCATGCTGGAACGGCTCGGCTCCTATCCACGCGCCAACGGCCTGGCACTGGCGTTGCGCGAGATCGGTCGCGTCGAGCGTACCCTGTTCACGCTCGACTGGATCGAGCAGCCCGAACAGCGTCGCCGCGCCACCCGCGAACTCAACAAGGGAGAAGCGGAAAATGCCCTGAAACGCGCCATCTTCTTCCATCGCATCGGCCGTATCCGCGATCATGCGCTGCAAGCCCAAAGCCATCGGGCGAGCGCGCTGAACCTCGTCGCCGGTGCCATCGTCCTGTGGAACACGACCTACCTGCAAGCCGCCCGGATGCATCTCGCCAACCTCGGCCGGCCGGTCCCGCCGGACCTGCTGCAACACCTATCACCGCTCGGTTGGCAGCATATCAATCTCACCGGCGATTACCTCTGGACCGATCCCGATGCGCCATCCACCGCGCTCAGACCGCTTCGCCAGATGCGCGCCGTCGAAGGCACGGCAAAACCTTAGCGTATATCTGGGTCCGTTCTGTGTACCGACCCC</t>
  </si>
  <si>
    <t xml:space="preserve">ISMpo9</t>
  </si>
  <si>
    <t xml:space="preserve">ISMpo9ORF1</t>
  </si>
  <si>
    <t xml:space="preserve">ISNha1</t>
  </si>
  <si>
    <t xml:space="preserve">transposase IS4 family protein [Methylobacterium populi BJ001] &gt;gi|179346683|gb|ACB82095.1| transposase IS4 family protein [Methylobacterium populi BJ001]</t>
  </si>
  <si>
    <t xml:space="preserve">CACTACCTGGGCACTTTGAGGATCGTCGGGCGTTTTGATCCTGCGGTTACACTGCGGGAGACGTCCATGGTCGGGAGACCGTCGGAGCAAGACCTCGATGCGTGGCTGGCGCCGTTCCTGGCTGCGATGGGGCGCAACACGCGGCGGATCTGGGCGCCGCTGTACCTGCGCGGCCTGCTCGACCCCGGGGATCGCAAGAGCCTGCAGCCGATGGCCGCCCGCCTCGGGCTGCCGGGCCACGACCAGCTGCAACATTTCATCGCCAGCCTGGCCTGGGACGATGGCCCTCTCTGGGCAGAGCTGGCCCGCACCGCGGATCGGCTGGTGGGCGGGTCCGACGCCTGCTTGGTGATCGACGACACCGCCCTGCCGAAGAAGGGCATCCGCTCGGTAGGCGTAGCGCGCCAGTACTGCGGGGCACTCGGCAAGAAGGCCAGCTGCCAGTCGCTCGTCTCCCTCACCCTGGCGCGGGACGAGGTGCCCCTGCCGGTGGGCCTGCGCCTGTTCCTGCCGGAGGACTGGACGGCCGACCCGGCGCGGTGCGCGCTGGCTGGCGTGCCCGAGGCGGCGACCGCGCCGCAGAGCAAGGGCGAGATCGCGCTCAGCGAACTCGACCGCTTGCAGCCCATGGGCGTGCGCTTCGGCGTGGTGCTCGCCGATGCCGGCTACGGCTGTAGTGCCGCGTTCCGGCATGGCCTCGACGCGCGCGGGCTGACCTGGGCGGTGGGCATCGCCAAGAACCAGAAGGTCTACGATCCCGAGGTGCGGCTCGTGCCGCCGGGTGGGCGGGCGCGCAAAGCCGTGCCGGATCAGGAGCCGCAGAAGGCCGAGGCGGTTCTTGCCGCGCTGCCTTGGCGGCGCGTGACGTGGCGGCGGGGCACGAAGGGCGCGCTCTCGGCCCGGTTTGCCATGGCTCGCGTGCGGGTGGGCGATGGCCCGGTCTGGGCCAACAACCGCCATCTACCGGGCGACGAGGTCTGGCTGGTGGGCGAGTGGCGCGCCTCGGGCGAGCGCAAATTCTACCTCTCGAACCTGCCGTCCCGCACGACCCGGCGTGTCCTGGGCGGCACGATCAAGGCGCGCTGGATCCGCGAGCAGGCCCACCAGCAGATAAAGGAGGAACTCAAGCTCGACCACTTCGAGGGCCGCTCCTGGACCGGACTGCACCGGCACGCGCTGATGACGTGCATTGCCTACGCCTACCTGCAGGATCTGCGTTTGGCTGAGCCCTACCGGACGGATCGGGGGAAAAAAGGTCGCCAGCCTACCGGGGCCGCCGCCGTCTCCGAGCCTGCCCGCCGTGCGTCAGGCCATCATCGGCCGACTGTTCGTGGCGCTCATCCCGCCCGTGCAATGCCCGCACTGCCGGCGCCGCTTCCGGCTGCCGTCTGACCTCAAAGTGCCCAGGTAATG</t>
  </si>
  <si>
    <t xml:space="preserve">ISMsm2_c_ transposase [Mycobacterium smegmatis str. MC2 155] &gt;gi|118469897|ref|YP_888795.1| ISMsm2_c_ transposase [Mycobacterium smegmatis str. MC2 155] &gt;gi|118472505|ref|YP_884471.1| ISMsm2_c_ transposase [Mycobacterium smegmatis str. MC2 155] &gt;gi|118473262|ref|YP_887815.1| ISMsm2_c_ transposase [Mycobacterium smegmatis str. MC2 155] &gt;gi|383819056|ref|ZP_09974335.1| ISMsm2_c_ transposase [Mycobacterium phlei RIVM601174] &gt;gi|118168700|gb|ABK69596.1| ISMsm2_c_ transposase [Mycobacterium smegmatis str. MC2 155] &gt;gi|118171184|gb|ABK72080.1| ISMsm2_c_ transposase [Mycobacterium smegmatis str. MC2 155] &gt;gi|118173792|gb|ABK74688.1| ISMsm2_c_ transposase [Mycobacterium smegmatis str. MC2 155] &gt;gi|118174549|gb|ABK75445.1| ISMsm2_c_ transposase [Mycobacterium smegmatis str. MC2 155] &gt;gi|383337852|gb|EID16227.1| ISMsm2_c_ transposase [Mycobacterium phlei RIVM601174] &gt;gi|399233372|gb|AFP40865.1| Transposase [Mycobacterium smegmatis str. MC2 155] &gt;gi|399234465|gb|AFP41958.1| Transposase [Mycobacterium smegmatis str. MC2 155]</t>
  </si>
  <si>
    <t xml:space="preserve">ISMsm2/ transposase [Mycobacterium smegmatis str. MC2 155] &gt;gi|118469897|ref|YP_888795.1| ISMsm2/ transposase [Mycobacterium smegmatis str. MC2 155] &gt;gi|118472505|ref|YP_884471.1| ISMsm2/ transposase [Mycobacterium smegmatis str. MC2 155] &gt;gi|118473262|ref|YP_887815.1| ISMsm2/ transposase [Mycobacterium smegmatis str. MC2 155] &gt;gi|383819056|ref|ZP_09974335.1| ISMsm2/ transposase [Mycobacterium phlei RIVM601174] &gt;gi|118168700|gb|ABK69596.1| ISMsm2/ transposase [Mycobacterium smegmatis str. MC2 155] &gt;gi|118171184|gb|ABK72080.1| ISMsm2/ transposase [Mycobacterium smegmatis str. MC2 155] &gt;gi|118173792|gb|ABK74688.1| ISMsm2/ transposase [Mycobacterium smegmatis str. MC2 155] &gt;gi|118174549|gb|ABK75445.1| ISMsm2/ transposase [Mycobacterium smegmatis str. MC2 155] &gt;gi|383337852|gb|EID16227.1| ISMsm2/ transposase [Mycobacterium phlei RIVM601174] &gt;gi|399233372|gb|AFP40865.1| Transposase [Mycobacterium smegmatis str. MC2 155] &gt;gi|399234465|gb|AFP41958.1| Transposase [Mycobacterium smegmatis str. MC2 155]</t>
  </si>
  <si>
    <t xml:space="preserve">Integrase catalytic region [Mycobacterium rhodesiae JS60]</t>
  </si>
  <si>
    <t xml:space="preserve">GTGTCCTGAGTCATTAATTGCGGCCTAGTTGTTAAACTAGGTCGTGCCGACTCCTCATGCCGCTGAGATTGTGTTGTCCGCTGATGAGCGGGCCGAGTTGGAGGGCTGGGCGCGGCGACGTACGAGTGCTGCCGGCCTGGCCATGCGGGCTCGAATTGTGTTGGCAGCTGCCGATGGTGGGTCCAATACTGAACTGGCCGATCGCCTGGAGTTGTCGATCGGCACGGTGCGGCGCTGGCGCAATCGGTTCGCTGAGCTGCGACTGGACGGCCTCGTTGATGAACCACGTCCGGGTCGGCCGCGGGTTGTCGGTGACGAGCAGATCGAAGCGTTGATCACCGCGACGTTGGAGACCACCCCGCCTGATGCCACCCATTGGTCAACCCGCTCGATGGCTGCCCATCTGGGGTTGAGTCAGTCGATGGTCTCGCGCGTCTGGCGAGCGTTCGGACTGGCTCCCCACAAGCAGGACTCGTGGAAACTGTCGAAAGACCCGCTGTTTGTGGCCAAGGTCCGCGATGTCGTCGGGCTGTACCTGAACCCACCGGAACGGGCCTTGGTGCTGTGCGTGGACGAGAAAACCCAGATCCAGGCACTGAACCGGACCCAACCGGTGTTCCCGATGTTGCCCGGCACCCCGGCGCGGGCCAGCCATGACTACGTTCGCCACGGCACCTCCAGCCTCTACGCCGCTCTCGACCTGACCACCGGCAAGGTGATCGGCGCCCTGCACTCTCGCCACCGAGCCACGGAGTTTCTGGCTTTTCTCAAGAAGATCGACGTCGAGGTCCCCGACGATCTTGATGTGCACTTGGTTCTCGACAACGCCTCCACGCACAAGACCCCTGCGGTAAAACGTTGGCTGACAGGCCATCCCAGATTTGTCCTGCACTTCACCCCGACCAGCTCGTCCTGGCTCAATCTCGTGGAACGCTGGTTCGCCGAGCTGACCACCAAGAAGCTGCGACGCTCCACCCACACCTCAGTTCGGCAACTCAACGCCGACATCCGAGCGTGGATCGACACCTGGAACGACAACCCCAAGCCCTACGTCTGGACCAAGACCGCCGATCAAATCCTGGCCAGCATCGCCAACTACTGCGCCCGAATTAATGACTCAGGACAC</t>
  </si>
  <si>
    <t xml:space="preserve">ISMsm3</t>
  </si>
  <si>
    <t xml:space="preserve">ISMsm3ORF1</t>
  </si>
  <si>
    <t xml:space="preserve">ISMav7</t>
  </si>
  <si>
    <t xml:space="preserve">ISMsm3_c_ transposase [Mycobacterium smegmatis str. MC2 155] &gt;gi|118471015|ref|YP_884652.1| ISMsm3_c_ transposase [Mycobacterium smegmatis str. MC2 155] &gt;gi|118168803|gb|ABK69699.1| ISMsm3_c_ transposase [Mycobacterium smegmatis str. MC2 155] &gt;gi|118172302|gb|ABK73198.1| ISMsm3_c_ transposase [Mycobacterium smegmatis str. MC2 155] &gt;gi|399229218|gb|AFP36711.1| Transposase IS4 family protein [Mycobacterium smegmatis str. MC2 155] &gt;gi|399234929|gb|AFP42422.1| Transposase IS4 family protein [Mycobacterium smegmatis str. MC2 155]</t>
  </si>
  <si>
    <t xml:space="preserve">ISMsm3/ transposase [Mycobacterium smegmatis str. MC2 155] &gt;gi|118471015|ref|YP_884652.1| ISMsm3/ transposase [Mycobacterium smegmatis str. MC2 155] &gt;gi|118168803|gb|ABK69699.1| ISMsm3/ transposase [Mycobacterium smegmatis str. MC2 155] &gt;gi|118172302|gb|ABK73198.1| ISMsm3/ transposase [Mycobacterium smegmatis str. MC2 155] &gt;gi|399229218|gb|AFP36711.1| Transposase IS4 family protein [Mycobacterium smegmatis str. MC2 155] &gt;gi|399234929|gb|AFP42422.1| Transposase IS4 family protein [Mycobacterium smegmatis str. MC2 155]</t>
  </si>
  <si>
    <t xml:space="preserve">CCCAGATTTTTCGCGGATTATCTCTGGTGAGGGCGTGTAGATAAGCGAAAGTGCCTGTCCTGCAAGGGATAATTGGACTTCTCTAGGGTTCAACCATCCTGACGGGAAGGCACTTCGCAGGTGAAGAGTATCGCGGCCGCATCGCGGGTGAAAGTGTCAGCCGACGGCCACGGGGTCGTGTCGCACGCCGGGATGGGCCTACTGCGGGAACTGGCCGACCGGACCGGCCTATCAGCGCAGGTCACCGGCGCTTTGGCCGACACCTACCGCGGGCCGTGGACCTACGCACCCGGCGAGGTGTTCGCCGATCTGGCCGCGGCGGTCGCCGACGGCGCGGACTGCATTGACGGGGTCGGCCAACTGTGCGGCGACCGTGAGCACGCGTTCGGCGCGAAAGCCTCCACGACCACGATGTGGCGGCTGGTCGATGAGCGCATCGACGCCGCACACCTGCCTGCGGTGCGCGCGGCCCGCGCCAGCGCGCGGGCGGCGGCCTGGGCCGCCGGTGCGGCCCCCGAACCGGGTGGCTGGCTGCACATCGACATCGACGCCACCGTGGTGATCGATCACTCCGACAACAAACACGGCGCGACGCCGACCTGGAAGAAAACGTTCGGACACCATCCGCTGCTGGCGTTCCTGGACCGCCCCGAGATCGCCGGCGGGGAAGCCCTGGCCGGGCTGCTGCGCAGCGGCAACGCGGGCTCCAACACCGCCAGCGACCACATCATCGTCCTGGCCCAGGCGCTGGCAGCGCTGCCCGCGCCGTGGCGGCCCGACTCGAGTCGTGGCGGTGATCCCGACCGGCCCCAGGTGCTGGTGCGTTGCGACACCGCCGGAGCCACCCACCGATTCGCCGACGCCTGCCGCGAGCAGGGAGTCGGATTCTCCTTCGGCTACCCCGTCGACGCCCGCGTCCAGGACGCCGCCGACACCCTCAACCTTGCCGAGGGCTGGTACCCGGCCATCGACACCGACGGCGGCATCCGTGACGGCGCCTGGGTCGCCGAGGCCACCACCTTGGTCAACCTCAACAGCTGGCCGCCGGGCACCCGGCTGATCCTGCGCAAGGAGAGACCGCATCCCGGCGCCCAGCTGCGGTTCACCGACACCGACGGAATGCGCGTCACCGCGTTCATCACCGACACACCCACCGGTGTCGTGGCCGGCCAAGTCGCCGGCCTGGAGTTGCGGCACCGCCAGCACGCCCGCGTCGAGGACCGCATCCGCGAACTCAAGAACACCGGCCTACGCAACCTGCCGTGTCACGGCTTCTGGGCCAACGCCGCCTGGCTCGAGATCGTCCTGGCCGCCACCGACCTGGTCACCTGGGCACGGCTCATCGGATTCACCAGTGATCCGACGCTGGCCCGCGCCGAGATCGCCACGTTCCGCTACCGCGTGCTGCACGTCGCAGCCCGCATCACCCGCGGCGCCCGCCAACTCCGGCTGCGCATCGACGCCACCTGGCGCTGGGCATCGGCGATCGCCACCGCCTGGCAACACCTGCGCACCGCCTTCGGATAACAGCCGGCCTCCCGACCGATCGATCACGAAAGACCTACCGGCCATGGGAAAGCCCGCCCCACCCGGCGACACGGGACCACCCCAGCATGCCTTGTGACCGCAGACGTCACCCGACCAACCATCACGCCCTACAAATCCACCGCCATCACCATCGACGAAAAATCCGGG</t>
  </si>
  <si>
    <t xml:space="preserve">ISMsm4ORF1</t>
  </si>
  <si>
    <t xml:space="preserve">ISMsm4_c_ transposase [Mycobacterium smegmatis str. MC2 155] &gt;gi|118469011|ref|YP_887154.1| ISMsm4_c_ transposase [Mycobacterium smegmatis str. MC2 155] &gt;gi|118473208|ref|YP_884843.1| ISMsm4_c_ transposase [Mycobacterium smegmatis str. MC2 155] &gt;gi|118169216|gb|ABK70112.1| ISMsm4_c_ transposase [Mycobacterium smegmatis str. MC2 155] &gt;gi|118170298|gb|ABK71194.1| ISMsm4_c_ transposase [Mycobacterium smegmatis str. MC2 155] &gt;gi|118174495|gb|ABK75391.1| ISMsm4_c_ transposase [Mycobacterium smegmatis str. MC2 155]</t>
  </si>
  <si>
    <t xml:space="preserve">ISMsm4/ transposase [Mycobacterium smegmatis str. MC2 155] &gt;gi|118469011|ref|YP_887154.1| ISMsm4/ transposase [Mycobacterium smegmatis str. MC2 155] &gt;gi|118473208|ref|YP_884843.1| ISMsm4/ transposase [Mycobacterium smegmatis str. MC2 155] &gt;gi|118169216|gb|ABK70112.1| ISMsm4/ transposase [Mycobacterium smegmatis str. MC2 155] &gt;gi|118170298|gb|ABK71194.1| ISMsm4/ transposase [Mycobacterium smegmatis str. MC2 155] &gt;gi|118174495|gb|ABK75391.1| ISMsm4/ transposase [Mycobacterium smegmatis str. MC2 155]</t>
  </si>
  <si>
    <t xml:space="preserve">GGCTCTTCGCACTTGATAGGGGTCTGGTGTTGTCCGACGTTGTGTCGTGTCGGTGATTGATTAGGGGTCCGCGCCCCTGTGAGCTGGGTGTTCTTCAGGCATCCAGGACAAGGAACGCGGACCATGGTTGACGGTAGTTCACTGCTGCTCGATCTCGACGGTGTGGTCGTCGAATCGGTGCAGCGCCTCGAGGACGGCACCCGGTTGGTGCAGGTGCTCACCGCCCCCCAGTGGGTCGGGATCTGCCCCGAATGCGGGGAACGCTCCACCAGGTCGAAAGGCTGGGTACAGACCGGACCCCGCGACGTTGTGGTGGGTCCGGACCGCCCGATACTGCGCTGGCGTAAGCGAAAGTGGTTGTGCCCCAGCACGGTCTGTACGCGCAAGGTGTTCACCGAGTCGGTGCCCGGAATCCCGGCGCGGGCGCGGGTAACACCGCGGGCCAAGGCGACGATGGCCACTGCGGTGCTCGACGAGGACCGTTCGGTGGCCGCGGTGGCCGGGCAGTACCGCTGCGGCTGGCACACCGTGCACGACGAAGTCATCGCCACCGCCGAGGACGCCCTGGCCGGCGAGCTGGCGCCGGTGGCGGTGCTCGGCATCGACGAGACCCGACGCGGTAAGGCCAAATGGGAACACAACCCGGTACTCGGGCGGCGGGTATGGGTGGATCGCTGGGACACCGGACTGGTCGACATCACCGGCGATCAAGGCCTCCTTGGCCAGGTCAACGGCCGCACCTCGGCGGCAGTGATCGACTGGCTCGCTGGCCAGGACCCTGACTGGCGGGCCGCAATCACCCACGTAGCCATCGACCTGTCCCCGGCCTATGCCCGGGTGGCTCGCGAAGCACTGCCGCACGCGATCCTGATCGCCGACCGGTTCCACCTGGTCAAGAAAGCCAACGACATGGTTGATGCGGTGCGCCGCCGGGTCACCTGGACCCAACGGGGCCGGCGCGGCCGCAAGGCCGATGTCGAGTGGATCAACCGCCGCCGCCTGCTGCGCGGCTCCGAGCGGCTCACCGCAGACCAACGCGCCACGTTGTTCGCCAAGCTGCTCTCCGCCGACCCCAACCAGGACATCGCCGCGGCCTGGATCGCCAAAGAACTGCTGCGCGACCTGCTTTCCTGCGCCGACCGCGGCGGGTTGCGCTACGAGATCACGACCGCCCTGGACCGGTTCTACCGTTTCTGCGCGGCCTGCACAGTGCCCGAAGTGATCCGACTGGCCCGCACCATCGAGACCTGGCAGGCCCCCATCATCGCCGCCCTGCAGACCGGCCTGTCCAACGCCCGCACCGAAGGCTACAACCGCATCGTCAAACACGTCGGGCGCATCGCCTTCGGCTTCCGCAATCCTGAGAACCAACGCCGCCGAGTACGGTGGGCCTGCACTCGCCGATCACGACGAGTCACACCCAGCCGGCACCAACGCCACTGCTAACTGCGAAGAGCC</t>
  </si>
  <si>
    <t xml:space="preserve">ISMsm6ORF1</t>
  </si>
  <si>
    <t xml:space="preserve">ISMsm6_c_ transposase [Mycobacterium smegmatis str. MC2 155] &gt;gi|118173908|gb|ABK74804.1| ISMsm6_c_ transposase [Mycobacterium smegmatis str. MC2 155] &gt;gi|399230170|gb|AFP37663.1| Transposase IS4 family protein [Mycobacterium smegmatis str. MC2 155]</t>
  </si>
  <si>
    <t xml:space="preserve">ISMsm6/ transposase [Mycobacterium smegmatis str. MC2 155] &gt;gi|118173908|gb|ABK74804.1| ISMsm6/ transposase [Mycobacterium smegmatis str. MC2 155] &gt;gi|399230170|gb|AFP37663.1| Transposase IS4 family protein [Mycobacterium smegmatis str. MC2 155]</t>
  </si>
  <si>
    <t xml:space="preserve">CCTGAGTTTGGACATGTCGGCCGGTTTTGGGGGCCGGTAGTCGTTTGACCTGCGGTGTTGCGCTGGCGGGTGGGTGTTTTGGGGTACTAACAGGGTAGGTTCGTGCGGTGGCGTACGTGCGGAAAGTGCGCACTGCCTCGGGCGCGGTGGCGGTGCAGGTCGCCCGCAAAGACGCGGGCAAGGTGGTGATCCTGGCCCATCTCGGATCAGCTCATACCGATGCTGAGCTGGGCATTCTGCTCGAGCAAGCGAAGGCGATGGTCATCGGCGGCCAGGTCGCACTGGATTTCGAGGTGGCCGCTCGGGCTCAATCGATGGCCGATGTCGCTGATTTCCGTGAACAGCGGGTGCTCGGCGAAAAGTCTGGGCCCTCGGCTGCAGCGCCGGTGGTGCCGCCAGGGCGCACGGTCGGGGCCAGCTCGCGGCTGCTCTATGACCTACTCGGCCACGTCTATGACTGGCATGGTTTCGATACCGTCGGCGACGCAGTGTTCCGCGATCTGGTAATCGCCCGGATCGTGGAGCCGACCAGCAAGCTCGACGCGTCGCGGGTGTTGGCTGATCTGGGCGCCCAGCTGGTGTCCTACAAAACCATCGACCGCCATGTCCGCACGATCCACGCCCGCGGGCACCGCGACGTGATCGCCGAGAAATGCTTCGCCTACGCCACCGACTGCGGCGGGCTGTCACTGATCTTGTATGACGTGACCACCCTGTATTTCGCCGCCGAATCCGAGGATTCGCTGCGCAAGGTTGGCTACTCCAAGGAACGTCGGGTCGATCCTCAAATTGTTGTCGGCCTGTTGGTGGACCGCACCGGATTCCCGTTGGAGATCGGCTGTTTCGAAGGCAACACCGCCGAGACCACCACCATCGTGCCAATCATCACCAGCTTCCTGGAACGTCACAACCTGGTCGGCACGCCGATGGTCGTGGCTGCCGATGCCGGCATGCTGTCCCAAACCAACCTGACCGCCCTCGATGAGCAGGAGTTGTCGTTCATCGTGGGCTCTCGGATGACGAAGGCTCCCGGGGATCTGGAATCCCACTTCCATTGGAACGGTGACGTTTTCACCGACGGACAGATCATCGACACCGTCACGCCCCGACACGGCAACACCCGCGTCAACGACATCAAGAAGCGTGCCGAACCGGTCTGGGATCCCGAACGCGACACCGGGGCGTGGCGGGCCATCTGGTCGTACTCGGCCAAACGCGCCCGCCGTGATCAAAAGACCCTGGCCGCTCAAGAAGCCCGGGCCCGGGCCATCGTGGCCGGCGAGAAGAAAGCCAAGACAGCACGATTCGTCAAAACCCACGGTGCTGACCGTGCCCTTGACCAAGCCAGCCTCGCCCGCGCCCAATCACTGGTCGGCCTCAAGGGCTACGTGACCAACATCCCGGTCACTGTCATGCCAGCCGCCGAGGTCATCGCGAAATACCACGACCTGTGGCACGTGGAGAAATCGTTTCGGATGTCCAAATCCGACCTCGATGCCCGGCCTATGTTCAACCGGATCCGCGATGCCATCGAGGCCCACCTGACCATCGTGTTCGCCGCCCTGGCCGTCTCTCATACCATCCAGTCGCGCACCGGACTGTCCATCGCCAAGGTCATCAAGCTCCTGCGTCCCCTGCGCTCGGCGACCATCACCATCAACGGCGCCACCCAAACCTTCCCCCCGGCAATCCCCGACACCGAGAGACAGATCCTCACCAACCTCGGCTTCAACCCTGGGTACTAAGCGAAATGTCCAAACTCAGG</t>
  </si>
  <si>
    <t xml:space="preserve">ISMsm8</t>
  </si>
  <si>
    <t xml:space="preserve">ISMsm8ORF1</t>
  </si>
  <si>
    <t xml:space="preserve">ISPfr14</t>
  </si>
  <si>
    <t xml:space="preserve">ISMsm8_c_ transposase [Mycobacterium smegmatis str. MC2 155] &gt;gi|118169138|gb|ABK70034.1| ISMsm8_c_ transposase [Mycobacterium smegmatis str. MC2 155]</t>
  </si>
  <si>
    <t xml:space="preserve">ISMsm8/ transposase [Mycobacterium smegmatis str. MC2 155] &gt;gi|118169138|gb|ABK70034.1| ISMsm8/ transposase [Mycobacterium smegmatis str. MC2 155]</t>
  </si>
  <si>
    <t xml:space="preserve">ISMsm8/ transposase [Mycobacterium smegmatis str. MC2 155] &gt;gi|118171687|gb|ABK72583.1| ISMsm8/ transposase [Mycobacterium smegmatis str. MC2 155] &gt;gi|399231585|gb|AFP39078.1| Integrase catalytic region [Mycobacterium smegmatis str. MC2 155]</t>
  </si>
  <si>
    <t xml:space="preserve">GGGCGGATTCAACTGATCGTCGCAACACCTCGATTATGGAGGTGTGGAATGGGTGTGTTGGATCGGCAGCGGGCGGTTCGGTTGTATCGGGGACAGATTCCGTCTCCGGGTCGGCCGTCGGTGGCGTGGCGTCAGGATCGGGTGAGGTTCTGGGCGGCGATCGCTGCGGGGGCTATGACTGAGGACGCCGCTGCCGAAGCGGGCGTGTCGTCGCCGGTTGGGTTCCGCTGGTTCCGTCACGCTGGTGGAGTGAATCCATGCTTGCCAGAAACAGTTTCGGGACGTTACCTGTCCTCGGATGAACGTGAGAACATCGCGTTGTGGCGCGCCCAGGGCGCCGGGGTGCGTGAGATCGCCCGGCGGCTCAAGCGTGCACCGTCGACCATCTCACGGGAGTTGCGCCGCAATGCCTCGACCCGCACCTATCGACTCGACTATAAGGCCTCCACTGCGCAGTGGCACGCCGAGCGGCGCGCCCGCCGCCCCAAGACCGCCAAGCTCGTTAGCAACGACCGGCTGCGTCAGTACGTCCAGGACAAACTGTCCGGCGTCGTTCGCGGCGCTGATGGCCAGGTCATCGTCGGTCCCGCCGCCGCCCCGTGGAAGGGACGCAACAAGCCGCACCGGGGTGATCGGGCCTGGGTGCAGGCATGGAGTCCAGAACAGATCGCTCGACGGCTCCCGCTGGACTTCCCCGATGATGTGACTATGCGGATCAGCCACGAGGCCATCTATCAAGCGCTGTACGTCGAATCTCGCGGTGCGCTGAAGCGGGATCTGGTCAGCTGCCTGCGCCGAGGCCGGGCACTGCGGGTACCGCGGGCACGAACGCGGTCCAAGGCGTGGGCCCATGTCACCCCTGAGACGTTGATCAGCCAACGCCCACCCGAGGTCGATGATCGCGCTGTTCCCGGACATTGGGAGGGTGATCTCCTGATTGGCTTGCAGCGCAGTGCAATCGGCACGCTGGTCGAGCGCAGCAGCCGGTTCACCATGCTGGTCCATCTGCCACGTGAAGTTGGTTACGGGATAATTCCGCGGACCAAGAACGGGCCGGCGTTGGCCGGCTATGGCGCCATCACGATGGCCAACGCTCTGGAACAGACGATCACCACGTTGCCCGCGCAACTGCGTCGGTCGTTGACCTGGGACCGGGGCAAGGAACTGTCGGCGCACGCCCAGTTCTCGGTCGCCTCCGGAGTCAAGGTGTTCTTCGCTGATCCGAAGAGTCCGTGGCAGCGCGGTACCAATGAGAACACCAATGGCCTGTTACGCCAATACTTTCCAAAAGGGACCGACCTCTCAAGATGGTCGGCCGAGGACGTGGCAGCGATCGCCCATACCCTCAACACCAGGCCGCGGAAAACCCTCGGCTGGCGCACTCCCGCGGAAGCCTTCGCCGAACACCTACACTCACTTCATCAAGCCGGTGTTGCGACGATCAGTTGAATCCGCCC</t>
  </si>
  <si>
    <t xml:space="preserve">ISMth1</t>
  </si>
  <si>
    <t xml:space="preserve">CLAlss/</t>
  </si>
  <si>
    <t xml:space="preserve">ISMth1ORF1</t>
  </si>
  <si>
    <t xml:space="preserve">transposase [Methanosaeta thermophila PT] &gt;gi|116665728|gb|ABK14755.1| transposase [Methanosaeta thermophila PT]</t>
  </si>
  <si>
    <t xml:space="preserve">TGCTCCATAACAAAATGTTTTAACCATTGCGTTGATCTATCCAGGCTATGGGTAGAAAGAGAGTTCATGAAGTGAGTTTGAAAGAAGGCGAACGAGATGAGCTTGAGAGTTTCATCAGGAAGGGTAAAGCCTCCGCGAGGAGTCTGACGCGTGCGAGGATACTGCTTCTTGCGGATGATGGCAGGAGTGACAAAGAGATAGTAGATGTGTTGAAGGTTTGCAGGGGTACGGTGCGTAATACACGTGACAGGTACTGGAAGGGTGGTCTTGATTGCGCGCTGAATGAGAAGCCGCGGAGTGGAGCACCATCCAAGATAGATGGGCGGGTTGAAGCTGAGCTGACGCTTCTTGCGTGCTCCGATCCACCAGACGGCAGATCGAGATGGACTGTCATGCTTCTCAGAGATAAGCTTGTTGAGATGGGCGTTGTGGATTCGATATCTCATATGACAGTGTACAGGACATTGAAAAAAAAAAAAAAAAAAAAAGCTCAAGCCATGGCTCGAGAAGAGGTGGTGTATAGGTAACATCACGGGCGACTTCATATGGCATATGGAGGACGTGCTGGATGTTTACGAGCAGCCCTATGACCCGAAGCGTCCTGTGATCTGTTTTGACGAAAGAACATGTCAGCTGTTAGGCGATACGATAGTCCCGATACCCATGAAGCCAGGCAGCCCGAGGAAGGAACATTACGAGTACGAGCGCAACGGCACTTGCTGCGTATTCATGGCGTTTGAACCTCTTGCTGGCAGAGGGATTGTCTCTGTCAGGGAACGTCGAACAAAGATCGATTATGCAGAGTTCATGGTGGATCTCGCGAATCAGTATCCGGATGCAGAGAAGATCATCGTCGTCCAGGACAACCTCAATACTCACACCATGGGCTCATTCTATGATGCAATGCCTCCAGATGACGCTTTCAAGCTCGCAAAACAGTTTGAGTTCAATTACACTCCAAAAAAGGGTAGCTGGCTCAACATGGCTGAGATAGAGCTATCGGCATTATCAAAACAGTGCCTCGACCGGAGAATACCTGACATCAACAAACTGAGAGACGAAATCAATATCTGGCAACAGGAACGAAATGCAATCCGCGCAACTGTACAGTGGAAGTTCAGCAAAGATAACGCCAGAGCAAAACTCAAACGACACTACAATACGGTTAAAAATTAATGTTAAGGAGCA</t>
  </si>
  <si>
    <t xml:space="preserve">ISMtsp4</t>
  </si>
  <si>
    <t xml:space="preserve">ISMtsp4ORF1</t>
  </si>
  <si>
    <t xml:space="preserve">integrase catalytic subunit [Methylobacterium sp. 4-46] &gt;gi|170739740|ref|YP_001768395.1| integrase catalytic subunit [Methylobacterium sp. 4-46] &gt;gi|170739780|ref|YP_001768435.1| integrase catalytic subunit [Methylobacterium sp. 4-46] &gt;gi|170739994|ref|YP_001768649.1| integrase catalytic subunit [Methylobacterium sp. 4-46] &gt;gi|170741012|ref|YP_001769667.1| integrase catalytic subunit [Methylobacterium sp. 4-46] &gt;gi|170741095|ref|YP_001769750.1| integrase catalytic subunit [Methylobacterium sp. 4-46] &gt;gi|170741542|ref|YP_001770197.1| integrase catalytic subunit [Methylobacterium sp. 4-46] &gt;gi|170741963|ref|YP_001770618.1| integrase catalytic subunit [Methylobacterium sp. 4-46] &gt;gi|170742148|ref|YP_001770803.1| integrase catalytic subunit [Methylobacterium sp. 4-46] &gt;gi|170742153|ref|YP_001770808.1| integrase catalytic subunit [Methylobacterium sp. 4-46] &gt;gi|170743672|ref|YP_001772327.1| integrase catalytic subunit [Methylobacterium sp. 4-46] &gt;gi|170744760|ref|YP_001773415.1| integrase catalytic subunit [Methylobacterium sp. 4-46] &gt;gi|168193197|gb|ACA15144.1| Integrase catalytic region [Methylobacterium sp. 4-46] &gt;gi|168194014|gb|ACA15961.1| Integrase catalytic region [Methylobacterium sp. 4-46] &gt;gi|168194054|gb|ACA16001.1| Integrase catalytic region [Methylobacterium sp. 4-46] &gt;gi|168194268|gb|ACA16215.1| Integrase catalytic region [Methylobacterium sp. 4-46] &gt;gi|168195286|gb|ACA17233.1| Integrase catalytic region [Methylobacterium sp. 4-46] &gt;gi|168195369|gb|ACA17316.1| Integrase catalytic region [Methylobacterium sp. 4-46] &gt;gi|168195816|gb|ACA17763.1| Integrase catalytic region [Methylobacterium sp. 4-46] &gt;gi|168196237|gb|ACA18184.1| Integrase catalytic region [Methylobacterium sp. 4-46] &gt;gi|168196422|gb|ACA18369.1| Integrase catalytic region [Methylobacterium sp. 4-46] &gt;gi|168196427|gb|ACA18374.1| Integrase catalytic region [Methylobacterium sp. 4-46] &gt;gi|168197946|gb|ACA19893.1| Integrase catalytic region [Methylobacterium sp. 4-46] &gt;gi|168199034|gb|ACA20981.1| Integrase catalytic region [Methylobacterium sp. 4-46]</t>
  </si>
  <si>
    <t xml:space="preserve">transposase of ISMdi25/ IS30 family [Methylobacterium extorquens DM4] &gt;gi|254265683|emb|CAX17023.1| transposase of ISMdi25/ IS30 family [Methylobacterium extorquens DM4]</t>
  </si>
  <si>
    <t xml:space="preserve">GGTGGATTCAAGTGGTCGTCGCAACGGCTTGGCGGAGGGCGGTTGTGATGGCAGGTCGGCGGCGTTCGGATCGGGCACTTCGCGAGAAGCTGCGGTCACCGGGTCGTCCCGGGGTCGGTCTGCGCGAGACGCGGCGGGGGTTCTGGGCGTTCCTCGCGCAGGGTCTCTCCAGCGAGGTCGCAGCGATGAAGCTCGGGATCTCGCCACCGGTCGGCTCGCGGTGGTTCCGGACAGCAGGCGGAATGGCACCTTCCCACCTGTCACCATCATCCAAGTCGCCTTCTGCGCGCTACCTGTCGTTGGCTGAGCGGGAGGAGATCGCGATCCTACAAGCGCAAGGTCACGGGGTCCGGGACGTCGCTCGGCGTCTGGGACGGGCGGCGTCGACCATCTCGCGGGAATTGCGCCGCAATGCGGCGACCCGCAGTGGCGGCCTGGACTATCGCGCCACGACCGCGCAGTGGCACGCTGAACGCGCGGCACGCCGGCCCAAGCCAGCAAAACTGGCGGGGAACGCAGCGCTGCGGACGTACGTGCAGGAGCGGCTCGCCGGAACTGTCGCGACACCGGGCGGGAGCGCTCTGCCTGGCCCTAGCGTTGCCTGGAAGGGACGGCGGCACGGGCGACGCCAGAGCCGGCGATGGGGTCGATCCTGGAGTCCGCAGCAGATCGCCGAGCGCCTACGGCTCGACTTTCCGGGCGATACGACGATGCGCATCAGTCACGAGGCGATCTATCAGGCGCTCTACATCCAGGGCCGGGGCGCGCTGAAGCGTGAGCTGACCGCGTGTCTTCGCACAGGACGGGCTTTGCGTGTGCCGCGGGCCCGCAGCCTGGGCCGAGGCAGGTCGTTCGTCACCCCCGAGGTGCTCATCAGCGAGCGTCCGCCCGAGGTGGAGGACCGCGCGGTGCCGGGGCACTGGGAAGGAGATCTGATCCTGGGTCTGAAGAGTTCGGCGATCGGGACCCTGGTCGAGCGCACGACGCGCTTTACGATGCTGCTGCATCTTCCGCCGATGGACGGCCATGGGGTGACACCGCGTGCGAAGAACGGCCCGGCGCTGGCGGGGCACGGGGCCCAGGCGGTGCGCGAGGCGATCGCCGGCACGATCGCGCGCTTGCCCGAGCAGCTGCGGCGCTCGTTGACCTGGGACCAGGGTACCGAGATGGCCGAGCACGCGCGCTTGCGGATCGACGCGGGTCTGCAGGTCTACTTCTGCGATCCACGCTCACCCTGGCAGCGGGGGACGAACGAGAATACGAACGGGTTACTGCGACAGTACTTCCCGAAAGGAACGGATCTGAGCGCCCACAGCGCGAACGATCTTGCTGCTGTGGCCGCAGCCCTCAACAGCAGACCGCGCAAGACGCTGAACTGGAAGACGCCGGCAGAGGCGCTCGACGCTGTGCTGGCTGCCGTGCAAGATGGTGTTGCGACGACCGCTTGAACCCAAG</t>
  </si>
  <si>
    <t xml:space="preserve">hypothetical protein M446_7013 [Methylobacterium sp. 4-46] &gt;gi|170739752|ref|YP_001768407.1| integrase catalytic subunit [Methylobacterium sp. 4-46] &gt;gi|170739793|ref|YP_001768448.1| integrase catalytic subunit [Methylobacterium sp. 4-46] &gt;gi|170740684|ref|YP_001769339.1| integrase catalytic subunit [Methylobacterium sp. 4-46] &gt;gi|170741010|ref|YP_001769665.1| integrase catalytic subunit [Methylobacterium sp. 4-46] &gt;gi|170742037|ref|YP_001770692.1| integrase catalytic subunit [Methylobacterium sp. 4-46] &gt;gi|170742816|ref|YP_001771471.1| integrase catalytic subunit [Methylobacterium sp. 4-46] &gt;gi|170743627|ref|YP_001772282.1| integrase catalytic subunit [Methylobacterium sp. 4-46] &gt;gi|170744932|ref|YP_001773587.1| integrase catalytic subunit [Methylobacterium sp. 4-46] &gt;gi|168194026|gb|ACA15973.1| Integrase catalytic region [Methylobacterium sp. 4-46] &gt;gi|168194067|gb|ACA16014.1| Integrase catalytic region [Methylobacterium sp. 4-46] &gt;gi|168194958|gb|ACA16905.1| Integrase catalytic region [Methylobacterium sp. 4-46] &gt;gi|168195284|gb|ACA17231.1| Integrase catalytic region [Methylobacterium sp. 4-46] &gt;gi|168196311|gb|ACA18258.1| Integrase catalytic region [Methylobacterium sp. 4-46] &gt;gi|168197090|gb|ACA19037.1| Integrase catalytic region [Methylobacterium sp. 4-46] &gt;gi|168197901|gb|ACA19848.1| Integrase catalytic region [Methylobacterium sp. 4-46] &gt;gi|168199206|gb|ACA21153.1| Integrase catalytic region [Methylobacterium sp. 4-46] &gt;gi|168199292|gb|ACA21238.1| hypothetical protein M446_7013 [Methylobacterium sp. 4-46]</t>
  </si>
  <si>
    <t xml:space="preserve">transposase [Rhizobium leguminosarum bv. viciae WSM1455]</t>
  </si>
  <si>
    <t xml:space="preserve">TGTGAGCGGGCGTTGGATCCTCCTCACTTGTGGGCCTGCAATTTTCCCCACCCTCCCGGCCGCCCCTGAGCCTCCTGTTTGAGGCGGGATGCCCGCGCGGCGGCCGTCTCACCGAAGCTGGTCCCCGTGGCGGGAGGGAGCGGCGCGGTGGTCAGCCTCGGGGAACTCATGACGATCCTGGACCTCCACCGGCAGGGCCTCTCGGTCACCGCCATCGCCCGCCAGCTCGGCCTCGACCGCAAGACCGTCGCCAAGTACATCGCCCGCGGCCTCGAGCCGCCCGTCTACGGACCGCGATCCCCCCGCGCGCGGGCCACCGACGCCTTCCTGCCCTACCTGCGCGAGCGCCTGGCCGCCTACCCGCAGCTTACGGCCGTCCGTCTCTGGCGCGAGTTGAAGGAGCGCGGCTTCGCAGGGGCCTACACCGCCGTGAAGCGAGCCGTGGCCCTGCTTCGCCCCTCAGCTCCTCTGCCTATCGAGCGCCGCTTCGAGACCCCGCCGGGCGAGCAGGCCCAGGTCGACCTCGCCCGCTTCGAGGTCGTCTTCGCCGACGAGCCGGGCGTGACCCGCATCGTCTGGCTGTTCGCGATGGTGCTGGGCCACTCGCGCTATCTCTGGGCCCGCTTCGTCGTCCACCAGGATCTGCAGACGGTCCTGCGCTGCCACATCGCCGCCTTCCAGGCCCTTGGAGGCGCCCCGCGCGAGATCCTCTACGACCGCATGAAGACCGCCGTGATCGGCGAGGATCCCGACGGCTTGGTCATCTATAACCGCAGCCTTCTCGATCTCGCGCGCCACTACGGGTTCCTGCCGCGCGCCTGCCGTCCCTACCGGGCCAAGACCAAGGGCAAGGTCGAGCGCCCGTTCCGCTACCTGCGCGAGGACTTCTTCCTCGCCCGCTCGTTCCGCAACCTCGACGACCTGAACGACCAGCTGCGGCACTGGCTCGACACCGTGGCCAACGCCCGCCGGCACGCCACGACCAAGCGGATCGTCGCCGACGCCTTCGCGGAGGAGCGCAGCCAGCTGCGGGCGCTGCCGCCCGTGCCCTACGAAGCCGTGCTCAGCCTGGAGCGGCGCGTCACCCACGAGGGCTTCGTCTCGGTGGCGGGCAATCTCTACAGCGTGCCCGACACCACCCGCCGCCGCGCCCTGGAGGTGCACGTGCTGGCCGATCAGATCCGCATCTACGAGGCGGGTGAGCTCGTTGCCTGCCACCTGCCCCTGGAAGGGCGTGGGCTGACGCAGGTCGATCCAGCCCATCGGCGGCCGCGATCTCCCCCGCCCGAGCCACGAGACCCTGCCGAGCCGGTGGTCGTCAGGCGCGCCGGCGACCAGGTCGCGCGTCGCCCGCTGGCCATCTACGACGCCGTAGCCCGCCAACTCGCGGGAGCCGGCGTGCCCAGGACCGACCGGGGAGACGCGGCATGAGCGGAACTGGCGAGCTGATCCCCCCACTGGTCGAGCGGATCAAGGCCACGCTGGTAGGGCTGAAGATGCCGCGCGCCCTGGAGATCGTCGACACCACCGTGCGGCGGCTGGAGCGCGGCGAACTCAGCGCGCTGGAGGCGGTCGATGCCCTGCTGAGCGAGGAGCTGAGCCTACGCGAGAGCCGGCGGGTGAAGACCGCGCTGGTGATGGCGCGGCTCTCGACGGTCAAGACGCTGTCGGGCTTCGACTTCGCCTTCCAGCCCTCGCTCGACCGCACCCGCATCCTGGCCCTGGCCGAGCTGGGCTTCGTGGACCGCTGCGAGGTGCTGCACTTCCTCGGCCCGCCCGGCACCGGCAAGAGCCACTTGGCGGTGGCCCTCGGGGTCGAGGCGGTGAAGGCGGGCCGCAGCGTGTACTTCACCACCCTGGCCGACCTTGTGGGAACGCTGGCGCGGGCCGAGCGGGAAGGAACGTTGCGCGAGAAGATCCGCTACTTCTGCCGGCCGGCGCTGCTGATCGTGGACGAGATCGGCTACCTGCCGGTGGTGCCGGGCGGGGGCAACCTGTTCTTCCAGCTCGTCAACGCGCGCTACGAGCGGGGCGCGATGGTCCTGACCTCGAACCGCGGCTTTGCAGAGTGGGGGGAGGTGTTCGGCGATCCGGTGGTGGCGACCGCGCTGCTGGACCGGTTGCTTCACCACGCCGTGGTGGTGCAGATCGAGGGCTCAAGCTACCGGCTGCGCCAGCACACCGCGCTCATGCCCGAGCACATCCGCTCGAAGGCAGCCCTGCAGGCTCCGCCGCTCGCCCCGCCTCCGCGTCGGCGCGGACGCCCGCCCAAGAATGGAGGTGCTCACCTCGGCATCGCCTGACCGCCGAGCCCGCCGATCTGAGGAAAATTGCGCGCCCGAAATTGCGGAAGGTTCGAAGCCCGTTGACA</t>
  </si>
  <si>
    <t xml:space="preserve">ISMxa1</t>
  </si>
  <si>
    <t xml:space="preserve">ISMxa1ORF2</t>
  </si>
  <si>
    <t xml:space="preserve">ISAav4</t>
  </si>
  <si>
    <t xml:space="preserve">IS5 family transposase orfB [Myxococcus xanthus DK 1622] &gt;gi|108463290|gb|ABF88475.1| transposase orfB_c_ IS3 family [Myxococcus xanthus DK 1622]</t>
  </si>
  <si>
    <t xml:space="preserve">IS5 family transposase orfB [Myxococcus xanthus DK 1622] &gt;gi|108463290|gb|ABF88475.1| transposase orfB/ IS3 family [Myxococcus xanthus DK 1622]</t>
  </si>
  <si>
    <t xml:space="preserve">TGAAGTTGCCCCGGTTTCGTGGAGTTCCACCCGCTGTGCGAAAAGGGTCCCACGATGCCGAAGTCACGTCCCCCATACCCGCCGGAGTTCCGTGAGCGGGTCGTCGAGCTGTTGAAAGCCGGCCGCTCCGGAAAGAGCCTCGCACGAGAGTTCGGCTGCACCGAGCAGAGCATCCGCAACTGGAAGAAGCAGTTGGAGGGTAGTGGCCGTAGCGCTCCCAGCAGCAACGGCGAGAGCAGGCCAGCTCCGAGGGCGAGCAGTGCCGCCTCGGACGAGCGCGCCGAACTCGAGCGGCTGCGGCGCGAGGTGCGGGTGCTGCGTGAGGAGCGTGACATCCTAAAAAAAGCTGCGGCCTGGTTCGCGCAGGAATCCGTGGCGACGCCCAAGCGGCGTACCGACTCGTGAAGGCGAACCAGGCCGTCCACAGCATCACGACGCTCTGTCGTGTCCTGGAGGTGTCCGAGAGCGGCTACCACGCATGGCGGACGCGCCTGCCCTCGAAGCGCGCGGTCGCGGACGCGGGCCTCAGCAAGCGCATTCGCGCCATCCACGCGATGAGCGACGGCACCTACGGCGTGCCGCGCATCCACGCCGAACTCGCGGCAGAGGGCGTGCACATCGGCCGCAAGCGTGTCGCCCGTCTCATGCGGGCAGCGCACCTTGAGGGCGTCAGCCGCCGCAGGTGGTGCGTCACCACGACGCGCGACGAGCGCGCACGCCCTGCGCCCGACCTGGTCGACCGCAACTTCGCGGCCCCTGGACCCGACCACCTCTGGGTGGCTGACATCACGTACATTCCGACGCACGCCGGTTTCCTCTACCTCGCCGTCGTGCTTGACGCATGGAGCCGTAAAGTCGTCGGTTGGGCCATGGCTGGCCACCTCAAGACGGAGCTCGTCGTGCAGGCACTCGACATGGCTGTGGGGCAGCGTCAGCCCCAAAGCGTCGTGCACCACAGCGACCAAGGGACGCAGTACACCTCGATTGGCTTCGGGCTTCGGTGCAAGGAAGCCGGCGTGCGCCCATCCATGGGCAGCGTCGGCGACGCGTACGACAACGCGATGTGTGAAAGCTTCTTCGCCACGCTCGAGTGCGAACTGCTCGCACGCCGCCGCTTCACGTCTCACGCCGAGGCGCGGATGGCCGTCTTCCGCTTCATCGAGGGCTGGTACAATCCGCTCCGGCGCCACTCCGCGCTCGACTACGAGTCACCCGCTGGTTACGAGAAGAAGCACCGCGCTGCCGCTTGAGGGCGAAAGCGCGGAACGCTCTGCGGAACCGGAGCAACTTCA</t>
  </si>
  <si>
    <t xml:space="preserve">ISNeu2</t>
  </si>
  <si>
    <t xml:space="preserve">ISNeu2ORF1</t>
  </si>
  <si>
    <t xml:space="preserve">ISNeu1</t>
  </si>
  <si>
    <t xml:space="preserve">IS4 family transposase [Nitrosomonas europaea ATCC 19718] &gt;gi|30180268|emb|CAD84573.1| Transposase IS4 family [Nitrosomonas europaea ATCC 19718]</t>
  </si>
  <si>
    <t xml:space="preserve">CTAACCTGAGTTCGGGATAAGAAAAGAGGAGTTGAGCGCCAGCCTTTTTGCGTAAGATTATGTTTCCACAAACAAATCGATCGCATCCTGGAGACGCTCATGGACAGTTTAACCGAACTTTTTTGCCTCACAGATGATTTCTGCCACCAGTTCGAGCCTGCTTTAGAGCGCCATCTTCTGGAAGCAGGGGTAAAAAAGCGCAAACGCCGCAGCGAGTTAGCTTATCGGAGTTAATGACCTTAACTGTTTTGTTCCATCAATTGCGCTTTCGCCAGTTCAAGAGTTTTTACTTGGTTTACGTGTGTCGTCACTGGCAGGCTGAGTTTCCAAAGCTGCCAAGCTATCAACGATGTGTGGAACTCCTGCCCGCTGTGTAGCTCCTTTGGCAGCCTTATTCGAGATGCTCAAAGGCCAGTGTGACGGGATTTCCATCGCTGATGCTACTGCAATCGCCGTTTGCGATAACCGGCGCATCGCCCGCCATCGGGTCTCTGCTGACAGCGCCAGACGCGGCAAGACTTCGATGGGCTGGTTCTATGGATTCAAACTCCACGCCATCATCAACTCCAGGGGTGAACTGATCCGTCTGCGGCTCACTGCCGGTAATGTTGACGATCGTAAACCCATGCCCGACCTCTGTCAGGGACTGTTCGGCCAGTTGTTTGCCGATAAAGGCTACCTTGCCCAGTGGCTCACTGAAACACTGGACCGGCAAAACCTTCAACTCATTACTCCCTTCAAGAAAAACATGAAGCCTGCGCCTCGTACCGGGTTCGAGAAAGCCATTCTACGTCGCCGTTCCCTGATTGAAACCGTCTTTGATGAATTGAAGAATCTTTGCCAGATCAAACACACCCGACATCGCTCTTTCTTCAATTTTGTCGTTAACCTAATGGCTGGTATCGTCGCTTACTGTTTGTCCGATAACAAACCTACCTTGAATCTGACCAGGGTCAATACCTTGGTCAAAGCTTGAGGGCTTATCCCGAACTCAGGTTAG</t>
  </si>
  <si>
    <t xml:space="preserve">ISNGR9ORF3</t>
  </si>
  <si>
    <t xml:space="preserve">ISCc1</t>
  </si>
  <si>
    <t xml:space="preserve">transposase [Sinorhizobium fredii NGR234] &gt;gi|36958667|gb|AAQ87135.1| Transposase [Sinorhizobium fredii NGR234] &gt;gi|227338965|gb|ACP23184.1| transposase [Sinorhizobium fredii NGR234]</t>
  </si>
  <si>
    <t xml:space="preserve">GTCGTGGTGACGATTTAACGGATTGAGATTCCCAAGAAGGGGCAAATCAGATTCAACACTGACTTTTGGAGGTCAGTGATGGATTGCGATGGGCTTCGGGACGATCAATGGGAACGTATCAGAGGTTTTGTGCCCGGGGGCACGAAGGGCAAGCGTGGCCCGCGCACGAACAACCGGCTGTTTCTGGATGCGCTGCTGTGGATGGCCCGTTCGGGCGGCCGCTGGCGAGACCTGCCAGAACGACTGGGTGACTACCGCGCCGTAAAACGACGCTATTACCGCTGGATCGAGATGGGCGTGCTCGACGAGATGCTTGCCGTGCTTGCCCGCGAAGCTGATTTGGAATGGTTGATGATCGATTCGACTATCGTGCGCGCCCATCAGCATGCGGCCGGGGCGCGCAGGGCTAAAGGGGGGCGGATGCCCAGGGCTTGGGTCGGTCTCGAGGCGGGCTGAGCACCAAAATCCATGCTGCCGGCGATGCGCTCGGCCTGCCGCTTCGCCTCATCGGCACGGCGGGACAGCGCAACGACATCACAGCCGCCCATGATCTCGTCGACGGTCTCCACGCCGATGCCCTGCTGGCCGACAAGGGCTACGATGCCGGACATCTCATTGAGAAACTGGAGAAAACAGGAACTGAAATCGTCATCCCGCCCAAACGGGATCGCAAAATGCAAAGGGCCTACGACGCCGCACTCTATAAAGAACGCAACCGCATCGAGCGCTTCTTCAACAAGCTCAAACAGTTCCGCCGCGTCGCGACACGCTATGACAAGTTGCTCGCCAACTTCATGGGCTTTGTCAAACTCGCCGCTATCGCCATATGGCTCAAATAGTTAAATCGTCACTACGAC</t>
  </si>
  <si>
    <t xml:space="preserve">ISNpu1</t>
  </si>
  <si>
    <t xml:space="preserve">Acam/Nosp/Noss/</t>
  </si>
  <si>
    <t xml:space="preserve">ISNpu1ORF1</t>
  </si>
  <si>
    <t xml:space="preserve">ISMtsp10</t>
  </si>
  <si>
    <t xml:space="preserve">transposase IS4 family protein [Nostoc punctiforme PCC 73102] &gt;gi|186469667|gb|ACC85464.1| transposase IS4 family protein [Nostoc punctiforme PCC 73102]</t>
  </si>
  <si>
    <t xml:space="preserve">GGTTCTTGGCAACTTTTGATACTGCTGGCGAAATATTGCTTAACAAATAAGTTGGCTCCATCAAGAGTTATTTAGGATCTAAAAAGCGATCGCTTGAGGTATGATTTGATGTCACTGAATCCACAACCGGGCTATACTGTACCAGCAGAAACGGCTAAAGTTGCCAAAGCTATTTTTACGAAGGGTAACCTCTGCATCACGATGGCAGATCGCCTTGACTCCTTTGTGAGCGACCAAGATTTTAGTACATTGTTTTCTCACCAGGGACAACCTGGAGTATCACCGGTACGATTAGCTCTAGTCACAATCTTGCAGTACATTGAAGGACTCACAGATCGTCAAGCTGCTGATGCTGTGCGAAGCCGAATTGATTGGAAGTACCTCCTGTGTTTAGAGCTAACAGATAAAGGGTTTGACCACACTGTTTTGAGCGAATTTCGCACTCGCTTGATCGCTCAACAAGCTGAAAGTTTAGTGTTTGATCAACTCCTTAGCTGGTGTCAACAACAAGGCTGGCTGCAAGCAAGAGGTCGCCAACGGACAGACTCCACCCATGTTGTCGCAACTATTCGGGCAGTGACACGACTGGAGTGTGCTGGAGAAACGCTGCGGGCTGCATTGAATGCGCTGGCTGTTGTTGCACCTGCTTGGTTGCAAGCTCAAAGCCAGCCTGAATGGATAGAACGTTATAGCGAGCGCATGGAAGACTATCATCTACCGACTTCAAAAGCAGCGCGAGAGGAACAAGCTCATGTGTATGGCGAAGATGGAAAACAGCTGCTTGATGCAATCTTTGATGGTCATAGTCCAGAATGGTTACAACAGGTTCCAGCAGTCGAAACACTACGACGAGTATGGGTACAGCAATACTATGTATGTAATAACGAGATTTATTGGCGAACAGAGCAAGGAATACCACCAGCTACATTAATGATTAGTTCACCCTATGATTTAGATGCTCATTATTCAAAAAAGAATACAACATCATGGGTAGGATACAAAGTTCATTTGAGTGAGACTTGCGAACCTAATTCATTACATCTAATTACAAATGTTGAAACGACGGCGGCACCCATTGCTGATGGTGATGTAACTGAAGCAATCCATACTTCACTTGCTAACAAGGATTTGCTTCCCAGTAAGCATATCGTTGATACAGGATATCTAGATGCCGAATTGTTGGTAACCGCTCAACAAGAGCATCAAGTTCAATTGCTGGGACCGACCCGCTCAGACCTACGCTGGCAATCCAAAGCAGGTAATGGATTTGCAGCGAGCGATTTTAAAGTTGATTGGCAACAAGAAGTTGCCATTTGCCCCGAAGGAAAGACGAGTACATCTTGGACACCTGCAATCGATGGTCGAAACAATGAAGTAATTAAAATTAAGTTTGCACGAGCTGACTGCGCCAATTGCCCCAGCCTGCATCTGTGTACTCGTACCAAAGAAAAGCGACGGTTGGTTACACTTCGTCCAGAAGCACAGTACAAAGCATTGCAAGCTGCACGAAAACAAGCAATGACTGACGAGTATAAAGCAGACTATGCTCGACGGGCTGGAATTGAAGCTACTCTCTCTGAAAGCATTCGCGCTCATGGACTCCGCCATGCTCGATATATTGGATTAGCGAAAACTCATCTGCAACATTTGATGACAGCAACAGCAATTAACTTCAAGCGCATATTTCACTGGCTGTCCGGTATTCCACAAGCTACCACGCGAACTTCGCAATTTGCAAAGCTTATGGCTCAGTCGGTAGGTTAAGCAATATTTCGCCAGCAGTATCAAAAGTTGCCAAGACCC</t>
  </si>
  <si>
    <t xml:space="preserve">ISNpu10</t>
  </si>
  <si>
    <t xml:space="preserve">ISNpu10ORF2</t>
  </si>
  <si>
    <t xml:space="preserve">ISNsp4</t>
  </si>
  <si>
    <t xml:space="preserve">transposase family protein [Nostoc punctiforme PCC 73102] &gt;gi|186682357|ref|YP_001865553.1| transposase family protein [Nostoc punctiforme PCC 73102] &gt;gi|186683492|ref|YP_001866688.1| transposase family protein [Nostoc punctiforme PCC 73102] &gt;gi|186684026|ref|YP_001867222.1| transposase family protein [Nostoc punctiforme PCC 73102] &gt;gi|186684103|ref|YP_001867299.1| transposase family protein [Nostoc punctiforme PCC 73102] &gt;gi|186684822|ref|YP_001868018.1| hypothetical protein Npun_F4720 [Nostoc punctiforme PCC 73102] &gt;gi|186686787|ref|YP_001869980.1| hypothetical protein Npun_AF054 [Nostoc punctiforme PCC 73102] &gt;gi|186686878|ref|YP_001870071.1| hypothetical protein Npun_AF165 [Nostoc punctiforme PCC 73102] &gt;gi|186463857|gb|ACC79658.1| transposase family protein [Nostoc punctiforme PCC 73102] &gt;gi|186464809|gb|ACC80610.1| transposase family protein [Nostoc punctiforme PCC 73102] &gt;gi|186465944|gb|ACC81745.1| transposase family protein [Nostoc punctiforme PCC 73102] &gt;gi|186466478|gb|ACC82279.1| transposase family protein [Nostoc punctiforme PCC 73102] &gt;gi|186466555|gb|ACC82356.1| transposase family protein [Nostoc punctiforme PCC 73102] &gt;gi|186467274|gb|ACC83075.1| conserved hypothetical protein [Nostoc punctiforme PCC 73102] &gt;gi|186469139|gb|ACC84939.1| conserved hypothetical protein [Nostoc punctiforme PCC 73102] &gt;gi|186469230|gb|ACC85030.1| conserved hypothetical protein [Nostoc punctiforme PCC 73102]</t>
  </si>
  <si>
    <t xml:space="preserve">GGCATCATGTAAAAATAACTTGAACAATTTGCTGAATGGTAAGATGATCAGAATGTAACCGAATTAAAGGCTTATATGTCTGATAAGCAGGTAGTAGAAAGCATTCAAGACAAGTACGATTCGTTATCGCCTTATTTGAATGAGAAAACACGGCGTATTTGGGCAGCAATTGAAGCCCGAAGCCTGGGCTGGGGAGGCGTGAGTCAGGTTGCGCTCGCAACTGGACTATCCCGGACTACAATCCATGCTGGGATACGGTTATTGTTAGACGCTTCGGGGGAAAAAACCTCGAATGATGATAGTAATCGAATTCGTTCGTCAGGTGCTGGACGTAAACTACTTGAAGAAAAAGACGCAATGCTGCTATCAGATTTAGAATCGCTGATTGAACCAGTGACACTGGGAGACCCAGAATCTCCTCTAAAATGGACTTCTAAAAGTGTTGTGAAACTGGCTGCGGCATTAAACATTGGGGGACATAGGACTAGTCCTAAAAGTGTTTATAACTTACTTGAATCGCTTGGCTACAGCTTACAATCAAATCGTAAAACCCGTGATGGCTCATCTCATCCAGATAGAGATGATCAGTTTTTACATATTTCCAACCAAGTCTTGCACTTTCAATCCCAGAACGAACCCGTAATTTCAGTTGATACAAAAAAAAAGAATTAATTGGAGATTTTAAAAATTCTGGAACCGAGTGGTGTGAAAAGGAACAGCCAATTGAGGTGAAAATGCATGATTTTGTTGACCCCAAGTTGGGCAAGGCAATTCCCTACGGAATTTATGACTTAACCTCAAATCAAGGATGGGTAAATGTTGGCATTGACCACGATACCGCAGAGTTTGCAGTCGAGTCTATTCGTCATTGGTGGTACTCAATGGGTAAACAAGTTTATCCCAGCAGTGAGCATATAATGATTACGGCTGATTGCGGTGGTAGCAATAGTTATCGCTCACGATTGTGGAAATTGAAGTTACAAGAATTAGCAACTGATACTGGTAAAACTATTCATGTGTGTCATTTTCCTCCAGGCACAAGTAAATGGAATAAGATTGAGCATCGCTTGTTTTGTCACATTACCCAAAACTGGCGAGGCAGACCATTAACTAGCTTGCAAGTTGTGATTAATCTAATTCGCAATACTACCACCACACAAGGATTAGAAGTTGAAGCTAGATTAGATCCAAATCTCTACAAAACGGGAATCAAGGTTACAGACCAAGAGCTTGATACTATCGCAATCGAACGAAATTCTTTTCATGGTGAGTGGAACTATATTATCAAACCCAAAGTAGTCAGTTAATTGTTCAATTTATTTTTACATAACTCC</t>
  </si>
  <si>
    <t xml:space="preserve">Cya7822/NoAz/Nosp/</t>
  </si>
  <si>
    <t xml:space="preserve">transposase_c_ IS4 family protein [Nostoc punctiforme PCC 73102] &gt;gi|186464344|gb|ACC80145.1| transposase_c_ IS4 family protein [Nostoc punctiforme PCC 73102]</t>
  </si>
  <si>
    <t xml:space="preserve">transposase/ IS4 family protein [Nostoc punctiforme PCC 73102] &gt;gi|186464344|gb|ACC80145.1| transposase/ IS4 family protein [Nostoc punctiforme PCC 73102]</t>
  </si>
  <si>
    <t xml:space="preserve">AGACCTCTTGCAGAATTCATTTTGTGTTATGATATCGGGTTTTGTCTTAATGCTAGTGGCAAGAGATAATTGAGAAAGGCAATACCTAAAGCATTCAGAAGAGATGGCTACAATATTTCGTAGGAACTATCGCCAAAAAAAGATAGAATTAAATTCTGTTATTTCCATAAAATCAGGTTATCAATAAATGAAATATCAGTGCATCCAAAAGTTAAATCCAAGAGCATTTAAACGTCGCTTTGGAGTTAGAAGAAAAACTTTTAAGAGCATGGTTAAAACTATAAAATCATTCCAAAAGATTAATAAACACTCTAATCCGGGTGCCAAACCTATAATTGATATTGAGAAACAAGTTTTAGTTACCTTAGAATATTGGAGAGAATACAGAACTTACTTTCATATTGCAACTAGTTGGGGAGTCTCGGAATCAACTATTTGCCGCATTGTTCATCGCATAGAATCAGAACTGATGCAGTCAGGAATGTTTCGTCTTCCTGGAAAAAAAGCTTTGCTGCAAGGTTTAAGTCAGCCGGAAGTAGTAGTAATGGATGTAACTGAAACACCCATTGAGCGTCCAAAAAGAAAACAACAGGAATTTTATTCAGGTAAGAAAAAACGTCATACTCTCAAAAGGCAATTGATTATTAATCAAGAAACGGGCGAAATTATTTGCACTTTCTTTGGGAAAGGTCGCTGTCACGATTTTGCTTTATTCAAAGCTAGTGGAATTAATTTTCATCCCGAAACACAAGGTTTATACGATAGCGGTTATCAAGGAATTAATCAATATCATAGTAACAGTTACACTCCCAAAAAAAAGCCTAAAAAAGGAAACCTATCTATCTTAGAAAAAGACTATAATCGGGTTCTAGCAAAAGAGAGAATCGGTATTGAACACATCAATTGCCGTCTGAAAATTTTCAAGATTTTTGGCGATAGATATCGTAATCGCCGTCGTCGTTATGGTCTGCGTTGTAACTTACTAGCCTCAATTTACAACTACGAATTAAGTTTACCAGAAGCAAAATTCCAAACCCCCACCATAACATAAAAGTAATTCTGCAAGAGGTCT</t>
  </si>
  <si>
    <t xml:space="preserve">Acam/Crow/Cya7424/Cya7425/Cya7822/Lyns/NoAz/Nosp/Syn7002/</t>
  </si>
  <si>
    <t xml:space="preserve">Nosp_R_3</t>
  </si>
  <si>
    <t xml:space="preserve">transposase Tn3 family protein [Nostoc punctiforme PCC 73102] &gt;gi|186687047|ref|YP_001870436.1| transposase Tn3 family protein [Nostoc punctiforme PCC 73102] &gt;gi|186463797|gb|ACC79598.1| transposase Tn3 family protein [Nostoc punctiforme PCC 73102] &gt;gi|186469671|gb|ACC85468.1| transposase Tn3 family protein [Nostoc punctiforme PCC 73102]</t>
  </si>
  <si>
    <t xml:space="preserve">phage integrase family protein [Nostoc punctiforme PCC 73102] &gt;gi|186686687|ref|YP_001869881.1| phage integrase family protein [Nostoc punctiforme PCC 73102] &gt;gi|186686754|ref|YP_001869947.1| phage integrase family protein [Nostoc punctiforme PCC 73102] &gt;gi|186687046|ref|YP_001870435.1| site-specific recombinase XerD-like protein [Nostoc punctiforme PCC 73102] &gt;gi|186687121|ref|YP_001870264.1| phage integrase family protein [Nostoc punctiforme PCC 73102] &gt;gi|186463798|gb|ACC79599.1| phage integrase family protein [Nostoc punctiforme PCC 73102] &gt;gi|186469106|gb|ACC84906.1| phage integrase family protein [Nostoc punctiforme PCC 73102] &gt;gi|186469424|gb|ACC85223.1| phage integrase family protein [Nostoc punctiforme PCC 73102] &gt;gi|186469572|gb|ACC85370.1| phage integrase family protein [Nostoc punctiforme PCC 73102] &gt;gi|186469670|gb|ACC85467.1| Site-specific recombinase XerD-like protein [Nostoc punctiforme PCC 73102]</t>
  </si>
  <si>
    <t xml:space="preserve">resolvase-like protein [Acidithiobacillus ferrooxidans] &gt;gi|2257710|gb|AAC80184.1| resolvase-like protein [Acidithiobacillus ferrooxidans]</t>
  </si>
  <si>
    <t xml:space="preserve">GGGGTAAATATAGCGAAGCTGTCACCAGGGGCAAGATAGGCTGAAAGTATTGTGGAGTCTGGGTTTGAGAAAAAGAGTTGATTATTGGATTTTAGCGGTTTTGACAGGCGTTTTATAAGCACAGCCACAAATTGGACAAAATCGGTGTCTCAAAGACAACACCAACTCACCGCAATTCGCACAGTTAGCTCGAATCGGTGTACCGCAGAGATAACAAAACTTGGCTTTGATATGACTCCACATAGGGTCAACCGCCGCGCCAGGATTCCAACATTGGGGACAAAACTTAACCCCTCTAACCTGAGATACTTCCTCACCCTTGATCACAGCATCAAAATATTCTTGAGGTACGCCAAGTGCGATCGCTAACCCTTGAAGTGTCCTACGATTAATTTTAAGCGTAAGTCCTCGCTCGATTTTCCCGACAGAGCGTCCATGTATACCAGCAGCATCCGCCAACTCAGACTGAGTTAAATTGAGTTTCTTCCTGACCCGTGACACGTAACTAGCAAGGGATTCATCGCTATTGGGAGTTTTAAAAGTATCCATAAAAAGCTCAGGGCTAACTCATAAAAAGATATATAATTTATCAATAAAAAACCAAGCGAGAGAATACAGAAACAACCGTGAAATCGGCTGTAACTTTAGCCACTGTCACGACCGAATTTCTAGAGCGTCCTGGTCTAGCACCAAGTACTAGAGAAACCTATGAACTGACCCTCGGACTTTTACTGCAAAAGTATGGAAGTTGGTCAATAGAAATTATCAGTAAGCAAACATTAGTTGAGTATCTAAATAATCTCAGTCATTTAAAATACACAACACACCACAAGCATCAAGCAATATTACAAAGTTTGCTTAACTTTGCAGTAGAACAAGGGTATATAAAATCCAACCCTATCCGGGGACTAAAACAACGTCTACCTGAAAGAGAGAAAGGCGAACATAAAAGCGACGAGACAATAAGATATCTAACACAATCACAACTAAATATACTATATTCTGCCGTAAAAGATGACTTACGTCTAAGTACGATAGTTCATTTACTGCATCGCACAGGATGCAGAATAGGAGAGCTTTTAGCCCTAAACATAGATTCTGTAGATATCAAGAACCAGAAATTTCAAGTATTAGGTAAAGGCAACAAACAACGCTGGTGTTTTTACAGTGATGACGCAGCCTCAATGCTTGCTAAATACTTGAAATACTCACGGCATCAAAATACGAATGCCTTGTTTACAGCACAACATCCAGTTACCCGAAAAGTAAGTAGAATCAGCTACCATACATTGCATGATTATTGGCGGGAGACAACCAATAAGTATCCACACCTTCAAGGAGTTCGCATTCACGATTTACGACATACATTTGCTACAGAACGAGTGGGGTTAATCAGTATTGAGGAATTATGCTCATTAATGGGACATGAAAGCATTCAAACAACTTTACGTTACGCTAAAGTCACCTCACAGAAATCAGAATCAGCTGCACGTCATGCCTTGAATATACTGATTAATTCCGACCAAAAAGCTGACCTTTAGGGCAATTATATAGAATCACTCAGTTCCAGTATGTTTTTCATCGAGAAACAGCATTTTATCTCAGTTAAAGATTGTTACCCCAAAGAAGATAGAATACTGTTTGGTTGAAGAGTGAGACTTAATGAAAAAAACCTGGCAGCCAGAAGAATTAGTAGAGTATTGGACGCTACTCCCTCTTGAATTAGCACTACTGAATCAGAAAAACGACGAAAATCGGTTAGGTTTTGCTATATTGCTCAAGTTTTTTGAGATTTATGCCAGATTTCCTGAGAATAATCAAGAAATCTCCCAAAATGTTGTTGATTATGTTGCCAAACTTTTAGATATTTCCCCCCAAAAGTACTCTTACTACGATTGGCAAGGACGCTCCATAAAATATCATCGCGCTCAAATTAGAGAATTCTTTGGATTTCAAGAAACCAAAGTTAGTGATGCTTTTGAGTTAACTAATTGGTTAGCAGAACAAGCACTAATTTATGAGTTAAAATTTGAACAGCTAAAACTTGCAGCAGTAGCGAGACTACGGAATTTAAAACTTGAACCACCGACAGATTCCAGATTAGAACGTATCATTCGCTCTGCTATCAGAAATTTTGAATCTAAATTTTTTCGGGACATAACTTCCCAACTATCTAACCAATCTAAAAAGTGGATAAATGATTTTTTGAAAGAGAAAGCTTCCGATCAGGAATTAGATGATACCACACAAACAAATCATGATAAACAACTGAATAATCCAGGAGATATCCAATTATCTCAACAGTTAGATGACACGAATAACTCAGAAATAAACACTGAAGTGACTAGATTAACATGGGCTGAATTAAAAACAGACCCAGGGAGAATTGGTGTAGAAAGTTTTCAAAAGGAAGTTGCTAAATTAGAGATTTTTGAGCAATTAGAATTACCAACAGACTTATTTAAAAACATCTCTACCAAAGTTCTCCAAGTCTATAAAAGTCGGGTAATTGTTGAACATCCTCGTGACTTACGCCGTCACCCAGAACATATTCGCTACACACTATTTACAGCTTTTTGTTGGCTCAGAAGTCAAGAAGTTATAGATAATTTAGTAGAGTTACTCATTCAGATTGTCCATCGCATAGGTGTGAATGCAGAAAAACGTGTAGATAAAGAGCTTATTCAGGATTTTAAACGGGTTCATGGGAAGAATAATCTACTATACCAAATGGCAGAAGCTTCCTTGAAAACACCTGATGGCACAGTCAAGGATGTGATTTTTCCTGTAGTAAGTGAAGTGACTCTCAAGAATTTAGTGAAAGAGTATAAATCTACAGGGAATGCTTACCGTGAGAAAGTTTATACGGTGATGCGCTCTTCTTATGGTGGATATTATCGGCGAATTTTACCGTTAATTTTAAACAAGCTCGAATTTCGTTCAAATAATGAAGTTCATCGTCCAGTTATTCAAGCGATATCTTTACTAAAAAAGTATGCTGATAGTAAACAGCGTTATTATGATGCTGGAGAAGATATACCCATTGAGGGGGTATTACGTAGTGGTTGGCAAGAAATTATATTAGAGACGGGAGCAGACGATGAAATCAAAGTTAATCGCATTAATTATGAGTTGAGCGTGCTGCAAGCATTGAGAGAAAAGCTGAGATGCAAGGAAATATGGGTTGTAGGAGCTAATCGTTACAGAAACCCTGAAGAAGATTTACCTGCTGATTTTGAGGCGCAAAGATTAGAATATTTCCAAGCTTTGAAACAACCATCCGATGTAGAAGTCTTTATTGCTAATTTACAGCAATCTTTGGAGCAATCATTAACTTTACTGGATAAAGGAATACCTAAAAATAGTTTAGTCACACTTAAAACGACAGGCAAAAGTCGAATTTGTGTTTCTCCTCTGAATCCTCAAAATGAACCGACTAATTTGACTAGGTTGAAAACTGAAATTACTAGGCGTTGGCGCATGACTAGCCTCTTAGATATTCTGAAAGAGACTGATTTGCGAGTTAAGTTTAGCCAACACTTTCAGAGTGTATCAACACGAGAGGTTTTAGGCGAATATACTTTACAAAAACGCTTGCTACTTTGTTTATATGGTTTAGGAACGAATACTGGATTAAAGCGTTTAAGTGATGAGATTAAAGGCGACAATTATCAAGATTTACTCCATGTTAAGCGTCATTTTATTCAGAAAGAACAATTACGTAATGCTATTGCCTGTATTGCAAATGCAATTTTTACTGCCAGAATTTCTACTATTTGGGGAGAGGGTACAACCGCCTGTGCTTCTGACTCGAAAAAGTTTGGTGCTTGGGATCAAAACTTAATGACTGAGTGGCACATCCGTTATGGTGGAAGAGGTGTGATGATTTATTGGCACGTTGAGAAGAATTCTGTTTGTATTTATTCACAGTTAAAAACTTGTTCTTCTTCTGAAGTGGCAGCCATGATTGAAGGATTATTACGCCACTGTACTGAGATGAAAGTGGAGACAAATTATGTGGATAGTCACGGTCAAAATGAAGTGGCTTTTGCTTTCTGTCATTTACTGGGTTTTCAGTTAATGCCGCGTCTTAAACGTATCAATGTTCAGAAATTATACCGTCCTTCAACTGGAAATAATGATGCTTATCCAAACTTGCAACCTATTTTAACTCGCGCTATTAATTGGGATTTAATTCGCCAACAATACGACCAAATGGTGAAGTATGCTACTGCTTTGCGTTTGGGTATGGCAGAAACTGAAGCCATCTTAAAGCGTTTTACTAGGGGTAATTTATTACACCCTACTTATCAAGCCTTGGCGGAATTGGGCAAGGCTGTAAAAACTATATTTTTATGTAAATACCTGCATTCGGTTGAACTGCGACAAGAGATAAATGCTGGACTCAACGTGGTGGAGAACTGGAATAGTGCTAACAGTTTTATTTTTTACGGCAAGGGTGGGGAGATTGCTACTAATCGTTTGTCTGACCAAGAATTAGCTGTGTTATCTCTGCATTTACTCCAGATATCTTTGGTATATATAAATACGTTGATGATTCAGGAGGTTTTGTCCCAACCACAATGGATGAAGTTGATGAAGTTGGAGGATTTGCGGGCGCTTTCGCCTTTAATTTGGGGTCACGTTAATCCCTATGGTACTTTTCGTTTGGATCTTAATGTCAGGTTGCCAATTGAGACGGGGTAAATGTGTCTAAAAATACGCTTTGTTCGTATGTCTCTTAATCTTATAGTCTGAAAGTCATCCACCGCAGTACTTTCAGCCTATCTTGCCCCTGGTGACAGCTTCGCTATATTTACCCC</t>
  </si>
  <si>
    <t xml:space="preserve">ISNpu2</t>
  </si>
  <si>
    <t xml:space="preserve">Nosp/Rapb/</t>
  </si>
  <si>
    <t xml:space="preserve">ISNpu2ORF1</t>
  </si>
  <si>
    <t xml:space="preserve">hypothetical protein Npun_AF074 [Nostoc punctiforme PCC 73102] &gt;gi|186469156|gb|ACC84956.1| hypothetical protein Npun_AF074 [Nostoc punctiforme PCC 73102]</t>
  </si>
  <si>
    <t xml:space="preserve">transposase [Cyanothece sp. PCC 7822] &gt;gi|306986081|gb|ADN17961.1| transposase [Cyanothece sp. PCC 7822]</t>
  </si>
  <si>
    <t xml:space="preserve">AGCTAATCGGCACATAAGTTGCATAATAAGAAGATGAAGCCGTTCAAAAGCAACTATGCCGCCACCAGCCAAGAATTTTTTAACTACGGAACAAGTTAGTAAGTTACAGCAAGCTCTAAAAGAGAGCGAGCTACCCCACGTCAGGGAAAGAATTCTAATTATTTTGCTCCAAAACGATGGGAAACCGCAACAGGAAACTGCTAAATTTTTAGGCTGTTCGCGCAGAACAGTGGCATATTGGTGTATGCACGGTGATCCAGATGATCTAGAAACTCTACATAATAAAAGAGAGTACGAACATTATCGAAAAGCTACTCCTGAATATATTGAACTGTTATTAAAAACTGTTGACCAAGAGCCATCAGATTTAGGCTACGACTTTGGCAGATGGACGGCAGAAAGATTAGCCACATATTTAACCCAGAAAACAGGGATTGATTTAAGTAGTTCTCAGTTAAGGAGGATATTAAAGCGAAAAAAGTATAGTTATATCTGGGCTAAATATGACCTAGAAGATAAACAAAATCCAATTGAAAGAGCGAAGTTTAAAGAGAAACTTACTCAATATTTATCAATAGCACGAGAACAGCCAGAGCGTTTTCAGGTATGGTTTTGGGACGTTAGCGTAGCGGGCGCGCGTACCCGCGCGACGAGCGGTTTTAGTTTACGTGTGATTCGATGCAAGGGATGGGGTAAAAAAGGAAAACGCAAGAATGTTCCAGGAGAACGGCGTTGTGGTCGAGTAAATGTCATGGGGGCAATCAGAGAGCTAGACCGGAAACGCGTATGCTTTTTTGTAAAAAAGGGAAACGCAGATATTTTTTATGAGCAATTACAACAATTAAATGGACTAATAAAACAAGAATGGGTTAGTATTGGAAACCGTTTTGAAGATTTTGCGAAATCTGGCCCGAAGATTATTTTAATTTTAGATAATGCTAGTTTTCATAAGCGCAAAGATGTTCTAACTAAAATATCTCAAGAGTTTCCCAACTTTGTTTTAGAGTTTTTACCTGCTTACAGCCCAGATTACAACATCATCGAATTAGTTTGGCATTCATGTAAAGAATATATTGCTCACCGTCTATTTAAATTAGTGGATGAATTAAAATCATTACTAGATAAGTTGTTAAATCAAGGTGAGTTAGTAATTAAGTGGCATCGGAAAATAAGAAATAAAGGCAATATCCACTATGTTGCAGCTTAAATGCTGATTAGCT</t>
  </si>
  <si>
    <t xml:space="preserve">ISNpu3</t>
  </si>
  <si>
    <t xml:space="preserve">Nods/Nosp/Trie/</t>
  </si>
  <si>
    <t xml:space="preserve">ISNpu3ORF1</t>
  </si>
  <si>
    <t xml:space="preserve">NoAz_R_4</t>
  </si>
  <si>
    <t xml:space="preserve">transposase_c_ IS4 family protein [Nostoc punctiforme PCC 73102] &gt;gi|186464523|gb|ACC80324.1| transposase_c_ IS4 family protein [Nostoc punctiforme PCC 73102]</t>
  </si>
  <si>
    <t xml:space="preserve">transposase/ IS4 family protein [Nostoc punctiforme PCC 73102] &gt;gi|186464523|gb|ACC80324.1| transposase/ IS4 family protein [Nostoc punctiforme PCC 73102]</t>
  </si>
  <si>
    <t xml:space="preserve">CAATACGGTTCAGTTAAGGCTCAAAGTGATGTAAATTAGGCATTGTTCCCAAGAATAGAAATTAAGTATCGTGCATCTGAGGGATTTTTCGTTGGTGTCTCCTGAGATACAAAACGCTGATTTGCTCAAAGCAATCGAGATGGCTATTCCAGCAACAGCAATTGAACAGGCGATAAGCCTGCGGCATGGCTTCGCTTACCGCTAATATCCAAACTCAAGAAGAACGCAAACGATCATTACCAGCACAATTGGTGGTAAGCCTTGTAATTGCAATGAGTCTGTGGTCAAAAGACTCGATGCGGGATGTATTGAAGAATTTGATTGATGGACTCAGTGAGGCATGGCTTAAGGTTGGTAAATACTGGCGAGTAGCTTGTAAGTCAGCCATTACACAAGCCCGGCAGCGATTAGGTGCAAGGGTAATGTGCAAATTATTTCATCAGCTAGTAAAACCAATGGCGACACAGGAGACATTAGGAGCGTTTCTCCAAGAACTAAGAATTGTAGTCATTGATGGCAGCTGTTTTGATGTTCCAGACAGCGATGAAAATGCGAGAGTTTTTGGTCGTCCTGGTAGCCGTCCTGGGACAAAAGCCGCGTTCCCTAAAGTTAGACTAGTAATATTAGTAGAAGCAGGAACACATATAATATTTGATGCACTGATGTGGCCGTATCGCATCGGAGAGCGAGTACGAGCATTAAGATTATTACGTTCGGTCACACCAGGAATGTTGTTGATGTGGGATAGAGGATTACATTCCTACGCAATGGTACAAGCAACAGTAACCAAGGGATGCGATTATTTAGGCAGAATACCAGCCAATATCAAATTTATTGCCGAAAAACCCTTAGAAGACGGCTCTTATTTATCATGGATTTACCCATCGGGAAAGCTACGAAAAAAAGCTAGTCAGCCAATACTTGTACGCATCATTGAGTATACAATTGAGCATCCTGACAATCCAACCGAACAACTGACATATCGCTTAATTACTAGTTTATTAAACATTGAGAAATTTCCTGCCGAGTTGTTGGCGAGGGAATACCATCAGCGATGGGAAGTAGAAAATACCATTGATGAGTTGAAAATACATCTTCTAGGGCGAAAAACTCATGTCCGTTCCCAAAAACCACGAGAGGTTGTGCAAGAAGTATATGCTTGGTTATTGGGACATTGGACAGTACGATTATTAATGTTTCAAGCTGCAACCAGTGCCGGAGTTGCTCCATTACGTCTTAGTTTTACCGGAACTTTACGAGTTATCCGTCGTGCTGTACCTAAGTTTCAACGTCTTAACTCTCAAGATTTGCCCCTTTTTTTGAGTGGTTGATCATAGAGATTCTGGATACATTGTTACCTGAGCGGCTTCATCGGTGTAACCCCAGGGTTGTGAAAAAACCTGTATCAAAGTTTCGCTCCAAAAAACCAAGCCACAGAGGCACTGGACAGCGAGTTGAGGCTCCTAATTTCCATATCATTAATAACGCTTTCAGCTTTAACTTAACCGTATTG</t>
  </si>
  <si>
    <t xml:space="preserve">Cya51142/Cya7425/Cya7822/Cya8802/Mica/Nods/Nosp/Rapb/</t>
  </si>
  <si>
    <t xml:space="preserve">ISNpu4ORF1</t>
  </si>
  <si>
    <t xml:space="preserve">transposase_c_ IS4 family protein [Nostoc punctiforme PCC 73102] &gt;gi|186469098|gb|ACC84898.1| transposase_c_ IS4 family protein [Nostoc punctiforme PCC 73102]</t>
  </si>
  <si>
    <t xml:space="preserve">transposase/ IS4 family protein [Nostoc punctiforme PCC 73102] &gt;gi|186469098|gb|ACC84898.1| transposase/ IS4 family protein [Nostoc punctiforme PCC 73102]</t>
  </si>
  <si>
    <t xml:space="preserve">CTGAAGGGGGGACAAGCACCCGAAAGCCTTTGTGCTGTATTAAGTTGAGCGAATTATGGTAAAAAAAGATAGGTCAGTATTGTCAATAAGACCTATCTGTTGAAAATGTTACCTGAATTATACCAGAAGCATCTACAAAGTTTACTTTCACAGTCCGAATTAATATTTCTGACGCTGGTGATTAACGTAGTACAAAATATCAAAGATGTGAAACTAGAGAAAATATCAGAGTCGCTACCATTATTCATTCAATGCCAGTCGAGACGGAAGAAGTTACAAAGGTTTCTATTATTACCAATATTGAATATAGAAGAATTATGGTTTCCCATAATTGAACGATGGTTAGCTCAAATTTTCCTGGGAAATCACCGAATCTATTTAGCAATTGATAGGACGAATTGGAAAAGAAAAAATCTACTAATGATTAGTGTAATTTTTCAAAAAAGAGCTATACCGATATACTTTAAGCTTTTAGCAAAATTAGGTAGTAGTAACTTATCAGAACAAACTAAGGCATTAACAAAGATAATTCCCTTATTTAAAAACTATAAAACGGTAGTGTTAGGAGATAGAGAGTTTTGTTCAGTGAGCTTGGCGAAATGGCTTGATGAACAAGGGTTTGAGTTTTGTTTGAGACTCAAGAAAAATGAGAATATTGAGTTGAAAGCTCATTTATGGTGCGAAATAAAAGATTTAGGTTTAAAACCAGGAACATCTTTTTTTGTATCAGATGCAACGGTAACAAAAACTAAACAAGTGAAGGGATTTAATGTGGCTTGCAAATGGAAAAAGAATTACCGTCAAAACAAAGCCAAAGAAGGATGGTTTATTTTAACTAACATGAATAGTAAAATAACGGCGATTCAGGCATATCAAAAGCGCTTTGATATAGAAGAGATGTTTAGAGATTTTAAAAGTGGCGGTTACAATTTAGAGAAGACAAATGTGGAAGGTAAGCGGTTTATTGCTTTAGTTTTAATCATCTCATTAGCTGACACTATTGCTACATTACAAGGTCAGAATATTAAGAGTAAAGGAATTGCAAAATATCTGGCACGTCCCAAAGAATATGGACGTTCTCACAGAAGGCATAGTAACTTTTATATCGGTCTTTATGCACAGAACTGGGTTAATTTCATTGGTGATTGTTGGAGTTTAGTTCAAGATTTAATGCGATTAAGTCGTCATAAACTAGAGAATTATTTATTTACAAGGGATGAGAGCTATGAAGCTTATACAGTCAGCTTTATAGGCTTCATGTCGCCCCTTCAG</t>
  </si>
  <si>
    <t xml:space="preserve">Nosp_R_8</t>
  </si>
  <si>
    <t xml:space="preserve">transposase [Nostoc punctiforme PCC 73102] &gt;gi|186683390|ref|YP_001866586.1| transposase [Nostoc punctiforme PCC 73102] &gt;gi|186683525|ref|YP_001866721.1| transposase [Nostoc punctiforme PCC 73102] &gt;gi|186685543|ref|YP_001868739.1| transposase [Nostoc punctiforme PCC 73102] &gt;gi|186465426|gb|ACC81227.1| Transposase-like protein [Nostoc punctiforme PCC 73102] &gt;gi|186465842|gb|ACC81643.1| Transposase-like protein [Nostoc punctiforme PCC 73102] &gt;gi|186465977|gb|ACC81778.1| Transposase-like protein [Nostoc punctiforme PCC 73102] &gt;gi|186467995|gb|ACC83796.1| Transposase-like protein [Nostoc punctiforme PCC 73102]</t>
  </si>
  <si>
    <t xml:space="preserve">TTAACCCTCTTGTGTCACTATCGCGGTAGTATAATAATGTACAAAGCCTAGAACCAAGACATAAAGCATGGTAGAGCCTCGTTCACCCATAAAAACCGTCAAGTTTGTGGATGAATATTGCTTATGGTATAAAAACCTGTTTTCAGATGTTAGGAATTTTGAAGCTTTCAAATATCTACATATAGGATGTATTTCCGATTTAAAACGGAAAAGTCTACCTGAAATAGCGAAAATTGTCGGGCTAGATAACTATCAAGGACTACATCATTTCTTAACTACACCATCATGGTCAGTAGAACAGTTAAGAGCTTTGCGATTACAACTAATTTTAGAGGTACTAAAAGGAAGACCAATCATTTTAATTATTGATGAAACAGGAGATAAAAAGAAAGGTAATACCACAGATTATGTGAAACGTCAGTACATAGGCAATTTAGGAAAAGTAGAGAATGGCGTTGTGGCAGTCACAGCTTACGGTATGTTCTGTGGAATGACATTTCCACTGCTGTTTGAAGTATACAAGCCACGAGAAAAATTAAAGCCAGGAGACAAATATCTTACTAAGCCTCAAATCGGGGCAATGCTAATACGCAAGCTACAGTTAATGGGATTCAAATTCAACTTGGTACTAGCAGATAGCTTATATGGTGAGAGTAGCACAAATTTTATACCCGTATTAGATGAATTAGATTTAAATTATCTAGTAGCAATTCGCTCAAACCATTCTGTAGCATTGCTTAAAGGTCAGTATACTCAATATTTAAACTGGCATAAGTTTAAAAGAGTATTCTCTGACTTAAGTAGTGAGAATCGGTTTATTAGAGAAATAATACATGGCAAACGTAGCAATCATAGGTATTGGCAAATTACTACAGACACTCTTAACTTACCTGGAAACTCTACCTGGTATGTAATGAGTAAATACCCAGACATTACACCAAGAGAAGTTGGGAATTTCTATGGCTTTAGGACATGGGTTGAGTATGGTTTAAAACAAAGTAAGAATCAGTTAGGTTGGGCAGATTATCGTTTTACTTGCTATGAAGATATTGAACGGTGGTGGGAGATTATTTGTAGCGCCTACTTAATGGTTAGTCTTCATTCAGAATCTCTGCGCCCTTATCCCCTAGATTCTCAATCAACATTTGCTTCACATCAGAGGTGGGATAATGGTAAAGGTTGGAAGAATATTCTCAATAATCTCCGTCTCATCCTTCAACCTTTTACCCTATTTAATTTAATTCAGCCTTGGCTTTCAGTTTTTCCTATTCCTCATTTATCTTTGGGATTTGCTAAACTCCAATCTGTTGTTTATTACCTTACCTATCCTACTTTTATATCCCTGACTGACCCTGATTTCTATTTTTCCTCTGCCTAAAGTGACACAACAGGGTTAA</t>
  </si>
  <si>
    <t xml:space="preserve">Anav/Cya7822/Cya8801/Cya8802/Lyns/NoAz/Nosp/</t>
  </si>
  <si>
    <t xml:space="preserve">Nosp_R_12</t>
  </si>
  <si>
    <t xml:space="preserve">transposase_c_ IS4 family protein [Nostoc punctiforme PCC 73102] &gt;gi|186468309|gb|ACC84110.1| transposase_c_ IS4 family protein [Nostoc punctiforme PCC 73102]</t>
  </si>
  <si>
    <t xml:space="preserve">transposase/ IS4 family protein [Nostoc punctiforme PCC 73102] &gt;gi|186468309|gb|ACC84110.1| transposase/ IS4 family protein [Nostoc punctiforme PCC 73102]</t>
  </si>
  <si>
    <t xml:space="preserve">TTATCCCTCTTCTGTCACTTTCCGGGTATTCTGAATAAAAGAATAAAAAAAGAAAACCTTGAAAGGTAAGTGGGGCAATGGATGTAGAGTTACAAATACTGAAACATTTGGCAAGAGATGCCCACCCAACAGTTGCCATCATAGATGAATATTGTGCAGATTATAAAGACCTATTTAAGGAAGTAAGAAATTATGAGTGTTTCAAATATTTACACTTAGGAATCATATCAACAATAAAAAGGAAATCATTACCAGAGATAGCGAAGGTAGTAAGTATAAACTCAGCCCAATCATTACATCATTTCCTGGCAAATTCAGATTGGTCAGTAGATGAATTAAAACAACGAAGATTAAATAAACTTAAGCAAGTATTGAATGGTCAGGCGATTACAGTAGTAATAGATGAAACTGGAGATAGAAAAAAAGGTAAAAAGACTGACTATGTGGCGAGACAATACTTAGGAAGTGTGGGAAAAATTGATAATGGAATAGTTTCAGTCAATGCTTATGGAGTTTACTCTAATATAACCTTTCCATTAATGGTAAAAGTGTTTAAACCAAAAGGGACGCTGAAAGAGGGAGATAAATATAAAACTAAAATAGAGTTAGCGTCAGAAATGATTACAGAGTTAATGGAAGAGGGCTTTCAGATTGAACTGGTACTGGCAGATAGTTTATATGGTGAAAGTAGCCAATTTATTAGAAAACTGGATGAATATAACTTAGCCTATGTGGTAGCAATTAGAAGTAATCATGGAGTCTGGTTGCCAGCAGGGCAAAGTGTTAGAGCAAACAATTGGTGTAAATTTGAGAGAACATTTAGTAATCAAAAATCAGAGACTAGATACATTAGAGAAATAATTTATGGTAAAAAAAGAACCATAACTTACTGGGAAATAACTACTGACCCAGAAACCATGCCAGAAAATTCTACCTCCTTCGTGATGACGAATCTTCAAGGGAATTTGAAAAAGACTTTAGGCGACTTATATGGATTAAGAACCTGGGTTGAATATGGTTTTCGACAGTGTAAACAAGAACTAGGCTGGACAGATTATCGTTTCACAAATTTTCAACATATTGAGAGGTGGTGGGAGATTATTTTTTGCGTTTACACGATGATTAGTTTGAATTCTCCAGCCTTGTTAGCCTTAAATCAATCTCGCCAAATTGAGGCTGAGGGGCAAAGAACTAGTCATATTGACTTTTCTAATCATCAACAATGGAATCATGAATCTGGATGGAAGAATGTTTTAAATAATCTGCGTCTAATCGTCCAACCACTCTTACTATTTTGGTTGATTTATCCTTGGCTCGATATTTTCCCTAATTCACAGTTATTACTGGGATTCAATCATTTAATTGCAGCCATGAATCAATTTAAACCCTGTTATGCTTCTGGATGATTTAGCTTCTTTACTACTTGCTTATTCCGGAAAGTGACAGAAGAGGGATAA</t>
  </si>
  <si>
    <t xml:space="preserve">ISNpu7</t>
  </si>
  <si>
    <t xml:space="preserve">Cya51142/Cya7822/Nosp/Trie/</t>
  </si>
  <si>
    <t xml:space="preserve">ISNpu7ORF1</t>
  </si>
  <si>
    <t xml:space="preserve">NoAz_R_10</t>
  </si>
  <si>
    <t xml:space="preserve">transposase_c_ IS4 family protein [Nostoc punctiforme PCC 73102] &gt;gi|186469260|gb|ACC85060.1| transposase_c_ IS4 family protein [Nostoc punctiforme PCC 73102]</t>
  </si>
  <si>
    <t xml:space="preserve">transposase/ IS4 family protein [Nostoc punctiforme PCC 73102] &gt;gi|186469260|gb|ACC85060.1| transposase/ IS4 family protein [Nostoc punctiforme PCC 73102]</t>
  </si>
  <si>
    <t xml:space="preserve">GGACTTAGACAAAATAGAGGGGTAAAAAGGGGTATAATTCTTTTTCAGCCTAGCTTTCACGTCAAAGTAAGCTCCCATGAAAGAGACAACTCCCGCCGCCATGCCTCCATGCTTTGAAAAATGGTGTAAGAGGTTTGATGATGTGTTTACTCATAAAGCTCAAAAAAGAGAGTTCAGGCATTATTTAGGAGGATTATTGGGTGAAAGCGAGAGAAAAAACCTATTTCAGATAGCAGAAAACGCTATAGGGGTGAATTACTATCAATTACATCACTTTTTAACTGAAGCACCTTGGTCTGACTCCAAGATCAATGAACGGCGCTTAGAGATTATGAACAAGTGCAGTCAAACCAGAATTAGTAGAGGATTTAGTTTAATAATTGATGATTCTGGTCATAAGAAAAGTGGCAATTTTACCGATGGAGTGGGAAGACAATACATTGGAGAAATTGGCAAGACGGATAATGGAATAGTAGTGGTAACAACTCATTTATACGATGGGAGAAAAAGCTTACCATTAGATATAGAGTTATATCAGCACGCCAGTTCCTTAAAAGAAGGTAAACAAGACTCAGAGTTTGAGAAAAAACCGGAATTAGCAATCAAGTTAATAGACAGAACTATCCAGAGGAAATATCAACCAGGGATAGTAATTGTAGATGCGGGATATGGCAACAATACATCTTTCTTAGTAGAGTTAGAGAAGCGAGAATTAAAGTATTTAGGAGGAGTCGCCAGAAATCGAAAAATAACTATTACTAATGAAGATACTATTCAACAAACAATTAGGCTAGATGAATTAGCACAAAGTTTACCCCAAGAGGCTTTTAAAGAAATTCAATTAAACTTAGATAAGCCCAAAACAGTATGGGTATTAACTAGAGAAGTAGAAATATCACAATTGAAGGGAAAGCGAAATATTGCCATCGTCATGAATGCAGCGACTTTCTCACAAGCCACCGATATCGACTATTTTATCACCAATGTTTCTTCATCAATTGTTACCCCAAAATGGGTAGTTGATACTTATTCTCAACGGAATTGGGTGGAAGTTTTTTATCGAGAAGCCAAAGGGTGGTTAGGATTGAAAGAATACCAAGTCAGAGAAAAAAGGAGTCTACTGAGGCACTTTATCTTGGTATTCTGTGCCTATACTTTTATTGTTTGGCATCAGATGACAGGCGGCTTGAGACGCAGGTGGGCAAATAAACCTTTGAATACTTTTACTGAAGCAATAGATGCTTTTAGAACAGCCATGTCTTATCGATTTTTTGATTGGTTGACCCTTAATCGTGACGTGTTTGCTGCTTATAAAGCCAGTTTAGGCTTTATTTGGGCTTAATTTGCGTTTAAGTCCCATTAATTGCAAGTCGTCACTGAGGTTTTTTTAAAAGCCTCTAATTTTTCAAAATCC</t>
  </si>
  <si>
    <t xml:space="preserve">ISNpu8</t>
  </si>
  <si>
    <t xml:space="preserve">Cya8801/Nosp/</t>
  </si>
  <si>
    <t xml:space="preserve">ISNpu8ORF1</t>
  </si>
  <si>
    <t xml:space="preserve">transposase_c_ IS4 family protein [Nostoc punctiforme PCC 73102] &gt;gi|186463076|gb|ACC78877.1| transposase_c_ IS4 family protein [Nostoc punctiforme PCC 73102]</t>
  </si>
  <si>
    <t xml:space="preserve">transposase/ IS4 family protein [Nostoc punctiforme PCC 73102] &gt;gi|186463076|gb|ACC78877.1| transposase/ IS4 family protein [Nostoc punctiforme PCC 73102]</t>
  </si>
  <si>
    <t xml:space="preserve">CATTGGTGTCAACTTAAGCAAAAAGTAAGCAAAAGATGTAATCTAAGAACATTACTAATGATGTTCTTAGAGATACATCATGGCAAGAAAACGCCCAGCGCGAACAGGAAACCCAGACCTGCGGCAACAAAAACAAGTACCGATGCCGCCAATAGAGGAAATTGAACAAAAAATCTACTCATTACTATCTCCGCTCAACTTTAAACCCTTGAAATTGTACGAAACGGAAGAAAAGAAACCATTCCGAGACAGAATACTGACCTTATCGGTAATGATGGCGCTCGTTGTGAGTTTAGTATATCGTCAGATTCCTGGATTAAGAGAAGTACAAAGAGTCCTATGCGAAGAAGGATTATTGTGGGCAGGTCGGATTGAAGTGAGTGCCCAAGCAGTTTCAAAACGATTGAGAACACTACCAATAGAATTATTTGCACAAATTTTCGAGCAAGTAATGGAAAGAATGAATGTGCAGCCACAAAATCAGGCAGTACCAGAGAATTGGCAGCCAGTATGCGCCAAATTTACAGCCATCTGGATTGCTGACGGTTCAACCCTAGAAGCACTAAGACGCAAACTCAAAGTACTACAAGAACAAGAAAAAACACTTGCTGGCAAAATTATGATGGTGGTAGAAGCATTTAGCCATCACCCAGTCACAACCTGGTATACGCAAAACAGCAAAGCCAATGATAAAACTTGGTGCGAACAATTACTTGAACGCCTACCAATTGGTGGATTGCTGATTTTTGATTTAGGATTTTTTAAGTTTCCTTGGTTTGATGCGTTCACAGAAGCTGATAAGTTTTTTTTGACAAGACTGCGAGAAAAAACTTCTTACAAGGTGATACGTTGTTTGACCAATGCCTCATTCTACCGTAATGAAATTATATCTATGGGGGAATATCGCTCTAATCCTTGCCAGCACCAAGTACGTTTAGTTTCTGTTTTGTGGGGTTCAACTTGGTACTATTACCTGACAAATGTACTCGACCCACAAATGTTATCTGCTCATCTTGTCTGTGAATTAGGGAGCAGGCGCTGGCGCGTTGAAGATGCTTTTCTGCTCACAAAAAGACTTTTAGGTTTAGCTTATATTTGGGTTGGGGACAACAATGGCGTACAAATCCAGATTTTTGCCACTTGGATTTTTTATGCTGTTCTTAACCAATTATGTATCGATATAGCGATCGCCCTCAACCAACCTTTAGACCGAATTTCTACAGAAATGGTATTTCGTGCTTTATACCATTTTTCACAAGCTGTTCTCCGTGGTGATGCACATGAGGCTGTTCCTTATCTTGTGGAACGTCAAAAGCTGTTTGGATTAGTTAAAGCAAGGCGTAAGCGTCATCGAGAGATTGACGCTTACACCCAACAAATTTGGGCAAAATCTTCTTAAGTTGACACCAATG</t>
  </si>
  <si>
    <t xml:space="preserve">Cylr/Nosp/Noss/</t>
  </si>
  <si>
    <t xml:space="preserve">ISNpu9ORF2</t>
  </si>
  <si>
    <t xml:space="preserve">IS1 transposase [Nostoc punctiforme PCC 73102] &gt;gi|186464522|gb|ACC80323.1| IS1 transposase [Nostoc punctiforme PCC 73102]</t>
  </si>
  <si>
    <t xml:space="preserve">transposition protein B [Plasmid R100] &gt;gi|9507666|ref|NP_052997.1| transposition protein B</t>
  </si>
  <si>
    <t xml:space="preserve">GGCGTTGCATAATAGAGGGATGAATTGAGGCTATCTACTGTGCAATGTCCATACTGCGGAGCTACGGAAATTCGTAAAAACGGAAAGCGAAGAGGTAAACAGAATCACATTTGTACTAAATGCGAGCGCCAATTTATTGACGTATATGATCCACCAAAAGGGTATTCCGAAGAGCTAAAGCAAGAATGCTTGGAAATGTACCTAAATGGCATGGGTTTTCGCCCAATTGAACGAGTCAAAGGTGTACATCATACAACTATTATTTTCTGGGTTAAACAAATGGGCGAGAAACTGCCAGATGTCCCAGAAGAAAATGTGATTCCAGAAGTGGGAGAACTAGATGAATTAGAGACATTTGTTGGGTCAAAAAAAACAAAATTTGGCTGTGGACAGCAGTAAACCACTTTACTCAAGGTATTTTAGCTTGGGTTTTAGGAGACCATAGTCTTGTACTGAGCGAAGTCGAAGTAGCTGAAACTTTTAAGCCACTTTGGGAAAATATTGAAAAGTGGAAATGCTATTTCTATGTAACTGATGGCTGGAAGGTTTACCCCAGTTTTATTCCCGATGGAGACCAAATTGTGAGTAAAACATATATGACGCGGGTAGAAAATGAAAATACAAGGCTTAGACATTATCTTGCACGCCTTCATCGCAAAACTTTATGTTATTCCAAATCAGAACAAATCCTGAGATACTCAATTAAATTATTACTCCACTACTTGAAGTATCAAACCATACTTTTATAAATCAATTCATCCCTTCATTCAGCAACGCC</t>
  </si>
  <si>
    <t xml:space="preserve">ISNsp1</t>
  </si>
  <si>
    <t xml:space="preserve">ISNsp1ORF1</t>
  </si>
  <si>
    <t xml:space="preserve">Noss_R_13</t>
  </si>
  <si>
    <t xml:space="preserve">transposase [Nostoc sp. PCC 7120] &gt;gi|17230175|ref|NP_486723.1| transposase [Nostoc sp. PCC 7120] &gt;gi|17230876|ref|NP_487424.1| transposase [Nostoc sp. PCC 7120] &gt;gi|17231116|ref|NP_487664.1| transposase [Nostoc sp. PCC 7120] &gt;gi|17131776|dbj|BAB74382.1| transposase [Nostoc sp. PCC 7120] &gt;gi|17132479|dbj|BAB75083.1| transposase [Nostoc sp. PCC 7120] &gt;gi|17132757|dbj|BAB75323.1| transposase [Nostoc sp. PCC 7120] &gt;gi|17135389|dbj|BAB77935.1| transposase [Nostoc sp. PCC 7120]</t>
  </si>
  <si>
    <t xml:space="preserve">ACGCGATGTGCGACTTATTGTTTCGTTACACAAGTTCGGTGTATGAACGATTGAAAAGAAAATTCCCACAATCCGCACTGGAGCGAGAAAATCGTTACCAGTGAATGGAATGCGGGAAAAATGTTTTCTATTGAAGAGTTTATCATTGCCGTATTTTGCTGTGTTGACGACGTGCTGATGGAAATCACCCAGATATACCCAATCAAGAGACGAGGTTTTGCTCCGAGTTTAAGGGAGAGTGAAGTTTTAACAATGGAAGTAGTGGCAGAGTTTTTGGGAATAGATGCTGACAAAGACATTTGGAAATACTTTCACCGTCACTGGTTAGGGCTATTTCCTCAGTTAAAGAGTCGCTATGCTTTTATTCGTCAAGCAGCTAATTGTTGGCAGTACAAGGAACTCATACAACAAAAATTAGCACAGTATTTAGGAGCATACTCTGATCAACTTCATTTGATTGATGGATTACCAATACCTTTGTGTGGCTTGAGTCGCGCTCCCAACTGCCGAAGTTTTAAATCCCTTGCAGATTATGGTTTTTGTGCTGCTAAAAAACAGACGTACTATGGGTTTCATGGGCATTTAATCGTTAGTGGCACAGGAGTTATTAGTGGATTTACCCTGACTCCGGCAAATGGCAGTGAACGGGACGCACTTTGGGATTTAATCACGCGAATTAAAGGTTTATTAATCGGAGATAAGGGCTATTTAAGTCAGTTCTTGTCAGGAGAACTTAAAGAAGTGGGTATTACTTTACAAACCCCTTTGCGTTCTAATATGTCTGACTCTCGTAGCCGATCTTCAGTGCGATTAATGCAACGCTTTCGTCGCCTAATTGAAACAGTAATTGGTCAATTAGTTGAGAGATTTCATATAGAGAAGATTCGAGCGAGAGATATGTGGCATCTTACCAGTCGTCTCAATCGCAAGATTTTAGCTCATACCGTCTGTTTCTGGCTTAATCGCCACAATTGTGACCCTCTTCAGTTCGACGATCTTGTTACAGAATATTAAGTCGCACATGGCGT</t>
  </si>
  <si>
    <t xml:space="preserve">ISNsp2</t>
  </si>
  <si>
    <t xml:space="preserve">Acam/Artp/Cya51142/Cya7424/Lyns/Nods/Noss/Rapb/</t>
  </si>
  <si>
    <t xml:space="preserve">ISNsp2ORF2</t>
  </si>
  <si>
    <t xml:space="preserve">ISNsp3</t>
  </si>
  <si>
    <t xml:space="preserve">transposase [Nostoc sp. PCC 7120] &gt;gi|17132467|dbj|BAB75071.1| transposase [Nostoc sp. PCC 7120]</t>
  </si>
  <si>
    <t xml:space="preserve">unnamed protein product [Helicobacter phage phiHP33] &gt;gi|357575099|gb|AET85175.1| transposase [Helicobacter phage phiHP33]</t>
  </si>
  <si>
    <t xml:space="preserve">GAGTCGTGATGCGTAAAGCCCCCAATTATGAGGGACAAAACCAATAAGTTTTGTCCCTCATACGTCTTTTAAGTGGGGGATATAAGCTTTGGAGGATGAATTTATTCATCCGTGATGCGGGTCATTTATGTACTCTAAGACTTTCTGGGTGCTAACTTTCCCTGTAGTGTCAAACATATACGAATGTGTCCACAAACTAGGTAATCTCATTAACTCTGGAAACTCTTGTCGCAAATATCTTGATGACCTACCCTTAAATGCTTTAACTATTTGAGATATTGAATGATGCGGGTCATATTCAACCAATAAATGAATATGGTCAGGGGCAATTTCTAGTGCTTTGATAATCCATCTTTTATCATTAGCAACTGACTGAAATATCTCAATACATCGTAATTTTAATTTTTCATTATTAGCAAAAACCCTCCTACGTCTACATGGTATCCAAACTAAATGAACAGTAGCCAATCCGATTGCGTGGTTGTAGTGATTATATACAGATTTCATGTAGATGAGTATTGATTATCTACACTACTAATGATATCATAACCACATGAAAACCTTGAAGTTCAAACTGTACCAGCACAAAAGAAATAGATTTCTCAAACGCATGATTAATGCAGGTGGGGCAATCTACAACCATTGTATTGCTCTACATAAACGCTACTATCGTATGTGGGGCAAACACTTAAACTGTGCAAAACTTCAAGCTCATATTGCCAAACTGAGAAAGCGTAACCCATTTTGGCAAACAGTAGGTTCTCAGGCGGTACAAGATATTTGTCAACGCATTGAGAAAGCCTACCAATTATTTTTTAAACACAACAAGAAGGGGGTTAGACCACCAGGATTTAAGAAGGTAAAAAAATACAAATCATTTACTCTAAAACAAGCAGGTTATAAGTTTTTGGATGGAAATAGAGTAAAAATTGGGAGTAAAATTTATCAGTTTTGGAAGTCTAGAGAAATTGAGGGGACAGTCAAAACATTAACTATTAAACGCACACCATTAGGTGAGTTGTTTATGGTTGTGGTGGTTGACGAAGGTAACAAGCCAGAAACCAAATTCATGACTGGTAAGATAGCGGGATTTGATTTCGGTTTAAAAACCTTTCTCACTTGCTCAGACGGTACAACAATTGAGTCTCCCCAGTTTTTTAAGCAATCCCTAAATGCAATTAAAAAAGCCAGCCGACAGCATTCTAAGAAATTAAAAGGTTCAGCCAATCGTGAGCAAGCTAGAAAGAACTTAGTACGCAGGTATGAAGATATCTTTAACCGTCGTCGTGATTGGTTCTGGAAGTTAGCCCATGAGTTAACGGATAAATTTGATGTTCTCTGTTTTGAAACCTTAAACCTTAAAGGAATGCAACGACTTTGGGGAAGGAAAATATCAGACTTGGCTTTTGGTGAATTACTGCAAATTCTAGAATGGGTTGCCAAAAACAAGAATAAACTGGTTGTTTTCATTGACCCGTGGTATCCCAGTAGCAAAACCTGCTCTAGCTGTGGACATATTTTAGAAAACCTAGATTTGTCAATTAGACGCTGGCGTTGTCCTTCATGTCAATCTGAAAATGATCGGGATGGAAACGCTAGTTTGAATATTAAAAGAGTCGGGAGTTCGACTCTAGGCGTAGGAGATGTTAGACAGTCCCAGACTGCAATCTCTGTCTGATGCCTGAATCCCCCGTTTTCAAAACGGGGGAGTGGCTCAA</t>
  </si>
  <si>
    <t xml:space="preserve">Anav/Artm/Artp/Cya51142/Cya8801/Lyns/NoAz/Nods/Nosp/Noss/Rapb/</t>
  </si>
  <si>
    <t xml:space="preserve">ISNsp3ORF2</t>
  </si>
  <si>
    <t xml:space="preserve">transposase [Nostoc sp. PCC 7120] &gt;gi|17135623|dbj|BAB78169.1| transposase [Nostoc sp. PCC 7120]</t>
  </si>
  <si>
    <t xml:space="preserve">GAGTCGTGATGCGTAAAGCCCCCGTCATTCATGCGGGGGATATAAGCGCTGGGGGATGAATTTATTCATCCGTGATGTGGGTCATTTATGTACTCCAAAACTTTCTGAGTGCTGACTTTGCCCGTTGTGTCAAACATGAAAGAGTGAGTCCACAAACTAGGAAGCTTCATTAGTTCTGGAAATTCTTGCCTCAAGTATCTTGATGACCTGCCTTTAAACGCTTTCACTACTTGAGATATTGAGTGATGCGGGTCATATTCTACCAACAAATGAATGTGGTCAGGAGCAATTTCTAGTGCTTTGATAATCCACTTTTTATCATTAGCAACTGACTGAAATATCTCAATACATCGTAGTTTTAATTTTTCGTTGTTATTGAAAACTCTCCTGCGCCTACAGGGTATCCAGACTAAGTGAACAGTAGCTAAACCTATTGAATGGTTGTAATGATTATATGTAGTTTTCATTTGTAGATGAGTGTTGATTATCTACACCAATGATGATATTATAACCACATGAAAACCTTGAAGTTCAAACTGTACCAGCACAAAAGAAATAGATTCCTCAAGCGCATGATTAATGCGAGTGGGGTAATCTACAACCATTGTATTGCCCTACACAAACGCTACTACCGAATGTGGGGCAAACACTTAAGTTGTGCAAAACTTCAAGCTCACATTGCTAAACTGCGGAAGCGTAACCCATTTTGGCAAACTGTAGGATCTCAGGCAGTGCAAGATATCTGTCAACGCATTGAAAAAGCTTACCAATTATTTTTTAAACACAATAAGAAGGGGGTTAGACCACCAGGATTTAAGAAGGTGAAGAAATATAAATCCTTCACCCTAAAACAAGCAGGTTATAAGTTTTTAGGTGGCAACAGAGTAAAAATCGGTAATCGAGTTTATCAATTCTGGAAGTCGAGACAGATAGAGGGAACAGTTAAAACCCTAACTATAAAGCGCACACCGTTAGGTGAGTTGTTCGTGGTTGTGGTAGTTGACGACGGTATTAAGCCAGAAATCGAGATTAAGACGGGTAAAATCGCTGGTTTTGACTTTGGTTTGAAGACATTTCTCACTTGCTCAGACGGCACAAAAATTGATTCTCCTCAGTTTTTCAAACAATCTCTAAACGCTATCACCAAAGCTAGTAGACAACACTCAAAGAAACTCAAAGGTTCGGCTAATCGGAAACGAGCGAGACTTAATCTAGTACGCAAGTACGAAGATATTTCTAATCGCCGTCGTGACTGGTTCTGGAAACTAGCTTATGAGTTAACAGATAAGTTTGATGTTCTCTGCTTTGAAACCTTAAACCTCAAGGGAATGCAACGACGTTGGGGCAGGAAAATATCAGATTTGGCGTTTGGTGAGTTTCTGGAAATTCTAGAATGGGTTGCCAAAAAGAAGAATAAACTGATTGTCTTCATTGATCAGTGGTATCCCAGCACTAAGACCTGTTCTCACTGTGGTCATGTCTTAGAGAGTATTGATTTGTCTGTTCGGTCGTGGAGTTGTCCGTCCTGCCAGTCAGTGAACGAGAGAGACGAAAACGCCTCTAAGGTAATTTGTGCAGTCGGGGCATCGACTGTTGGGTTAGGTGATGTCAGACTGGCTACGCCAGCAATCGCTGTTTGAGCCTAGAATCCCCCGAATTATATTCGGGGGAGTATGTCAA</t>
  </si>
  <si>
    <t xml:space="preserve">ISNsp4ORF1</t>
  </si>
  <si>
    <t xml:space="preserve">hypothetical protein alr8019 [Nostoc sp. PCC 7120] &gt;gi|17134792|dbj|BAB77349.1| alr8019 [Nostoc sp. PCC 7120]</t>
  </si>
  <si>
    <t xml:space="preserve">GGCATCATGTAAAAATAACTTGAACGATTTACCGAATAGTTAGATCATCAGAATGTAACCGAATTAAAGGCTTAGATGTCTGATAACCAAGTAGTAGAAAGCATTCAAGACAAGTATGATTCGTTAAAGCCCTATTTGAACGAGAAAACACGGCGTGTTTGGGCAGCAATCGAAGCCCGAAGCCTGGGGTGGGGAGGTATCAGTCAGGTTGCGCTCGCAACTGGACTATCCCGGACTACAATCCATGCTGGGATAAGGTTATTGTTAGAAGCTTCAGAGGAAGAAACCTCGAATGGCGATAGTAATCGAATTCGTTCGTCAGGTGCTGGACGTAAACTACTGGAAGAAAAAGACGCGATGCTGTTATCAGATTTAGAATCGCTGATTGAACCAGTGACGCTGGGAGATCCAGAATCGCCTCTAAAATGGACTTCTAAAAGTGTAGTGAAACTGGCCGCGGCATTAAACATTGGCGGACATAGGACTAGTCCTAAAAGTGTTTACAACTTACTTGAATCGCTGGGCTACAGCTTACAATCAAATCGTAAAACCCGTGATGGCTCATCTCATCCAGATAGGGACGACCAATTTTTACATATTTCCAAGCAAGTCTTGCACTTTCAATCCCAGAACGAACCCGTAATTTCAGTGGATACTAAAAAAAAAGAATTAATTGGAGATTTTAAAAATTCCGGAACCGAGTGGTGTGAGAAGGCACGGCCAATTGAGGTGAAGATGCATGATTTTGTTGACCCCAAATTGGGCAAAGCAATTCCCTACGGAATTTATGATTTAACCTCAAATCAAGGATGGGTGAATGTTGGCATCGACCACGATACAGCAGAGTTTGCAGTCGAGTCTATTCGTCATTGGTGGTACTCAATGGGAAAAGAAGTTTATCCAAAAAGCCAGCATATAATGATTACGGCTGATTGCGGTGGTAGCAATAGTTATCGCTCTCGATTGTGGAAATTGAAGCTACAAGAATTAGCAACTGAAACTGGTAAAACTATTCATGTGTGCCATTTTCCTCCAGGCACAAGTAAATGGAATAAGATTGAGCATCGCTTGTTTTGTCACATTACCCAAAACTGGCGAGGCAGACCATTGACCAGCTTACAAGTTGTGATTAATCTAATTCGCAATACTACCACCACACAAGGATTAGAAGTTGAGGCTAGATTAGATCCAAATCTCTACAAAACGGGAATCAAAGTTACAGACCAAGAGCTTGAGACTATTGCAATCGAACGAAATTCTTTTCATGGTGAGTGGAACTATATTATCAAACCCAAAGTAGGCACTTAATTGTTCAGGTTATTTTTACATAACTCC</t>
  </si>
  <si>
    <t xml:space="preserve">ISOpb2</t>
  </si>
  <si>
    <t xml:space="preserve">ISOpb2ORF1</t>
  </si>
  <si>
    <t xml:space="preserve">ISAcp1</t>
  </si>
  <si>
    <t xml:space="preserve">transposase IS4 family protein [Diplosphaera colitermitum TAV2] &gt;gi|224804098|gb|EEG22326.1| transposase IS4 family protein [Diplosphaera colitermitum TAV2]</t>
  </si>
  <si>
    <t xml:space="preserve">GTCGGTGCTGAAGAACCATTTAATTTCCTATCAAGGAGCAATTTAACGCTTGAGACTGGAGTGAAATTTTCCCAGAAAAGGGCAATTTATAAGGAAAATCTGGGAAAAAGATGAAGCCAAAGGAAAACAAGCACGAGAGACAGAGGGAAATGTTCAAGATGGAGTTAATAATGTTGGTGAACATGAACCATCCGATGGTGAAGCTGGCCGGGAATATAAACTGGGCCGAGTTTGACAAGCATTTGGGGCCGACGTATCATGAGAGGTTGGGGCAGCCCGGGTTGGGGACGAGGTTGATGGTATCGTTACATTATTTGAAGTATCAATATGATCTGAGCGACGAAGAGGTGCTGGAGCATTGGGTGGAGAATCCATATTGGCAATATTTATCGGGGATGCAGTATTTTGAGCATGAGAAGCCGATAGACTCGTCGAGCATGACGAGGTGGAGGAAGAGATTGGGGGAGAGTGGAGCCGAACAGATGCTCAAGCAGACGATAGAGAGCGCGGTGAGGATGAAGGGGTTAAAGCCGGTGCAGGTGGTGCATATCAACGTTGACACGACGGTGCAAACCAAGGAGGTACGTTATCCGACCGATGCGAGATCGTATGATCGGGCGAGGGAGAGGCTGGTGAAGGAAGCGCGGAAAGCCGGGCTGAAAGTGAAGCAGAGTTATGAACGGGTAGGGAGGGGATTATTGATGATGGCCGGGCGCTATATGCATAGCCGAAAGATGAAGAGAGCGAAGGCATGTGTGAGGAAACTGAGGACGAATCTGGGCCGTGTGATACGAGAGATAGAGAGACAAAAGCCTGTGGCGGCATTGCAAGGGTTGCTGGAGACGAGCAAGCAAATTTACAAACAAAAGACAGCAGACAAAAACAAAGTGTATAGTGTGCATGAGCCAAAGGTGGAATGCATATCGAAAGGGAAATCGGGAAAGAAATATGAATTTGGGCAGAAGGTAAGTGTGGCATCGACGAGCAAGGGAGGTTGGCTGTTGGGAGCGTTATGTATGCCAGACAATCCGTATGATGGGCACACGCTTGAAGCGCAAATGGAGCAGGTAAAACGGCTCTATATTGAAAAACAGGGGCCGAAAACGGCGCACGTGGACATGGGTTATCGAGGGCACAATTATGAGGGGCCGGTGGAGGTGATCGTGGACAAACGCAGGCGAGGGAAAATCCCCAAACGAGTCTGGCGCTGGATGAAACGCCGTGCCGCCATTGAGCCGACAATCGGACATCTCAAGAATGAACATCGTATGGAGCGCAACAAGTTACGCGGATTGATCGGAGACAAGGTCAATGCCATCCTCAGCGCCGCCGCGATGAACTTCGGAAAGCTCCTAGCTTTCCTTTTGGCCTTTTTTTCCCGCCTTCTGCTCGCGCTTTTTCCCGCCTTGCGCACCTCGCCATGCTTCAAACTCGCTTAATACCGCCCTTCCTCAGCACCGAC</t>
  </si>
  <si>
    <t xml:space="preserve">ISOt3</t>
  </si>
  <si>
    <t xml:space="preserve">Orit/Wold/WolTRS/</t>
  </si>
  <si>
    <t xml:space="preserve">ISOt3ORF2</t>
  </si>
  <si>
    <t xml:space="preserve">Trie_R_34</t>
  </si>
  <si>
    <t xml:space="preserve">transposase and inactivated derivative [Orientia tsutsugamushi str. Boryong] &gt;gi|146740032|emb|CAM80135.1| transposase and inactivated derivative [Orientia tsutsugamushi str. Boryong]</t>
  </si>
  <si>
    <t xml:space="preserve">TAGCACGAACGTAGGAAATGGGTACATAATATGCTAATATGAAAAGAGTATAAAAAATAATAGATAAATAATGGCAAGAAGTTACAGTTACGATTTAAGAATGAAGCTATTCAAAGCCCTAGATGAGGGGCTATCAATTGTTAAAGCATGTAAAATATTCAATATAAGTCGTAATACGATATATAGATGGAAACATCTTAAAAGAGAAACAGGAGATATTAAAGCAAAACCTTATGGACCAGCAAAAGGTTATAATGCAAAAATAGATCTCAAAGAATTTGAGGAGTTAATTATCAATCATCATGATAAAACAGCTAAAGAATTAAGTACTATACTAGGTAATAGATTACAAAGAACTAGAATAAATTATTATAGAAAACTACTAGGATACACTTATAAAAAAAACTCATTTTCATCCCAAAAGGGATATTGTGTTAAGGAATGAATTTATCGAGAAGGTAAAGCAAATTTCTAAAGAAAATCTAGTATTTATTGATGAGTCAGGAATAGAGGATAATGCTTGTAGAGAATATGGATGGAGTATAAAAGGTACTAGATGTTATGGCAATAAAGCTTATCAACATAAATCCAGGGTCAGTATGATAGCGGGGCTTTGTAATAATCAAATTATAGCACCAGTAATATTTGAAGGAAATTGTAATAAAGAAATATTTACAACTTATGTAGAAACTATATTAATCAAAGAATTGCACCCTGGACAAATAGTAATTATGGATAATATCAACTTCCATAAGAATAATACAATTAAAGTATTAATAGAATCGGTTGGCTGCAGTATTCTATTCTTACCTACATATAGTCCAGATTTAAATCCTATAGAACATTATTGGTTTAAGATTAAGAACGAAATAAGAAAAGTTACTCCTCAATTCAAAGATATTAGCATGGCTGTAGCACACGTAATGCAGTTTATCTGATTGTACCTATTTCCTACGTTATTGCTA</t>
  </si>
  <si>
    <t xml:space="preserve">ISOt4</t>
  </si>
  <si>
    <t xml:space="preserve">ISWpi16ORF1</t>
  </si>
  <si>
    <t xml:space="preserve">Orit_R_26</t>
  </si>
  <si>
    <t xml:space="preserve">transposase [Orientia tsutsugamushi str. Ikeda] &gt;gi|189179836|dbj|BAG39616.1| transposase [Orientia tsutsugamushi str. Ikeda]</t>
  </si>
  <si>
    <t xml:space="preserve">ACGCCAGATTAGGATAAGTGGAAATATGAAATGTAGAGAATAAGAGGTATACAAAGAGAGAATGTTGAGTTATAAAAAAATTTTAAATAAACAAGGAATAACACAACATGAAAAAATGTATTATAACAGTATACTATTTAATAGACAATTTTTACAAGATATATCAAGAGTGGGAGAGCAAAGAGATTAATACCAAGTAGTAATCAAAAGAACAGAGATGAGAAGTTGTCCTTAGATGAGTTATTAACAATAGCGATATATTTTTATGTATCTCAATGCAAAGATTGTAAAAATTATTATCTATATTACTTGAGTTATAAGTATAAAGGATACTTTTGCTTACCAAGCTATAGTAGAATAATACAACTGTGGCCTAGAATGTTGCTACCATTAGCAATATTAATGCATTGTCTCAAAGGAGATGAGACTGGTATATTTACATCGATTCTACAAAGTTAGCAATTTGTCATAATAAACGTACCTCCAGCAATAGAGTTTTTAACAAAATTTCTAAAATTGGTAAAAGTAGTTATGGCTCATTCTTAGACTTTAAGTTACATCTTATAATCAATAATAAAGGCGAAATAATGTCAGTTAAAATTACTAAAGGCAATAAAAGTGACATATCTGTAGCTTCAGTTTTTTCTGAAGGCTTATCTGGTAAATTGTTTGGTGATAAAGCTTACATATCTAAAGAGTTATTTCATCAACTGCTGACTAATGGTCTACGTTTATTTACTAATCTTGGTAAAGATATGAAAACATATTTATTGGACATACAAGATAATCGGTTATTAAATAAACGTTCTTTAATTGAGTCTGTCTTTAATGTACTAAAAAAACATATGCTTTTAGAGCATACTAGACACCGTTCTCATCTTAATTTTTTTGTTCATATAATTGCTTCTCTTGCTAGTTATTCTATCTCTAAACTTAATCCTCATCTTATCTCTTCTTCTTCTCTTGACTCCTTATCCTAAATTGACGT</t>
  </si>
  <si>
    <t xml:space="preserve">ISOt5</t>
  </si>
  <si>
    <t xml:space="preserve">ISOt5ORF1</t>
  </si>
  <si>
    <t xml:space="preserve">Orit_R_23</t>
  </si>
  <si>
    <t xml:space="preserve">transposase [Orientia tsutsugamushi str. Ikeda] &gt;gi|189183099|ref|YP_001936884.1| transposase [Orientia tsutsugamushi str. Ikeda] &gt;gi|189183111|ref|YP_001936896.1| transposase [Orientia tsutsugamushi str. Ikeda] &gt;gi|189183402|ref|YP_001937187.1| transposase [Orientia tsutsugamushi str. Ikeda] &gt;gi|189183511|ref|YP_001937296.1| transposase [Orientia tsutsugamushi str. Ikeda] &gt;gi|189184270|ref|YP_001938055.1| transposase [Orientia tsutsugamushi str. Ikeda] &gt;gi|189184279|ref|YP_001938064.1| transposase [Orientia tsutsugamushi str. Ikeda] &gt;gi|189184441|ref|YP_001938226.1| transposase [Orientia tsutsugamushi str. Ikeda] &gt;gi|189184465|ref|YP_001938250.1| transposase [Orientia tsutsugamushi str. Ikeda] &gt;gi|189184806|ref|YP_001938591.1| transposase [Orientia tsutsugamushi str. Ikeda] &gt;gi|189184865|ref|YP_001938650.1| transposase [Orientia tsutsugamushi str. Ikeda] &gt;gi|189179783|dbj|BAG39563.1| transposase [Orientia tsutsugamushi str. Ikeda] &gt;gi|189179870|dbj|BAG39650.1| transposase [Orientia tsutsugamushi str. Ikeda] &gt;gi|189179882|dbj|BAG39662.1| transposase [Orientia tsutsugamushi str. Ikeda] &gt;gi|189180173|dbj|BAG39953.1| transposase [Orientia tsutsugamushi str. Ikeda] &gt;gi|189180282|dbj|BAG40062.1| transposase [Orientia tsutsugamushi str. Ikeda] &gt;gi|189181041|dbj|BAG40821.1| transposase [Orientia tsutsugamushi str. Ikeda] &gt;gi|189181050|dbj|BAG40830.1| transposase [Orientia tsutsugamushi str. Ikeda] &gt;gi|189181212|dbj|BAG40992.1| transposase [Orientia tsutsugamushi str. Ikeda] &gt;gi|189181236|dbj|BAG41016.1| transposase [Orientia tsutsugamushi str. Ikeda] &gt;gi|189181577|dbj|BAG41357.1| transposase [Orientia tsutsugamushi str. Ikeda] &gt;gi|189181636|dbj|BAG41416.1| transposase [Orientia tsutsugamushi str. Ikeda]</t>
  </si>
  <si>
    <t xml:space="preserve">TGTATGATAAAAATAAGTGAAATTGCAATAAAATAAAAGATTATAGCAATAGCACAAAAGAAAGCTAGTATACAGTAGCGTTCCTAAGGCTAATAGCCTGTTCTATAGATAAGTAACTAGCTTTTTTAATTAAAAACCGGACGGTATTCTTAGGCAAAAAGCCTGTATTTACAAGGTTGGTTTTGAGATATTTAACATAAAATTTGGTGATTATGAATAGTATAATTGTAGGAATTGACGTTTCTAAAGAGACATTTGATGCAGCTGTGTTAATTAATAATAAAGTTCAAACAAGAAAATTTAATAATAATTCTGAAGGGTTTAACAAATTAGTAACATGGTTAAAAAGCAGAGGAACTGGACATGTTTGTATGGAAGCAACAGGTATCTACTGGAAAAATTTAGCTAAATATCTGTACGATTATGGTTATAAAGTAAGCGTAGTAAATCCTGCCCGTATTAAAGGTTTTGCAATGAGTAAACTTAGTCGTACAAAAACAGATAAAGCAGACAGTGTATTAATAGCAGATTTTTGCAAAGCAATGAAACCGGAAGCATGGTATCCACAGCCTCTTTATATTCAAGAACTACAGCAGCTAGTTAATCGCCTGAATGTTTTAATTAAGCATAAAACACAAGAAACAAATAGATTAGAAGGAGCTTCTAAAGCAATTGCTAATAATATTCAAATGCATATTGAATTTCTTGAAACACAAATTAAAGAAATTGAACAACTAATCAATGACCATATTAAAAATAACAAAGATCTTCATAATAAGGCTATGTTACTTGAGTCAATACCAGGCATAGGAGCAAAAACACAGGCTGTAGTTCTTGCTTTTTTAGCAGATATTGAGAAATTTAGTTCTGCTAAACAAGTTGTAGCTTTTGTAGGTCTTAATCCTAAGCATCGTCAATCTGGCAGTTCCGTGCGGGGTGCTAGTAGAATCTCTAGAACTGGTAATTCAGATCTACGTAAGTCTTTTTATATGCCTGCTATGTCTGCCTTAAGACATAATTGTATTATCAAGCAATTTTCTCAACGTTTGTCTGATACTGGCAAACCCAAAATGCTTATCCTTATTGCCGCTATGCGTAAGTTATTACATATCATTTATGGTGTTTTAAAGCATAATTCTCCTTTTAATCCTAATGTTTTAATCAATCAGAAATAATAATTTTATAAAAACTTACATCTTTTTTATAAAATTATTATTTCTTTTCTTGATTCTTATCACGGTATCT</t>
  </si>
  <si>
    <t xml:space="preserve">ISOt6ORF1</t>
  </si>
  <si>
    <t xml:space="preserve">Orit_R_17</t>
  </si>
  <si>
    <t xml:space="preserve">AGACTTCTTTCGAAACTATACAATGATGTAAAATGGTGTTATAAAAATCTGATTTGAAGTAATAATGAAATTAGATCAGATTAAAGAGTTAAAGGATGAAAAATTTCGTCGATTAACAGG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ACAAAAATTCTATTATTCAGGAAAGAAGAAAAGGCATACACTAAAGACTCAAATAGTGGTAGACAAGAAAACACACCAAGTAATATGTACAGATTTTTCTAACGGTAAAAAACATGACTTTAGATTATTTAAGGAATCCAAAATTCTTATCCATCCTAAGATTAAAGCGATTACTGATACAGGATATCAAGGTATACAAAAAATTCACAATAATTCTGCATTACCAAAGAAGAAAAGCAAGAAAAATCCTTTAACTAAAAATGATAAAAAGAATAATCGTAGGTTAGCAGGAGAAAGAGTTGTCAATGAAAACTTTATTGGTATGCTAAAACGGTTCAAAATTATTGCTGACAAATATCGAAATAGACGTAAAAGATTTGGTCTTAGATTTAATTTGATCTCTGGCATTTATAATTTTGAACTACCTTAACCAGTTTCGAAAGAGGCCT</t>
  </si>
  <si>
    <t xml:space="preserve">ISPa1328</t>
  </si>
  <si>
    <t xml:space="preserve">ISPa1328ORF1</t>
  </si>
  <si>
    <t xml:space="preserve">ISPa46</t>
  </si>
  <si>
    <t xml:space="preserve">transposase mutator family protein [Pseudomonas aeruginosa PA7] &gt;gi|152988458|ref|YP_001348426.1| transposase mutator family protein [Pseudomonas aeruginosa PA7] &gt;gi|45360227|gb|AAS59254.1| putative transposase [Pseudomonas aeruginosa] &gt;gi|45360229|gb|AAS59255.1| putative transposase [Pseudomonas aeruginosa] &gt;gi|150958651|gb|ABR80676.1| transposase_c_ Mutator family [Pseudomonas aeruginosa PA7] &gt;gi|150963616|gb|ABR85641.1| transposase_c_ Mutator family [Pseudomonas aeruginosa PA7] &gt;gi|241898935|gb|ACS71547.1| putative transposase [Pseudomonas aeruginosa]</t>
  </si>
  <si>
    <t xml:space="preserve">transposase mutator family protein [Pseudomonas aeruginosa PA7] &gt;gi|152988458|ref|YP_001348426.1| transposase mutator family protein [Pseudomonas aeruginosa PA7] &gt;gi|45360227|gb|AAS59254.1| putative transposase [Pseudomonas aeruginosa] &gt;gi|45360229|gb|AAS59255.1| putative transposase [Pseudomonas aeruginosa] &gt;gi|150958651|gb|ABR80676.1| transposase/ Mutator family [Pseudomonas aeruginosa PA7] &gt;gi|150963616|gb|ABR85641.1| transposase/ Mutator family [Pseudomonas aeruginosa PA7] &gt;gi|241898935|gb|ACS71547.1| putative transposase [Pseudomonas aeruginosa]</t>
  </si>
  <si>
    <t xml:space="preserve">GAGGGTGTCCGAAATTTTGTGTAACCGGCTCATGAGCGACACTGTCGCTGAGAACTGGAGACACCATGAACAAGACGCCCCACACCATTACCGACGAACTGCTGGATCAGCTTCTGGCCAATTATCAGAAGCCTGAAGACTTGATCGGTACCGACGGCATCCTCAAGCAACTGACCAAGAAGTTGGTCGAGCGTGCGCTGGATGCCGAGCTGACCCACCACCTGGGCCACAACAAGCATCAGCCTGTCAGCAATTGGATGGGCAACACCCGCAACGGTTTCAGCAAGAAGAAACTCAAGGGCGAGTTCGGTGAACTGCCCATCGAGGTACCGCGCGACCGGCATGGCACCTTCGATCCGCAGATCATCGAGAAGCACCAGACCCGCTGGACGGGCTTCGACGACAAGATCCTTTCGCTGTATGCCCGCGGCATGACGGTGCGCGAGATCCAGGCGCACTTGCAGGAAATGTACGGTGCCGAGGTGTCACCCAGCCTGATCTCCTCGGTGACCGACGCGGTGGCCGATGAGGTCAAGGCCTGGCAGTCGCGCCCGCTCGATACGGTGTATCCCATCGTCTACCTCGACTGCATCCACAGCAAGGTGCGCGAGGGCGCCGTGCGGGTGAAGGCGGTCTATCTGGCGCTGGGTATCAACCTGGCCGGCGAGAAGGAAATCCTCGGCCTGTGGATCGCCCAGAACGAGGGCGCCAAGTTCTGGTTGCAGGTGGTGACCGAACTGCGCAACCGTGGCGTTCAGGACATCTTCGTCGCCTGCGTGGATGGCTTGAAGGGCTTCCCCGAGGCCATCGAGGCGGTGTTCCCGCGCACCAGCGTGCAGCTGTGCATCGTGCACATGGTCAGGCACAGCCTGAACTACGTGTCCTGGAAGCGGCGGGCGGAGGTCGCCGCCGACCTGAAGCGGATTTACCAGTCCAGCACCGCTGACGAGGCCGAACTGCGCCTCGGTGAATTCGAGGCCAAGTGGGATGACGACTACCTGCCGATTGGCCAGTCCTGGCGACGCAACTGGGCCAGGATCACGCCGTTCTTCGACTTCCCGCCGGAGATCCGAAAGGTGATCTACACCACCAACGCCATCGAATCGGTGAACATGAGCCTGCGCAAGATTACCAAGAACCGCGGCTCGTTCCCCAGTGACGAGGCGCTGCTGAAACTCTTCTACCTGGCGCTACGCAACATCAGCAAGAAATGGACGATGCCGATCCGTGACTGGAAGGCGGCGCTGACTCGCTTTACGATCAGCTACGAAGACCGCCTGCCGCAGCAGTAACCCTAACCCCGGTTACACAAAATTCTGCACACCCTC</t>
  </si>
  <si>
    <t xml:space="preserve">ISPa31</t>
  </si>
  <si>
    <t xml:space="preserve">ISPa31ORF2</t>
  </si>
  <si>
    <t xml:space="preserve">ISPpu4</t>
  </si>
  <si>
    <t xml:space="preserve">integrase catalytic subunit [Pseudomonas syringae pv. morsprunorum str. M302280]</t>
  </si>
  <si>
    <t xml:space="preserve">integrase catalytic subunit [Pseudomonas syringae pv. tomato Max13] &gt;gi|1100231|gb|AAB81642.1| transposase [Pseudomonas syringae]</t>
  </si>
  <si>
    <t xml:space="preserve">TCAGGATAGTTGTCGCCTGATCGGATTCACCCAAACTGAACCCCGGGGGCGGAAAGAGCCATGCAATGCCGCGTTACTCTGCTGAACGAAAAGCTGCCCTGCTGAAGAAGCTGCTGCCACCGATCAACCTGTCCGTGGCTGAGGTCGCCCGCCAGGAAGGCGTCTCCGAGATGACCCTGTATGCTTGGCGCAAACAGGCCAAGGCTGAAGGAGCCCCCGTGCCAGGAGACAAGAAACTGCCCGATGACTGGTCGGCCGAGGCCAAGTTCGCCGTCGTGCTGGAAACCGCTGCGCTGTCGGAAATCGAACTGAGCGAGTACTGCCGACGTAAGGGGCTCTACCCCGAGCAGGTGCAGACCTGGCGGCAGGCGTGCATCAGCGGCCAGCAGTCGGCACAGGCGCAGCGACAGGCCGAGCGCGAGCAAGCCAAGGCAGACAAGAAACGCATCCGTGAGCTGGAGCGCGAGCTGCGCCGCAAGGACAAGGCGTTGGCCGAGGCGGCAGCGATTCTGGTGCTGCGAAAAAAGCTGAACGCCTACTGGGGCAACGACAGCGAGGACAACTGATCCCGCTGCCAGAACGGCAGAAACTCGTTGAATGGCTGAACGAAGCCGTCGCCGCAGGTGCCCGTAAAACGTTGGCCTGCAAGGAGCTGAGCGTGTCCCTGCGCACCCTGCAACGCTGGACCGAGGAGAACGTCGTGCGCGCTGATGCCCGCCCCACAGCCAAGCGACCGGTGCCGCGCAATGCACTGAGCCCGGCTGAGCGCGAAGCCATCCTGGCCGTCTGCAACAGCCCGGAATACGCGCATCTGCCGCCCAGCCAGATCGTGCCGAGGCTGGCGGATGCCGGGCGTTACCTGGCCTCGGAGTCGACGTTCTACCGCGTCCTGCACGCAGCCGATCAGCAGCATCGCCGCGGTCGCAGCCAGCCACCGCGCACGGTGAAAGCGCCGACCAGCCATGTAGCGACCGCCGCCAATCAGGTCTGGTCATGGGACATCACCTATCTCCCGGCGGCGGTACGCGGGAAGTATTTCTACCTGTACCTGATCGAGGACATCTACAGCCGCAAGGCGGTGGGCTGGGAGGTCCACGAACAGGAAAGCGGCGAGCTGGGTGCCATGCTGCTGCAACGCAGCGTGCTCAGCGAGCAGTGCCTGCTCAAGCCGCCGGTACTGCACTCGGACAACGGTGCACCGATGAAATCGGCGACCATGCTGCAAAAGATGTACGACCTGGGCGTCACGCCGTCGCACAACCGCCCGCGGGTGAGCGACGACAACCCCTACTCGGAATCGCTGTTCCGCACGCTGAAATACTGCCCGCAGTGGCCGAAACAAGGCTTCGCCGACCTGGAAGCGGCACGTTGCTGGGTGAGAGATTTCATCCGCTGGTACAACCACGAGCACCGGCACAGCCGCATCGGTTTCGTGACACCGGCAGAGCGCCATCGGGGTGAAGATCACCGCGCGCTGGCCCATCGCCATGCGCTGTACCAAGAAGCCCGCCAGCGCATGCCGGAGCGCTGGTCAGGCACCACACGCAACTGGACGCCGGTCGGAGCGGTGACACTCAACCCCGAGCGGGAGCAGGAACAACAGCCGCAGAAAAAGGCGGCCTGAAAACACGGTCGACGCGACAACTATCTTGA</t>
  </si>
  <si>
    <t xml:space="preserve">ISPa34</t>
  </si>
  <si>
    <t xml:space="preserve">ISPa34ORF1</t>
  </si>
  <si>
    <t xml:space="preserve">ISPa11</t>
  </si>
  <si>
    <t xml:space="preserve">transposase [Pseudomonas aeruginosa] &gt;gi|342209873|gb|AEL16984.1| ISPa34 transposase [Pseudomonas aeruginosa]</t>
  </si>
  <si>
    <t xml:space="preserve">TTTCATCGATCAATCACACGAAAAGGGGAAGTCGCCATGCAGTCTATTACAGCCGGTGTTGACCTCGCAAAGCAGGTATTTGCCATTTGTCTCATGGATGATGCCGGTCATGTAACCGGCCGCCGTGAGCTTCGCCGAGATGGGTTTCATCAATGGCTTGCCGAGCAACCCGAAGGCATGATCGTCGCCATGGAGGCCTGCAGCAGTGCTCACTACTGGGGCCGTGAATGCCAGCGTCACGGCTTGCAGCCACGCCTCATGGCCGCCCAATTCGTCAAACCCTTCCGCAAGCGGGCTTTGATCAAGAATGACCGGCAGGATGCCGAAGCCATTGCCACCGCTGCGCGCCAAGGCAATATGCGCTTCGTGGCCGTCAAGGATGAGCCACAGCAGGTGCGTCTGAGCTGGCATCGCGTACGGGAGGGTTACAAGAAGGATGCCCTGGCCGTGCGCAATCGCTTGCGCGGTCTGCTGGCCGAGTTCGGTGTGGTTATCCCGGAGTCAGTCACGGCACTCAAGCGCACCCTGGCTGATCTGGATCGCCATGAACTGCCAACCGGCCTGCTACGCCTGATCCGATTGCAGCAGGAACATCTCAAGATCATCGAGGCCGGCATGGCCGAATGTGATGCCCGCATTGCCGAGCAAGCCACAGCGGATGAACGCTGCCAGCGTCTACGCGCGCTGACCGGTATTGGCCCGGTGACGGCAGATGCCGTAGTGGCCTCGGTCGGGAATGCGGCCGAGTTCCGCAACGGCCGCCAGTTCGCGGCCTGGATGGGTCTGACACCCACGCAGTTCGGTTCGGGAGGCAAGGTCAGCCTCGGGCACATCAGTTGTCGGGGTGATCGTTACTTGCGTACCTTGCTAATACAGGGTGCTCGCAGCAGCCTGCAGCGAGCGAAGCTGATACCAACCGACACAGCCACGCCAGAGCAGCAATGGATCGTGCAACTGGCAGCGCGCATGAGTTACGGCAAAGTGCTGGTCGCCATCGCCAACAAGCATGCACGACAGGTCTGGGCCATGTTGGCCCGCAGCGAGGCATACGATCCGGAGGCGTGGCTCAAGCACCCGATGGTGCAGCGAACCTGAGCCTCGGGGAAACCGAGCAACAACATCCACGCCAGAGCACACGAGGTAACAACGGGTCAGACCGACCCGGAGAGAGCCTGACTAACAAGTTGGTTGCCACTGCTGGTCGTGATTGATCCTC</t>
  </si>
  <si>
    <t xml:space="preserve">Cya7425/Cya7822/Shif/Syne6301/Syne7942/</t>
  </si>
  <si>
    <t xml:space="preserve">ISPa38ORF2</t>
  </si>
  <si>
    <t xml:space="preserve">transposase Tn3 family protein [Pseudomonas aeruginosa DK2] &gt;gi|392319738|gb|AFM65118.1| transposase Tn3 family protein [Pseudomonas aeruginosa DK2]</t>
  </si>
  <si>
    <t xml:space="preserve">GGGGTCGTCTCAGAAAACGGAAAATAAAGCACGCTAAGCGTGCGTGGAGGCTGGCACCCAGCGGTACAGCGTCGGAATGGACACGCCGAGGTTCTTGGCCACGTCCTTGGGCGGCACCCCGCTGGCCAGCAGCTTCTTGGCCGACTCGATCTTGCTGTCGGTCATCTTCGGCTTGCGGCCGCCTTTGCGGCCGAGCTGCTTGGCGACTTCCAGCCCGGCGCGGGTGCGCTCGACGGTCAGCTCGCGCTCCATTTCGGCAAGGCTCGCCATGACGTGGAAGAAGAACCGCCCGGATGGTGTGCCGGTGTCGATGGAGTCGGTGAGGCTCCTGAACTGGACACCGTGCTTGTGCAGATCGCCGACCAGATCGACCAGTTGCTTGACCGACCGGCCCAGCCGGTCGAGCTTCCAGACGACCAAAGTATCGCCTTCGCGCAGCATTTCGAGCGTCTTGGCCAAGCCAGGCCGGTCTGCCCGCGTGCCACTCACCTTGTCCTCGAAGACCTTTTTACATCCGGCCTTGCTCAAGGCTTCGCGTTGCAGCTCCAGGTTCTGATCCTGCGTCGAGACGCGCGCATAGCCAATCAACATGGCTTGTCTCGCGCCCGGTCGATGCGTTCCTGCATCGCCTGCATCACTTCTTCGTGGGTGTACGATCTGGCGTTGGCGTCGGTGGCTTGCCGCAGGGCTTCCTCAACCTCGCGCGTCATCCGCTCGTAATCCTCCGGCCACAGCGCTTGCTCCATGCGCAGCGACGCCTGACCCAGCAGGTGCAGCAGGCTGAACAGCCGCATGTCGTTGGTGGCGACGATGCGCTCCCGAATCTGCTCCTGAATAGCTTCGCTAGCCCGATGCGCTTGTGGTGTGGCAGTCCCCTCGTAGTCAGCGGGGAATTCCGCTTCCTCGGCAATCCTTGCCCAGGCGCTGGCCAGCGCCTCGATGGTTGACGTGCTCATTTCCGCCGCTCCTGTGCTCTTTGGCGAATCAACCGGCCAAGGGGCCTCGACGCGAAAACCAGCAGCATCACGCCTATCGGATACCAGGTCGAGAAGACCACCAAGGCATCGAAGGCTGGCCGTCCGGTGTTGGTAGGCAGTACGGCGGTCACAGCCATCAACCCGCCGACCGTCCAGATGATGCGCCACACGTAGGGCATCACGCGGGGCACGTAGCCGTCATCGAAAGCGGTCTGGTAGTAGCGGCGCAGGCCGCGCTCGGCAAGCGCCTGGCGCTGCCGCTCCGACAGCGCATCCGTCCGGCCATACCAGCGCCGGAATGGTGGACAGCGCAGCAGCAAAGGGGTGAAGAGGATCATCACCGCCACGATCGCGACACCCCACGCCATGACGGCGCCGGCATCGGGCCGCTTGGCGTTCTCGATCACGGGCGCGAAGACGCCCGGAGCACCGATCATCCAGAACAGCGCAATGTGCTGATGGAAGGAGAGCTTCATTTGCTCATCCACTTGCGCAGCAGGCGCTTTTTCAGGGAGGCGCGTTCTTGCGGGTTGCGTCCCTTGTGATTGGCGATGCGATCCGCCGTGGCGGCCTGGCGCTTGACGGGCCAGTAGGAGCGGCCATCCTTGCCCATCGACCAGACGCTGCTGGCCTGGTTTTCCAGCAGGGGCAGATGGGCGCTCAGGGCTTCGGGCGACGCGCTGGTCAGCGCCGTGCGCTCACGGGTGCGCCAGCGCTGATGCCAGAGCTTCTTGTCCTCGCGCTCGCTGCCGCAGGTCGTGTGCCCGACGATGGGTGTTTTGCGGCGGCTGCGGCTCATAACGTAGTGGTCTCCAAGAACATTCAGGACTGATCCCAGGCGTCGATGGTCAAGACCTGATCGGCAGGACAGGCGGCTACGCGGTCGGGAACTGGATGGTGTTCAGTCTCATGCCGACCCCATTCGATTGATCGCGTCGCTTGCGGCACGCTGCGACGCAAGGAGGTTTGCGACCTGGTTTAGCAGCCGTGTCCGCTGCATGTCTGTTACCTATCTCCCCGACCGCTCATTGGACCAACTCCAGAGATTGGGCTCTATCGCTCAGCCAATACGAAACCGGCATTGGCTGATGCCACAACCGAGACGAACACAAATGGCTCGGTACCTGTATTTCGCGCCCCGTGCACTTGGCCCGGTCTTGCCACGGCTATCTCACCTTCCCTGAGGGCACGAACAATCCCATTGCCCTGAAAGTAATCAGCCATTCCCGACAAAACAGTCCACGTGTCTTGGCCGTGAGGATGAATGTGAGCCGCAATTTCCTGCCCGGGATGGACATGCCAAACCACGATAATTGAGTCTCGGGTTTCAAGCACAACGGAACGAATAGGCTCGCCTTCGGACGGCTGAACATACTCGGCTACAGAAAATATTCTCGATTCAACAGTCATCGGAGATCCCTCTTTCACAGTGCCCCCAGACAGGCTGGATATGAGTTCTAACTCGAATTTGAACGGGAGGCTGGTCGTGCGGTCGTGCAGTTGCCGATGAGCGTGTCGGCTGCTGCCTCCTTGCCCACCAGCGAACTCACGTCCGTTGCGGCCATCCAGAAGGTCTTGCCCGAGCGCGGCTCATAGGTCGCGGGATCGAACACGCCAGAGGGGCCGAACATCGGCGGCTTGATTGGTCATGGCTCCATGCCTTTGTCGTTACGGTCTTCATCGTCGGCATCCTGACGCACGGCGGGCAATTGCTGGAGCAACGCCGGCAGCCATTCCTGTACCGTCTCCCACACCACATCGAGGTTGATGTCGAAATAGCCGTGAGCCATGCGATTACGCATATTGCGCATGCTGCGCCACGGCACGTCGGCATGCGCCTGGGTGAACTCGACGTAGCCATCCATCACCTTTGTGGCCGCCTCGCCGATGACGATCAGGCTCATGATGACGGCCTGCTGGGTGCGCTTGTCGGCCAAGAAGTCGTCCTTGGCCATCCCTTCCACGAAGCTGCGCGCATCGGTTGCGGCCTGCTGAATGTGGTCGAGGTAATCGGGCAGGCGGTTCTCGCTCATATCGGTTGCGCCTCCGCGAGCACCTTGGCCCGGAACTTCGGCGGCAGGTCGCCGGGAGTCAGCAGATCGACGTCAACGCCGAGCAGCGATTTCAGTTCTTCTTCCAAATCGCCCAAGTCCAACAACGTGGCACCGGGCAGCGCATCGACCAACAGGTCGAGGTCGCTGCCATCCCGGTCGGTGCCATGCAGCACCGAGCCGAAGACGCGCGGGTTCGCGGCGCGAAAGCGGCCTACCGCTTCACGCACTGCGCTTCGCTTCATGTCAAGCACAACAGACGGTCGCATGGGCATCCTTTCTTATCGAAACTCGTTGAGATGATATGCAATCAAGAATAGAATTTCAAGAACTATTTTCGAGAATCGCAATGCCTTGATTCCCGTGCCGCGCCGGTTGCCTTGGCGGGCTTGTCACAAACCTACGTTTTCAAGAAGAAGGAAACCGCATGCCCCGCCGTTCGATCCTCTCCGCCGCCGAGCGCGAAAGCCTGCTGGCGTTGCCGGACACCAAGGATGAGTTGATCCGTCACTACACGTTCAGCGAAAGCGACCTCTCCATCATCCGGCAGCGGCGCGGCCCGGCCAATCGGCTGGGCTTCGCGGTGCAGCTCTGCTACCTGCGCTTTCCCGGCGTCATCCTTGGCGCTGATGAGCCACCGTTCCCGCCATTGCTGAGACTGGTCGCCAACCAGCTCAAGGTCGGCATCGAAAGCTGGGACGAGTACGGGCAGCGTGAGCAGACCCGACGCGAGCACCTGGTCGAGCTGCAAACGGTGTTCGGCTTCCAGCCGTTCACGATTGGCCACTACCGGCAGGCTGTCCAGTTGCTGACCGAGCTGGCCATGCAAACCGACAAGGGCATCGTGCTGGCCAGAGCCTTGATCGAGCACCTGCGGCGGCAGTCGGTCATTGTGCCCGCCCTCAACGCCGTCGAGCGGGCGAGCGCCGAAGCGATTACCCGCGCCAACCGGCGTCTCTACGACGCCTTGGCTGAGCCGCTGACGGACGTGCATCGCCGTCGCCTCGACGATCTGCTCAAGCGCCGCGACAACGGCAAGACGACGTGGCTGGCCTGGCTGCGGCAATCCCCGGTCAAACCGAACTCGCGGCACATGCTGGAACACATCGAACGCCTCAAGGCGTGGCAGGCGCTCGACCTGCCCTCCGGCATCGAGCGGCTGGTTCACCAGAACCGGCTGCTCAAGATCGCCCGCGAGGGCGGCCAGATGACGCCCGCCGACCTGGCGAAGTTCGAGCCGCAGCGGCGTTACGCGACCCTGGTGGCGCTCGCCATCGAGGGCATGGCCACCGTCACCGACGAAATCATCGACCTGCATGACCGCATCCTGGGCAAGCTGTTCAATGCCGCCAAGAACAAGCATCAGCAGCAGTTCCAGGCATCCGGCAAGGCGATCAATGCCAAGGTGCGGCTGTTCGGGCGCATCGGCCAGGCGCTGATCGAGGCCAAGCAAGCGGGCCGCGATCCGTTCGCTGCCATCGAGGCCGTCATGTCCTGGGATGCTTTCGCCGAGAGCGTCACCGAAGCGCAGCGGCTCGCGCAACCCGAGGACTTCGATTTCCTGCACCGCATCGGCGAGAGCTACGCCACGCTGCGCCGCTACGCGCCGGAATTTCTCGACGTGCTCAAGTTGCGGGCCGCGCCCGCCGCCAAGGACGTACTCGACGCCATCGAGGTGCTGCGCAGCATGAACAGCGACAACGCCCGCAAGGTGCCCACCGACGCGCCGACCGAGTTCATCAAGCCGCGCTGGCAGAAGCTGGTGATGACCGACACCGGCATCGACCGGCGCTACTACGAACTGTGCGCGCTGTCGGAGCTGAAGAACGCGCTGCGCTCCGGCGACATCTGGGTGCAAGGCTCGCGCCAGTTCAAGGACTTCGAGGACTACCTGGTGCCGCCCGCGAAATTCGCCAGCCTCAAGCAGGCCAGCGAATTGCCGCTGGCCGTGGCCACCGATTGCGACCAGTACCTGCATGACCGGCTGACGCTGCTGGAAACGCAGCTCCCCACCGTCAACCGCATGGCGCTGGCCAACGAGCTGCCGGACGCCATCATCACGGAGTCGGGCCTGAAGATCACGCCGCTCGATGCGGCGGTGCCCGATACCGCACAGGCCCTGATCGACCAGACGGCGATGATCCTACCGCACGTCAAGATCACCGAATTGCTGCTGGAGGTAGACGAATGGACGGGCTTCACCCGGCACTTCGCCCACCTGAAGTCAGGCGACCTGGCCAAGGACAAAAACCTGTTGCTGACCACGATCCTCGCCGACGCGATCAACCTGGGCCTGACCAAGATGGCGGAATCGTGCCCCGGCACGACCTACGCCAAGCTGGCCTGGCTGCAAGCCTGGCACATCCGCGACGAAACCTACGGGGCGGCACTGGCCGAGCTGGTCAACGCGCAGTTCCGACATCCCTTCGCCGAGCATTGGGGCGACGGCACCACGTCATCGTCGGACGGCCAGAACTTCCGCACCGGCAGCAAGGCCGAGAGCACCGGCCACATCAATCCGAAATACGGCAGCAGCCCAGGGCGGACGTTCTACACCCATATCTCCGACCAGTACGCGCCGTTCCACACCAAGGTCGTGAACGTCGGCGTGCGCGACTCGACCTACGTGCTCGACGGCCTGCTGTATCACGAATCCGACCTGCGGATCGAGGAGCACTACACCGACACGGCAGGGTTCACGGACCACGTCTTCGCGTTGATGCACCTGCTGGGCTTCCGCTTCGCCCCGCGCATTCGTGACCTGGGCGACACCAAGCTCTACATCCCGAAGGGCGATGCCACCTACGAGGCGTTGAAACCGATGATCGGCGGCACGCTCAACATCAAGCACGTCCGCGCCCATTGGGATGAAATCCTGCGGATGGCCACCTCGATCAAGCAGGGCACGGCGACGGCCTCGCTGATGCTCAGGAAGCTTGGCAGCTACCCGCGCCAGAACGGCCTGGCCGTCGCCCTGCGTGAGCTGGGACGCATCGAGCGCACACTGTTCATCCTGGACTGGCTGCAAAGCGTCGAGCTGCGCCGCCGCGTGCATGCCGGGCTGAACAAAGGCGAGGCGCGCAACGCGCTGGCCCGCGCCGTGTTCTTCAACCGCCTGGGGGAAATCCGCGACCGCAGCTTCGAGCAGCAGCGCTACCGGGCCAGCGGCCTCAACCTGGTGACGGCGGCCATCGTGCTATGGAACACGGTCTATCTGGAGCGGGCCGCGAACGCCTTGCGTGGCCACGGTCAAGCCGTCGATGACGGCCTGTTGCAGTACCTGTCGCCGCTCGGCTGGGAGCACATCAACCTGACCGGCGATTACCTCTGGCGCAGCAGCGCCAAGATCGGCGCGGGCAAGTTCAGGCCGCTACGGCCGCTGCAACCGGCTTAGCGTGCTTTATTTTCCGTTTTCTGAGACGACCCC</t>
  </si>
  <si>
    <t xml:space="preserve">ISPa40ORF2</t>
  </si>
  <si>
    <t xml:space="preserve">Tn4656/Tn4657/Tn4658 transposase [Pseudomonas aeruginosa DK2] &gt;gi|384399320|gb|EIE45694.1| Tn4656/Tn4657/Tn4658 transposase [Pseudomonas aeruginosa PADK2_CF510] &gt;gi|392319766|gb|AFM65146.1| Tn4656/Tn4657/Tn4658 transposase [Pseudomonas aeruginosa DK2]</t>
  </si>
  <si>
    <t xml:space="preserve">TGGGTGCCCGCAGAATTCGGAAAAAATCGTACGCTAAGCCGCGCCATGTGCTTGCGCGCGAGCGCTCTCAAGAGGATGGTCCCTCGTACTTCCGAAAAGCGCGCCAAAGCACAACGTCATAGACGACCTTGAGTAGGCCGCAGGCCACCAGCGGCGCCGCCAGCCAGCCGGCGGCGAATAGGGCGCCGCCAATGGCGGGGCTCGCTATGGCATTGAGGCGCTTTACCGCACCGCCGTAGTTGTTTTCCCAGTGGCTGACGATCAGCTTCTCGGACAGGCCGGTGAGTTTGGCCGGATCGCATGAAAGAGGTTTCAGTTCGTAAGGCATCTTGGCTTCCTCAGCAAGGTGGATCGGAAACGGCGCGACGAAGGCTGACTCGATCAGGTTCAGCCTTGGTTCGGAAATACCAGCCACCCCGCCAATCCCGCCGCGAGGATCACGACGACGACGTTGAGCTTGTTCTTCCAGGCATAAAGGAATGCCAAGCCTGCGGCGAAAATCGACATGCCCACCGTCAACGATGGGACACGTTCAGCAGTGACCTGCGCCAAGTCGATGGTGGTTGCGCCGATCAGGCCGACTACCCCAGCCGCGACGCCGTCCAGAAAGGCGTGCAGCCGTTTGTTCTCCACGACCGCCTCCAGCCGGTCGTAGAAAATCAGCGAGAACGCAAAGGCCGGAAGAAAGACACCCACCGTCATGGCCACCGCCCCGATCGGCCCCCCCGCCACATAGCCGACGAACGTGGCGAAGATGATGAGGGGTGCCGGTAGCACACCGGACAGCGCCAGGCCGTCCAGGAACTGCCCATCCGTCATCCATCCGCGCCCGACGGCGTCGTTGCGAACGAACGGAATCGCTGTGTAGGCGCCGCCGAAGGTGAGCAAGCCGGCCTTCAGGCCCGACGCGAAGATGAGCAGCACCGAGGCCTGGCCCTGAACGACCGCTTCCACAAGCTTCGCTGTCGGTGCAGCCCACAAAGCCACGGCCGCGGCCAGCGCCACCGCCGCCAGTGTCACCAAGAGCGCTGAGGCCCGATGATTCAGCACGAGCAGGGCGTACACAAGGCCGCCCGCCGGCAGGGTGATCCAGAAGTCGACACGACCTATGGCTGCCAGCGCGCAAACGATGGCAATGACCCACAACCAGCGATCAAGCAGGATGTGCTCGCCGATACGGTGCACGGCGCGCACGATCAGGGCGATCACAGCCGCCTGCACGCCAAGGAACGCCGCGCCCAGCGCGGTACCCACGAATTCAATCTGGAAGTACAACCAGGACAGCGCGAACATCAGCAAGAATCCGGGAAGCATGAAACCGAGTCCCGCCAGCACGCCCCCCAGCCGCCCCTTTGCTCGGATGCCCAAATGAACGCATATTTCATGCGCTTCGGGTCCGGGCAGCACCTGCATCACCGCAAGCAGCTTGTTGAAGCGTTTGCTGGAGATCCAGCGTTCCTCGTCCACGAGCTCGCGGCGCAACATGTCGATCTGAGCCACAGGCCCGCCCCATGCGAGCAAGCCGAACTTGAGGAAGCGCGCGAAGAGCTGTGGGTAGCTCATGGGTGGAGGGACGGCTTCAGTCGTGGCATCCGTCGCCTTGCTCGGGCGATACGACTCTTCATTCGCAACGCTCATAGATCTTCTCCTTGTAGTTCAACAGTAACCAGTCAAATACGGAAGTTGGCCAACAAGCCGTCGAATACGGCCGAAGCCTGCGGCCAGCAGCAGGTCGTCTTGGGTGATGTCCCAGAAAGACGGACGGGCCGGGCGTGGTTGCGCGGCGGTCTGAGGACTGGTCGGGGCGTTCACGTTGTTTTGTCCTCGTAACTCTTCAATAGCCAATCAAAAATTTCGCACGCGCGGGCAAGCAGCGCGTCGTCATCGGGTTCCGATGCGCGCAAGCCGGCGAGCAGCGATTCGATGCCCAGCGCTTCTGCTACCGGCAGCCCGCCCAAATCCAGGCAATGCACGAGCTTGCCCAGGCGTACCAGTGCAGGGGCGGAATCAAGTCCGAAACTCGCCAGCAGCGTCTCGAAGGTGACCTTGGTGCCCACATGACTGAAGGCGGCGCCGTCGAAATCGAAGCCGAGCCAGCCATTGCGGCAGTCGGAGGGACTCGCCAGCCAGACGATGCGCGCGCTCGGGTCGATGAACCGCCGGATCAGCCAGGCCGAAGCGAGTCGGTCCACCCACGGGCGCGCCCGCGTGGCCCAGGTCCGACCCTGATAGTCGGCGCGGTTCAGCCGCGGAATATCCGTCTGCCGGGCGGTCGGCTCGTCGGGAGACATACGGCGGGTGATCGCGTCGCGCAGGTCGTCCAGCAGGCTCAAGGTCTGCCGCTGCGCCTCGCCGGGGAAGAAGTCGATGCGGTTCACCTGCTCGAAGCGGCGCACGAGCGGCTGGAGCTTGCGCATGGCATCGGCGCCGTCCGGGGATGCCAGGTTACGCCCGAGCGCTTTGATCTCCTCGGCGATGCTGGCGTACTCCTCGCCCCGGTCGAACAGGGCGCGTAGCGCGGCCTTCTGAGCTTCGTCACACCCCGACAGTCGATAGACCTGGCCGCTGCCCCCGACTTCCACCGCCTGCGCCGCCACTTCGCCCAGCGTCGCCGCACTGTCCGCCGAGTCGGGCAGCAGATAGACCCCGTCGCGCAGCGTTGCGCAGCCCTGCGCTTTGACAGAACGCCAGACGCGCATGCGGCCGGTCGATGCCTTGGTGGGCAGGCTGACGAATAGGGCAAGAAAGCTCAAGCACGGGCTCCTTCGTCAAAAAGATGATTAATGTTACAAATACTACAATAAGTTATATCTAATACACAACTCATGTCGGAGCGTCAATTTAAGGCATACCCTAACTGGATGTCAGGAATGGCCACGCTGCGCCGTCAGAATAGAGTCTGCTTTCACATTCTTTGACACATGCTTGCCAAGGTCATAGATTCCAACCTGACAAATTCAAGGCTTAGGGCGCAATGGAACCAAAAACCAACGTAAGCCCTACCGCCCATCCAGCCTATGGAGGCATCTTGCAGGGACAACGCATCGGTTACGTTCGGGTCAGCAGTTACGACCAGAACCCGGAACGCCAACTTGAGCAGGTCGAGATCGGCAAGCTGTTCACCGACAAGGCCTCGGGCAAGGACACCCAGCGCCCGCAGCTGGAAGCCATGCTCGGATTCGTCCGCGAAGGCGATACCGTGGTGGTGCACAGCATGGATCGCCTGGCGCGCAACCTCGACGATCTGCGCCGTCTGGTGCAAAGGCTGACCAAGCGCGGCGTGCGCATCGAGTTCTTGAAGGAGGGGTTGGTGTTCACCGGCGAGGACTCGCCCATGGCCAACCTCATGTTGTCGGTCATGGGGGCCTTTGCCGAGTTCGAGCGCGCCCTGATCCGCGAGCGGCAGCGCGAGGGCATCGCCCTGGCCAAGCAGCGCGGTGCTTACCGGGGCCGCAAGAAAGCTCTCTCCGACGATCAAGCCATCACGTTGCGGCAGCGGGCCGCTGCCGGCGAGCCGAAGGCTCAGCTCGCACGCGAGTTCGGCATCAGCCGTGAAACCCTCTACCAGTACCTTCGCACGGACGACTGAACCATGCCGCGTCGCTCGATTCTCTCGGCTACGGAGCGCGACACCCTGCTTGCGCTGCCAGAAAGCCAGGATGACCTGATCCGCTACTACACCTTCAACGACTCCGACCTATCCCTGATCCGTCAACGGCGGGGCGATGGCAACCGCCTCGGCTTCGCCGTGCAGCTCTGCCTGCTGCGCTACCCTGGTTATGCGCTGGGCAACGACACGGCGCTACCCGAGCCCGTGATCCAGTGGGTGGCCAAGCAAGTCCAAGCCGACCCCGCGAGTTGGGCGAAGTACGGTGAGCGCGACGTGACCCGCCGCGAGCACGCTCTGGAACTGCGCACCTACCTGCAACTGGCCCCGTTCGGTCTGTCGGACTTCCGCGCCCTGGTGCGCGAGTTGACCGAGCTGGCCCAGCAGACCGACAAGGGCTTGCTGCTGGCCGGGCAGGCGCTGGAGAGCTTGCGCCAGAAGCGGCGCATCCTGCCGACGCTGAGCGTTATTGACCGGGCGTGTTCGGAGGCCATTGCACGCGCCAATCGGCGGGTCTATCGCGCCCTGATCGAGCCGTTGAACCCATCGCATCACGCCAAGCTCGACGAACTGCTCACCATTAAGGCCGGCAGCAACAGCACTTGGTTGACCTGGTTGCGGCAATCACCGCTGAAGCCGAACTCGCGGCACATGATCGAGCACATCGAGCGGCTGAAGATTTTCCAACTGGTGGGCCTTCCCGACAGCCTCGGCCGGCACATCCACCAGAACCGATTGCTGAAGCTCGCCCGCGAGGGCGGGCAGATGACGCCACAAGACCTCGGCAAGTTCGAACCGGAGAGGCGCTATGCCACGCTGGTCGCCGTGGTACTGGAAAGCACCGCGACCGTGATCGATGAACTGGTTGATCTGCACGACCGCATCCTGGTCAAGCTGTTCAGTGGCGCGAAACACAAGCATCAGCAGCAGTTCCAGAAGCAGGGCAAAGCGATCAATGACAAGGTGCGCCTGTACTCGAAGATCGGCCAGGCCCTGCTGGACGCTAAAGAGTCCGGTGACGATCCGTTCGCCGCCATCGAGGCGGTCATTCCCTGGGACGAGTTCACCCAGAGTGTCACTGAGGCCGAGCTGCTGGCCCGGCCGGAAGCCTTCGACCACCTGCACCTGGTCAGCGAGAACTTCGCTACGCTACGCCGCTACACCCCAGCCTTTCTGGAGGTGCTTCAGCTCCGAGCCGCGACGGCAGCGCAAGCCGTGCTGGATGCCGTTCAGACCCTACGCGAGATGAATGCCGATAATCTGCGCAAGGTGCCCTCCGACGCACCGACCGCCTTCATCAAGCCGCGCTGGAAACCGCTGGTGATCACCCCGGAAGGCATCGACCGGCGCTTCTACGAAATCTGCGCCTTGTCCGAGTTGAAGAACGCGCTGCGCTCCGGCGACATCTGGGTCAAAGGCTCGCGGCAGTTCCGCGACTTCGATGACTACCTACTGCCTCCCGAGAAATTCGCCGCACTCAAGCGGGAACAGGCGCTGCCACTCGCGATCAACCCGAACAGCGACCAGTACCTGGAAGAGCGTTTGCAGCTGCTGGACGAGCAGCTGGCCACTGTCACCCGACTGGCAAAGGACAACGAACTACCCGATGCCATCCTCACCGAGTCCGGGCTAAAAATCACCCCGCTGGATTCCGCGGTGCCCAACACCGCGCAGGCGCTGATCGACCAGACCAGCCAGCTACTGCCGCGCATCAAGATCACCGAGCTGCTGATGGATGTGGATGAATGGACGGGCTTCACCCGCCACTTCACGCACCTGAAGGATGGCGCACAGGCGAAAGACCGGACGCTACTGCTAACGGCGATCCTGGGCGATGCCATCAACCTCGGCCTGACCAAAATGGCCGAGTCGAGTCCGGGCATGACCTACGCCAAGCTGTCCTGGTTGCAAGCCTGGCACATCCGTGACGAAACCTACTCGACGGCCCTGGCCGAGCTGGTCAACAGCCAGTTCCGGCATGCCTTCGCCGCCAACTGGGGTGACGGCACCACCTCATCCTCCGATGGCCAGCGTTTCCGTGCCGGCGGTAAAGGCGAGAGCACCGGCCACGTCAACCCGAAGTACGGTAGCGAGCCAGGACGGCTGTTCTACACCCACATCTCTGACCAGTACGCGCCGTTCAGCACCCGCGTGGTGAATGTAGGCGTGCGTGATTCCACCTACGTGCTCGACGGTCTGCTGTACCACGAGTCCGATCTGCGGATCGAGGAGCACTACACCGACACCGCTGGCTTCACCGATCACGTCTTCGCCCTGATGCACCTGCTGGGCTTCCGCTTCGCGCCGCGCATCCGCGACCTCGGTGAAACCAAGTTGTATGTGCCCAATAGCGTCCAAGACTACCCGACGCTGCGTCCAATGCTCGGCGGAACCCTGAACATCAAGCACGTCTGCGCTCACTGGGACGAGATTCTGCGGCTGGCCGCGTCGATCAAGCAGGGCACCGTCACCGCATCGCTGATGCTGCGCAAGCTTGGCAGCTACCCGCGCCAGAACGGCCTGGCCGTGGCTCTGCGCGAGCTGGGTCGGATCGAGCGCACGCTGTTCATCCTCGATTGGCTGCAAAGCGTGGAACTGCGTCGCCGCGTGCATGCCGGATTGAACAAGGGCGAGGCGCGTAACTCCCTGGCCAGGGCGGTGTTCTTCAACCGCCTCGGCGAGATCAGGGATCGGAGTTTCGAGCAGCAGCGCTACCGGGCCAGCGGCCTCAACCTGGTGACGGCCGCCATCGTGTTGTGGAACACCGTGTACTTGGAGCGCGCGACCCAGGCCCGAGAAGAGGCAGGCAAGCCAGTTAATCCTGAGTTACTGCAATACCTTTCGCCATTGGGCTGGGAGCACATCAACCTGACCGGCGATTACGTTTGGCGGCAAAGCCGCAAGCTGGAAGACGGGAAATTCAGGCCGCTGCGGCAGCTCGGAAAACCTTAGCGTACGATTTTTTCCGAGTTCTGCGGGCTCCCC</t>
  </si>
  <si>
    <t xml:space="preserve">ISPa42</t>
  </si>
  <si>
    <t xml:space="preserve">ISPa42ORF1</t>
  </si>
  <si>
    <t xml:space="preserve">CzcA family heavy metal efflux protein [Pseudomonas aeruginosa DK2] &gt;gi|384399338|gb|EIE45712.1| CzcA family heavy metal efflux protein [Pseudomonas aeruginosa PADK2_CF510] &gt;gi|392319787|gb|AFM65167.1| CzcA family heavy metal efflux protein [Pseudomonas aeruginosa DK2]</t>
  </si>
  <si>
    <t xml:space="preserve">Tn4652/ transposase [Pseudomonas aeruginosa DK2] &gt;gi|384399333|gb|EIE45707.1| Tn4652/ transposase [Pseudomonas aeruginosa PADK2_CF510] &gt;gi|392319779|gb|AFM65159.1| Tn4652/ transposase [Pseudomonas aeruginosa DK2]</t>
  </si>
  <si>
    <t xml:space="preserve">GGGGTCATGCCGAGATAAAGGAAAATTAGGACATAGTGGTTCTATCCTATTGATATAAATAGAATTTCACTTGGCCTGTTTGTCCCGCCTGCCTCATGCCCGGAAGCGTCTATGCTGATCTATTTGCATGCATAGGGGCTGAGCGATGGCGGCTTTGGAGAGAACGGCATATCCACGACTAGCAACTACCCTCAGTGCGAAGGACTTACACCGCAACTATTCGCTTTCCTCAGGAGAGCTTGACTGGATTTCCAGGACAGCTCGTAGCCCAGCCCTTTCCCTTGGGCTGGCAGTCCAGCTCAAGGTATTCCAAGAGCTCCATTACTTTCCTCCCCTAGACGAGATACCTCCAGAAATCACTGACCACATCAGGAATACACTCGGTTTTGGCCCTCGTATCACTTCCCGCTATACCAACTCGCGTACTTTTTATAGGCATCAGGCGGCCATTCGTGAGTACCTCCAGATCAAGGCTTTCTATGGTAGTGAAGCGCTCACCATAGCTCTCCACCTTGCGCACGAATCTGCCGAGGTACTCGACCAGCGGGCGGATATCATCAATGTGCTGATCGGCGAGTTGCTGCAGCGCAGCTACGAACTCCCAGCCTATTCCACCCTCAATGACGCTGCTGAGGATGCCTTAGTTGCAATGCAGGAGCGGCTATTCAATCTCGTTGTGACCAGGGCGCCAATTGAGGTGGTCTACAAACTGAAAGAACTGCTCGAAACGGATTTCGGGCGACGCCAAAGTGACTTCAACGCCCTCAAGCAGGCACCCAAGAAGCCATCCCGCAAACACTTGGAAGTGCTGATAGATCACATGGCTTGGCTCGAGAGCTTTGGGAATCTAGATGCCATTTTTGATGGAATCGTCGATACCAAAATCCGCCACTTCGCTGCCCAAGCTGCGGCGTCGGACGTCGCCGAGCTTAAGGACTGTTCGCTGCCGAAGCGTTACACGCTGATGCTTGCCTTGATCTATCGGATGCGCGTGCGGACTCGGGATCACCTAGCCGAGATGTTCATCCGGCGAATCTCTACGATTCACAAACGTGCCAAGGAAGAACTAGAGCAAATCCAAGCACGGCAACGTCAGAAGCTGGAGCAGCTGGCGGCCACCCTGGACGGTGTGGTGCAGATTTTGGTTCAGGAACCGGATGACCAAGAGGCAGGTAGCCTGATTCGGGAATACCTCTCCCCCGACGGCAACCTGGAACGGTTACGCGAAACCTGTGCCGAAGTCCAGGCTACCGGCGGTAATAACTACCTGCCGTTGATCTGGAAGCATTTCAGGTCCCATCGCTCGCTGTTGTTCCGTCTCAGCCACCTTCTCCAACTGGAGCCCACGACTCAGGATCGGTCGCTGGTTCAGGCACTTCAACTGATACAGGACAGCGAGAATTTGCACCGCGTGTGGATCGACGAGCACGTCGACTTGTCGTTTGCGTCGGAGCGCTGGGTCAAGGTCGTTCGTCGTCCTGCCAGTGAGGGGCCACCGACCAACCGGCGCTATCTGGAAGTTTGCGTATTCTCCTACCTGGCCAACGAACTGCGATCCGGTGACATGTGCGTACAAGGGTCGGAATCCTTCGCCGACTATCGCAAGCAGTTGCTACCCTGGGACGAATGTCTCCAGCGACTACCAGCCTACTGCGAAAAGATGGAACTGCCTGGCACGGCGAAGGAATTTGTTACCTCCCTCAAGACCCAGTTGGAGGAAACCGCGCAGCAACTGGATGACAAATTCCCCTCTTGCCGAGGGGACGTATCGATCAACGAAGCCGGCGAACCGGTATTGCGCCGAGTGACGGCGCGCGACATCCCGCCATCGGCCATCTCGCTACAGACGGCCCTCATGCAACGCATGCCGGCCAGGCACGTACTCGACATCATGGCCAACATCGAGCACTGGATTCAGTTCACTCGACATTTCGGGCCGATGTCCGGCAACGAGCCAAAGCTCAAAGAACCTGCCGAGCGCTACCTGATGACGATCTTCGCCATGGGTTGCAACCTCGGCCCCAGCCAGGCCGCGCGGCATCTGGCCGGTAATGTCACCCCCCACATGCTTTCCTATACCAATCGCCGTCACCTCTCGCTGGAGAAACTGGACAAGGCTAACCGCGAGCTGGTGGAGCTCTACCTGCAGCTCGATCTGCCCAAACTCTGGGGCGATGGCAAGGCGGTGGCTGCGGACGGCACCCAGTTCGACTTCTATGACGACAACCTGCTGGCCGGCTACCACTTCCGCTACCGCAAGATGGGAGCCGTTGCCTATCGGCATGTGGCCAACAACTACATCGCTGTATTCCAGCACTTCATCCCCCCGGGCATCTGGGAGGCAATTTATGTAATCGAGGGGCTGCTCAAGGCCGATCTCAGCGTCGAAGCTGATACGGTGTATTCCGATACCCAGGGCCAGTCGGCCACGGTGTTCGCCTTCACTCATCTGCTTGGTATCAACCTGATGCCACGCATCCGCAATTGGCGCGACCTGGTGATGTGCCGGCCGGATCGCGGCGCTGCGTATAAGCATATCAACCGCCTGTTCACCGACACCGCCGACTGGCACCTGATTGAAACCCATTGGCAGGATTTGATGCAGGTCGCGCTATCGATCCAGGCGGGCAAAATCTCCTCGCCTATGTTGCTGCGAAAACTCGGTTCCTACAGCCGGCGTAACAAGCTCTACCACGCGGCACAGGCACTGGGCAGCGTGATCCGTACGATCTTCCTGCTCACCTGGATCGGCAGTCGCGAGTTGCGCCAGGAGGTTACCGCGAACACCAACAAGATCGAGTCCTACAACGGATTCTCCAAGTGGTTGTCCTTCGGTGGCGACGTGATCGCCGAGAACGATCCGGACGAGCAACAGAAGCGACTGCGCTACAACGACATGGTGGCCTCGTCGGTGATCCTGCAGAACACTGTGGACATGATGCGGATCCTGCAGAAATTGGCCCGCGAGGGCTGGCAGTTCACCGATGAAGATGTGTCCTTCCTCAGCCCCTACTTGACCAGCAACGTCAAGCGTTTCGGCGAGTTCAACCTCAAGCTCAACCGGCCGCCGGAGCCCTGGATCAAAGACTCGGTGTTCCAGCAGGCAGCCGGGTCCATCCGCACTGGCAAGCTCGGTACTGCGGAAACCGAGGAGATGACCTGATGAATATTCCTCCTGCGTCATTTCGCGTCACGCCCTACGGCGAGGTAGATGCCGAGGCGCTGGAGCGTTTGCATGACGACTACGACACCATCCAGTTGCTGCGTCTAGTCGATGGGCTGGATCTGCTGCTGAAGGAAATGAACAACATCGGCGGCCTCAGGGATGGCCTCCTGCGGGTACATGCCATGGCGAAAACGGTGCTCGATGGTGCGGCACTATCGGTGTCTGTGACGGAAGGCGGCAGTATCTGGGAGGAAGCCGAGTCGCTTGATGAGGATCTGGTGGAACTGGGCAATTGGCTGGCCAGTGTCAGAGTTCAACTGAAACCCTTGATCGAACTCATGCCGGTCGATCCTCATTAACCAGCTAGTCGCCAGCGACACCGAGCAAGCTACTGACTTCTGAACGGCTCGACAATCTGACCCACATAGCCTGTCGGATAGTCCCGGTCACGCAGTCCTACTTCGGCGCTGCTGGGCTTGCTTGCGCTGTCATAGAAGGTTCCAAGCAGTTGATCCCACACCAGCAAGAACTCACCAAAATTGACCTGCGCATCCTCGAAGTCGCGTTTGTGATGCCAGCGGTGTGTTTCTGCAACGCCGATGACGCGCCGTAGCCAGCCCAACGAGTAGTCCAGATTTGAGTGCTGGAAGGCCAAATGTACCGTCAGGATGCCGAACCAGGTGGCCACGAGTGCAGAAGGAGTGCCCATCGCAAAGAGCACGAGCAGCCCAGGCCCTGCCATGATGGCGGCATGCAACGGGTGCCGGCGCTCGCCGTTCATCCAGTAGAGCCGCTCAGCGCTATGATGTGGCTCATGCAAGCGCCACAGCCATGGAACCTGATGGCTGAAGCGGTGCATGGCGTACAAGCTAAGGTCCAGCACGGCGGCGACAATGACTAGCTGAGCTCACAGCGGTAACTCTGTTGGGAAGACACGGAACTCTGCGGGCACCCAATCGCCCAGCCGGGCCAGCACGGTCGCCGTAATCTGGATCACGGACAGGTTCACGACCATATGGATGATATCAGTAAGGGTATCCTGGTGGTCCTCCAACCAGTCGTCACGGAACGGCTGCACGCGTTCCAGCAGCGCCACCAGCAGAATCCCTAGGGCGGCAATGATCGGCGTGCTGGGCCAATACGGAATACCCGTGTAGAGCAACCAGATCATCCAAGCTGCGGCCCCGCCAAAGATTGTTGGGTAGCTGAGCCAGCGGATCATGAACCTGAGTGAATTGCCCATCGTGAAGCCCTCCCTGAGATGACTCCACTTTGTGCCAATCACCTGTGATGGCGCTTGAACAGAAAAGCTGAATTCAGCCTTTCAGACTGACATGACCCAAGGCAGATGAGGGGTCGAGGCCAAACAGGTCGCGGAAGGTGCGGGAAAAGTGGGCAGCGTCAGCGAAGCCGGCAGCGTGGGCGGCCGCAGTCAGGTTGGCGCCGCTGGCGATATGCTGGAGCGCTATGACCAGGCGATTCCATTTCCGGTAGCTGCGCAGCGGCAGACCGGTCTGTTCGACGAACCAATGTGAGAATCGGGTAGGCGACAGATGAACGCGCTTGGCCAACGCCTGCCTGCCATTAATCGGCTCTTTTAACGCAGCGAGGACCGACTGCAGTCGCGGATCGGAGGCCGGCGGAGTCGTAAGGTTGAGAACAAGGCGCACCATTTCCCGAATTTGCTGGGCTGACGGATCGGAGCTGCTCAGCAATTTTCGCAGCGATGCTGTATCGCCCATCTGAATCGGAGTGATGCCCTCCCCGATGTTATCGGGAAGTGCTCGCGCCTCATCGGACAGCGCGTCGAGGTAGATCGACAACACTTCGTCAGCTTCGATCTGATGGGCCACCCCTGCCCTGATGCAGATGGCCCTTGCCGTCACCGACGAGGATGTACACTTCACAGTCAAGCTGCCGTTCAAGCTGACGGTAATTTGATGCGCCATGTGGCTATGCCAATCTTGGCTACCCGCCTGCCCCAGAAAAATGCCCAGCCCGGGTGAAATCCAGGCTCTGCCATGCCAGCCGATACCCTGCGTTGCGTTCATTCAGCGGCACCTCAGGGTTCCACATCCCGCTGCATTTTGTGCACTAATGAGCTTTATAGCTAATTGTGGAGTGATTATAGAATCCTCTTTGGCCTGAACTCTATCGCTTGCTCGATTGAAATCTCACCCGCTACAAAATCAGCTCGCCCTGTGAGACTAGACACTCTATTTGATCCAAATCAACGAAGTGCTGTTATCGTCAAAAGGAGCATTCATGGCTCGGGGGCAATCTGCTATCGTCGGCCTATTGCCCCGACTGGTGAATTGCTGTGCGTCGGATTGGATTGATCCTGCTAATGATTGCTAGCCTCGTGCTGCCGACCTTCGGCGGTGTGGCTTTCAGCATGCCGGCACAACCTTGCCCGATGCAGAGCGCCGATCATCAGGGCCATGCAATGGCCGATGCTCCGTGCTGCGAGCAAATGGACACGTCTGATGGGGTGGCCAATAAGTCCCCCTGCAAATCCGGCCAGGAATGCAAGACCGGAGGACTTCTCCAGACCACCGTGATCAAGAGCATATCCCCTCTCCCCTCACGCCCCGAGATATTGCTGACCCAGTCGGTGATTAAGCGAGAGCCCGCAGGACTCTGGCGCCCTCCTCGTTTCGTCTAATGCCGTGATCATTCCGCGCCTTACAGTCAGGCGCATCGTCGCGACCACGTTTCGTAGCTGCGACCTCGATCAATCGCATTGGAGGCGAAAGCATGTCCGCTTTCCTTTTTCCACGCCGTGGCTATCTCGGCGTGTTGGCTGCCGCATTCTGGGCAGCTCCCTGGCTTGCCGCGCAGGCACAGCCCCTAACCTTCGAACGAGCCCAAGCTCTGGCCGAACAGAGTGCCCCTGAGAACCTCGCGCGCCAGGCGCAGGTGGCATCGGCACAGCAGGCTGTAGGGCCCGCAGACGCCTTGCCCGATCCCAAGCTGATTATAGGCATCGACAACCTGCCGATCGAAGGCCCTGACCGTTACACACTTAATCGTGACTCCATGACCATGCGCCGCATTGGACTCATGCAGGAGGTACCAAACGGCGACAAGCGTCTGGCCCGTCGCCAACTGGCCGAAGCCTCCATGACGCGGGCCGAGGCCGAGCAGCGTGCCATGCAGTTGGAAATCAAGCGCCAGACGGCAGTGAGCTGGCTGGACGTATACTACGCCGAACGCAGTGTTGGCCTCTTCGATCAACTGGACCGTCAGATCGAGATGCTCCGCTCGACCGTGCAATCGCTGATTGCCGGCGGTAGTGCTCAGCCTGGCGAGCTGTTGCAGGCCGACCAGGAAGCTTTGGCGTTACAAGATCGGCGAGATGAACTGAATCGCGATGTGGCAGTAGCTCGTGCCAAGCTGCGCCGCTGGATAGGCAACGAGGCTGACCAGCCTTTGCAAGGAGATGTTCCCAATCTGAACCTGGTGGCACCGCACCTGCAGCAACGCATTGCCTCACACCCTGAGTTGCGCGCTGCCTCCGCCCGAGTCGGCGAGGCTAGCGCCGAGCTGAACGAGGCCATCGCCGAGAAGACCCCCGACTGGGGTGTTGAGTTTGCCTACAACAATCGCGACAACCAGTTCGGCGATATGGTGATGGTGCAATTCACGTTCGACCTGCCGTTGTTCGTAGGCACACGTCAGGGGCCCAAGATCAACGCCAGACAACAAAGCGTGTCGCAGATGGAAGCCGAGCAGGAAGCATTACTGCGCGCCCATCAGGCTGAGCTGGAAGGCGGTATTGCCGAGCTTGAGCAACTGCGCAGGACCTTGTCACGCACCGAAAAAACCTTGATCCCGCTTGCAAGCAAACGTGCCGATCTCGAACTGGCCGCCTACCAAGCCGGTAACAGCCAGCTCACATCCGTTATTACTGCCCAGCGCGACCTGATTGATGCGCAACTGCGGCAGATTGAACAGCAGCGCAAGTTGAGCCAGCTCTCCGCAAGCCTGTACTACGCCTATGTGGAGGGCCTGAAATGAAGATATCGACATTTGGTTTTGCGGTCGCCGTGCTGACCGTGGGCATTGGCGCGGCGGGCGGTGGCTACTGGCTGGCCCAGCGGCAAGCCAAACACGAGCTACTGCCTAGCTCCGCACCGACGGACGAGCGCAAGGTGCTCTATTGGTACGACCCGATGCAGCCTGAGCAGCGCTTCGATAAACCGGGCAAGTCACCTTTCATGGATATGGAGCTTGTCCCTAAATACGCAGGATCCGAGCAAGATCCGTCTGTCCTGAGCGTCCCCGCTCAAGCCGTGCAGAACCTCGGAATGCGAACCTCGACGGTGATCCGCGGTGTACTGCCCTCGGATATCGAGGTGGTCGGCTCCCTGGCCTATAACCAGCGAGAGGTAGCGAACCTCCAGGCCCGCGCTGGCGGATTCGTCGAGCGGGTTTACGGGCGTGCCCCTGGCGATGTACTGCCAGCTGGAACACCCCTGGTCGACCTGCTGATTCCCGAGTGGTCCGCCGCGCAGTTGGAGTTCCTCGCGGTACTGCGTACCGGTGACGCCCGCTTGATCACTGCGGCCCAAGAGCGCCTCCGCCTGCTCGGCATGCCACAAGCGTTGATAGAGCAGGTTCGCCGCAGCGGCAAACCGCGGGCAGTGCAAACCCTCACCACACCTATCAGCGGCGAGCTCCAAGCCTTGCAGGTACGCGCCGGGATGACCGTTGAAGCCGGGCAGGATCTGGCGTTGATCAACGGGCTGTCCAGTGTCTGGCTCGATGCGGCGATACCCGAGGCCATGGCCGGAAGTATCCAGGTCGGGGACGAGATCCGCGCCAACCTGACGGCCTTTCCTGATCGACCGCTGCTGGGCCGCGTCATAGCCTTGCTGCCGAGTGCCGATCCGCAAACGCGCACGCTCACGGTACGCAGCGAGCTACCCAACCCTGCCGGTAAGTTGCGCCCCGGCATGTTCGCCGCCGTACGCCTGAACAGTGCCGTCGAACAATCCACGCTTCTTGTGCCGAGTGAAGCCGTGATTCGCACCGGCAAGCGTGCATTGGTGATGCTGGCCGAAGGCGACGGACGCTACCGCCCCCAGGAAATCACCTTGGGCCGCGAGGCCGATGGGCGTCTGGAGGTGTTGTCCGGTCTCGAGGAAGGTCAGGCGGTCGTTACCTCCGGCCAGTTCCTCATCGATTCGGAAGCCAGCCTGCAGGGCATCCTGGCCGGCAATGCAGAACAGGACAGCACGGAGGGGCTGCATGTGTCTCACGGTGTGATTCGTGCTCTGGACGCGGAGTCAGTCACCCTGGAGCACGGGCCCTTCGAGAGCCTGAATATGCCAGGTATGACCATGGCTTTTCCATTGGTCAGCTCAGAAGTAGCTGTGGGACTTAAGCCAGGAGATCACGTACGTATCGGCGCCCGCCAGAAAAACTCCGGCCTGATGATCGAGCAGCTCAGCAAGGAAGGAGACCAGCCATGATCGCACGCCTGATCCACTGGTCTATCGGCAATCGCTTTCTGGTGCTGCTGGCGACCCTGTTCATCACCGCCCTGGGCATCTGGTCGCTGCGCAACACGCCGTTGGATGCACTGCCGGACCTATCTGACACCCAGGTCATCATCAGAACCAGCTTTCCCGGACAGGCACCGCAGATCGTCGAGAACCAGGTGACCTACCCACTGGCCACAACCATGCTCTCGGTACCGGGGGCGAAGACGGTGCGCGGCTACTCGTTCTTCGGCGACTCCTTCGTCTACGTGCTGTTCGAGGACGACACCGACCTCTACTGGGCGCGCTCGCGGGTGCTGGAGTACCTCAACCAGGCGCAGGAACGCCTGCCCGAGGGTGTTACCACCACCCTTGGGCCGGATGCCACCGGCGTGGGCTGGATCTACCAGTACGCCTTGGTCGACCGCAGCGGCCAGCATGATCTTGCCCAGCTGCGGGCACTGCAGGACTGGTTCCTCAAGTACGAACTCAAGAGCCTGCCCAACGTAGCCGAAGTGGCCACCCTCGGCGGCATGGTCAAGCAATACCAAGTGCTGCTCGATCCGCAGAAGCTGGTGGCTTATGGGGTAACTCAGCAGGAGGTCGAAGCGGCGCTGAAGAGCGCCAATCAGGAAACCGGCGGCGCCATCCTGGAGCTGGCAGAGCGCGAGTACATGGTGCGGGCTTCAGGCTATCTAGAGAGCCTGGCGGATTTCCGCAATGTGCCGCTGCGGGCTTCGGCCAGCGGAGTTCCGGTGCTGCTGGGTCAGGTGGCCACCATTCAGCTGGGGCCAGAGATGCGTCGTGGCATTGCCGAGCTGGATGGCCAGGGTGAAGTGGTAGGCGGCGTGGTCATCTTGCGCTCCGGAAAGAATGCCCGCGATGCCATCGCCGCGGTGAAGACCAAGCTGGACAGCCTGAAGGGCAGCTTGCCGGCCGGCGTCGAGGTGGTCACCACCTATGACCGTTCGCAATTGATCGACCGCGCCATCGATAACCTCAGCTACAAGCTGCTGGAAGAGTTCGCGGTGGTTGCCCTGGTTTGCCTGATCTTCCTCTGGCACCTGCGCTCGTCGCTGGTCGCGATCATCACCCTGCCCCTGGGCATCCTGATGGCCTTCATCGTCATGCGCTACCAGGGCGTCAATGCCAACATCATGTCGCTGGGCGGGATCGCAATCGCCATCGGCGCCATGGTCGATGCCGCCGTGGTGATGATCGAGAACGCGCACAAGCACATCGAGGCCTGGAAGGCTCGACACCCCGGTGAACCGCTTCAGGGCGAGGCGCACTGGCGGGTGATCGGCGAAGCTGCGGCCGAGGTCGGGCCGGCGCTGTTCTTCAGCCTTTTGATCATCACCCTGTCTTTCCTCCCGGTCTTCACCCTGGAGGCCCAGGAGGGTCGCCTGTTTGGCCCGCTGGCATTCACCAAGACCTATGCCATGGCTGCCGCTGCTGGCCTCTCGATCACCTTGGTACCGGTGCTGATGGGCTACTGGATTCGTGGGCATATCCCCAGCGAACAACAGAACCCCTTGAATCGTTGGCTGATCGGTGCATACCGGCCGGTGCTGGAGTGGGTGCTGGCTTGGCCTAAGGTGACCCTAGCGCTGGCCTTGCTAGTGTTTTTGTCCAGTCTCTGGCCCCTCAGCAGACTCGGAGGAGAGTTTCTGCCGCCGATGGACGAGGGCGACTTGTTGTACATGCCATCAGCCCTGCCCGGCTTGCCGGCCAGCAAGGCCACCCAGCTGCTGCAGCAAACCAACCGGATGATCCTCACGGTGCCCGAAGTGGCACGGGTATTCGGCAAGGCCGGGCGAGCAGAGACCGCCACCGATCCAGCACCGCTGGAAATGTTCGAGACCACGGTGCAGTTCAAACCACGCGATCAATGGCGCGCGGGGATGACACCCGAAAAGCTGATCGAGGAACTGGATCGCGCGGTAAAAGTTCCGGGGCTGTCCAATATCTGGGTGCCGCCCATCCGCAACCGCATCGACATGCTGGCGACGGGGATCAAGAGCCCCATTGGGGTGAAAGTGTCCGGAACCTCCTTGGTCGACATCGAGCGCATAACGCGCGATATCGAGGCCGTGGCCAAAGAGGTGCCTGGGGTGAGTTCGGCCTTGGCAGAACGCCTTACTGGCGGCCGTTACGTGGACATCCAGATCGATCGACTGGCCGCGGCGCGCTATGGCCTGAGCATCGCCGATGTGCAGGCGGTGGTATCGGGCGCCATCGGCGGCAGCAATATTGGTGAGACGGTTGAAGGACTGGCCCGCTTCCCGATCAACCTGCGCTATCCCAAGGAGTGGCGAGATAGTCCGCAGGCACTACGGCGTATGCCGATCCTCACGCAAGCCGGCCAGCAGATCACCTTGGGCACCGTCGCCCAGGTTAGTCTGACCGAAGGGCCACCAATGCTGCGCAGCGAGAACGGGCGTCTGTCCGGTTGGGTGTATGTCGATGTACGTGGGCGCGACCTGGCATCGACCGTGCGCGAGTTGCAGCAACGCGTCGCCGAGCGGGTACAACTCGACGCCGGCATGACCGTCTCCTACTCCGGTCAGTTCGAATTCCTCGAGCGCGCCAATGCGCGGCTGGCCTGGGTGGTGCCGGCGACTCTGTTGATTATCTTCGTGCTGCTCTACCTGACTTTCAGCCGCTTCGGCGAGGCCCTGCTGATCATGGCCACCCTGCCCTTTGCCCTGTCGGGCGGCATCTGGCTGCTCTACTGGTTCGGCTTCAACCTGTCGGTGGCCACCGGCGTGGGCTTCATCGCCCTGGCCGGCGTCTCGGCCGAGTTCGGGGTGATCATGCTGCTGTACCTGAAGAACGCCTGGCATGCGCGTGTGGATACCGGGCGCAGCGGTGATCCGGCCCTACTGGAGGCAATTCGTGAAGGCGCGGTGCTGCGTGTGCGGCCCAAGGTGATGACGGTGGCCGTGATCATCGCCGGCCTGTTGCCAATCCTCTGGGGCGGAGGTGCCGGATCTGAGGTGATGAAGCGCATCGCCGCGCCCATGGTCGGCGGCATGATTACCGCGCCGCTGATGTCCATGTTGGTTTTGCCGGCCGCGTACTGGCTGATGCGAAGGCAGCGTACACAGAAGGTTCGCGCACCGCAGGAGCTATAGCTTTACAAACCCGGGCAAGCCACGCGCCAAGCTGACTCGCCCGGGTAACGCGGCAGGAAGCATTACGGCGATGTAACTTTGACTTCATTTTTATGACAGGTTGAGCGGATATATTTTAATCACCACCTTGAAGGAGTGATTAAACATGAAAAGCCTCAAAGTTATTGCAGCCCTTGCCGCTATGGTTGTTTCCTCTGCCACTCTGGCAGAAGGCGGCGCTGATCGTGTTTATGGTCGGATGATTCAGGCCAATGAGCAGGCCATGCAAGAGTATGCTGCCGCTAACGGAAAGAATCCGCCTGAAGTTATTCATTACCGCTACGGCATGAAACTCGATATCGCCAGGGTCGTGGCCACTACCCCGACGGACTCTAGCTGCGGTGTGATAAAGACATAGCGAACTGGAACCTGTGTGCTCAGCCCTAATTTATTCGCGGCACGAGCCCCGTGGTCGACCAGCACTTCACCCAGCGCATTAGCCAGCGAGTGGACAACCTTCTCCGGTGCCGGCGGGCGCACGCCGAACCGAGTTTCGACTGCGGCAACATAAATGCCCCGAGCAACGCGAAACAGCTTTCCACCTTCGACCAGGCGAGAGAGTCCTCGCTGCACAGCATGGCGAGAACCATGATGCAGGAATCTGCTAGGTGTCAGAACCCCACCTTCTGGAAGCTGTTGAATGATGTCCAGGATTTTCTCGGGAAGAGCCTTCATTGTCCTGTCAAACCTCGTGAGTGGCCCTGCCAAGAACCACCAGAGGTGGCGACCATCTCATGCGGGACACATCATCGAACAATAGACCTGGTGCTTGGCTCCGTCCTGTGAGTACAGGCAATCTCTGTGCGAGTAGGTCTGGCCTGATGCCGTTTTGAAGTCGTAGCCCAAGACTCGTTCGTCCCGGTCATAGACCCTTATCAGCTCGGTCAGCTTCTCCATCGTCCAGTCATTGGATCCATTCAGCCTCGCAGGCAGTACAACCTGGACTGCCTCGACCAGCGTTCCCTCAGCGCGTCTTTGTAGCATGAACACTTGACCATTTCACTCAACGCGGGCGAATGGGAAGAGAAAAAACTAACGCCTTACCAGGTGGTCGTCCTTTGGAGCGAGTGGTCAGCAGCTGCCCGCGGGCGACTGAAAAATGAGCTGGAAATAGCCCGGCAAGAGAACATAAAAGCCAAAAAAGACAAGCAGGCATCCCGCAGTTACCTCTTCTTTGTGGGTGCCCAGGATGCCAAGAACCCTGCGATTTTCCATGTGCTGGATCATCGACTCATTTGCACCGCACATGACGAGCTGGTGTTCCCAGTGCGCAGCTAGGTGCAGATCGGGGCCGCGGAAGGCGGTCTTATGGCAGTCCCCTCGGGCCAGTTTGAGATGTGTTGTAGCGCACTCAACTGCCCAGGGAACACTCCTGTGCTCTCCACATAGCGCAATGCGGATTGGCCATCGCTCCAACCTACGTACTGCATCAGCGCTTTGAGATCCCAGCCGCTGCGGGTGGCCCAGGTGGCAAACCCGCGGCGTAGCGAGTGGCTACTGTACAGCTCCGAAGGCAGTCCTGCCGCCTGCAGTACGGCGCGCATGAGTGGGACAATGCTATTTGGGTGCAAACCCTGCTCACTTAAATGCCCCCAGCGATCAATTCCACGGAATACCGGCCCACGCGCGATGCCCGCCACGCTGATCCAGTCGACGTAGGCTTGTACTGGACATAACCTGGCCAACGCCGGCGCGCTGAAGGTCTGGCCTTGGTTGTCGCGGTCACCTTTGCTCCAGGGCAGAAACAGCTGCATGCCCTCCCCCGGCCTTACCTGGATGTGCTCGACCTGCAGACGGCACAGCTCATCGCTGCGGAACGCCCGCCAGAAGCCAATCAGCATCAACGCACGGTCGCGGCAACAGCGCAGCAACCGCGGCCAGTCGTCCTCCGCTCGTGCTCTCCCCTCGGCCTGTTCCAACCACAGCACGCACTGTTCGAGTTGGCGCAATTGCAACGGCTCGGCCTGCTTCTCCTGGCGCGGGTGCAGAGTACGGATTCCCTTGAGGATCTGGCGAACCAGTGGGGTCTTGGTCGGATCGGGGAAGCCTTGGCTGACGTGCCACTGCGCCAGTGCCGCCAGGCGCAGCTTGAGAGTGTTACTGGACAGCATGGCGGCGTGATCGACCAGGTAGCGCACGATGGCATCGCTGGTTGCCGGCAGAAAGCCGCCCCAGGTCACTTCGAAGTGCTCGAGCGCCTGTTGGTAGCTGCGCCGCGTGCTAGCGCGGGTGCCGGCCTGCAGGTACCGCTCGATCTCCTGGCTCATCTGGGCGTATCCCCTTGGTGTACCGGTGAGCGACGACTAAACGACAAAAATGCCGCCTCACCTTGGATAATTCATGATTACCCAATTCTAGATTATTGGTAGAAAATAAGGGAAATTCTTGATAAAGTGCTATGTATCTACATGGTATGTACCACAGAACGAAATCGTTAGGAGGCTCCGTCATGGCCCGTGGTGGAATCAACAAAGCTGTCGTGCAGAAAGCCAGGCATGCCCTCCTCGCCCGCGGCGCCCACCCCAGTATTGATGCGGTGCGCATCGAGCTGGGCAACACCGGTTCAAAGACCACCATTCACCGCTACCTGAAAGAGCTCGAAGACGCCGAGCGCGGCCGGGATGCGGCTTCGATCCCGCTCAGCGAACAGCTGGCCAATCTGGTCAGCCAACTGGCAGATCAGCTAGAGGAGGAGGCGCAGGCCGCGGTGGCCCTGGAGCGCGAACAACTGACCCGCGAACGGCTCGATTACCAGCATCGGTTTCGACAGGCCGAAAGCCGCATCCAACAACTGGAAGGCCAGACCGCGCTCGACGCGGAACGGCTTCAGACCACTCATCACGAGTTGCAGCAGGCACGCGAGCAACGGCAACAGGCCGAGATCGAGAACGCCCGCCTACAGCAGGCTAATCGTGACCTCGAGGAGCGGCACAAGGATCGCGACGCACAGATCCACTCGCTGGAGGAAAAACACCGACATGCGCGCGACACCCTGGAGCACTACCGACAGGCCAGCAAGGAACAGCGTGAGCAGGAACAACGCCGACACGAGTCGCAGGTACAACAACTGCAACTAGAACTGCGGCAACTGCAGCAGACCTTGATAATCAAGCAGGACGAGCTGACGCAACTGAACCGCGACAATGCACGCTTGCTCACCGAGGCGCGGCAGTTGCAAAAAGAGCGACATGCACAGCAACAGCTAGTGGCGCAGAAAACTCAGGCCCTGGAGGCTCTGCAGAGCACGCTGGCCGGCTCCGAACGCACGAATGAAGCCCTTGATCAGCGTTGTCGCACATTGCAGGAGGAGGTGTCCCGGCTGAGCGAAGCCTCCGCGCTTCAGGCGCAGCAGACGCAGGGCCTGCAGAAGCGCTTGGTCGAAGCCACTACACAGCTGAAGCTACTCGGGGCACCGCTTGCGAACAGCGATGGCGCATGTAGCACATGAACCGGCACACTGAGCCTATGCGCTGAGCGGAGGTGAAGATGACACTACTTGAGACTACCAATGAGGGGGCTGCGGAACCTGTCCGTTTGACTACGCCACTGGGCCAGGCCATTGGTAATCTGTTCGCCCGGGCCTTGCCGCTACTGGATGGCAATCCGCCAGGCTCGCTCAAAGTCTTCGTCTTCGGCGGCTGCGCGGTGCACCTGCTCACCCATGCGCGTGGTAGTGCGGACATCGATGCGGAGATCGAGGCGGCCCGCGTGCTGCGTAAGGACGAGATCATGGCCGTCTACACACCGCCAGAGGGTTATGAGGACGGCGACGGCCGCGACTTGCAGGTGTACCTGGACCAGAACTACACCAATGCCCTCGGGCCACTGCACGAGGACTACCGCGAGCGCGCCATCCCGATGGAGGGTTTCGAGGGTGAGCAGCCGCTGCATATCTTCGTTGCCGCCGGCGTGGATCTGGCCATCTCCAAGCTCGGCCGCTTTACGGAAAACGATCAATATGATATCGAACAGCTCATCGAATGTGGCCGTGTCGATGTCGGCCAGTTTGTTACACTGGCAACAGAGGCAATCGATTATGCCGTGGGCAACCGAAGCGCAATGCTAGGCTGCCTGAAACTGGTCATAGCGAAGTACCTGGAGGATGGGCGAGATGCCACGTCTGGATCGTAAACAAAGCTTTGGCACGCTCCTGGAGACTGTCACCCAGCAGCGTCTTAGCCAAGTTGCGTCCGATGCTCTTGTGGAGCTTGCCAAGCAGTTGTGGTACGAAGAGCGCGACCTCGTGCCAGTACTGCAGCGTGAAGTGGCAAGCAAGCTGCGCGAGCCTGAACAGAAGCTGCGTGCCCTCTATCTCGTCGACCTGCTGCGTCGCTTTCCCTGTGTATCAACGGACAAAGCCGCGCGCCTAAAAGGCTTTGTCAGCAGTTGGTCGAACCTGAAACCAGCAGAACGCTCACCTCGTGCGACCCAGCTTGTCTCTCGCTACCAACTCGACAAGCTGGCCTATGAATGGGGGCTTGAAGAGGACGTCAGCAAGCAGATGCAGGATGTCCTGGCTTTCCAAACCCGCCATTACGCCGCCACCCAGGGCGTGAAGACGGGCTATTCAGAGCCAACGCCCGTAAGCTAGCAGCAGGGCACGGCAAAATGGACGCGGAATGGCCAACTCAACAAATGACGACCAACGACTCGCTGATCTAACACGCGAGGCATTAGCCGACGTGAGCGAGGGTTTGGTGATCGATCACGCATTGGTCGAGACCTGGGCTCAGAGCCTTGATACCGACACCCCGGTGCCTTTGCCAACTCCAGATCGGCCTACTTAATTCGCAGCAGGCCGAACTGATCCTCAGCGGTATCAGGCTGAAGCCATTGCGCTAAGCGCGCCTTCGCTTGAGCAGGACTTCCATTCTGTTCGTTTAAATACAGCAAGTTACAGAACGAATGCACTAATTTTTGCCTCATCTCGGCATACCCCTGATTCCCCCCTTACCTCGGCATAACTTCAATCAGGCGTTCAGAGCCGATTCTATAATTGACTATAAAATCCTATAAAGCCCATCCTGAGTAACTTAGCGACGCTAGAAAGATATTTAAATACAATCAGTTGCAGCGCGTATGTCCTAATTTTCCTTTATCTCGGCATGACCCC</t>
  </si>
  <si>
    <t xml:space="preserve">ISPa43</t>
  </si>
  <si>
    <t xml:space="preserve">Acam/Borp/Cya7424/Cya7425/Cya8801/Cya8802/FraACN/FraCcI3/FraDas/FraEu/Frapec/Nods/SynJA2/Trie/</t>
  </si>
  <si>
    <t xml:space="preserve">ISPa43ORF2</t>
  </si>
  <si>
    <t xml:space="preserve">ISSod9_c_ transposase [Pseudomonas aeruginosa PADK2_CF510]</t>
  </si>
  <si>
    <t xml:space="preserve">ISSod9/ transposase [Pseudomonas aeruginosa PADK2_CF510]</t>
  </si>
  <si>
    <t xml:space="preserve">phage integrase [Polaromonas sp. JS666] &gt;gi|91697599|gb|ABE44428.1| phage integrase [Polaromonas sp. JS666]</t>
  </si>
  <si>
    <t xml:space="preserve">phage integrase [Pseudomonas aeruginosa PADK2_CF510]</t>
  </si>
  <si>
    <t xml:space="preserve">GAGGGTCGGCAGGGATTCATGTAAAAAACCGCAGAAACAGGCTTAAGTCCCTGTCACAGTTGGGTTTTTATCATTCCTCTGTGTCATTTTTTCTGCCCCTTCAACAGGGTCTTTCGCGGACGCATCAGGACTGGGCACCGTAGCGCTGAAACGCTCCAGCATGCTGACCACGACCTGCTCTTGCGCCGTGACGGATGACTTGGCTGCGGTCAGCGCCAGTTCCAGCTGTTGCTTTGCCGTGAGCAGTTCGTTGGCCTTGGCCTCCAACTGTTCGTTCGAGGCGTTGAGTTGCTTGACGGCCGCCTCCTGCTCAACCAGGCGCCGACCCAACTCCTCGGTGCGCCGTTGTGAGGGCAGCTTGTCGGACTTGTTGGCGTTGACCTGTTGGTCGACCTGCAGAAGGTTCCACAGGTCATTGTTGGCCCACAGGGAGAACGGAATAGCGTGGTCGACCGCGAAGCGCTGGTTGAGCGGCCGGCCGGACCAGGTGCACCGGGTGACGCCGGCTCTTTCGTAGGCCTGGCGGGCGAGCATGGTCGCGCGTTCCGGGTCGGGGCGCGCAAGCAGCAGCGGCAGCACGGCGCCGGATGTGATTCCCTGCCGGTATCCGAAGCGTTCCGTGAGTGCTGCCCATCTCAGCACGACCGCATCGGCGATCCAGTGCCCGAGCAGGCTCAGTTCTTTCCAGATGTCCGCGGGCATCAGCACGAGGCCTGACGGGCTGTCGTATTCGAAGACGGTCCCTGACTCCAGGGCTCCGCCCGAGAACTCGACCGGGCCCAAGCGGATGGTCTGGGCGATCAAGCGAAGCACGGATCTGAGCTGATCTTGCATGCCTCCGCTCAGGCGCCCGGCAAGCCAGTCTAGGTGCCAGGCGCTGAGTCCTCCGTGCGCCCCCTGGTCACGGTAGGGCTGCATGAGGGCGGTGAGCGCTGCGCGAAACTTGACGGGCTTGATGCCCCCTGCCCCTTCGGACTGGGATTGGGGGGTGAATTGCTGCGATGCAAAGATCGGCCAGTAGTACATCAGCCACTTCTCCGCGATGCACAGGAGAGGAACACCCACCTGGCCGCTGGCCTGCCAGACGGCGGTCTTGCTCTCGTGCATGGCGATGTCGGCCAGGGCACGGAACAGGGCCAGCTTGTAGGTGGCCACCTTCTTATCCCGATTGAGCACACCCTCGATCTGGTCGATAGCCCGGAGGGTGCCGGTGGTGCGCAGTTCCAGCAGCAAGGTGTACCAGCTGGTGCCAGCCCGGGCCAGGGCGTCGTCGGAATCCCAGCGGCCGATGCACTGAAATCCCAAGCGCTCGAACAGCAGCTGGATCTCTTCGGCGGTGTAGCCCTGGAACAGCCGACCACTGGTATCGCGCTGCTCCACCAGGTTGTCTCCACGGGTCAGTGGCAGGGACAGCAGCAGGCGGCCGTGCGGGTTGAGCAGCGCACGGATGGCCAGCGCAGCATCGAACAGTTGGTGGTCTGGAACGTGCATCAGGACTGCGCTGCAGAGGATCCCATCGAACTTGCCATCAAAGGGCATGCCCAGCTCGGGCAGCGCTGCGCTAGCAAGCCGGTTTTCAAGCTCGGGGTGGGCGACCTTGGCCGCCGCGCGCAGACCGTCCGTGGGCTCCACGCCGTAGGCTTCGTAGCCGCTCTTGAGGAGGTGCGCCAAGTCACGACCAGATCCTGCCCCGATATCAAGCAACCGGGCCCCTGGCACAAATGCCAGCGGGAAGTACTTGGCCACAGGGCTGCCCACCGATTCGTACCGGGTGGCTATGTCCTGGGCGTTGTCTTCGTAGAAGCGAGCCGTCGATGCGTCCATGGAGCGGTCACTCAGAAGGGTTATGTATACCTAAGTTTGTAAACTTCTAAATTTCCCCAGCAACAATGGGGCTTTTCTCAATAGGGAGAGCACTGAGAAAAAGTTTATGTAAACAAATGCCGACCGACCAACGAGGTTGTTTACAGTCCTCCACGAACCCGTGAAGCGTATAGGCTTGAATGGACAGGCAGGAACTATACAACTGGCAGATCAAGCTTGACACCGAAGTGCCCCGCATCCGCAGGTGAACGGTGCCACCCGCCGACTATCATTGCATCACACTTACAGACGATCTGCGCATGGCCCAATTGTTTTAATTGCTTTCGATAAAGGCGCGCATTCTGTCGCGACAGATACCCTACTCTCTGTCCTTCAATAGTCACTCGAACGGCTCGATTGTCATGCGGATTGGAATCCTCCAAGTAAAGGATGGCCTCTGTCACATACTCGGCGCCGTCCTCTGAGCGACCGCCACTGATGGCACCGCATGCACTCCTCCACAATGGCCCTGGTGGTGTGCCAGTCATCTGAGGCCGCATTCCAGCGAATTATCTCGTCGGGTGTGGTGTACGCCTCCCACACCCGTTCAATCGGGGCTCGTACGTTCGTCTCGACGGTGAGTTGCATAGCGGCTCTCTCCAGTTTGGTGGCAGCGGGTTGTTCACTGCCATTTGCGGGGGTGAACAGCAGATATTATCGTGCAAAGGCCTATTGTGACGTAGGCAGAAAGCGACACGGGCGGCGCTTGCCAGGCGCTGCGACCATCCTTCTGTGTTGCATTCCGCGTCCCGCTGTCATGCCTATGTCATACCGACGATCTACCATCCTTTCATGATCGATCTGTAGATCAAAGTTAATTATTGATTACATGATCGAATCAGCATGCCGGAAGGAGCCGCAGTTTGCCCTCCCGATTATTCGTTGGAAGACCTTGGAGCATCACCATGTTTGCAGAGCAGCAACGCGAATATCTCGACAAGGGATATACGAAGATTGAAAGCTTTTTCTCCGCGGAGGAAGTAGCGAAGATTCTTGAAGACGTCAAGCAAATTGAATTGGGAGCTATTGGCGTAGCTTCGGACAATGAGACTTACCAGTTCGAAAAGAAGAATGGCGAGACGACGAAGCTACTGCGTCGCGTCGAGAATCCTCACCTTTATTTCGATGCAATAGATTCTTTGGTCAGGTCGGAAAAAATCGTCGATTTGCTTCGGCATTTCCTGGGCGAAAACATCCGTTTGCACAATAGCAAAATCAACTTCAAGCCGCCATCAGGCGCGCCAGTCCAGTGGCATCAGGACTGGGCATTCTATCCCCACACAAACGATGATTTTCTTACTCTCGGAATTTTCCTCGACGAGACAAGTGAGAAAAATGGCGCGATGGCATGCTTGCCAGGCTCCCACAAAGGAAAAGTGTACGACCACCGGAACGTCGAGACGGGCGAGTTTTGCCACGCGATCTCTCGCTCCAACTGGGACGAAGCGCTCGACCCGACAGAAGGGGAGTTACTGACGGGACCCGTAGGAACTGTCACGTTGCATCACGTCCGGACCCTTCATGGTTCAGGCCCAAACCACTCAACGATCAGGCGGCGTTTTCTGCTCATCGGCTATGCCGCGGCTGATGCCTGGCCACTTCTGGGCTGTGGCAACTATGGGGATTATGAAAGCCTCATGGTCTCTGGCCGATCCACCGTATTCCCGCGCATGGTGGAACTCCCTTTGACTGTCCCGTATCCGTTGTCGATGTACGGTGATCGCATCTTTGAAAGTCAACGAGCTTTGACTCAAAAGTACTACTGAAGTCTTTAACTCACTGAGGTCATAATGCAAGTTTTTACTCTGTTTTCGAAATTCAAGAAGGCGTTAACGCGCGCCATTCTTGCCTTTATCGCCACAATCATAGTGTGCACACCCGCGCAGGCAGCTGAGGTTGTCAATGGTAAACTTCACCTGCGTTTTGCAATTGCGCCGATGCGTCCAACGCCTAGCCAGACCATCAAAGAGTTTGAGCCGATATTCAAGTATCTCGCCGACCAGCTCGGCGCGACCTATGAAATCGTCTCCCCGGAAAGCTGGGCGGCAATATCTGTGGCAATGACAAATGGCCATGTCGATGTGGGCTGGCTCGGACCCTGGGGCTATGTCTTGTCGAATAAAAAGGCCGGCACCGAAGTGCTTGCAACGGTCAAGTACCGCGGGGAGCCGTTCTACAAAGCCCTCATTGTCGGTCGCGCCGATCTGCCGATCAAAAAATGGCCCGAGGACGCGAAGGGTTTGAAGCTGTCACTCAGTGATCAGGGCAACACTTCTGGCTGGCTCATCCCGATGGCGTACTTCAAGAGCATCGGCATCGACCCTGCGAGCTATTTTGAATATCGTGAAGGTGCCACGTTTGGCCAGAACGAATCACAGATTCAGCACGGACTGATCGACCTCGGATCCGATATGGATCGGGGCCGGAACGGGATGATCGAAGCGGGTCAAATCGATCCTTCGAAGTCCAAGATCGTGTGGGAATCCAGCAAGCTGCCGAACGACGCGATATCCGTGCCGAAGGATTTTGATCCTGCTCTGAAAGCGCGCATCACGGAAATACTGACGTCCTTGTCCGAAGAGAAAGCACAGTCGCTGATGGGCTCGGGCTATAACGGCTTCGTGAAGGCAAAGCACAGCGATTACAAGGTAATCGAAGACGCCGGCCGCATCCTGGGAAAACTGTAAAGCACGAGGGGTCCGTTCTTGGATGAGGGCAGCGGACGACAAGGTGGACTGACGCACGCCAGCTCCTTGTCTCCGCTGCACGAACATACGGGCGCGCATCGCAATACCACAGAGGATGAACCAATGAATCAGCGAATCGAAGAAGTCATGCTGGCTAATGTCAAGAGGGACGTAGCCAGGAGAAAGCGGCATTTTGCAACGTCGGTCGTAGTACTCAGTTTGCTGGCAGTGGCCTGGTACGTGTGTCAGATAGAATTCCAGAAGCTAGGCGCCGGTTTACCGAGACTATGGTCATTCGTCGTGCAGATGTTTCCACCCGACCTGAGCGACCTGGACGTCATTCTAAAAGGGGCTGGCGAGACGCTCGCCATGGCGACGATTGGCACGATATTCGCCACAATCATTGCATTTCCGCTGGCACTCATGGCTGCGCGTAATACCTGTCCGAACAAGTGGACCTATCGGGTATCCCGCGCCATCCTGAACGCCAGCCGCGGCACGGAGACATTTGTCTATGCACTTGTATTTGTAGCAGCAGTGGGCTTCGGTCCGTTCTCCGGCGTACTGGCCATTACTTTCCACATGGTAGGGGCAATCGGCAAAATGTTTGCTGAAGCCATCGAGCCCGTTGACCAAGGGCCGTTGGATGCGCTCGCCTTGACCGGTGCCAGCAGGGCAAAGATTATCCGCTACGGTCTGATCCCGGATGTTATGCCGCACCTGATCGCGAGCGTTCTATACATTTGGGAATTCAGTGTCAGAACGTCCACAGTACTGGGCATCGTAGGCGCAGGTGGAATTGGGCAGACCCTGAAAGATACTGTGGACTTGTTGGAATTCAACAAGATGATTACGGTACTGGCGGTTGTATTGCTGATGGTGTCGGCAATCGATTTCATCAGTGACCGGCTCAGGTACTTGATATTGGACACAAAACGCGAGGGATTCGAAACTCTCCCTGCGAATAACTGATTGCTTCACGTATTACTGGAAGGGAGGTTCGCAATGAAAGATGTAGCGTTGCAGTTAAAGAATGTCGGTAAGTCATACGGCAATAAAGTTGTCCTGGAATCGATTGACTTCGAAGTACGTCACGGCTCAATGGTTGCCTTGCTCGGCACAAGCGGGGCAGGGAAGTCGACGCTTTTCCGATGTCTCACTGGCCTTGAGCCGATTGACTCCGGTTCTATCGTGGCGCTCGGAGAATCCATACATGAACTGTCTCCGGCGCGTCTGCGGGCAGTACGTGGCCAGATCGGGTTCGTGTTCCAACAACTGCACCTGGTGAAAAGGTTCTCAGCACTCGAGAATGTATTGGGTGCGCGTCTGGCAGAGATGCCCATTTGGCGCGTCACATTGAAAAGCTTCAGCCGGGCTGACAAAGTGCTCGCGTTCGAATGTCTGGACCGGGTCGGCATGCTCGATTATGCAAACACGCCTACGCAACTGCTGTCAGGCGGTCAGCAACAGCGTATTGCGATAGCGCGAGCCTTGGCGCAGAAGCCCAAGATTATTATTGCGGACGAACCCGTCTCCAGCCTCGATCCGCTGACGGCGCGCTCGGTTCTGCAAACGCTGAAAGCCGCGGCTACAGATCTTAATGTCGCGGTCCTGTGCAGCCTGCACCAGGTAGACCTGGCCCGTGAGTTTGGCGACCGCATCGTGGGCATGCGCGACGGACGTGTCGTTTTCGACGGCACGCCAGCGGAATTCACCGACGAGCGCGTGCATGCGCTTTACCAGGGTGCCCGCTGGGAAGATGCACCAGCGGCCGAGAGCGACGCGCAGCACTCGGTGGCCGGTCTGGCTGTGGCATGAGGGGCGAAGCGATGACCACATCCACACGCCCCATACCCGTGCCGCCCCAGGGCACCGCACTGCACTGGCACCTGAGCGCGCCCTACAACGCCAAACATCTGCTGGTGCTGATCGCCGTCATGGTGCTGTTGTTCGTGACCGGACAACGCACCGAAATGGACCGCATGGTGGCCATGACGGCACAGGCCGTGGCCAAGACCGTGGGCCTGGCTGACGATTCACAAGTCGCGCGCGGCTTGTCGCGCGTCGGTCAAGCCATGTGGCCACCCGCCATCGCAGAAACCGAAGAGGTGGGCCGGATTCAGGACCTGGATCGCCAGAAGCTGCCCCTGTTCTCGCACATCGAGACCCAGGAGCGCGTCGAGCAGAAGATGAATCTGGACACGCTGAAGATGGAAGCCACGACGGAAACCGTCGAAGTGCTGGTCAAGCCGGTCGGCTATGTCTGGACGGTTTTCATCAAGATGATCGAGACCCTGGAGATTGCGCTGTGGGGCACGATCCTGTCGGTGCTGGTGTCGATTCCCCTGGCGTATTTCGCGGCCCGCAACTACTAGCCCCAACCGTTTTACCTACACCGCTGCCCGCGGCACCATCAGTCTGCTGCGTTCAGCGCCGGAACTCATCGTCGCTTTGTTCCTGGTGCTGGCCTACGGCTTTGGCCCCATCGCTGGCGTGCTGGCGCTGGGCCTGCATGCGGCCGGCTTCCTGGGCAAGTTCTACGCCGAGGACATCGAGAACGCCGACAAGAAGCCGCAAGAGGCGCTGGAGGCCATCGGCGCGGGCAAGCTCAAGACGCTGTGGTACGGCGTCATCCCCCAGGTCTTGCCGCAATACATCGCCTACACCGCCTACATCCTGGACCGCAACCTGCGCATGGCCACCGTCATCGGTCTGGTGGGCGCGGGCGGCATCGGCCAGGAACTCAAGGGCCGTTTTGACATGTTCCAGTACGGCCATGTCATGACCATCCTGATCGCGATCTTCGTCTTTGTGTTCGTGCTGGACCAGTTGCAGGCGCGCATCCGCGCCAAGCTGATCTGAGGCGACCGCTGACAACAAGGAACAACATGACAAACACTTCTGAAGCACCGGATCGTGCGCAGTGGCTGCGGCTGTGGTCGGCCTTGCCGGCCGCAGCGGTCAAGGCCCTGGCGGCCGATCTGGCGGGCCAGCACCGGGTCGAAGACCTGGCGTTGCCGCAATCCGGTCTGGGCCTGCTGCCGCTGACCGACAGCGCCCTGGGCGATACCTATTTCATCGGTGAGATTCCCTTGGCACAAGCGCATGTGCGGGTCACGACCACCCAAGGGCAGTCGATCGAAGGCGCGGCCATTCTGGTGGACGACCGTGCCGGTGTGGCCCGTTCCATGGCCATCCTGGACGCGGTGCTGGCGGCCCGCATGCCAGGTTGTGAAGCGGCCCTGCGGTTGCTCACCCAGGGTGCGACCGCCGTGGCGGAACAAGGCCGCCAGCGCCGCGCCTTACTCGCGGCCACGCGGGTGGACTTTGCCCTGCTGGGAACGAACGAGGAGGACGATGATGAATGAGACTGGGATGGCGGCGGCACCGGCAGAAGCCGCGTGGCGCATCTGGCAAGCGCCGCGCCAGCAAACGGCGTTTCGCCAGTTGATGACCGCGTTTTCCTATCCGGGCCGCGTGGTGCCACTGGCCGATGGCGCTGAATCGGCGCTCCTGCTGGTGTTGACCACCCTGGTGGACAGCGCCTGTGCGCTGGCCGATCCGCTGCACGCGCTATCAAGCGACGATCTGCGCCGACTGGGCGTGCGCTCGGCCAGTGTGGAGGCGGCCGAGTTCGTGCTGGCCGATGGCAACCGTTTGCTGGAGGCCACGCCGCGCCTGGGATCGCTGGAAAACCCCGAACAAGGCGCGACCGTGGTGATGCGCGTCTCCCGTTTCGGTGAGGGTCCCCATCTGCGGCTCACCGGGCCGGGTATTCAACACGAGCAGGTGCTGCAGGTCAGCGGCATCGATCCGGGCTGGTGGAAGCAACGGTCCGAATGGAATGCCCACTTCCCGCTGGGCGTGGACCTGATTCTGGTGAGCGGGCACGAGGTCGCGGTATTGCCCCGAACCACCCACATCAACCTCAAAGGAGCCCACTGATGGGATACGTTGCCATCAAGGGCGGTGGCCGGGCCATCGCCGGTGCCGAAGCCGCCGTCGAAGCCCTGCGCTGCGCCGAAGGGCCAGCGGGTACGCCGCTCACGCTGTCGGCCATCGAACAGCAGTTGCGGTTGCTGACATCGCGCGTCGTGTCGGAAGGGGGCCTCTACCACCCACGCCTGGCCGCTCTGGCCATCAAACAGATGCAGGGCGACACACTGGAAGCGGCGTTCGCTCTGCGCGCCTACCGCTCCACCAAGCCACGCCTGATGGATGTGCCGGTGCAGGACACGAGCCGCATGCGCCTAATCCGCCGGATTTCGAGCGCTTTCAAGGACATCCCCGGCGGACAGATGCTGGGCCCGACCACCGACTACGCGCTGCGCCTGATGCGTCTGGATTTGGCCAACGAGTCGCCCGAGGACTTTCGCGCGGTCTCGCGGCGGTTTCTGGACAGCGTGGCCGACACCGACCTGCCCGACAGCTTCCCCAAGGTGGTCGATGCCTTGCGTGACGAAGGCTTGCTGCCGCCGCTGACCCGGCGCGCCCATGCGGCGTTCGACATCACCCGCGACCCGCTGGTTTTCCCAGTGCCGCGTTCGGCGGCCCTGGCCACCATGGCACGCGCCGAAACCGGCTCGCTCTTGGCGATTGCGTATTCCAACATGCGTGGCTATGGCGACGTGCACCCCACCATCGCCGAGCTGCGCGTGGGCTATGTGCCGGTGATGCTGCCGCACCCGGTGACAGGCGAGCCCATCGAAGCCGGTGAGGTACTGATGACCGAATGCGAAGTGGTGGCCATGTTTGAGGGTGATGCTACCGACGGCCCACCCACTTTCACCCTAGGCTATGGCGCCTGTTTCGGTCACAACGAAGTCAAGGCCATCGCCATGGCCATCCTCGACCGCGCCCTGCAAAAGGGTATGCGCGACGGTCCCAGCAACCCGTCGGAAGACCCGGAATTCGTGCTGCTGCACGTCGATGGCGTGGATTCGATGGGCTTTGCCAGTCACTACAAGATGCCGCACTACGTGACCTTCCAGTCCGACATGGACCGGCTGCGCACCACGCAGGACAAGGCAACCGCACAACCGACCCAAGAAGGAGCGCCATCATGAACCCGGGCTACGAACTGCCCCTGGACGAGGCGGGCTACAGCTTCGGCTTCCTGGACGAATACGCCAAGCGCGAGGTGCGCCGCACCATCCTCAAGGCGATCAGCATCCCCGGTTACCAGACGCCCTATGCCTCACGCGAAATGCCTATGGGGCGCGGCTTTGGCACCGGCGGTCTGCAGGTTACGCTGTCGCTGATTGGCGAGGGCGACACCCTGAAGGTGATCGACCAGGGCGCGGACGACTCCGTCAACGCGGTGAACCTGCGTCACTTTGTGGAACTGACCTGCCCGGGCGTGGACACCACAGAACACACGCTTGATGCCACTCTGATCCAGTCGCGCCACCGCATTCCGGAAACGCCGCTGACCGAAGCGCAGGTGTTGATCCTGCAAGTGCCGTATCCGGACCCACTGGTGGTGGTGGAACCCTCCGAGGCTCGACGCAAGGTCATGCACGGCGAAGGCGACTATTCGCGGCTGCTGACCAAGCTGTACGAGGACATCGTGCAGTTTGACGAGATCACCATCTCGCACCGCTACCCCACGCGCATCAACGGCCACTATGTGATCGACCCCAGCCCGATCCCGCGCTACGACGTGCCGCAGTTGCACCAGAGCCCGGCGCTGATCCTGCTGGGTGCGGGGCGCGAGAAAAAAATCTATGCGGTGCCGCCGTACACCCGCGCCGACCCGCTGGCGTTCGACGACGTGCCATTCCGCACCGAAGACTTCACCAACGAACACGGCCAGCGCCGCGCCTGCGAACGGTGCGGCGCCACCGACAGCTTCCTCGACGAGCTCATTGCCGACGATGGCGGCAAGCACTGGCATTGCTCGGACTCGGATTTTTGCAATAGCCGTATGGCCCGCCAGGCTGAACAAGCTCAGGAGACCACGGTATGAAAAAAATTCTGGAAGTACGCGGACTGACCAAGATCCACGGCCGGGGTTGCGAACTCTGCCTGGAGAGCACTGGCCCCGACATGGACACCAACATCTGCCCACACTGTGGCTCGGTGGTGGCCTGCCACAACATCAGCCTGGACCTGCACGAGGGCGAGATCCTCGGCATCATGGGCGAGTCCGGCAGCGGCAAGTCCACCGTGGTCAAGACGCTGTTCTTCGACGATGAGCCCACCGCTGGTGAAGCCCATGTTCGCGCTCAACGCCGCGCAGCAGCGCTGGCTGCGCAACCACCGCTTTGGCATGGTGTACCAGAACCCGCATCTGGGACTCAATTTCAACGTCTCGGCCGGCGGAAACATTGCCGAGCGCCTGCTGATGAGCGACCTGGCCCACTACGGCGAAATCCGCGAACGGGCGCGCAGCTTGTTGGCGCGCACTGAGGTGTTGGCAGAACGCATGGACGAGTCGCCCAAGAAGTTCTCGGGCGGCATGCAGCAGCGCGTGCAGATCGCCAAGGCACTGGCCACCCAGCCGCCGCTGCTCTACCTCGACGAGGTCACCACCGGCCTGGACCTTTCGGTGCAGGCGCGCATCCTGGACCTGATTCTGGAAATCCAGCAGGAGCTGGGCACCGCCATGATCGTGGTCACCCACGATCTGGGTGTCATCCGCCTGCTGACCGGACGCACGATCGTCATGAAATACGGCCGCGTCATCGAGTCCGGGCTGACCGACCAGATCCTCGAAGACCCCCAGCACGCCTACACCCAGCGCCTGGTCGCGTCGGCTCTCTGAGGAAACCTGAATCATGCAAGAAGCCATCCTCAAAATCGAAGGTCTCTCCAAACAGTTCCAGCTGCACGACCAGAACAAACTGATCCCGTCGTGTGCACAGGTTCAACTGGAGGTGTTTGCCGGCGAGCTGACCGCGCTGATCGGCCCGACCGGCGCCGGCAAATCGTCGGTGCTCAAGGCCATTTACCGCACCTACCTGCCCAGCAGTGGGCGCATCCTTTACCGGGACGCCAACGGTGCCATCACCGATCTGGCCCAGGCCAGCGAACACCGCATGCTGGAGCTGCGCAAGCAGGACCTGGGTTTCGTCACCCAATTTCTGCACTGTCTACCGCGCAAGTCGGCGGTCGAGGTAGTGGCCGAGCCGCTGGTGCAGCGGGGCAGCCCGCGCGAAGCTGCTGCCGAGCGCGCGCGCGAACTGCTGGCCCTGCTCAACGTGCCGGAACGCTTGTGGGCGGTACCACCCGCCACCTTCTCGGGCGGCGAGAAACAGCGCGTCAACCTGGCACGCGGGCTGATCGCCCGGCCTCGGCTGCTGTTGCTTGACGAACCCACGGCCAGCCTAGACCCGTCCACCACCGACCGCGTGGTGGAGCTGTTGAAGTCCATCAAGGCCGAAGGCGTGGCCATGCTGGCCATCTTCCACGACCCCGAACTTGTCCGACGCCTGGCCGATCGCGTCGTAACCCTCACGCCCCCGGTGTCTGCGGCGGCATTGCTGGAGACCTGTGCCTCATGAATCCCATTTTGCTGACCCATGCCCGCGTGGTGTTCCCCACCGAAGTCCGTGACAACGTGGCCATCCTGATCGAAGGCGACACCATCACAGCCATCGACCCGGCCAGCAGCGCAGGTGCCACCGAGATCGACCTGCGCGGTCGCACCCTGATGCCAGGTCTGATCGACCTGCACTGCGACGCAATGGAGAAAGAGGTGGAGCCGCGGCCCGGCGTGCACTTCCCGCTGGAGTTCGCCTGTGCCCAGGCCGACAAGCGCAATGCGGCGGCCGGCATCACGACGGTGTTTCATGCCCTGTCCTTTGCCAACCACGAGCTGGGCGTGCGCAACAACGCCTTCGCCGCCGAGATCGCCCGTTCGATTGGCGACTGGCAGGCCCATGCCCTGATCGACAACCGGGTGCATGTGCGTTACGAGGTGACGGACGAAACGGCGCCGCCGGTGCTGTCGGCGCTGCTGCAGGACGGTCATGCGCACCTCATGTCTTTCATGGATCACAGCCCCGGTCAGGGTCAGTTCCGCGATGTCGAGGCGTACCGCGCCTACCTGGCCAAGACCTACAAGACCGATGAGGCGCAGATCGACGACATCCTGGCGCGCAAAGCCGGGGCCGCACAGGGCGCCATGCGGCGCATGGAGCAGCTTGCGGAACTGGCCCGTGCGTGCGGCGTGTCCATTGCCAGCCACGACGACGACAGCCCGCAGAAAGTGGCGACCGTCAAGGCCCTGGGCGCTGTGGTGTCGGAGTTTCCGGTGAACCTGGAGACGGCACAGGCCGCCCGTGCACAAGGCCTGGCCACCTTGTTTGGCGCTCCCAACATCCTGCGCGGCAAGTCCCAGTCGGGCAACATGCGTGCCCTCGATGCCGTGCTGGCCGGTGTCGCCGACTGCCTGTGCGGTGACTACTCGCCAGCGGCGCTGTTGCCGTCGGTCATGCGCTTGCCCGATCTGGCCGGCATCCCCCTGGCCGAGGCTGTGGCCCTCGTCACGTGCAACCCAGCTCGTGCTGCAGGTTTGCACGACCGGGGCGAGATCGCCGTGGGCAAGCGCGCAGACCTGATTGCGGTCAAAACCATGGGCGGACTGCCACAGGCCGAGCGGGTCTGGTCGGGCGGTAAAGCTTCGCTGGTCGCGCATTTTGACCACGCCTGAGAGGGACTGGCACATGCGAACTCGCCTCATCTACGTGGTCGGCGCCTCGGGCAGCGGCAAGGACACGCTCATGGGCCATGCCCGCCAGAAGCTGGCGGGTGATCCCAGGGTGTGTTTTGCCCATCGCTACATCACCCGACCCGCAACGGCAGGCGGCGAAAACCATGTGGCCTTGACCACGGAGGAATTCACCGCTCGCCAGAACGGCAAGCTCTTTGCCATGCACTGGTCCAGCCACGGCCTGCATTACGGAATCGGCATCGAGATCAACCAGTGGCTGGGCAAAGGCATCACGGTGGTGATCAACGGCTCGCGGGAATACCTGGACGAGGCCCGCCAACGTTACCCGGAGCTGCTGCCGGTGACGATTGACGTGGCCACCACCGTGCTGCGTGATCGGCTGCTGGCCCGTGGCCGCGAGGATGCCGAATCCATTGAGCAGCGCCTGCACCGCCATGAAACGTTGCGCCTGCAGCCCGTGCCCGGTGTGCTCATCCAGAACAACGGACCCGTCGAGGTGGCCGGCGAAGCGCTGATCCGGTTGATCGCAGAACACACCCAAGGAGCGCCAGTATGCGTGTGAGTTTTCTGGGCACGGGCGCTGCGGGCGGGGTTCCGCTCTACGGTTGCACCTGCCGGGCCTGTGAACGCGCAAGGACCGAGCCACACTTCGTCCGCCGCCCTTGCAGCGCCCTGATTGAATCCGGAGGTACCCGGGTGCTACTGGATGCCGGGCTGATGGACCTTCACGAACGGTTTGCGCCGGGTAGCCTGGACGCGATTGTTCTCACGCACTACCACCCCGACCACGTGCAGGGACTCTTTCATCTGCGCTGGGGTAAGGGGACGCCCATCACAGTCTATGGCCCACCAGACAGCGAAGGCTGCGCCGATTTGTTCAAGCACCCTGGTGTACTGGCCTTCGAGACGGTGCACAAGTTCGAGGCCTTCACCGTCGGGGCGCTGCGCCTGACGCCCCTGCCGCTGCTTCACTCCAAACCCACGCTGGGCTATGCCATCGAGGGCACCCAGGGCCAACGCTTCGCCTACCTCACAGACACCCTGGGTTTGCCGCCGAAGTCGGCCAAGTTCCTGCGCGCCTGGGGCGACTTTGACATGGCCATCGACTGTTCCTATCCGCCGCACCCGACCCCGAAAAACCACAACGATTGGGACGAAGCACATCGGTGTGCCATCGAATCTGGTGCCCGCATCACCTGGCTCACCCATGCCGGTCATGCGCTGGACGACTGGATGATGGAAGAGACGCCGAGCGTCGCAAGTCATATCCGGCTGGCCCGGGACGGCAGCACGGCCGACATACCGTCCCAAACGCAATGAACGCGCCGCTGGCACTGGCCCTGTCGGTGGCCATGCACGTCACCTGGAACCTGATGGCACGGCATTTGCCCAGGGAATCGAACCCGCTGTGGTGGGTGTTGCTCGCCCATCTGGTGCTGTTTGCGCCCTGGGGGTTCTGGGAGCTGGCGACAACCGTCGTTTGGTCACTGGAGATGACGCTGCTACTGATCGTATCGGCCACTGCGAATGTGGTTTATTTCTCCGGTCTGGCCAGGGCCTACGAGCACGCACCGGTCGCACTGGTCTATCCTCTGGTGCGCAGTTCACCTCTTTTCATTGCGATCTGGGGCACGCTGTTCTTCGGTCAAAATCTCCCGCCCATTGCCTGGCTGGGCATTGGCATCAGCGTGCTGGGCTTGCTCGTCATGGCATCGAGTGCTCAACAGGGGTCGGATCGACGAGCATTCCGATGGGCCATGCTGGCCATGTTGGCGACAAGCGTTTATTCCCTGAGTGACAAGGCGGCCACCGAACACATCCCAAGCTTCATGGGGCTCGTGGGTTTTCTGTCCGTCGGCTACCTGGCATCCTGGATCAGCATGACCTTGCGCATGCATCGGCACACCCGCAGTTGGGTGCCGGCACAGCGCATTGATCTCGCGTCGCTGGCTCTTGGCGGAACCTGTATCGGTCTCGCCTACGCCTTGGTTATCCACGCCATGCGCCAGTTGCTGCGGCGGAGGTCGTGTCGTACACCAACGCCGGTATCGTGCTCGCTGCAGTTCTCTCCATTTTTTTGTTCAATGACAAAGTCGGATGGCAAAAGAGAATCATGGGGGTCGTGATCATCACGAGTGGTTTGGGGGTGCTTGCCATGAGGTGAGCGACACAATACCAACCATCGCACACCAGCATTCCAACCCGGCTCGCGACCTGCCGGTGAAGTAAAAGCGACTTCCGATATGTCCCAAATTTCCCGATACGTCGAGGCCGCCGAGCGTGACAACACGCGTCGAAGCTATGCCGCAGCCATTCGCCATTTCGAGGTGGAGTGGAAAGGCTTGCTGCCAACGACCGCTGATGCAACCTCCCGTTACCTGGCTGACCACGCGGCCACGCTGGCGATCAGCACCCTCCGTCAGCGGCTCGCCGCGCTCTCGCGCTGGCACATCGACCATGGTTTTGCAGACCCGACCAAGGCACCCTTGGTGCGCCAGGTTCTCAAAGGCATTCGCTCCATTCACTCGGTTGCAGAAAAGCGGGCACGCCCCCTTGAAATCGATGTCGTCCAGCAGATCGATCAATGGCTGGGGGTGGCCATCGGCAACGCAGAACGCAGCGATGACCGATTGGCGCTGCTTCGCCACACCCGCAACCGCAGTTTGCTGCTGCTGGGTTTCTGGCGGGGATTTCGATCGGACGAGTTGGTCAACCTGCGGGTGGAGAACGTGGAAGTCTCGCCTGGCGAAGGGCTGTCGTGCTACCTGAGCCGCAGCAAGGGCGATCGGCAGATGCTGGGCCGCGTATACAAATGTCCGGCGCTGTCCCGCCTGTGTCCTGTGACGGCTTTCACGGCATGGGTCAGTCTGGTCGGCCTGACCCAAGGCCCGGTGTTTCGCAAGATCGACCGCTGGGGGCGAATCGGTCAAGAAGGGCTGCATGCCAACAGCCTGATCCCATTGTTGCGCAGCCTTTTGGCTGAGGCCGGGGTCGCCGCTTCCGAGGCATACAGCAGCCACTCCCTGCGTCGCGGATTTGCCGGTTGGGCTCGCGCCAGCGGTTGGGACATCAAGGAACTCATGGAGTACGTGGGCTGGAAGGATGTCAAATCGGCCATGCGTTATCTGGATGCCTCCGGCAGCGCACTTCAGGCCCGGTTTGAGGCGGGTCTCGCAACACTGGCCCCAGCAGATCGAGCGGATCGGTCACCACCGCCTTCGATGCACGCGCCGGCCGAGCAAACCAAGGAACAGGCCCAGAGGCCCCGTCTGCCTGAGCTCGCAACACCATCGGCAATCCTGCGCGTCACAGTGTTGCTGGCCCGGTTCAGCCCACAATCGCGCGGGCTGACGAGAGGCCGGCGGCTGATCGAGCAGACCTGCTTCGAGCGCTACGCCATGCAGCGCTTGAATACCGAGGGCACACAGTACGAACTGACAGTGCCCTACGAATCCAGGGATTCACTGGAAGAGGCGATTGCCGCTTTGCTCGATGACATGTACCGCATCGCCGAGGACAACCAGTGCCTGCTGGAGGCTGCGTTTCACGAGCCGGCCACCGACTCGTATTGGGACTGAAGGGCTGGGATGATGACGGCGGATGGCACGACGCACCAGCGGGGGAGGCCTCACGAATGACTACGCTTCATGAGACGGCCTATCCCCATCTGAAGCCCGACCCCACTGAGAGGGAGCTGGCAGAACTCTTCACACCCACCGAGGCGGAACGGGCGCTGGTGGCGGGAGTCGGCAAACGGCCTTTACCTCGCGTGGCCGCCCTCATTCACCTGAAGGTTTTCCAGCGCCTGGGGTATTTTCTGACACTGTCCGATGTGCCGCAGGTGATCAGGGAACACGTTGCACAGCACGCGGGTGTTCCGCGGGCGCCAGCGCTGGCGGACCTCAAGCGCTTTGAGGCCTCGGGCTCGCGCATGGTGGTCTTCACAGCATTGCGTCGCTATCTGAACGTCAAACCACTCAACCCGGCGGGGTACGCCTGGCTGGGCGTTGTGGCGGACACCGCGGCCGAGACGAAACACGCCGTGGCCGACATCATCAACGTGATGCTGGAGGAGTTGGTCCACCATCGCTGCGAATTGCCCGCCTTCTCGACGCTGGATCGGATGGCGTTTCGTGCCCGGGAAAAGAGCAACAACCAGCATTTCTCCGCCATCGCTGGGCAACTGACGTCACAGACGAAGACATTGATCGATGGCTTGCTCAAGACGGCCACGGGCGAGTCGGCGTCACCCTGGCAAATGCTCAAGCGCGAGCCCAAGCGGCCCACCAACAAAGAAACACGGACCTACATCCAGCACATCCGGCGTCTGCAGCACCTGGTGGAGCAACTTCCCAAGCCCGACGTGCCCGTGCCCAAGCTCAAGCAGTTCCGGCTGCTGGCGCGCGCGCTCAATGCCACTGAGATGGCTGAACTCAAGCCACAAAAGCGCTATGCGCTGGTGGTGATCTTCATTCGGGCGCAGCATGCCCAATCGCTGGACGACGCTGCCGACCTGTTCATCCGTCTCATGCAGAACCTGGAGAACAATGCCCGGCAGAAACTGTTGTCCTTCCAGCAGGAGCGCGTCCACAAGACCGACATGCTGGTCGGGCAGCTCAAGGACATCCTGGGTGCCTACCAGTTGGTTGGGACCGACACCCAACGCGTCGAAGCCATCAGCACGACCCTGGTGGCCGAAGTGGACGAGCTGCTGAACGAATGCGAACAGCATCTGGCCTATGCCGGGCGCAACCACCTGCCGTTCCTGCTGCAGCCGTACAAGATGGTGCGAGCGCAGCTGCTCAACTGCATCGACATCGCGTCGCCCAAGGCCAGCAGCGAGGACCTGGTGGTGGAGCGGCTGATGGAAGCCCTCTCCAAACTGCGCGACAACCGTGCCGACACCGTACCGCTGGACATGCTGGGCCTGAGTGAAGACACGGATTTGCGCTGGATGTCGGCCCAGTGGAGAAAGCTTGTGCTGGTCAAACCGGCAGGCAAGGGCCGCGCGGAGTCCGTCCGCCGCCGGTATTTTGAGCTGGCCGTCATGCACGCCGTCAAGGACGATCTGAAGTCCGGAGACCTCTTCATCAAGTTCGGGGAGCGCTACGACGACTACCGCGAGCAGTTGGTCGATGACGAAACCTTTGAACGCGAGCTGGGCGACTATGGGCAGGTCACGGGCATCGAGACGGAGCCCGGCGCCTTCGTGTCGAAGCTGAAATCGTCCATGGCGCTGCGAGCCATGGAAATCGATGCCGGATTTCCAGAAAACGCCCATGCTGAAATCGTCGATGGACGCCTGATCCTCAGAAAACCGCCTCGCTCAGACATTGTCGAGGCCGCCGCGCGCATCGACGGCATGATCACCGAGCGGATGGAGGCGGCCAGCATTGTGGACGTGATGATCGACACCGAGCGGTGGCTGGACCTTCACAAGCTGTTTCGTCCGCTGGCGGGGACCGACAGTCGCCTTGAGGACTTGCGCATGCGCGTGATCACGACCTTGTTCTGCTATGGCTGCAACCTGGGACCCGTTCAGACCGCCAAATCGATCAAAGGTCTGAGTCGGCGTCAGATTTCCTGGCTGAACCTGAAATACGTCAGCGAAGACCTTCTGGACAAGGCCATCGTCAAGGTGATTAACGCCTACAACAAGTTCGAACTGCCCGGTTACTGGGGCACCGGCAAACACGCATCGGCCGATGGCACCAAGTGGAACCTGTACGAGCAGAACCTACTGTCCGAGCACCACATCCGCTATGGCGGCTACGGCGGCATCGGCTACTACCATGTCTCCGACAAGTTCATCGCACTGTTCAGTCACTTCATTTCTTGTGGCACCTATGAGGGGATCCACATCCTGGATGGGCTGATGAGCAACGAGTCCGACATTCGGCCCGACACGATCCACGGTGACACGCAGGCACAGAGCTACCCGGTTTTTGCGCTGGCTCACTTGCTTGGCATCCAGCTCATGCCGCGCATCCGAGGCATCCAGGACCTGAAATTCCATCGCCCGCAGGTGGGCACCGTGTACCAGAACATCAATACGCTGTTCAGCGACGTGATCGACTGGCAGTTGATTGAACTGCATCTGCCGGCGATGCTGCGGGTGGCTGTGTCTATCAAGACGGGAAAGATCACGCCATCGGCCATCCTGCGCCGACTTGGCACTTACAGCCGCAAGAACAAGCTGTACTTCGCCTTCGTCGAACTCGGCAAAGTGATCCGGACCATGTTTCTGCTGAGCTACATCGGGGACGTCGGACTGCGCAAGGTGATCCACGCCGAAACCAACAAGAGCGAACAATTCAACGGCTTTGCCGGCTGGTCGTTTTTCGGGGGAGAGGGGATCATTGCCGAAAACATCCGGCACGAGCAGCGCAAGGTCATCAAGTACAACCACCTCGTGGCCAACATGATCATCCTGCACAACGTGGTGGGCATGACACGTGTACTGCGAGAGCTTCGCGACGAAGGCACCGAGATCACGCCGGAGATATTGGGCGGCCTTGCGCCGTTCCGCACGGCCCATATCAACCGATTTGGAGACTACACACTCGACTTCCGCCGGAAGATCGGTCCGCTGGATTTCGAAGTCACCATTATTCCAATATAATCATAAGGTTAGGTTCGTTTCTGCGGTTTTTTACATGAATCCCTGCCGACCCTC</t>
  </si>
  <si>
    <t xml:space="preserve">ISPa46ORF1</t>
  </si>
  <si>
    <t xml:space="preserve">GAGGGTGTCCGAATTTTTGTGTAACCGGCTCATGAGCGACACTGTCGCTCCGAACCGGAGACACCATGAGCAAGACGCAACATCCCATCACTGACGAGCTGCTGGATCAGCTCTTGGCCAACTACCAGAATCCTGAAGACCTGATCGGTGCTGACGGCATCCTCAAGCAACTGACCAAGAAGCTGGTTGAGCGTGCGCTGGATGCTGAACTGACCCACCACCTGGGCCACGACAAGCATCAGCCGGTCAGCAACTCGACTGGCAACACCCGCAACGGCTTCAGCCGCAAGAAGCTCAAGGGTGAGTTCGGCGAACTACCCATCGAAGTGCCGCGCGACCGGCATGGCACTTTCGATCCGCAGATCGTCGAGAAGCACCAGACCCGCTGGACGGGCTTCGACGACAAGATCCTCTCACTCTATGCCCGCGGCATGACTGTGCGCGAGATCCAGGCGCACTTGCAGGAAATGTACGGTGCCGGGGTGTCGCCCAGCCTGATCTCCTCGGTGACCGATGCCGTAGCCGATGAAGTGAAGGCCTGGCAGTCGCGCCCGCTCGATGCGGTCTACCCCATCGTCTACCTCGACTGCATCCACACCAAGGTGCGCGAAGGCGCCGTGCGAGTGAAGGCGGTGTATCTGGCGTTGGGTATCAATCTGGCTGGCGAGAAGGAAATCCTCGGCCTATGGATCGCCCAGAACGAGGGCGCCAAGTTCTGGTTACAGGTGGTAACCGAGCTGCGTAACCGTGGCGTGCAGGACATCTTCGTCGCCTGCGTGGATGGCCTGAAGGGCTTCCCCGAGGCTATCGAAGCAGTGTTCCCGCACACCAGCGTGCAGCTGTGCATCGTGCACATGGTCAGGCACAGCCTGAACTATGTGTCGTGGAAACGGCGGGCTGAAGTGGCTACTGACCTGAAGCGAATTTACCAGTCCAGCACGGCAGACGAGGCCGAACTGCGCCTCGGTGAGTTCGAGGCCAAGTGGGACGATGACTACCTGCCAATTGGTCAGTCCTGGCGGCGCAACTGGCCACGTATCACGCCGTTCTTCGACTTCCCGCCGGAGATCCGCAAGGTGATCTACACCACCAACGCCATCGAATCGGTGAACATGAGCCTGCGCAAGATCACCAAGAATCGCGGATCGTTTCCCAGCGACGAGGCGCTGCTGAAACTGTTCTACCTGGCGCTACGCAACATCAGCAAAAAATGGACGATGCCGATCCGCGACTGGAAGGCGGCGCTGACGCGCTTTACGATTAGCTACGAAGACCGGCTGCCGCAGCAGTAACCCCTAACCCCGGTTACACAAAATTCTGCACACCCTC</t>
  </si>
  <si>
    <t xml:space="preserve">ISPasp1</t>
  </si>
  <si>
    <t xml:space="preserve">ISPasp1ORF1</t>
  </si>
  <si>
    <t xml:space="preserve">ISPasp2</t>
  </si>
  <si>
    <t xml:space="preserve">hypothetical protein [Candidatus Protochlamydia amoebophila UWE25] &gt;gi|46400012|emb|CAF23461.1| conserved hypothetical protein [Candidatus Protochlamydia amoebophila UWE25]</t>
  </si>
  <si>
    <t xml:space="preserve">transposase IS4 family protein [Thiothrix nivea DSM 5205] &gt;gi|386817616|ref|ZP_10104834.1| transposase IS4 family protein [Thiothrix nivea DSM 5205] &gt;gi|386817935|ref|ZP_10105153.1| transposase IS4 family protein [Thiothrix nivea DSM 5205] &gt;gi|386818014|ref|ZP_10105232.1| transposase IS4 family protein [Thiothrix nivea DSM 5205] &gt;gi|386421140|gb|EIJ34975.1| transposase IS4 family protein [Thiothrix nivea DSM 5205] &gt;gi|386422192|gb|EIJ36027.1| transposase IS4 family protein [Thiothrix nivea DSM 5205] &gt;gi|386422511|gb|EIJ36346.1| transposase IS4 family protein [Thiothrix nivea DSM 5205] &gt;gi|386422590|gb|EIJ36425.1| transposase IS4 family protein [Thiothrix nivea DSM 5205]</t>
  </si>
  <si>
    <t xml:space="preserve">ACCTGAACTTTGGGTTTAGGTGTTTAGGCTTAAACAAGATACATAAAATTTGAATGACAAAAGACCTCAACATGATTTAAAAGCATTGTTTACCACAACCATACTTAATCATGAGAGGTCAAAATGGATGTAACTGAACTATATTGTACAATTGATGATTTCTGGAAATCTTTCAAGCAAGAATGGGAAAAACACCTTATAGATTCTGGAAAGCACAAAAAGGGCCCAGAATCTGTGTTATCTCCAGCTGAAATGATGACCATCATCGTTTTATTTCATCAATCAAATTACAGAACTTTCAAACACTTCTATAACTACATTAATTTTTATTTAAGAAATGAATTTCCAAAATTAATAAGCTATGATCGATTCGTTTATTTAAAGAAAAATATGTTTGTTCCTTTATTTGCTTACCTCATGCACAGAAAAGGTAAAGTGACGGGAATAGCTTTTATTGATTCTACATCAATAGCAGTATGTCATAATAAAAGAATTTCGCGAAATAAGGTATTTGCAGGGCTAGCAAAAAGAGGGAAGAACACTTCAGGATGGTTTTACGGTTTCAAATTACACATAATTAATAATGACAGCGGGGAAATTTTAGCTTTTCAACTTACACCAGGTAATGTATCTGATGTATCGATGGCTGAAACCCTTTCCAAGGGGCTGTTTGGAAAGTTATTTGGAGACAAAGGTTATATTTCTGGAAAATTAACAGAAAGTCTTCTAGAACAGGGCTTAGAGTTGTTTACGAGTGTACGAGCAAACATGAAACAAAAATTAATGACCTTTAATGATAAAATTTTATTACGAAAGAGATCTCTTATAGAGACAGTCAACGATCAACTTAAAAATATTTCTCAAATTGAACATACTCGACATCGTAATATAGGCAATTTTTTGGTAAATATGCTAGGTGGGCTTGCTGCATATAGCCATCAACGGAAAAAGCCGTCTTTAAATTTTAGAGAAGAGAAATTCTGTGTAGCTATTGCTGCTTGAAACCCAAAGTTCAGGT</t>
  </si>
  <si>
    <t xml:space="preserve">Crow/Cya51142/Cya8801/Cya8802/NoAz/Nosp/Noss/</t>
  </si>
  <si>
    <t xml:space="preserve">ISPasp2ORF1</t>
  </si>
  <si>
    <t xml:space="preserve">hypothetical protein [Candidatus Protochlamydia amoebophila UWE25] &gt;gi|46447126|ref|YP_008491.1| hypothetical protein [Candidatus Protochlamydia amoebophila UWE25] &gt;gi|46400598|emb|CAF24047.1| conserved hypothetical protein [Candidatus Protochlamydia amoebophila UWE25] &gt;gi|46400767|emb|CAF24216.1| conserved hypothetical protein [Candidatus Protochlamydia amoebophila UWE25]</t>
  </si>
  <si>
    <t xml:space="preserve">ACCTGAACTTTGGGTTTAGGTGTTTAGGCTTAAACAAGATACATAAAATTTGAATGACAAAAGACCTCAACATGATTTAAAACATTTGTTTTCCCAAACTAATGTTTAATATGCATGAGAGGTCAAAATGGATTTAATCAAATTATATTGTAGTGTGGATGATTTTTGGAAGTCTTTTGAGAAGAAATGGAATAAACAGTTAATTGATCATGGCAAAACAAAGCGAGGACCTCAGCCTGAATTATCGATACCAGAGATGATGACAATTGTCATTTTATTTCATCAATCAAATTATCGAACATTTAAGCACTTTTATGGGTATGTTACCAAATACTTAGTTAAAGAATTTCCAAACTTAATTAGTTATAGCCGTTTTGTTTATTTAAAGAAGAACCTTTTTGTTCCTCTATTTGCTTATCTTTTAGACAAAAGAGGAGAAATCACAGGAATTGCTTTTATTGATTCTACGTCTATAGATGTTTGCCACAATAAACGCATAAAAAGAAACAAGGTCTTTAAAGGTTTAGCAAAGAGGGGAAAAACAACTTCAGGGTGGTTTTTCGGATTTAAATTGCATCTCATGATCAATGAGAAAGGAGAAATTTTGGCTTTTCAGCTAACTCCTGGAAATGTCGCTGATGTTTCTATTGCCGAAACTTTGTCGAAAGGGATTTTTGGAAAATTATTTGGTGATAAGGGATATATTTCGAAAGAACTTTCAAAGAGGCTTTTGAAACAAGGTCTTGAACTATTTACTACCCTAAGATCGAATATGAAGCAGAATCTTATGAAGTTGACAGACAAAATTCTTCTTAGAAAACGAGCCATTATTGAAACGGTGAATGATCAACTAAAAAATATTTCTCAAATTGAACATACACGCCACAGAAATGCCGGAAATTTTTTAATTAATCTATTAGCTGGGATTGTTGCTTATACTCACCAACCTAAAAAGCCATCTATAAACTTAACAGAGCAGCATCGCTTATTGTTAATGGCTGCCTAAAAACCCAAAATTCAGGT</t>
  </si>
  <si>
    <t xml:space="preserve">ISPbe2</t>
  </si>
  <si>
    <t xml:space="preserve">ISPbe2ORF2</t>
  </si>
  <si>
    <t xml:space="preserve">ISPaes1</t>
  </si>
  <si>
    <t xml:space="preserve">transposase [Paracoccus pantotrophus]</t>
  </si>
  <si>
    <t xml:space="preserve">GGCCGTGTTGACAAAAGGGGTTCTCTTGAGCTGCGCCCTGTGATTCAAACTCATCTCCACGTGGGAGGTGAGCTTGGCGCGCAATTTGATATCCGACGACGAGTGGGCCTTCTTCGAGGGCTTCATTCGCGCCGTCAGACGCCCGAATGGGCGGAAGCCTGCGGATCATCGTATTGTTCTGGATGGTATTTTCTGGATCGCAAGGACTGGTGCGCCATGGCGTGACCTGCCCGAAGAGTTCGGAAAGTGGTCGTCTGTCTACCGCCAGTTCCGCCGCTGGACCCTTGCGGGGCTGTGGGAGGATATCCTGGATGCGTTGAACCACGCGGGTATTGCGCCGGACAAGCTGCAGATGGTCGACAGTACTGTGATCCGCGCCCATCATCATGCGGCGGGCGCAAAAGGGGGACTCCAAAAGAGGCTCTTGGCCGTTCGAGAGGTGGGTTCTCGACCAAGATCCACCTCCGCGTTAACGGCGCAGGTCTCCCGATGAGGACCGAGATCACGCCGGGGCAGGATTCCGACTACACCGGCTATGATCTGGTGATGGCCGACAATCTGCCGCAGCCAGCCGTTCTGGTCGCGGACAGGGGCTATGACTCTGACAAAATTCGAGAAGACATCGAGAGCCGCAATGCTCTGCCGATGATACCGATGCGAAAGAACCGCAAGGTGCGCAAGGCTGTAGACCTGACGATCTACACGCTGCGCAACATGGTCGAGCGTTGCTTCAACAAGCTGAAGAACAGCCGTCGGCTTGCAACCCGCTACGACAAAACCGCCGAAAGCTTTCTCGGCTTCATCGACGTCGCCTGCATCAGGCTATGGATCCGCCATTTGTCAACATGACC</t>
  </si>
  <si>
    <t xml:space="preserve">ISPfr14ORF1</t>
  </si>
  <si>
    <t xml:space="preserve">ISPfr9</t>
  </si>
  <si>
    <t xml:space="preserve">integrase core domain protein [Dermacoccus sp. Ellin185] &gt;gi|308435229|gb|EFP59059.1| integrase core domain protein [Dermacoccus sp. Ellin185]</t>
  </si>
  <si>
    <t xml:space="preserve">transposase [Microlunatus phosphovorus NM-1] &gt;gi|334683532|dbj|BAK33117.1| putative transposase [Microlunatus phosphovorus NM-1]</t>
  </si>
  <si>
    <t xml:space="preserve">TTCAACTGGTCGTCGCAACACCTTGACGTGGAAGGTGTTGGCGATGGCAGCGAACGACAGGGACCAGAGCACGAGGGACGCGCCACAGGTGTTGCGGCGCCAGTGGCGTGCAGATCGAGCGTTGCGCCCACCGATGCGTTCCCCTGGGCGCCCACGCCAGTCACCTTCGCGGCGAGTCGAACGGCAGTTTTGGCGCCAGATCGCCACGGGCGTCACAACGGCGGAAGCCTCCCTCGCGGTCGGCGTGTCGTGCCCCGTCGGTGCGCGCTGGTTTCGACACGCTGGCGGCATGCCACCGATCAGCCTGGCCGAGCCGTCCGGGCGCTATCTCAGTTTCGAAGAACGTGAAGAGATCGCGATCCTGAACGCCAAAGGCGTCGGCGTGCGCGCGATCGCTCGCCAGCTGGGGCGTGATGCAGGCACGATCAGCCGTGAACTACGCCGTAACGCCGCCACCCGTAGCGGCCGAATCGAGTACCGGGCCACGGTCGCGCAGTGGAAAGCGCAAGAAGCAGCGAAACGCCCGAAGATCGCGAAGTTGGTTAGGAACGAGCGTCTACGCGACTACGTCCAAGACCGCCTTGCCGGCGGGGTCACCCATCCTGACGGCACGCCCGTGGCGGGCCCGGCCGCGCCGGCGTGGAAGGGGTTGAACAAGCCGCGCAGGCAGGATCGGCGCTGGGCCAGTTCGTGGAGCCCGGAGCAGATCAGTCATCGGCTGCGGTTGGACTTCCCCGATGATGAGTCCATGCGCATCAGCCATGAGGCGATCTATCAGTCGTTGTTCATCGAAGGGCGCGGCGCGTTGAAACGCGAACTCGTCGCCTGTCTGCGCACCGGCCGCGCGTTGCGTGAACCGCGGGAGCGTTCACGGAACAAGCCCCAGGGCCATGTCAGCGCTGAGGTGGTCATCAGCCAGCGGCCCGCCGAAGCGCAAGACCGTGCCGTGCCAGGCCATTGGGAGGGCGACCTCATCATCGGTACCGGCCGCTCCGCGATCGGCACGCTCGTCGAGCGTCGTAGCCGCACCACGATCCTCGTACATCTTCCTCGACTTGAAGGCTGGGGTGAGCAGCCGCCGGTAAAGAAAGGCCCGTCGCTGGGCGGCTACGGCGCGCAGGCGATGAACAAGGCGTTGAGCGCGTCGATCACGTCGCTTCCGCAGCAAGTGCGTCAGACGATCACGTGGGATCGGGGTAAGGAACTGTCCGGGCACGCCCAGTTCACGCTGGAGACCGGCACGCGCGTGTTCTTCGCCGACCCGCACTCGCCGTGGCAGCGACCGACGAACGAGAACACCAACGGTGTGCTGCGCCAGTACTTCCCCAAGGGCACTGACCTGTCCCGATGGAGCGCGAACGACCTTGAAGCTGTCGCTCACACCCTCAACAACCGGCCACGCAAAGTCCTCGGCTGGCGAACCCCCGCAGAGGTCTTCGACGAGCAACTACGATCACTCGAACAAGCCGGTGTTGCAACGACTGGTTGAA</t>
  </si>
  <si>
    <t xml:space="preserve">ISPfr16</t>
  </si>
  <si>
    <t xml:space="preserve">ISPfr16ORF1</t>
  </si>
  <si>
    <t xml:space="preserve">integrase [Propionibacterium freudenreichii subsp. shermanii CIRM-BIA1] &gt;gi|296923170|emb|CBL57760.1| Integrase_c_ catalytic region [Propionibacterium freudenreichii subsp. shermanii CIRM-BIA1]</t>
  </si>
  <si>
    <t xml:space="preserve">integrase [Propionibacterium freudenreichii subsp. shermanii CIRM-BIA1] &gt;gi|296923170|emb|CBL57760.1| Integrase/ catalytic region [Propionibacterium freudenreichii subsp. shermanii CIRM-BIA1]</t>
  </si>
  <si>
    <t xml:space="preserve">transposase/ IS30 family [Kytococcus sedentarius DSM 20547] &gt;gi|256689467|gb|ACV07269.1| transposase/ IS30 family [Kytococcus sedentarius DSM 20547]</t>
  </si>
  <si>
    <t xml:space="preserve">GGCGGATTCAAGCGGTCAGTGCAACGAGTCCTGTGAGATGAGGCAGTCACTGATCACAGGAGGATCCGGATGCAGGGCAGGCACGGTCATCTCAGCCGGGAGCAGAAGCAGCTCGCGCTCAGGCTGCACGGGAAGGGCTGGCGGCTGGTCGACATCGCGAAGGAGATCGGCTGCAGCGCGCCGATGGTCGGCATCATGGCCCGCACCGGCAGGCACCTTGACGCCAGGCCGTTCGGGTGGGAGCCACGTCAGGGCTGTCTGACGATCGACGAGCGCGAGCAGATCCTGCTGGGCATCAATCGCGGCGATACCTTCACCGCGATCGCCGAGCAGCTGGGGCGTGCGGTGTCGACCGTCAGCCGTGAGGTGAAGCGCGGTGGGGGTCGCTGCGGCTACTCGGCGTGGCGTGGTCATGAACGTGCCCGCGAGCAGGCGCGCCGACCGAAGCCGTTCAAGCTTGCGTCGGGCCGGCTGCTCGAGGAGGTTGCCAGCCGGCTGGAGCAACTGTGGTCACCTGAGGAGATCGCGGCGCGCCTACGGTTGGATCACGCCGACGACCCGGAGATGCGCGTGAGCCACGAGACGATCTACCAGTCGCTGTTCGTGCAGGGCCGAGGCGAACTGCGCCGTGAGCTGGCGCGGTGCCTGCGGTCCGGAAGATCGGCCCGCAAGCCCCGCCGAACCACGGACGGTCGCGGCCGCATCCCCGGCATGATCATGCTCAGCGAGCGCCCCGCAGAAGCCGACGACCGCGCCGTGCCAGGCCACTGGGAAGGTGATCTCATCCTCGACGAGGGTAGCCGCAGCGCCATCGGCACACTCGTTGAGCGCTCGACGCGAATGACACTGCTGCTGCACCTGCCCGACGGCAAGAGCGCCGAGCAGGTCGAGGCCGCGATGCGCGCCGCAATCAGCAAGCTGCCGTCCTCGTTGATCCGAACGATCACCTGGGACCAAGGCGCGGAGATGTCCAAGCACGCCGCGTTCTCCATCGCCACAGGAATCCCGATCTACTTCTGCGATCCCCACTCGCCCTGGCAGCGGGGGAGCAACGAGAACACCAACGGCCTGCTGCGCCAGTACCTACCCAAAGGCACCGACCTGAGCGTCGTCAGCCGCGAGGAGTTGGACGCGATCCAGGACAGCCTCAACGGACGCCCCCGCAAGACGCTGGGCTATCTGACACCATCAGAGAAGCTCGCAGAGTTCCTTGCGCCCATCGCTTGAATCCGCC</t>
  </si>
  <si>
    <t xml:space="preserve">ISPfr2</t>
  </si>
  <si>
    <t xml:space="preserve">ISPfr2ORF1</t>
  </si>
  <si>
    <t xml:space="preserve">transposase family protein [Mycobacterium rhodesiae NBB3] &gt;gi|359820684|gb|AEV73497.1| transposase family protein [Mycobacterium rhodesiae NBB3]</t>
  </si>
  <si>
    <t xml:space="preserve">GGCGGGCAGCGTTTGTCGGGTCTTCTCAGATGAGGGTGTAGGTCGGCCGGGCGCGTCGGTCCGCAGATAGACGTCGAGGTCTCCCGACGATGGAGGTTCCTACGCCATCCATCCGAAAGACCTCGACGTGTCCGACGCTACCCCGCCGGCCGGCTTCGGCCGCCCTGACCTGACCGCCTTCGCTCGACTCGACGGCCTCGGTCTGAGCGTGACCGGACAACGACTTGAACCGGATCGTGCGGTCCTCGCGTGCCGCGTGGTGGAACCAGATCAGTGGTGCCGACGGTGCGGCAGCGAAGGCGCTGCTCGTGACACCGTGATCCGGCGGTTGGCCCACGAGCCGCTGGGCTGGCGACCGACCGTGCTGGAAGTTGTAGTGCGCCGCTACCGCTGTGCCGACTGCGGACACGTGTGGCGCCAAGACACCAGCGCCGCGGCGGAGCCACGCGCGAAGCTCTCGCGCACCGGGCTGCGGTGGGCGCTGGAAGGGATCGTGGTCGCACACCTCACCGTCGCCCGTGTCGCCGAGGGACTCGGGGTCGCGTGGGACACCGCCAACAACGCGGTCCTGGCTGAAGGCAAGCGGCTGCTGATCAACGACCCCACGCGGTTTGAGGGCGTGAAGGTCATTGGCGTCGATGAGCACGTCTGGCGCCACACCAGGCGTGGCGACAAGTACGTCACCGTGATCATCGACCTCACCCCGGTCCGCGATGGCGCCGGCCCAGCAAGGCTGCTGGACATGGTCGAGGGCCGGTCGAAGGCGGCGTTCAAGACCTGGCTCGCCGACCGCGACGACGCCTTCCGTGACGCGGTCGAGGTGGTCGCGATGGACGGCTTCACCGGGTTCAAGACCGCCGCTGCAGAGGAGATCCCGGACGCGGTCACGGTGATGGATCCCTTCCACGTCGTGCGCCTGGCCGGTGACGCCCTCGACAGGTGCCGGCGCCGGGTCCAACTCGCGATCCACGGGCACCGTGGGTTCAGGGACGACCCGCTCTACAAGTCGCGGCGCACGCTGCACACCGGCGCGGACCTGCTCACCGACAAGCAGAGCGACAGGCTACGCGCGCTGTTCGTTGATGACGCTCACGTCGAGGTCGAGGCGACCTGGGGTGTCTACCAGCGCATGATCGCCGCCTATCGCCACGAGGACCGGCAACGTGGCCGCGAGCTCATGGAGAAGCTGATCACCGACCTCAGCGCCGGCGTCCCCAAGGTGCTCACCGAGCTCACCACCCTGGGCCGGACCCTGAAGAAGCGAGCCGCTGACGTGCTCGCCTACTTCGAACGACCCGGCACCAGCAACGGGCCGACCGAGGCGCTCAACGGACGGCTCGAACACCTGCGCGGCTCCGCACTCGGGTTCCGCAACCTGACCAACTACATCGCCCGAAGCCTGCTCGAGACCGGCGGCTTCAGACCCCAACTCCTACACCCCCGATTGGGATGAGCCCGCAAACTCGCCCGCACCCTCACACAGCGCGCTTCGGACGTGCTCGGCTACTTCGACCGCCCCGGCACCAGCAACGGCCCCACCGAAGCGATCAACGGCCGACTCGAACACCTCCGCGGCACGGCCCTCGGCTTCCGCAACCTCAGCCACTACATCGCTCGGTCGCTGCTCGAAGCCGGCGGATTCAGACCCGCGCTACACCCTCGTTCGTGAAGAGCCGGTTCAGACCCGATCTACACCCTGGATTGTGAAGAGCCGCCAATGGCCTGGCCGCC</t>
  </si>
  <si>
    <t xml:space="preserve">ISPfr5</t>
  </si>
  <si>
    <t xml:space="preserve">ISPfr5ORF1</t>
  </si>
  <si>
    <t xml:space="preserve">IS3514</t>
  </si>
  <si>
    <t xml:space="preserve">transposase for IS3514b [Propionibacterium freudenreichii subsp. shermanii CIRM-BIA1] &gt;gi|297627558|ref|YP_003689321.1| transposase for IS3514b [Propionibacterium freudenreichii subsp. shermanii CIRM-BIA1] &gt;gi|296921467|emb|CBL56021.1| Transposase for IS3514b [Propionibacterium freudenreichii subsp. shermanii CIRM-BIA1] &gt;gi|296923323|emb|CBL57923.1| Transposase for IS3514b [Propionibacterium freudenreichii subsp. shermanii CIRM-BIA1]</t>
  </si>
  <si>
    <t xml:space="preserve">CP4-6 prophage; predicted DNA-binding transcriptional regulator [Escherichia coli str. K-12 substr. MG1655] &gt;gi|170079892|ref|YP_001729212.1| CP4-6 prophage; DNA-binding transcriptional regulator [Escherichia coli str. K-12 substr. DH10B] &gt;gi|387620029|ref|YP_006127656.1| CP4-6 prophage DNA-binding transcriptional regulator [Escherichia coli DH1] &gt;gi|388476379|ref|YP_488563.1| DNA-binding transcriptional regulator [Escherichia coli str. K-12 substr. W3110] &gt;gi|2506595|sp|P37007.3|YAGA_ECOLI RecName: Full=Uncharacterized protein yagA &gt;gi|1552836|gb|AAB08688.1| similar to E. coli ORF_o105 [Escherichia coli] &gt;gi|1786462|gb|AAC73370.1| CP4-6 prophage; predicted DNA-binding transcriptional regulator [Escherichia coli str. K-12 substr. MG1655] &gt;gi|85674411|dbj|BAA77933.2| predicted DNA-binding transcriptional regulator [Escherichia coli str. K12 substr. W3110] &gt;gi|169887727|gb|ACB01434.1| CP4-6 prophage; predicted DNA-binding transcriptional regulator [Escherichia coli str. K-12 substr. DH10B] &gt;gi|315134952|dbj|BAJ42111.1| CP4-6 prophage; predicted DNA-binding transcriptional regulator [Escherichia coli DH1]</t>
  </si>
  <si>
    <t xml:space="preserve">integrase family protein [Arthrobacter phenanthrenivorans Sphe3] &gt;gi|325963269|ref|YP_004241175.1| integrase family protein [Arthrobacter phenanthrenivorans Sphe3] &gt;gi|325963664|ref|YP_004241570.1| integrase family protein [Arthrobacter phenanthrenivorans Sphe3] &gt;gi|323468249|gb|ADX71934.1| integrase family protein [Arthrobacter phenanthrenivorans Sphe3] &gt;gi|323469356|gb|ADX73041.1| integrase family protein [Arthrobacter phenanthrenivorans Sphe3] &gt;gi|323469751|gb|ADX73436.1| integrase family protein [Arthrobacter phenanthrenivorans Sphe3]</t>
  </si>
  <si>
    <t xml:space="preserve">TGTGTTGGGTCGGCACATAGGTGACAGGTGATGGGTGACACCTGAGTCGGCACATAGGTGACAGGCTCGTGCATGTCGAAGAACCATGTTGCGGTGATGTCGGTGGTGTCTGGATCGATGAGCGTGGCGCAGGCTTCGCGGGAGTTCGGGATCAGTCGTCAGCATGTGTATCGGTTGGTCGCTCGTTATCGGGCCGAGGGCCCCGAGGGGCTCGAGCCCCGTTCCAGGGCACCGCGGTCGCATCCGAACCAGACGCCCGCCCGGGTGCGTGAACGGATCATCGCGCTGCGTCGACAGTTGGTCGGCGAGGGCCTGGACGCGGGTCCGCTGACGATCGCATGGCACCTGGAGCGAGACGGGGTCCGGCCCCCGGCCCATTCCACGATCCGCAGGATCCTGCATCAGGCCGGGCTGGTCAGGCCCGAACCCGACAAGCGTCCCCGTTCATCATTCATCCGGTTCAACGCCGACCTGCCCAACCAGACCTGGCAGTCCGATGTCACCCACTGGCAACTGGCCGACGGCACCCCGGCCGACATCATTTCCTGGCTCGATGACCACTCACGTTGCCTGCTCCACATCTCGGCCCACCGTGCCGTATCGGTCCACACCGTGCTCGACACGTTCACCGCCACGATCGCCCTCCACGGGCCACCGGCCTCGACCCTGACCGACAACGGCATCATCTACACCACCCGCCTGCTGGGAGGACCCAACAGCGGACCCAACCGCTTCGAGTTGTTCCTGGAGGCCATGGGGATCGTCCAGAAGAACGGTGGACCCCACCGGCCCACGACCCAGGGCAAGATCGAACGGTTCCACCAGACCCTCAAGAGACGCCTGAACGCCAAACCCGACGCCCACGACATCGCCGACCTGCAAACCGTGCTCGAGGACTTCCAGGACCTGTACAACCACCGCCGCCCCCACACCTCACTGGCACGACGCACCCCCGGCGACGTCTACCGGGCCAGCCCCAAGGACCGGCCCGACCCCACCGGCCCACGACCCGTCCGCGACTCCGACTACCGCGTCAAGCACGTGCGGGTCCCCAGGGCCGGCGTCATCACCCTGCGCCACCACGGCGCCCCACACGCCCTGGGCGTGGGCGCCGCCCACGCCGGCATCTCCACCGTGATCACCCTCGACGCGACCACCGTCACCGTTATCGACCCGACGACCGGACAGATCCTGTCGACCCACCACATCGACCCCCACCGACGCTACTGGCCCAACACCCAACGCCCACCCGGACGATGGCCGAAACACGATCCCTGAGCTGACACCTATGTGCCAACTCATCTGTCACCTATGTGCCGACTCATGACA</t>
  </si>
  <si>
    <t xml:space="preserve">ISPfr9ORF1</t>
  </si>
  <si>
    <t xml:space="preserve">integrase [Propionibacterium freudenreichii subsp. shermanii CIRM-BIA1] &gt;gi|297627282|ref|YP_003689045.1| integrase [Propionibacterium freudenreichii subsp. shermanii CIRM-BIA1] &gt;gi|296921202|emb|CBL55751.1| Integrase_c_ catalytic region [Propionibacterium freudenreichii subsp. shermanii CIRM-BIA1] &gt;gi|296923047|emb|CBL57630.1| Integrase_c_ catalytic region [Propionibacterium freudenreichii subsp. shermanii CIRM-BIA1]</t>
  </si>
  <si>
    <t xml:space="preserve">integrase [Propionibacterium freudenreichii subsp. shermanii CIRM-BIA1] &gt;gi|297627282|ref|YP_003689045.1| integrase [Propionibacterium freudenreichii subsp. shermanii CIRM-BIA1] &gt;gi|296921202|emb|CBL55751.1| Integrase/ catalytic region [Propionibacterium freudenreichii subsp. shermanii CIRM-BIA1] &gt;gi|296923047|emb|CBL57630.1| Integrase/ catalytic region [Propionibacterium freudenreichii subsp. shermanii CIRM-BIA1]</t>
  </si>
  <si>
    <t xml:space="preserve">TTCAACTGGTCGTCGCAACACCTTGATGTGAGAGGTGTGGAGGATGGCTACCAAGCATTGGAGCATGAGGACTGGCGATGTCCCCGAGGGGTTGCGGCGTCAGTGGCGAGCGGACAGGGCCTTGCGGCCGGCGATGTTCTCTCCGGGCAGGCCGCAACCGTCTCGGACGGTGCAGCGTGACTTCTGGCGTCTCATTGCGACGGGGATCTCAACGGCGGAGGCCGCGCTCGTGGTGGGTGTGTCGATCCCGGTGGCCTCGCGGTGGTTCCGCCACGCTGGCGGCATGCCACCGATCAGTCTGGTCGAACCCAGTGGGCGATATCTCAGCTTCGCCGAGCGTGAGGAGATCGCCATCCTGAAGGCCCAGGGCAAGGGGGTTCGCACCATCGCCCGGGCTCTGGGCCGTGATCCGGGCACGATCAGTCGTGAGCTGCGCCGCAACGCCGCTACCCGAGGCGGGAAACTCGAATACCGAGCCATGGTCGCCCAGTGGAAAGCCCACGAGGCCGCCAAGAGGCCCAAAGAAGCGAAGATGGTGACCAACCCGCGGCTGCGTGACTACGTCCAGGACCGGCTCGCCGGCAAGGTCACCCACCCTGACGGCCGCACCGTCAACGGCCCAGACACGCCAGTCTGGAAAGGGTTGAACAAGCCCCACCGGGCCGACCGTCGCTGGTCGAAGGCCTGGAGCCCGGAGCAGATCAGCCGCCGCCTGCGCATCGAGTTCGGTGATGATGAGTCCATGCGGATCAGTCACGAGGCGATCTACCAGTCACTGTTCATCGAGGGCCGCGGGGCGCTGAAGCGGGACCTGGTGACCTGCCTGCGCACCGGCAGGGCTCTGCGCTCGCCGCGTGAGCGTTCGCGGAACAAGCCCCATGGCCATGTCACCGCCGATGTCGTGATCAGCGAACGGCCCGCGGAGGCCGCGGATCGGGCTGTTCCCGGCCACTGGGAAGGCGACCTGATCATCGGCACCGGCCGCTCCGCGATCGGCACCTTGGTCGAACGCCACAGCCGCGCCACGATCCTGGTCCATCTGCCTCGCTTGGAGGGCTGGGGCCAGACGCCGCCGGTCAAGAACGGCCCCTCGCTGGGCGGTTACGGTGCGGTCGCGATGAACACCGCGCTCGCCGCGTCGATCACCGCTCTGCCGCAGCAGCTGCGCAAGACCATCACCTGGGACCGCGGCAAGGAACTATCCGCTCACGCCACCTTCGCCCTGGAGACCGGCACGAAGGTCTACTTCGCTGACCCCCACAGCCCATGGCAGCGGCCCAGCAACGAGAACACCAACGGGCTGCTGCGTCAGTACTTCCCCAAGGGCACCGACCTGTCCCGCTGGACAGCAGAAGATCTGGAAGCCGTGGCCCACACCCTAAACAACCGCCCCCGCAAGACCCTCGGCTGGAGAACACCGGCCGAGGTCTTCGAAGAGCAACTACGATCCTTGGAAGAAGCCGGTGTTGCGACGACCGGTTGAA</t>
  </si>
  <si>
    <t xml:space="preserve">ISPha2</t>
  </si>
  <si>
    <t xml:space="preserve">ISPha2ORF1</t>
  </si>
  <si>
    <t xml:space="preserve">ISRssp10</t>
  </si>
  <si>
    <t xml:space="preserve">putative transposase [Paracoccus halophilus]</t>
  </si>
  <si>
    <t xml:space="preserve">CAGGCTGCTGAAAAAGGCCGGTCTCGACGCGGTTTTGAGAACATGATTCACTTCCGGCACGGCAGCGGTGGTGAGGGTGACGATGCGTGGGACGGACGAAGCGAGCGAGTCGCTGTTCAGCTATGTTGACCTTGAGGAGCGGATCCCTGCGGGTCATCCGCTTCACAAGATCCGGCAGATCGTGAACGATGCACTGACGAGCCTCGATGCCGAGTTTGACGCGCTCTATACCGACTTTGGCCGCCCCTCCATTGCGCCGGAGCGCCTGATCCGGGCGAGCCTTCTCCAGATCCTGTTCTCGGTCCGCTCGGAACGGCAGTTGATGGAGCAGATGGACTATAACCTGCTGTTCCGATGGTTCGTCGGGCTGGGAATCGACGACCCGGTCTGGGTTCCCACGGTGTTCAGCAAGAACCGCGACCGGCTGCTGACAACCGACATGTCGCGCAAGGTAATGGCCGCGATCCTCGCGCACCCTCAGGTCAAGCCGCTGCTGTCGGACGAGCACTTCTCGGTCGACGGCACCTTGGTCAAGGCGTGGGCGTCCATGAAGAGTTTCCAGCCGAAGGAAGGTACAGCGCCGCCGCAGAATGATGATCCCAGTGGGCCGCCATCACCACCAGCCGACGAGACCTCCCCGGACACCGACCAGGCCCAGCAAACCGAGACCCAGCCGATGACCGACACGCCCCGCCAGACCCGCAACCCCGAGGTGAACTTCCGGGGCCAGAAGCGCTCGAATGCAACCCATGCGTCCGTAACGGACCCCGATGCGCGTCTTTACAAGAAGGCGCCGGGCGCGGCGGCGATGCTGTGCTTCATGGGGCATACGCTGATGGAAAACCGGAACGGCCTCGTGGTGCAGGCAGAGCTGACCCACGCTGATGGGCATGGCGAGCGGAAGGCGGCACTTGAGATGATCAACCGGCACTCACCGGGCTCGACCCGACGCCTGACGCTCGGGGCGGACAAGGGATACGACAGCGCCGACTTCGTCGCCGACCTCAGGCGCATGGTCGTGACACCGCACGTCGCGCAGAAAGCCCGGCATTCCGCCATCGACGGACGGACAACCCGGAACCTCGGCTACGCCCTGTCCCAGCGGCGCCGCAAGAAGATAGAGGAACCGTTCGGCTGGGCCAAGACCGTCGGCGGCATGTCCCAGACCGTTCACCGCGGGCTCGATAGGGTCTGCGCCCAGTTCACGATGACGATGGCGGCCTGCAACCTCGCGAGGCTACCGAAACTCCTGACGGCCTGACGGAGAAGGCAACTCTGACCCGCGACCACCGCCGATGCCGATGCCGATGCCGATGCCGAAGAAAACCGACTTCAAATCGTGGCGGCAGGAATAACGTCCTTCAAGGCCGACTTCTTCAGCAGCCTG</t>
  </si>
  <si>
    <t xml:space="preserve">ISPlag1</t>
  </si>
  <si>
    <t xml:space="preserve">ISPlag1ORF1</t>
  </si>
  <si>
    <t xml:space="preserve">NoAz_R_12</t>
  </si>
  <si>
    <t xml:space="preserve">transposase [Planktothrix agardhii NIVA-CYA 126/8]</t>
  </si>
  <si>
    <t xml:space="preserve">GTPase subunit of restriction endonuclease [Gardnerella vaginalis 5-1] &gt;gi|297532324|gb|EFH71212.1| GTPase subunit of restriction endonuclease [Gardnerella vaginalis 5-1]</t>
  </si>
  <si>
    <t xml:space="preserve">CAGGACTTACGCAGGCACAGTATATATAGTGTGCAGTAAGCCAGCGAACGCTGCCAATTGTTCAAGTATTTGCGCCAGCAATATAAAATTTAGACACAAAAATTATGCTGATTGACAGATATTTAACAGTCAATATTTATGCTAAACTGATTAAGTTAATTTGGGGTGAAAAATATGTCGTTTAGCCAACTAGATTACTGCCAATATCTATTGAGCAGCCCAAACAATTATACCTTAAATAACTTAGCCAACTACTTAGAAAATGTTAGCCATGATACCATAAATCGTTACTTAACCAAAGAAAACTTCACCTCGGAATCTTTGTGGCAAAATGTCAAAAAAGATATCCAAATCAGTGAAAATAGTGCGATCATTTTTGATGATACAGTATTGGATAAAAGGTTCGGGGAAAAAATTGAATTAGTCCGTCGTCAATATAGCGGAACAGAACATCGTGTACTGTCAGGTATTGGGCTGGTTAACTGTGTTTATGTTAATCCAGAACTGGGTTTATTTTGGGTAATTGATTATCGCATATATGATCCAGAATATGATAATAAAACCAAACTAGATCATGTAGCTGATATGTTGAATAATCTGGTGACAGAAAAACAACTACCCTTCGCAAAAGTCCTTATGGATAGCTGGTATGGGTCACAAAAACTAATGGCAATGATTGAAGAATTAGGAAAAATTTATTATTGCCCATTGAAAAAGAATCGTTTAGTAGATGACACAGGAGGAAAAGAAAAATACCAATCAATTGAAAAGTTAAACTGGTCTAATACTGAAGAAAAATCAGGGAAGTTAATCAAAATCAAAAATTTCCCTAAATCTCATAAAGTCAAGCTATTTCGGGTTATTGTTTCTACCAACAGAACGGAATATGTAGCAACTAATGACTTAACTCAAGCATCCACATTGGATACGAAAAAAACCTGTGCTATTCGCTGGAAAATAGAGGAGTTTCACCGAGAAATTAAGCAGTTAACTGGGATTGAATCTTGCCAGTGTCGTCAAGCTAGTATTCAAAGAAATCATATTGCTTGTGCCCTTTTAGTTTGGAATCAATTGAAAAGATTAGCTCATCTGACAAAGAAAACAGTCTATCAGTTAAAAGCTGAATCTTTGTCCAGTTATTTAATCAAAGAACTGAATTGTCCTTCGATAAAAATGGAACTTGTTTGATTCTTTTGGGTTTATTTTTAAATAAATAATCAGGACTTTTTAGGGTGATTGCTATTATCATTGGTATGCGATCGCCTACTTTTAGTACGCTATATATAGCGTGCTTGCGTAAGTCCTG</t>
  </si>
  <si>
    <t xml:space="preserve">ISPlr1</t>
  </si>
  <si>
    <t xml:space="preserve">ISPlr1ORF1</t>
  </si>
  <si>
    <t xml:space="preserve">putative transposase [Planktothrix rubescens]</t>
  </si>
  <si>
    <t xml:space="preserve">CAGGGCTGTTTCAAAGTCAGGTGAAAAAGAGTAAAGAAAGAGCGATCGCCACCTGATAAAATGGAGAGCGATCACCATTTTTTTCTAAAATAAAGATGCTAACAAGTTTAATAGAAAATTTAAAAGAAGTCAAGGATTTCCGAAAAAATCAGGGAAAAAGGTATAGTTTATGGGAAGTGCTATTAGTAGTAGTTTTAGGGGTGATGTCAGGGCATCAAGGATATCGAGAGATGGAATATTTTGTCAAAGCCAACGAAGTTATCCTGAAAAGAACATTCAATATCTATAGCCAAGGAATGCCATCTTATTCAACAATAAGGAGGGTGATGAGAGGAGTAGACGAGAAGGATTTAAGCAAAATAGTAAAAGAATGGTCAAGAGAGAATTCTCCTAAATTAAAGGGAATAGAGGGATTAGCAATAGATGGAAAAAGTTTAAGAAGTACGGTAAAAGACCCAGGCAATCAGCAGCAAAACATGGTAATAATGGTATCTCTATTTAGTCAAGAAACCGGATTAGTATTAGCGACGGAAAAGTTCGAGAGTAAAACCGGTTCAGAACAAGCTGTAGCCCAAGGGATAATAGAAGAATGTGGTCTAAAAGGAAAGTTAATAACTGCGGATGCGTTACATTGTAATGTCACCCCAGTCCGAAAGATTATCGAGAGTGAAAACGATTATTTAATCGCGGTTAAAAAGAATCAAATCAAACTGTATAATCAAATTGAAAAAATTACAAAAACGACGAAAGCTGAAAGTATAGATACTCAAAAAGAGAGGGGTCATGGACGAGAAATAACTCGTCGGGTATCAGTGTTTAAAAATTCGATAAAAATTGAAAGCCCTTGGGAACATATTCAAAGTATAATTCAGGTAGAAAGGTGGGGATACAGAGGAAAAAAGCCTTATAGAGAAACGGTTTATTATATAAGTAGTATCTGGGAAAAGGCGGATTTTTTTTCCAAAAAAATTAAAGGGCATTGGGGGATTGAGAATCAAGTTCATTGGGTAAAAGATGTGTTATTTAAAGAGGATAGTATGAAAATTCATCAAGTACAAGCCGCGACTAATTGGGCACTGCTCAACACCCTAGGATTGAATATTTTCAGAGGTTTAGGATTTTTGTCAATAACAGAGGGAAGAAGGTGGTTAGGAAATCATTGGGAGAAATTAGTGGCTATCTCTTAATCCGAAAGTTAAAAATGAAAAAATAGAGCAATTAATTTAGGAAAAATAGATAAAAATCGGGAATGTAAGTCTTACTCCATAGGGAATAAGAATATTTATGCTGCTTAGATAATACCTCCTATAATTAATATTAATATAGCAATTATATGAAATATTAATTATTCGGAAAATAGCTATCATGTTTGAGAATTATGACCCAAAAGTAGGCTATAATTTTCAAACATGAAACAGCCCTG</t>
  </si>
  <si>
    <t xml:space="preserve">ISPlu15</t>
  </si>
  <si>
    <t xml:space="preserve">ISPlu15ORF1</t>
  </si>
  <si>
    <t xml:space="preserve">ISVsa17</t>
  </si>
  <si>
    <t xml:space="preserve">ISNCY family transposase [Photorhabdus luminescens subsp. laumondii TTO1] &gt;gi|36786854|emb|CAE15919.1| Transposase_c_ ISNCY family [Photorhabdus luminescens subsp. laumondii TTO1]</t>
  </si>
  <si>
    <t xml:space="preserve">ISNCY family transposase [Photorhabdus luminescens subsp. laumondii TTO1] &gt;gi|36786854|emb|CAE15919.1| Transposase/ ISNCY family [Photorhabdus luminescens subsp. laumondii TTO1]</t>
  </si>
  <si>
    <t xml:space="preserve">TTAATATTCCTTCAATATAAAAGAAAATATGCTACTATCCTCTTATGAAAAGAAAAAATACACCGACGCCACATGATGCTATTTTTAAAAAGTTTTTAAGTCATATTGATACTGCCAGGGATTTTCTAGAGATACACTTACCTGCCACATTACGGGCAGTTTGTGATCTTGATACACTGCGACTGGAATCGGGGTCATTTATTGAGGACAATCTGCGGGTACATTATTCCGACATCTTGTATTCACTAAAAACTACGCAGGGTGAGAGTTATGTGTATTGTGTGATTGAACATCAGAGTTCCCCGGATAAGATGATGGCATTCCGGCTGATGCGTTACAGTATTTCAGCCATGCAATGGCATTTGGAGCAGGGACATAAAAAATTGCCGCTGGTCATTCCAGTGTTGTTTTATCACGGAAAAATACGGCCATATCCGTGGAGTACCAACTGGTTCGATTGCTTCGATGCTTCGGCTCTGGCAGAAGAGATCTATTCCAGCGCGTTTCCGTTGGTAGATGTGACGGTAATCCCGGATGATGAAATCCTGACGCACAAACGAGTTGCACTACTGGAAATAGTACAAAAACATATCCGGCAACGTGATATGGCGGAGTTACAGCAAGAGCTGACCATGTTGTTTGCGTATGATTATTATACATATGAGCTGCTAAAAAGCATGCTAAACTACATATTACTGGTGGGAGATACCGCCGATCCAGAAGGTTTTATCCGGCAACTGGCAGAACAGTTCCCGAAGTATGAGGAGGTACTGATGACAATAGCGCAGAAGTTGCAACATAAAGGACATCAAGAAGG</t>
  </si>
  <si>
    <t xml:space="preserve">ISPlu6</t>
  </si>
  <si>
    <t xml:space="preserve">Cya51142/Glov/</t>
  </si>
  <si>
    <t xml:space="preserve">ISPlu6ORF1</t>
  </si>
  <si>
    <t xml:space="preserve">ISPlu11</t>
  </si>
  <si>
    <t xml:space="preserve">IS982 family transposase [Photorhabdus luminescens subsp. laumondii TTO1] &gt;gi|37524578|ref|NP_927922.1| IS982 family transposase [Photorhabdus luminescens subsp. laumondii TTO1] &gt;gi|37525086|ref|NP_928430.1| transposase IS982 [Photorhabdus luminescens subsp. laumondii TTO1] &gt;gi|37525588|ref|NP_928932.1| IS982 family transposase [Photorhabdus luminescens subsp. laumondii TTO1] &gt;gi|37525696|ref|NP_929040.1| IS982 family transposase [Photorhabdus luminescens subsp. laumondii TTO1] &gt;gi|37525754|ref|NP_929098.1| IS982 family transposase [Photorhabdus luminescens subsp. laumondii TTO1] &gt;gi|37527092|ref|NP_930436.1| IS982 family transposase [Photorhabdus luminescens subsp. laumondii TTO1] &gt;gi|37527186|ref|NP_930530.1| IS982 family transposase [Photorhabdus luminescens subsp. laumondii TTO1] &gt;gi|37527973|ref|NP_931318.1| IS982 family transposase [Photorhabdus luminescens subsp. laumondii TTO1] &gt;gi|37528146|ref|NP_931491.1| IS982 family transposase [Photorhabdus luminescens subsp. laumondii TTO1] &gt;gi|37528168|ref|NP_931513.1| IS982 family transposase [Photorhabdus luminescens subsp. laumondii TTO1] &gt;gi|37528388|ref|NP_931733.1| transposase IS982 [Photorhabdus luminescens subsp. laumondii TTO1] &gt;gi|36783833|emb|CAE12695.1| Transposase_c_ IS982 family [Photorhabdus luminescens subsp. laumondii TTO1] &gt;gi|36784002|emb|CAE12868.1| Transposase_c_ IS982 family [Photorhabdus luminescens subsp. laumondii TTO1] &gt;gi|36784512|emb|CAE13410.1| Transposase_c_ IS982 Familly [Photorhabdus luminescens subsp. laumondii TTO1] &gt;gi|36785016|emb|CAE13939.1| Transposase_c_ IS982 family [Photorhabdus luminescens subsp. laumondii TTO1] &gt;gi|36785125|emb|CAE14054.1| Transposase_c_ IS982 family [Photorhabdus luminescens subsp. laumondii TTO1] &gt;gi|36785183|emb|CAE14113.1| Transposase_c_ IS982 family [Photorhabdus luminescens subsp. laumondii TTO1] &gt;gi|36786525|emb|CAE15582.1| Transposase_c_ IS982 family [Photorhabdus luminescens subsp. laumondii TTO1] &gt;gi|36786620|emb|CAE15682.1| Transposase_c_ IS982 family [Photorhabdus luminescens subsp. laumondii TTO1] &gt;gi|36787409|emb|CAE16500.1| Transposase_c_ IS982 family [Photorhabdus luminescens subsp. laumondii TTO1] &gt;gi|36787583|emb|CAE16687.1| Transposase_c_ IS982 family [Photorhabdus luminescens subsp. laumondii TTO1] &gt;gi|36787605|emb|CAE16711.1| Transposase_c_ IS982 family [Photorhabdus luminescens subsp. laumondii TTO1] &gt;gi|36787826|emb|CAE16941.1| Transposase IS982 family [Photorhabdus luminescens subsp. laumondii TTO1]</t>
  </si>
  <si>
    <t xml:space="preserve">IS982 family transposase [Photorhabdus luminescens subsp. laumondii TTO1] &gt;gi|37524578|ref|NP_927922.1| IS982 family transposase [Photorhabdus luminescens subsp. laumondii TTO1] &gt;gi|37525086|ref|NP_928430.1| transposase IS982 [Photorhabdus luminescens subsp. laumondii TTO1] &gt;gi|37525588|ref|NP_928932.1| IS982 family transposase [Photorhabdus luminescens subsp. laumondii TTO1] &gt;gi|37525696|ref|NP_929040.1| IS982 family transposase [Photorhabdus luminescens subsp. laumondii TTO1] &gt;gi|37525754|ref|NP_929098.1| IS982 family transposase [Photorhabdus luminescens subsp. laumondii TTO1] &gt;gi|37527092|ref|NP_930436.1| IS982 family transposase [Photorhabdus luminescens subsp. laumondii TTO1] &gt;gi|37527186|ref|NP_930530.1| IS982 family transposase [Photorhabdus luminescens subsp. laumondii TTO1] &gt;gi|37527973|ref|NP_931318.1| IS982 family transposase [Photorhabdus luminescens subsp. laumondii TTO1] &gt;gi|37528146|ref|NP_931491.1| IS982 family transposase [Photorhabdus luminescens subsp. laumondii TTO1] &gt;gi|37528168|ref|NP_931513.1| IS982 family transposase [Photorhabdus luminescens subsp. laumondii TTO1] &gt;gi|37528388|ref|NP_931733.1| transposase IS982 [Photorhabdus luminescens subsp. laumondii TTO1] &gt;gi|36783833|emb|CAE12695.1| Transposase/ IS982 family [Photorhabdus luminescens subsp. laumondii TTO1] &gt;gi|36784002|emb|CAE12868.1| Transposase/ IS982 family [Photorhabdus luminescens subsp. laumondii TTO1] &gt;gi|36784512|emb|CAE13410.1| Transposase/ IS982 Familly [Photorhabdus luminescens subsp. laumondii TTO1] &gt;gi|36785016|emb|CAE13939.1| Transposase/ IS982 family [Photorhabdus luminescens subsp. laumondii TTO1] &gt;gi|36785125|emb|CAE14054.1| Transposase/ IS982 family [Photorhabdus luminescens subsp. laumondii TTO1] &gt;gi|36785183|emb|CAE14113.1| Transposase/ IS982 family [Photorhabdus luminescens subsp. laumondii TTO1] &gt;gi|36786525|emb|CAE15582.1| Transposase/ IS982 family [Photorhabdus luminescens subsp. laumondii TTO1] &gt;gi|36786620|emb|CAE15682.1| Transposase/ IS982 family [Photorhabdus luminescens subsp. laumondii TTO1] &gt;gi|36787409|emb|CAE16500.1| Transposase/ IS982 family [Photorhabdus luminescens subsp. laumondii TTO1] &gt;gi|36787583|emb|CAE16687.1| Transposase/ IS982 family [Photorhabdus luminescens subsp. laumondii TTO1] &gt;gi|36787605|emb|CAE16711.1| Transposase/ IS982 family [Photorhabdus luminescens subsp. laumondii TTO1] &gt;gi|36787826|emb|CAE16941.1| Transposase IS982 family [Photorhabdus luminescens subsp. laumondii TTO1]</t>
  </si>
  <si>
    <t xml:space="preserve">ACCCGAATTCTGGATAAGAAATTGACGAGAAGCCTGTTCCAGGAGCAAAGTTTTGGTGTGCACCAAAAACAGCTCCGAGGGGGGAACAGGCTATGGACAACTTAGTTGAAATTTTCTGTGATGTCGATGATTTTTGCCGTTTTTTCATCCCTCAATGGGAACAATTTTGTCTCGATAGCGGGCATCGTTTACGCCGCCGACAAGGTCATATGTATCCCAGTGAAATCATGACCATTTTGATCCTTTTTCATATGTCGCATTACCGTGATTTTAAACATTTTTATCTAGAACATATTTGGAAATATCACCATAAGGATTTTCCAACCTTGCTTAGCTATCCTCGTTTTGTCAGTGTGGCTCCTTCCGTTTTGGTGCCATTATGCAGCTATCTGACTCAATTAAAAGGGAAACCCACAGGCATTGCTTTTATTGATTCCACCCGTTTGAGTGTCTGCCATAACATTCGCATCCCTCGACATAAGGTCTTTGCGGGGATAGCAAAGCGCGGAAAAAATTCAATGGGCTGGTTTTACGGTTTCAAATTACACCTGGTTGTCAATCATCAGGGTGAAATTCTCGCGCTTAAAGTGACTCCGGGTAATGTGGATGATCGGGAACCTGTTCGTGAATTATCAAAAGAATTAACGGGTTCTCTTTACGGTGACAAAGGTTACCTCAGCCAGGAATTGGCGGACGATTTAGCTAAAACCGATGTCACTTTCATCACGAAAAAACGGCGTAACATGAAAGCGAGTATGCAAGCTGAGTGGGATAAGATAATGTTAAAAAAGCGTTTTATCATTGAAACGATTAATGGGCAATTAAAAACTCTTTCTCAAATAGAGCATTCCCGCCACCGAAGTATAAAAGGCTTTCTGTTGTGCGTTTTAGGTGGATTGATTGCTTACTGCCTTAAATTGAAGAAGCCATCACTGAAAGTTTTCTACTCAGAAGACGATTTTTCAATGACGGATTAAGCAGAATTCGGGT</t>
  </si>
  <si>
    <t xml:space="preserve">ISPlu7</t>
  </si>
  <si>
    <t xml:space="preserve">Cya7424/</t>
  </si>
  <si>
    <t xml:space="preserve">ISPlu7ORF1</t>
  </si>
  <si>
    <t xml:space="preserve">ISEhe2</t>
  </si>
  <si>
    <t xml:space="preserve">IS427 family transposase [Photorhabdus luminescens subsp. laumondii TTO1] &gt;gi|37527199|ref|NP_930543.1| IS427 family transposase [Photorhabdus luminescens subsp. laumondii TTO1] &gt;gi|37527283|ref|NP_930627.1| IS427 family transposase [Photorhabdus luminescens subsp. laumondii TTO1] &gt;gi|37528339|ref|NP_931684.1| IS427 family transposase [Photorhabdus luminescens subsp. laumondii TTO1] &gt;gi|36785864|emb|CAE14915.1| Transposase_c_ IS5 ssgr_c_ IS427 family [Photorhabdus luminescens subsp. laumondii TTO1] &gt;gi|36786633|emb|CAE15696.1| Transposase_c_ IS5 ssgr_c_ IS427 family [Photorhabdus luminescens subsp. laumondii TTO1] &gt;gi|36786717|emb|CAE15783.1| Transposase_c_ IS5 ssgr_c_ IS427 family [Photorhabdus luminescens subsp. laumondii TTO1] &gt;gi|36787777|emb|CAE16891.1| Transposase_c_ IS5 ssgr_c_ IS427 family [Photorhabdus luminescens subsp. laumondii TTO1]</t>
  </si>
  <si>
    <t xml:space="preserve">IS427 family transposase [Photorhabdus luminescens subsp. laumondii TTO1] &gt;gi|37527199|ref|NP_930543.1| IS427 family transposase [Photorhabdus luminescens subsp. laumondii TTO1] &gt;gi|37527283|ref|NP_930627.1| IS427 family transposase [Photorhabdus luminescens subsp. laumondii TTO1] &gt;gi|37528339|ref|NP_931684.1| IS427 family transposase [Photorhabdus luminescens subsp. laumondii TTO1] &gt;gi|36785864|emb|CAE14915.1| Transposase/ IS5 ssgr/ IS427 family [Photorhabdus luminescens subsp. laumondii TTO1] &gt;gi|36786633|emb|CAE15696.1| Transposase/ IS5 ssgr/ IS427 family [Photorhabdus luminescens subsp. laumondii TTO1] &gt;gi|36786717|emb|CAE15783.1| Transposase/ IS5 ssgr/ IS427 family [Photorhabdus luminescens subsp. laumondii TTO1] &gt;gi|36787777|emb|CAE16891.1| Transposase/ IS5 ssgr/ IS427 family [Photorhabdus luminescens subsp. laumondii TTO1]</t>
  </si>
  <si>
    <t xml:space="preserve">GGGTGTGTCCCGCAATAGGCTGAGATAGAATAATCTATGTGGCTCTGACTTTCGGAAAAAACATGTTATGGCTCGTTACGACCTTCCTGATGAAGCATGGGAGTTACTGCTCCCCTTATTGCCCCCTGAACATTCTCAACGGGCGGGACATCCTTATGTTGAACACCGCCGGGTTATCAACGGCATGTTTTGGATACTCTGTTCCGGTGCCCCCTGGCGGGATTTACCCGAACGTTATGGTTCCTGGAAAACCGTCTATAATCGCTTTAATCGGTGGGCAAAATCGGGGCTCATTAACCTCATTTTCAATAAGTTATTGTCAATACTGGATGAACAAGGTTTAGTTGATTGGTCAGCTATATCTCTGGATGGCAGTAACATTCGTGCGGCACATTGTGCGGCGGGCGCCAAAAAAAACATCCCGATGTCACCGAAAATCATGGCCTGGGTCGCTCTCAGGGTGGTTATGGCTCCAAAATCCATCTGGCGGTCGATGGAAAAGGCTATCCACTGAATGTGGTACTCAGTGCAGGTCAATGTCATGAAAGTCAATATGCAGTGCGCCTGCTGGATGGTCTGGGTATTCAGCGTAAAAACGGTTTTATGAAACGTCGTTCAAAAGCGGTGATTGCTGATAAAGGTTATGCCAGCCACGCATTACGTAACCGGTTAAAAAGTCAGGGAATAAAAGTGATAATTCCCTATAAATCAAATGAAAAAGCGCGGTCAGATGGACGGGTTAAATTCGACCATGAAACGTATCGAAGAAGAAATGTTGTAGAAAGATGTTTTGGTCGACTCAAAGAGCATCGTCGCATCGCCACCCGTTATGAAAAGACAGCAAGAAATTATATCGCTATGGTGAAATTAGGTTGTATCCGCTTATTTCTTAAGGCCATAATTTAATTGAGGGACATAACC</t>
  </si>
  <si>
    <t xml:space="preserve">ISPmar3</t>
  </si>
  <si>
    <t xml:space="preserve">ISPmar3ORF1</t>
  </si>
  <si>
    <t xml:space="preserve">putative transposase [Paracoccus marcusii]</t>
  </si>
  <si>
    <t xml:space="preserve">GGGCACCTCGAAAAATTGCCTGCCCCGTGTTGCTGCGGTATAAATGAGGGGGATCGGCGGCTTGGAGTTTGACGATGGCGCAGTTGGGTTTCTTTGATCTTTCGGATCGCTACGCGAGCCTGGACGCCAAGAGGGACCCACTGGTCGAGATCGACGCCGTCGTGCCGTGGGAGGAGTTCCGTCCGACGCTGGAGCGCGTTTGGCGCAAGCCGGATGCAGAGCGCAAGTCACGTGCCGGTCGCAAGCCCATGGATGCCGTGCTGATGTTCAAGACACTGGTGCTGGGTGCGCTTTACAACCTGTCCGACGACCAGATCGAGTATCAGGTGCGCGACCGTTTGTCGTTCATGCGGTTTCTGGGCCTCGGGCTCGAGGACCGGGTGCCCGATGCCAAGACGGTCTGGCTTTATCGCGAGGCGTTGGCGCAGGCGGGCCTGGTGGAAGGGCTGTTCAAGCAGTTCGACGGCTATCTGGCGCGTCAGGGTTACATTGCGCGGGGCGGGCAGATCCTCGATGCCTCCATCGTCCCGGTGCCGCGCAACCGCAACACCCGTGATGAAAACAAGGCGATTAAGAACGGCGAGATGCCCGAAGACTGGGCCGACAAGCCCGCCAAGCGGTCACAGAAGGACGTGGATGCGCGCTGGACCAAGAAGCACGGGAAATCCCACTACGGCTACAAAAACCATGTGAACATGGACAAGAAGCACAAGCTGGTGCGGCGTTACCATGTCAGCGATGCTGCCCTGCACGACAGCCAGGCAGTGGATCACCTGCTGACGCGGGGCAATACCGGCGCAGGGGTCTGGGCAGACCCTGCCTATCGCTCCGAGGAGATGGAAACCAAGCTGCGCAGCATGAAGCTGAAGAGCCACATCCACCGCAAGGGCAAGCGCGGCAAGCCGCTGACCGAACAGGCCAAGGGCAGCAACCGGACCAAATCGTCGGTGCGCGCGCGGGTCGAGCATATCTTCGGCGCGCAGACCAACGACATGGGCGGTACGCTGGTGCGCACGATCGGCATGGTTCGGGCGAAGGCCAAGATCGGGATGAAGAACCTGGCCTACAACATGCGCCGCCTCGGCCAGCTGCGCCGCCTGAACCCGTGCCCGACCTGACCCCGGGGCACGGTAATCAGGCCAGGAGGCACGAAACGCCGCGCGTGACAGGCGTAGCACCGAAGACCACCTAAAGCGCCAGGCCGCCGACGGGCGGTATCATCCCTGTCTCAAGCCGCCCAGTCCCCTACCCGGAGCCTAAAACTCAAAAAATCGAGGTGCCC</t>
  </si>
  <si>
    <t xml:space="preserve">ISPpa5</t>
  </si>
  <si>
    <t xml:space="preserve">ISPpa5ORF3</t>
  </si>
  <si>
    <t xml:space="preserve">ISAzs18</t>
  </si>
  <si>
    <t xml:space="preserve">transposase IS66 [Paracoccus denitrificans PD1222] &gt;gi|28827180|gb|AAO48785.1| unkown [Paracoccus pantotrophus] &gt;gi|119372592|gb|ABL68185.1| transposase IS66 [Paracoccus denitrificans PD1222]</t>
  </si>
  <si>
    <t xml:space="preserve">hypothetical protein [Escherichia coli O157:H7 str. EDL933] &gt;gi|15801389|ref|NP_287406.1| O85857.1|</t>
  </si>
  <si>
    <t xml:space="preserve">GTAACGGCCCGATTGTTACCGCCTGCCTGAGTTTGGGCTGATGGATTAAGGCACGTGCATAGTGACGTCGTTAATGACGTGTCTTATGCGGGTGTGGGGATGCGGGGCGATATTCTTGGACTGGAGCGGCGGCGGCGGTGGAGCGACGAGGAGAAGCTCGAGATCGTTTTGTCGGTCGGCGTGGACGGGGCGACGGTGACGCAGGTTGCACAGCGGCACGATGTGACGCGGCAGCAAATCTATGCCTGGCGGCACCAACTGAAGAAGAAGGGCGTGGTTTCGGCGTCTCCGGAGACGCTGTTTCTGCCGGTTGGATTGGACCGGCCCACGGAATTGGTGATGCAGACAGCGGCCATCTGCACAGGAGCGCCTCGGCCTGCCCAGATCGAGTTGCAGTTGGCGAATGGTCGCTGCCTGCGCTTCGATCCGGCTCTGGATACCGTGACGCTGACACATGTGATCCGTGCGGTGGAAGGGGCATGATCGGGCCGGGAACCGGCGTTCGTGTCTATCTGGCCTGCGGCGTGACCGACATGAGGAAGGGAATCTCCGGGCTGGCTGCACTTGCCCAGGATGTTCTGCGCCAGAAGCCGGCCGGCGGTGCGGTTTTTGCATTCCGCGGGCGTCGCGGCGACAGGTTGAAATTGCTTCATTGGGATGGTCAGGGCTTCTGCCTGTATTACAAGGTGCTGGAGAAGGGGCGCTTTCCCTGGCCGATGCGCGGGGATGGTGCGGTTCGCCTGACCTCGGCGCAGCTGGCCATGCTGTGGGAAGGCATTGACTGGCGCAGGCCGGATTGGGGCGCGCCACCGGCCCGGGTGGGCTGATTTACCCTGCTAAAACGCCTTGTTTTTATGGCAATTTTGCCTGCCTTGTGGTAGGTGGGCGCATGTCGAATGCGGCCCAGACCCTTCCTGATGATCCGGCGCTTCTGAAGTCGCTGATCGCGGCGTTGCAGGCGGAAAACGCGAAGATCTCGGCCACGTTGCGCGCCCATGACCAGTTGATCCAGTCCCTGCGGCTGCGCATTGCCAGGCTGAAGAAGCAGGTCTTCGGCCAGTCCTCGGAAAAGATCGAGCGCGAGATCGAACAGCTGGAGCTGGCGCTCGAGGATCTCATGATCGCAGCGGCCGAAGGCCAGCCTGACGTCGTGAACGACGGCCAAAACGATGATGGGTTGGAAACGGCACCTGCCGATGAAGCTGCCGAGCGCCCATCCCGCCGACGTCCCCGGGTCTCGGACAGCACGCCGCGCGAGCGGCGGGAGCTCGACCCCGGCAGTTGCTGCCCCGATTGCGGCGGCGATTTGCGCCTGGTGGGCGAAGATGTCAGCGAGATGCTGGATCTGATCGCGGCACAATTGAAGGTTGTCCAGATCGCCCGCCTGAAAAAGTCCTGCCGCCGCTGTGAACGCATGGTGCAGATGCCGGCCCCCAGCCGGCCGATCCCCGGCAGCATGGCCGGTGCGAACCTGCTCGCCCACATCCTCGTCTCCAAGTTTGACGACCACCTTCCGCTTTATCGCCAGCATGAGATCTTCACCCGGATGGGCGCCGACATCCCGGACAGTACCTTGGTCGACTGGTGCGGTCGCGCCATGAAGGTGCTGGCACCGCTGATCGAGCGGATCGAGGTGGATGTGATGGCCAGCGACCTCCTTCATGCCGATGACACACCGATCCGGGTGCTGGATCGCGCGGGCCGCGACAAGGGGGTGGGCAAGGGTGTGAAGAAGGGCCGGATCTGGGCCTATGTCCGCGATCAGCGCCCTTGGGCAGGCGCCTCACCGCCCGGCGCGGTCTATGCCTTCGCGCCCGACTGGAAGGAAGAGCACGTCCACGGCCATCTCGCCAACACCCGCGGCATTCTCCAGGCCGATGGCTACAAGGGTTATGCCAAGCTCTATGAACCGGAACCCGACGGGAAGCCCCGCCTTCGGGAGGCCGCGTGTTGGGCTCACCTGAGGCGTGACTTCCATGATGAATGGACCAAGACCAAATCAACGATCGCCCGCGAGGCACTCGACCGTATCGGCGCGCTCTATGACATCGAGCGGGAGATCACCGGCCATCCCGCCGATATCCGCCTTGCCGCGCGCCGGAAACACAGCGTTCCGAAGGTCGAGGTCTTCTTCGCCTGGTCAGAGCAGCAGCTCTCGCGGATCCCCGGCAAGGGCGATCTGGCCAAGGCCTTTCGTTACGGGCTGAGCCGCCGGGACGCTTTCAGCCTGTTCCTTGAGGACGGCCGGGTGGCGATCGACAACAATCCTGCCGAGCGCGCGCTGCGCCCGATCGGTGTCGGGCGCCGCAACTGGCTCTTCGCCGGTGCGGATACCGGAGCCGAAACGCTGGCCCGCGCCATGACCATCGTTGAAACCGCCAAGATGAACGGCCTGGACCCCCAAGCCTATCTGGCCGACATCCTGGCCCGCATCCATGATCACAAGATCAATCGGCTCGACGATCTGTTGCCCTGGAACTGGTCGCCGCTGCCCTCCGCCCTGCACGAGGCCGCCTGATGGCAACCGTCACCCACGTCTGCACCCTCGACTACATCGCAAAGATGCTGGGCGAAGACCCCGAGCTTCTCAAAGCCATCGTCTACAACGACGACAACCTGACCTATGGCTCGATCATCAGCGTCTATACCGGCCCGGATGACACCGTCACCGCCCTGACCGATGACGGTATCGATGAACTGAAAGACATGCTCAGGGACGCGCGCATCACCACCGAAACCTGGCACGCGTTCCTCGACGACTTTGTCGATGACGCGGAACTCGTCGCCCGCATCAAGGCTCAGTCGCCGCGGTAACAATCGGCCGGTTAC</t>
  </si>
  <si>
    <t xml:space="preserve">ISPps1</t>
  </si>
  <si>
    <t xml:space="preserve">Nods/</t>
  </si>
  <si>
    <t xml:space="preserve">ISPps1ORF1</t>
  </si>
  <si>
    <t xml:space="preserve">ISBrsp7</t>
  </si>
  <si>
    <t xml:space="preserve">Transposase ISGNB1-2 [Comamonas sp. KV36]</t>
  </si>
  <si>
    <t xml:space="preserve">transposase [Shigella flexneri 2a str. 2457T] &gt;gi|46518343|ref|YP_009039.1| hypothetical protein pSERF1_p6</t>
  </si>
  <si>
    <t xml:space="preserve">GCCGCCTGCGCGCAAGTAAGTCCGCAGCCAAGCTACCCTGACAAGGCCCGAACTGGCGACGGTTCGGGCCTTGTGCTTTGCGTACCCAAACAATCGCCGCAGAATACTGTGCATTTGTACAGCATTCATGTCAGCCACTTCCAAGCCCAAGCTCTACAACCCACGCCACCCCGAACGCACGCTGCTGTACCAAACGGTAGCCGAGCACTACGAGACCTGGCTAGAGTTGGCCAGCGCGGGTCAGTTCGACGGCCAGGGCGACCACCACACCCCCAAGCCCTTCGTGCGCAAAGCGTTTGCCAAGTATCTTGAGTGCGGCATCTTTGCCCATGGCTTTGCCCGCGCTCGCTGCGGCGACTGTGGGCACGACTACTTTGTAGCCTTCTCCTGCAAAGGCCGGGGAGTCTGCCCCTCGTGCACCACCCGGCGCATGGTGGAGACAGCAGCGCACCTGAACGATCACGTATTCCCCCGCCTGCCGGTGCGCCAGTGGGTGCTCTCCGTGCCCAAGAGGTTGCGGTACTTCATGCAACGCGACGGAGCGGTGCTGAGCATGGTGCTGCGCATCTTTCTGCGGGTGATCGCACAAACTCTGCAGACCCACAGCCCCGGTGCGGCCCATATGGACAAGGCAGGCCTGCACATCGGTGCCATCGCCTTCATTCACCGATTCGGCTCCAGCCTCAATGAACACGTCCACTTCCACGTTTGTGTGGTGGACGGGGTGTTTGAGGAAGTGGAGGGCGAGGGCGATGCTGATGCGACCCCTCGAATCTCATCGCCGGGTGTCATCTTTCACGCGGCCACCGGCATCGATGCGGCTACCGTGGCCCCAGTGCAGACCACACTGCAAAAACGCATCCTGCGCGCCTTCGTTGCTCGGGGCCTGCTGGAGAACTGTGACGCCAAAGACATGCTGGGCTACAAACACAGCGGCTTCTCGGTGGACGCCGGTGTCTGCATCGAAGCCCACGACCGCGCTGCGCTGGAGCGGCTGCTGCGCTATTGCGCGCGTCCACCGTTTTCCATGGAGCGCCTACGCAAAGAGGGAAGCAAACTGGTGTACCGCTGTGCCAAACAGCGCAGCGAGCCCACCAGTGACAAGCGTGGTGCCAAGGCAGATGAGCTGCACCTCACACCGCTGGAACTGATCGACCGCATCGCCGCGCTGGTGCCACCGCCACGCACCCACCGGCACCGCTACTTTGGTGTGCTGGCACCAAACTCGCCGCTGAGAGCGGCGGTAACGGCGCTGGCCCAGCCTGCTGCGTCGCAACCAGCCACGGTGGAGACTGCACAACCTGGCGCGGGCGTACCTGGGGTGGCGGCGCCGGGCAACGCGGCCACACCCACACCCGAACCTGAAGCACGCCCGAAGCGAGCGGCGCATTACTTGTGGGCGGTGCTGATTGCCCGCATCTACGAGGCATTTCCGCTGCTGTGCCCCATGTGCGGTGGGCAGATGCGCATCATTGCCTTCATCACCCACAGCGCCGAAATCCGCCACATCCTGAACCACATCGGGGTGGAGTCTGCCCCCCCGCACATCACCCCGGCACGCGGGCCACCGCTGTGGGAGGGCTGCGACGCGCCGGTGGATGATGGTGCGCAAGGCGAGCCGGATTGGGATCTGGCAGCTCAACCCGACGAGGTAGACCAGCGCGTCAATTGGTGACCCAGTGAAGCGGCGGTATCCATCGCTGCGGGGAAGCAGCTGCACGCGCGCCAGGCCCAAATGCATACTGCCTCCCAAGCTCTTGCCATTGAGCGGCAAGCGAGCGCTCAACCTTCCTTGGCCGAACGTGTTTCGAGGCCCAAAACTCGTGCCATACTTGGCCTCATGCGGTTGAATTTCCTATCCGT</t>
  </si>
  <si>
    <t xml:space="preserve">ISPpu12</t>
  </si>
  <si>
    <t xml:space="preserve">Borp/Shif/</t>
  </si>
  <si>
    <t xml:space="preserve">ISPst9ORF1</t>
  </si>
  <si>
    <t xml:space="preserve">IS1396</t>
  </si>
  <si>
    <t xml:space="preserve">Il-IS_2_c_ transposase [Idiomarina loihiensis L2TR] &gt;gi|91777228|ref|YP_552436.1| transposase TnpA [Burkholderia xenovorans LB400] &gt;gi|91778499|ref|YP_553707.1| transposase TnpA [Burkholderia xenovorans LB400] &gt;gi|91780439|ref|YP_555646.1| transposase TnpA [Burkholderia xenovorans LB400] &gt;gi|91780904|ref|YP_556111.1| transposase TnpA [Burkholderia xenovorans LB400] &gt;gi|91782917|ref|YP_558123.1| transposase TnpA [Burkholderia xenovorans LB400] &gt;gi|91784668|ref|YP_559874.1| transposase TnpA [Burkholderia xenovorans LB400] &gt;gi|91784686|ref|YP_559892.1| transposase TnpA [Burkholderia xenovorans LB400] &gt;gi|170721509|ref|YP_001749197.1| transposase IS204/IS1001/IS1096/IS1165 family protein [Pseudomonas putida W619] &gt;gi|237728544|ref|ZP_04559025.1| transposase TnpA [Citrobacter sp. 30_2] &gt;gi|295697861|ref|YP_003602518.1| putative transposase [Enterobacter cloacae subsp. cloacae ATCC 13047] &gt;gi|340843894|ref|YP_004750644.1| Il-IS_2 transposase [Pseudomonas putida DOT-T1E] &gt;gi|393764088|ref|ZP_10352700.1| Il-IS_2 transposase [Alishewanella agri BL06] &gt;gi|56178753|gb|AAV81475.1| Il-IS_2_c_ transposase [Idiomarina loihiensis L2TR] &gt;gi|91686871|gb|ABE30071.1| Transposase_c_ TnpA [Burkholderia xenovorans LB400] &gt;gi|91688622|gb|ABE31822.1| Transposase_c_ TnpA [Burkholderia xenovorans LB400] &gt;gi|91688640|gb|ABE31840.1| Transposase_c_ TnpA [Burkholderia xenovorans LB400] &gt;gi|91689888|gb|ABE33086.1| Transposase_c_ TnpA [Burkholderia xenovorans LB400] &gt;gi|91691159|gb|ABE34357.1| Transposase_c_ TnpA [Burkholderia xenovorans LB400] &gt;gi|91693099|gb|ABE36296.1| Transposase_c_ TnpA [Burkholderia xenovorans LB400] &gt;gi|91693564|gb|ABE36761.1| Transposase_c_ TnpA [Burkholderia xenovorans LB400] &gt;gi|126635799|gb|ABO21776.1| Il-IS_2 transposase [Pseudomonas putida DOT-T1E] &gt;gi|169759512|gb|ACA72828.1| transposase IS204/IS1001/IS1096/IS1165 family protein [Pseudomonas putida W619] &gt;gi|226910022|gb|EEH95940.1| transposase TnpA [Citrobacter sp. 30_2] &gt;gi|295059973|gb|ADF64710.1| putative transposase [Enterobacter cloacae subsp. cloacae ATCC 13047] &gt;gi|376395455|gb|EHT08101.1| hypothetical protein HMPREF9690_02831 [Klebsiella oxytoca 10-5246] &gt;gi|389597778|gb|AFK90526.1| Il-IS_2_c_ transposase [Serratia marcescens] &gt;gi|392604718|gb|EIW87617.1| Il-IS_2 transposase [Alishewanella agri BL06]</t>
  </si>
  <si>
    <t xml:space="preserve">Il-IS_2/ transposase [Idiomarina loihiensis L2TR] &gt;gi|91777228|ref|YP_552436.1| transposase TnpA [Burkholderia xenovorans LB400] &gt;gi|91778499|ref|YP_553707.1| transposase TnpA [Burkholderia xenovorans LB400] &gt;gi|91780439|ref|YP_555646.1| transposase TnpA [Burkholderia xenovorans LB400] &gt;gi|91780904|ref|YP_556111.1| transposase TnpA [Burkholderia xenovorans LB400] &gt;gi|91782917|ref|YP_558123.1| transposase TnpA [Burkholderia xenovorans LB400] &gt;gi|91784668|ref|YP_559874.1| transposase TnpA [Burkholderia xenovorans LB400] &gt;gi|91784686|ref|YP_559892.1| transposase TnpA [Burkholderia xenovorans LB400] &gt;gi|170721509|ref|YP_001749197.1| transposase IS204/IS1001/IS1096/IS1165 family protein [Pseudomonas putida W619] &gt;gi|237728544|ref|ZP_04559025.1| transposase TnpA [Citrobacter sp. 30_2] &gt;gi|295697861|ref|YP_003602518.1| putative transposase [Enterobacter cloacae subsp. cloacae ATCC 13047] &gt;gi|340843894|ref|YP_004750644.1| Il-IS_2 transposase [Pseudomonas putida DOT-T1E] &gt;gi|393764088|ref|ZP_10352700.1| Il-IS_2 transposase [Alishewanella agri BL06] &gt;gi|56178753|gb|AAV81475.1| Il-IS_2/ transposase [Idiomarina loihiensis L2TR] &gt;gi|91686871|gb|ABE30071.1| Transposase/ TnpA [Burkholderia xenovorans LB400] &gt;gi|91688622|gb|ABE31822.1| Transposase/ TnpA [Burkholderia xenovorans LB400] &gt;gi|91688640|gb|ABE31840.1| Transposase/ TnpA [Burkholderia xenovorans LB400] &gt;gi|91689888|gb|ABE33086.1| Transposase/ TnpA [Burkholderia xenovorans LB400] &gt;gi|91691159|gb|ABE34357.1| Transposase/ TnpA [Burkholderia xenovorans LB400] &gt;gi|91693099|gb|ABE36296.1| Transposase/ TnpA [Burkholderia xenovorans LB400] &gt;gi|91693564|gb|ABE36761.1| Transposase/ TnpA [Burkholderia xenovorans LB400] &gt;gi|126635799|gb|ABO21776.1| Il-IS_2 transposase [Pseudomonas putida DOT-T1E] &gt;gi|169759512|gb|ACA72828.1| transposase IS204/IS1001/IS1096/IS1165 family protein [Pseudomonas putida W619] &gt;gi|226910022|gb|EEH95940.1| transposase TnpA [Citrobacter sp. 30_2] &gt;gi|295059973|gb|ADF64710.1| putative transposase [Enterobacter cloacae subsp. cloacae ATCC 13047] &gt;gi|376395455|gb|EHT08101.1| hypothetical protein HMPREF9690_02831 [Klebsiella oxytoca 10-5246] &gt;gi|389597778|gb|AFK90526.1| Il-IS_2/ transposase [Serratia marcescens] &gt;gi|392604718|gb|EIW87617.1| Il-IS_2 transposase [Alishewanella agri BL06]</t>
  </si>
  <si>
    <t xml:space="preserve">GGGTAAGCGGATTAAATGGTTGATCTTACCTTTGCATGAGAGTGAGACAGACCGGCATCTCATCGGATTATCTGGTTGATGCTTCACCTACTGCTGGTGCATGTTTCCTTCGCTAATTCCAGCAAGAACCCCACACGCCTCAACTTCCCGGTCATCGTTGCAACTCGCTCTCAGTGAAACGAGTTGTTTCTCAAGCGCTTGCAGAGCGGTTATCTGCGACCGCACATGAGAGATGTGATCATCGAGCAAGGCGTTGACGGCGGTACAAGGCTGATGAGGGTCGTCCTGATAGCGCTTTAGTTCGTGAATTTCTGCCAGTGACAGATCCAGGATGCGGCAGCGACGAATAAAGGCCAGCCGCTCAACGTGTTTCTCGGTATAGACACGGTAACCGTTGTCCTGCCGATCAGGCGGCGGCAACAAGCCCTGCTGTTCATAGAAGCGGATCGTCTGTGTTTCGACCCCTACCAACTGCGCCAACTGACCAATGCGCATCAGCCTCCTCCCCAACGGATTCTTTACTCTATTGACCTTATAGTAGCTTTATAGTTTTAAATGGTACCACAACATTGTTCAAGTGGAGTCGTATCATGAGCAAATCCTGTGGTGGCGCCTGTGGCGGTGATGCAACGTCCGCAGCGGATACCGATATACAGGCCTCCTCCGAGGCGCCAGGGAGATGGGTCAGTGTTTATGCCGTGCCGAAGATGGACTGTCCATCAGAAGAACGAATGATTCGCCTAGCCCTGAACGGCTTTGAGGAGATTCGGGCGCTGTCCTTCGACTTGTCGAACCGCCGGCTGAAGGTCGTGCATGACGGCGAGGTCGAGCCCGTCACCTCGAAACTGAAGACCTTGGGGCTAGGCGCCTCGCTTCAGGAAACCGTCGCTGCAAATCCGGAGACCATCAAGGCCGCCGAGTTTTCGGCAGCTTCTGCTAAGCAAGAATCCGGGACCCTGCGCTGGTTGCTCGGCATCAATGCACTTCTGTTCGTGGTGGAAATGACTGCCGGTCTGATCGCCCGGTCCACCGGCCTGATTGGAGAATCCCTGGACAATTTTGCCGATGCGGCGGTGTACGGGCTTGCCCTTTATGCGGTTGGACATAGCGTGAAAATGCAGGTACGTGCCGCGCATCTTGCTGGTGTACTGCAACTGATCTTGGCTGTGGGCGTGCTCGTAGAGGTGGTGAGACGCTTTGTATTCGGTAGTGAGCCTGAATCGCTGGTGATGATGGCTATCGCATTCGTCGCATTGATTGCCAATACCAGTTGTCTGCTGCTCATATCCAAACATCGGGAAGGCGGGGCGCACATGAAGGCAAGCTGGATATTCTCGGCCAACGACGTGGTGATCAACCTGGGGGTCATCACCGCCGGCGCCCTGGTCGCGTGGACCGGTTCCAATTATCCGGATCTGATTATCGGCACCATCGCGGGGGGCATTGTACTTAACGGTGCCAGACGCATTTTGGCGTTGAAGGGTTAAATAATGCTCATTATTGGCAAAAAGCTCTCGCCGTATGCCCTATTGTCCATATCGGGCCTGCTGGCAGCGTCTGATCAGGCTGTAAAGTGGCTGGTGCAGCAATCAATGGCCTATGGCGAGTATGTTTCGGTGACCCCGTTCTTTAACTGGGTGCACCTATGGAACACCGGTGCCGCATTCAGTCTTTTTGCGAATGGTGGAGGCTGGCAGCGCTACTTTTTTATCGGAATCGCGGTAGTGGTCTCGATTTTTCTGATCAAGCTGATCCTTGAAAATCGTCATAAAGGAGAAGCCATCGCTTACAGTCTTATCCTCGGTGGCGCCATGGGCAACCTGATTGACCGGGTCTTTCGCGGCTATGTTGTGGATTCCTTTGATTTCTATTGGCGAGACTGGCATTGGCCGGCCTTCAACCTGGCTGATATTGCAATTGTCCTCGGTGCCTTACTTTTCGTTTCCAGCAGCTTGTTGGGTAAAAAAGCAAACACCAATGCCGAGTCGGATGGATCTGACTGACACCTACGCCTATACAACACCATGACCGAACTTCCCGACAACATCCTTCACCTGCCGCAATACCAAGTACTGGGCTGCAAATCAACCGACGACGAAATGCACTTCCAGGTGGACGTGCCCGATCCCATCGCCTGCGAGGAATGCGGCGTGCAGGGTGAGTTCGTACGGTTCGGCAAGCGTGACGTTCCCTATCGTGATCTGCCCATCCACGGCAAGCGGGTCACTCTCTGGGTGGTCCGCCGCCGATACACCTGCCGGGCCTGCAAGACAACATTCAGGCCCCAGCTACCGGAGATGGTGGACGGATTCCGTATGACACTGCGGCTGCATGAGTACGTGGAGAAGGAATCCTTCAACCACCCCTACACCTTTGTGGCGGCACAGACCGGCCTGGACGAGAAGACGGTGCGCGACATCTTCAACGCCCGCGCCGAGTTCCTGGGGCGCTGGCACCGCTTCGAGACGCCCCGCATCCTGGGCATTGACGAGCTATACCTGAACAAGCGCTACCGCTGCATTCTGACCAACATTGAGGAGCGAACCCTGCTCGACCTGCTGGCCACCCGCCGCCAGGACGTGGTGACCAACTACCTGATGAAGCTGAAAGACCGGCAGAAGGTCGAGATCGTCAGCATGGACATGTGGAACCCCTACCGGGCAGCGGTCAAGGCTGTGCTGCCCCAGGCCCGTATCGTGGTCGATAAGTTCCATGTGGTGCGCATGGCCAACGATGCCCTAGAGAGAGTGCGCAAGGGCCTCAGAAAGGAGCTGAAACCGTCCCAGAGCCGGACTCTCAAGGGAGACCGGAAAATCCTGCTGAAACGCGCTCACGAAGTCTCAGACCGGGAGCGCCTCATCATGGAGACCTGGACAGGCGCGTTCCCGCAACTGCTGGCCGCCTACGAGCACAAGGAGCGCTTCTACGGCATCTGGGACGCCACCACACGGCTCCAGGCAGAAGCCGCCCTGGACGAGTGGATAGCCACCATCCCGAAGGGCCAAAAGGAAGTCTGGAGCGATCTGGTCAGGGCAGTGGGAAACTGGCGCGAAGAGACCATGACCTACTTCGAGACGGACATGCCCGTCACCAACGCTTACACGGAGTCCATCAACCGACTGGCCAAGGACAAGAACCGTGAAGGGCGCGGTTACTCCTTCGAGGTGATGCGGGCACGAATGCTCTACACCACGAAGCACAAGAAGAAGGCACCGACTGCGAAGGTCTCTCCTTTCTACAAGAAAACCATCGGTTACGGACTGCCGGACTTCGCAGAGGAACTCAACTACGGAGTCGATCTATCAACCATCTGAGGGTGGTATCAGATTGATGGGGTGAAGGTGCCCCATCAACCATTAAATCCGTATACCC</t>
  </si>
  <si>
    <t xml:space="preserve">ISPpu7</t>
  </si>
  <si>
    <t xml:space="preserve">Syn307/</t>
  </si>
  <si>
    <t xml:space="preserve">ISPpu7ORF1</t>
  </si>
  <si>
    <t xml:space="preserve">IS1491</t>
  </si>
  <si>
    <t xml:space="preserve">putative transposase subunit 1 [Pseudomonas putida]</t>
  </si>
  <si>
    <t xml:space="preserve">Integrase catalytic region [Thiocapsa marina 5811] &gt;gi|343802703|gb|EGV20643.1| Integrase catalytic region [Thiocapsa marina 5811]</t>
  </si>
  <si>
    <t xml:space="preserve">TGCGGATTCCACGCTGACTCGGACACCCATTCCACGCGCATCCGGACAGTGATTCCACGCTGATCCGGACACTCATTCCACGAGCATCCGGACACCGACTCCACGGTCATTCCGGACACTTTTCTGGCAGGCAGCCACGCAGGATTTATTCACTACCATCGATCTCTTTTTCGAAGCAGAGAGGTCGTTGTGGAGCGTTTATCCATGCGTAAAATCCGAGAGGTGTTACGCCTCAAGTTCGACTGCGGCCTGTCCGTGCGCAAGATCGCCCGCAGCCTGGGCATTGGCCACAGCAGTGCCGGTGATTACCTCTGCCGTTTTGCCGCCAGCGGCCTCACCTGGCCCTGTTCGTTGTCCGATGCCGAGTTGGAGCAGCAACTGTTCCCGCCGGCCCCGGCGGTTGCCAGTGAGAAGCGGCCTTTACCCGATTGGGCATGGGTGCATGCCGAACTGCGCCGCCCCGGGGTGACCCTGGCGCTGCTCTGGCAGGAGTACCGCCTGAGCCAGCCTCAGGGCTTTCAGTACAGCTGGTTCTGTGAGCACTACCGAGCCTGGCAGGGCAAGTTGGACGTGGTGATGCGTCAGGAGCACCGCGTCGGCGAGAAGCTGTTCGTCGACTATGCCGGCCAGACGGTGCCGGTTATCGATCGCCACAGCGGCGAGATCCGCCAGGCGCAGGTGTTCGTCGCGGTGCTCGGCGCGTCCAGCTACACCTTCGCCGAAGCCACCTGGTCGCAGCAGCTGCCGGACTGGCTAGGCTCCCATGCCCGCTGCTTCGCCTTCCTCGGCGGCGTGCCGGAGATCGTGGTGCCGGACAACCTGCGCAGCGCGGTGAGCAAGAGTCACCGCTACGAGCCGGACATCAACCCCAGCTACCGCGATCTGGCCGAGCACTATGGCGTGGCGGTGGTGCCGGCGCGGGCACGCAAACCGCGCGACAAGGCCAAGGCCGAAGTCGGCGTGCAGGTGGTCGAGCGTTGGATCCTCGCCGCACTGAGGAATCGGCAGTTCTTCTCCCTGGATGAACTCAACACGGCCATCGCCGGGCTGCTGGAGCGGCTCAACCAACGCCCGTTCAAGAAGCTGCCGGGCTCCCGGCAGTCGGCCTTCGACAGCCTGGATCGTCCGGCGCTGCGCCCCCTGCCGGAGCAACCCTACGTCTACGCCGAGTGGAAGAAGGCGCGGGTGCACATCGACTACCACGTCGAGGTCGATGGGCATTACTACTCGGTGCCGTATCAACTGGTGAAGAAGCAGCTGGAGGTGCGCCTGACGGCGCGCACCGTCGAGTTTTTCCACGCCAACCAGCGAGTGGCCAGCCACCTGCGCTCAATGCACAAGGGCAGGCACAGCACGCAGGCCGAGCACATGCCCAAGAGCCATCGCGAGCATGCCGAGTGGACGCCGCAACGGCTGATCCGCTGGGCCGAGCAGACCGGGCCGAACACCGCCGGCGTGATCCGGCACATCCTCGAACGGCGCATCCATCCGCAGCAGGGCTACCGGGCCTGCCTGGGCATCCTGCGCCTGGGTAAAACCCACGGTGAGGCGCGTCTGGAGTTGGCCTGCCGTCGCGCCATCAGCCTCGGCACGTGCAGCTACAAGAGCCTCGAATCGATCCTGCGCCAGGGGCTGGAAAACCTGCCGCTAGCTCAAACCAACCTGCCGCTGCTGCCGGACGACCACGCCAACCTGCGCGGATCCGCCTACTACCACTGACCCCAAGGAATCCCACCATGCTGCCCCATCCGACCCTGGACAAGCTGCAAACCCTGCGCCTGCACGGCATGCTCAAGGCGCTGAATGAACAACTGAAAACCCCGGACATCGACAGCCTGAGCTTCGAAGAACGCCTCGGCCTGCTGGTCGACCGCGAGCTGACCGAACGCGATGACAAGCGCCTGAGCAGCCGCCTGCGCCAGGCCCGGCTCAAGCACAACGCCTGCCTCGAAGACATCGACTACCGCAGCCCGCGCGGACTGGATAAGGCGCTGATCCTGCAACTGAGCAGTGGTCAGTGGCTGCGCGACGGCCTCAACCTGATCATCGGCGGCCCCACCGGTGTCGGTAAAACCTGGCTGGCCTGCGCCCTGGCCCACCAGGCCTGCCGGGAGGGCTACAGCGTGCGCTACCTGCGCCTGCCACGTTTGCTGGAAGAACTGGGTCTGGCCCATGGCGACGGCCGCTTCGCCAAGCTGATGAGCAGCTACGCCAAGACCGACCTGCTGATCCTCGACGACTGGGGCCTGGCCCCGTTCACCGGCGAGCAACGGCGCGACATGCTGGAGCTACTGGACGACCGTTACGGCCAGCGCTCGACCATCGTCACCAGCCAGATGCCGGTGGACAACTGGCACGAACTGATCGGCGATCCGACCCTGGCCGATGCCATCCTCGACCGCCTGGTGCACAACGCTTATCGGATCAATCTGAAGGGTGAATCAATGCGCAAACGGACGCAGAAATTGACGACGCCAGCCAACCCGGACTAACAATGCCACCCCTGCGTCGCTGCGCTCCGACTGCCTGTCCGAATGAGCGTGGAACCAGGTGTCCGGATCAGCGTGGGCTGAGTGTCCGAATGGCGTGGAATCCGCA</t>
  </si>
  <si>
    <t xml:space="preserve">ISPrst3</t>
  </si>
  <si>
    <t xml:space="preserve">YerAnt/</t>
  </si>
  <si>
    <t xml:space="preserve">ISPrst3ORF2</t>
  </si>
  <si>
    <t xml:space="preserve">ISPrst2</t>
  </si>
  <si>
    <t xml:space="preserve">hypothetical protein PROSTU_01033 [Providencia stuartii ATCC 25827] &gt;gi|188023012|gb|EDU61052.1| hypothetical protein PROSTU_01033 [Providencia stuartii ATCC 25827]</t>
  </si>
  <si>
    <t xml:space="preserve">transposase [Providencia rustigianii DSM 4541] &gt;gi|282566594|gb|EFB72129.1| transposase [Providencia rustigianii DSM 4541]</t>
  </si>
  <si>
    <t xml:space="preserve">GAATCTATCCCAAAAGGAATTATCAGATAATACATAATGATAATTTATGAGGGCAACGTATGGCAGGTAATAAGTGGCAAATCAGTGATGAACTCTGGGAGAAAATGGCTCCTCTCATCCCGGAGCATAGAACTCAACACCCGCTGGGTACGCACCGCAAGCGGGTTGATAATCGCGCTGCAATGAACGCCATTTTCTTCGTACTCAGGACGGGTTGCCAGTGGAATGCGCTAAATGCCACCGGTATATGCTCGTCAAGCTCTGCTCATCGCCGATTTCAGGAGTGGCGGGATGCTGGAGTATTTGAACGCTTCTGGCAAAACGGGTTGCTTGCTTGCGAACAGTTGGACGCTATTGACTGGTCGTGGCTGTCGATGGATGGTTGTATGACCAAATCCCCCCTGGCAGGCTCAAAAAAACAGGCAAGAACCCAACAGACCGAGGGAAACGGGGCGTAAAGCGCAGTCTGATGACTGACGGGAACGGGCTTCCGCTTGCACTGGTTGTCGCTGGAGCAAATACGCACGACATAAAGCTGGTTGCGGATACGCTCGATGCCCTCCAGACGGGCAGACCGGGCAAGAGGCTCCGGTTGTGCATGGACAAAGGGTATGAAGCGGAATGGTTGGGATCGTATCTGAGAAGTCGTCGCTATGAGCCTCATGTCCAGTCACGGAAGGATGAATCAGAAGCCATCAAAAACACGGATTTTAAGGCCCACCGCTGGGTTGTAGAGAGAACACACAGTTGGATGAATCGCTACCGTCGTGTCCTGACTCGTTGGGAGAAAGAGGTCGAAAATTACGAGGCAATGCTGCATCTTTCCTGTGCCATCATTGTCTGGAACAAAACCCTATTGGGATAGGTTC</t>
  </si>
  <si>
    <t xml:space="preserve">ISPsa1</t>
  </si>
  <si>
    <t xml:space="preserve">Noss/Trie/</t>
  </si>
  <si>
    <t xml:space="preserve">ISPsa1ORF1</t>
  </si>
  <si>
    <t xml:space="preserve">transposase [Piscirickettsia salmonis]</t>
  </si>
  <si>
    <t xml:space="preserve">GTCGCTACCTCGGTAGGTATTTTGCACATCCAATGATGCAAAATCGCCGAGCAAAACGCGACGACTATAAACCCTCGGCTGTCCGCGTCACACAGCGTTACGTGCCTTGAAGCGGCACACTCCACTACTGTGCTCTCACATGACTCTACGGTTCGTATAGATTTTTAGACACTCGTTACGCTTGCTACAGACCTAACGGCCTTTCGCAACTCCGCTCTGCTAAAAACCCGAACCTACCTCGGCCTACTCACCCCGTGCTTAGCACTCCATGGCTCGCAGCGATGGACTTAACATTGATTTCTCTCTTTTGTGTAATAGATGATTTCTGCCAAGAGTTATTACCTCAATGGAATGCTATTTTGCTAGAAGATACGAATAAAAAACGTAATAAGCCTTCACAAATGTCAACAAGTGAAATAATGACAATTATGATTTATTTTCACAAATCTAATTACCGAAATTTTAAGATGTATTATCTTCATGTAATAAAAGGTAGCATGGTAAAATACTTTCCAAACAGCGTTAGCTACAACAGATTCGTTGAACTCATGCCGAGCATCTTATTGCCTCTGTGTTTTTTCATTGCGGCCCAAGGTAAAACAGCAACAGGGATTTATTTTGTTGATTCGACAATACTCCGTGTTTGTCATGAAAAACGTGCGTCTCAAAATAGAGCTTTCAAGGGATTAGCTAAAAAATCTAAGTCAACGATGGGGTGGTACTACGGCTTTAAGCTCCACATTATTGTGAATGATATGGGAGAGTTAATGGCCTTTAAAATGAGTAAAGCTACTACAGATGACCGTGTCGTATTACCTAAAATGGCCGAGAACTTAACAGGTAAAATTATTGGTGATAAAGGCTATATTTCACAAAAATTATTTGATCAATTGTATGAAAAAGGACTTCAACTTATCACAAAGATTCGTAAAAACATGAAAAATAAGCTGGTTTTAATGATTGATAAAATTCTATTAAAAAAAAGGGGGATTATAGCGTAAGCGTCGCTACCTCGGTAGGTATTTTGCACATCCAATGATGCAAAATCGCCGAGCAAAACGCGACGACTATAAACCCTCGGCTGTCCGCGTCACACAGCGTTACGTGCCTTGAAGCGGCACACTCCACTACTGTGCTCTCACATGACTCTACGGTTCGTATAGATTTTTAGACACTCGTTACGCTTGCTACAGACCTAACGGCCTTTCGCAACTCCGCTCTGCTAAAAACCCGAACCTACCTCGGCCTACTCACCCCGTGCTTAGCACTCCATGGCTCGCAG</t>
  </si>
  <si>
    <t xml:space="preserve">ISPst2</t>
  </si>
  <si>
    <t xml:space="preserve">ISPst2ORF1</t>
  </si>
  <si>
    <t xml:space="preserve">putative transposase [Pseudomonas stutzeri]</t>
  </si>
  <si>
    <t xml:space="preserve">GGGTATCCGGAATTTCTGGTTGATAAAATGCCAAAGATGTAAAGAAGAAAATCTTTCTCAGCGGATTATCTGATTGATCCTCTTCAGCCTACTCTACTGCCAATTTTCTGTTTCCACCTTCGCCTGAGTCTTCATAGCGATGCTGACTAGGGAGGACAGCGAGAGCTGGGCAAGCGTCAAAGCGGTTTCTGGTTCATGCGCAATCCGGACACCTGCACAACATTCCTCTTGTAAGAAACCGATCAAATTCTCTAGGTGCCCATACTCGGGTATACAGACAATCGTGCGGCTATGTTTCTCCTGCCGGATCAGCCCTACCTTGGCCATGCGCGCAAGGTGATGTGATAGCGTCGAAGCAGGAATACCCAGCCCCTTCTGGATATCTCCGACCGAAGCCCCATCATGGCCAGCTTTGACCAGAAAGCGGAACACGGACAGTCGGTGACTATTCCCTAGCTCAGCTAAGCTGGCTGCAACCTTTTCGTGATCCATAGCACGCCCCAATAATTCGATGTTTCTAGAATTATAGTTGACAGGTCGGATAAACGCAAGTAGCCTGCGTACATCATTTCGACAATACTAGAAATATAGGAGTAATATTGAATGTCATCTCAACTCCAAGACGCTCTAGGCATGTTCGCCTTTCTCGCTATCGAGCTATCGGTTTTATTCATTGGCATTAGCTTGCTGGTCGGAGTTCTTCAACGTCACATCCCACCATCCAAGGTGGAAGCGTTACTGCCTTCCAGTGGGAAGCGAGGCTATTTTCTTGCTGCTGGTTTAGGAGCTATAACGCCTTCTGTAGTTGCTCGACTATCCCCATGTTGAAAGGGTTGATTCGGGCACGGGCCGGTTTTGGGCCGATGATGGTGTTTCTTTTCTCATCTCCGTTGCTGAATCCTATCGTCGTCGGGCTGCTGGTTGCCACGTTTGGATGGACACTTACTGCTAATCTATGTGCTCGCCGCTTTGGTGGTCGCGGTAGGTGCCGGATGGCTGCTTCACACGCTTGGCTTCGAGCGTTTATTGTGCGCCGGACGGCGACACAAGAGAGCAGTGGATGTAGTTCATCAGAAGCCCGTGCAGTGCTACATCGACCGCATCGAGTTGCGGCACCAACAGCTGCGACACCACTCCGAAGACGGCTTCTTGCGGGGCTGATAGGAAGACAACAGTCTCTACGTCTAGCGAATGCTGTGACAGTCAACCCACTGTCACGGTTAAGAAAGAAGGGAGTACAGTGGTGTGTGGCGGGAAGCTTGGTCGGACTTTATCGATGTGTTGCCTTACCTGCTCATCGGTATTGCGATTGGCAGCGTGATCTATGGTTTCATGCCCACTGACTTATTGGAGCAGTATCAGGCCCAGATAACCCCTTTGCCATTCCAGTTGCCGCTGTCATCGGCCTGCCGTTGTATATCGCGCTGAAGCCGTCATACCTCTGGCAGCGGCTCTGATGGCCAAAGGCGTGGGTGCCGGGACGGTGCTAGCGTTTATCACGGCAGTGCCGGAGCCAGCCTGACTGAGCTCATTCTGTTGCGCTCTTTGTTCACGCTGAAGCTTTTAGCGGGCGTTTTTAGCAGTCATTTTTGCTATGGCGATGATTGCCGGTTACGCCACCTACCTGTTTTTCTGATCAAGGCGGGAGATGATTAATTCGTTAAGCCTTCCTGGGTACCAGTTGGTGGATTCTGATGAGCAGAATGAAGACATACATTTTCGGCTTGAAGCACCTACACCAGTAGCCTGCGAGGGGTGCGGCGTGCAGGGTGAGTTCGTGCGGTTCGGCAAGCGTGACGTTCCCTATCGTGATCTGCCCATCCACGGCAAGCGGGTCACTCTCTGGGTGGTCCGCCGCCGATACACTGCCGGGCCTGCAAGACAACATTCAGGGCCCCAGCTACCGGAGATGGTGGACGGATTCCGTATGACACTGCCGCTGCATGAGTACGTGGAGAAGGAATCCTTCAACCACCCCTACACCTTTGTGGCGGCACAGACCGGCCTGGACGAGAAGACGGTGCGCGACATCTTCAACGCCCGCGCCGAGTTCCTGGGGCGCTGGCACCGCTTCGAGACGCCCCGCATCCTGGGCATTGACGAGCTATACCTGAACAAGCGCTACCGCTGCATTCTGACCAACATTGAGGAGCGAACCCTGCTCGACCTGCTGGCCACCCGCCGCCAGGACGTGGTGACCAACTACCTGATGAAGCTGAAAGACCGGCAGAAGGTCGAGATCGTCAGCATGGACATGTGGAACCCCTACCGGGCAGCGGTCAAGGCTGTGCTGCCCCAGGCCCGTATCGTGGTCGATAAGTTCCATGTGGTGCGCATGGCCAACGATGCCCTAGAGAGAGTGCGCAAGGGCCTCAGAAAGGAGCTGAAACCGTCCCAGAGCCGGACTCTCAAGGGAGACCGGAAAATCCTGCTGAAACGCGCTCACGAAGTCTCAGACCGGGAGCGCCTCATCATGGAGACCTGGACAGGCGCGTTCCCGCAACTGCTGGCCGCCTACGAGCACAAGGAGCGCTTCTACGGCATCTGGGACGCCACCACACGGCTCCAGGCAGAAGCCGCCCTGGACGAGTGGATAGCCACCATCCCGAAGGGCCAAAAGGAAGTCTGGAGCGATCTGGTCAGGGCAGTGGGAAACTGGCGCGAAGAGACCATGACCTACTTCGAGACGGACATGCCCGTCACCAACGCTTACACGGAGTCCATCAACCGACTGGCCAAGGACAAGAACCGTGAAGGGCGCGGTTACTCCTTCGAGGTGATGCGGGCACGAATGCTCTACACCACGAAGCACAAGAAGAAGGCACCGACTGCGAAGGTCTCTCCTTTCTACAAGAAAACCATCGGTTACGGACTGCCGGACTTCGCAGAGGAACTCAACTACGGAGTCGATCTATCAACCATCTGATAATGGTATCAGGTTGGTGGGGTAAAGGTGCCCCATCAACCATTAAATCCGTATACCC</t>
  </si>
  <si>
    <t xml:space="preserve">ISPsy30</t>
  </si>
  <si>
    <t xml:space="preserve">Nods/YerAng/YerAnt/</t>
  </si>
  <si>
    <t xml:space="preserve">ISPsy30ORF3</t>
  </si>
  <si>
    <t xml:space="preserve">transposase [Pseudomonas savastanoi]</t>
  </si>
  <si>
    <t xml:space="preserve">phage DNA invertase [Escherichia coli SE11] &gt;gi|209913015|dbj|BAG78089.1| phage DNA invertase [Escherichia coli SE11] &gt;gi|385712800|gb|EIG49741.1| DNA-invertase [Escherichia coli B799]</t>
  </si>
  <si>
    <t xml:space="preserve">site-specific recombinase/DNA invertase [Pseudomonas savastanoi pv. savastanoi NCPPB 3335] &gt;gi|298159431|gb|EFI00480.1| site-specific recombinase/DNA invertase [Pseudomonas savastanoi pv. savastanoi NCPPB 3335]</t>
  </si>
  <si>
    <t xml:space="preserve">GGGGTTGTAAGCCGGAATCCCAGAAATTTCCGTCACCCAGTGCCAAGTCCAACCACGAGTACATCCAGGCGGCGGTCTCGACGAAAGCGACAGACCTTATGCATAGGAATTTCAAAATGCCTATGCATCAAGATGGAACTTTTTCTTGCCCGCTACCACCCATTTTTGTTTTGCAGGTTCAGTTTCCTGCAAGCCCGTAAGCGGAGAAAATCAGCATATGGTGGGTATCAGCAGAGCAGGGTCATCTGGCGCTTATTTTGGTGGGTACACAGATCCGCCACGAATGCATCTAGGCGGCGGTTTAGGCGAGAGCGAAGACTTGACAGCGCAACTATTTCTGCATCGAAATTCACTATGAGCTACAGATGATCTAAGAGTTTAACCCTATTCTAAAGAGATAATTGTTATGGGACTATGTATTTCAAGACCGTCTAGTAGTAGCTATCGTGAAAACTTGGAAACTTCTGCAAGTTCTCCGAACACCAGGCCTACTTTTGGTCATCAACCCGCGTCTACGAGCTACAGAGCATCAGACGAGATGAATGAACGTCCTGCAAAGTTTTCTCATTTTCAACTTGCACGACGTGGTGGAAATTATACCCTTAAAATGGTTTCTTTAGACGCTTATCAAGCAGAAAGACGGCACAGTGGCAATGCAATAAAGGATCGCAGTGAATCTACATTCCCGTGGGTCCGTGTCTATCACTCTAAAACAGGTTTGGATTACAGCTTTCAGATCGACAGAACCACTACTGTCAAAGTGGCGGGGTTCAACGGCCTTACACCCAACGACGAAGGGACTCGGCATCTATACAGTGCTGGCACGAGTCAAATAAACATGCCTGTTGTCACAGATAACATGACTGCTTGTATTGCTGTTGCTTGTGCTGCAGAAAACGTGGATGCTGACACGGGTGAACGTATGCGGGGCGCGCAGGTCCGCGTATTCCATCTGCTCCCTTTTTGTCACGAAGACCTTGTGCCAGAAGAGGTTTTAGCGTCTATACGCGATTATCTGCAAAATGCCAGAGCACAGGGTCTGACAATGCGTGTCGCCATGCATGGTGGGGATAGAGAGGGTGATTTTTCAGTTAGCACGGCGGATGCATTGAAACAGCTATTTGCAGATGAAGGGATTCCTCTAGAGTTCGACGAGACCTGCGCAAACAGAACTTCTGACACTCTGCTGGGCGCTGTTATTTTAGATGACAACTCGACTCACTTTATAAAACATTTGGTGACTGGCTAACTAAACCAACACTAGGTGTAACCTTAAAATGAAAAATCCCCAACCTGCAATCAGCGCGGTTTTTGACCAGGATTAATTGCGACTGACCAGATGGGGCAACCAGCATTAACTGCGAATAAACCTGTATTGAACCGCGCTGAAGCGGTAAATCCAACGATCGTATCACCGGCCACCATCTGGCGAATATGATCGTGCAGACGCTCTAGAAATGTGCGGAAAACTCTGTCGCATTCCGCTACCATACGGAAACCTATTCTTGATGGTTATTCGTCTATGTTGGTTGGGTACATGCGCGTGTCGTCGGACTCAGACAGGCAAAACACTGACTTACAACGCGATGCGCTGCTCAGTGCCGGCATCGATGCACGACACCTGTTTGAGGATTACGTCTCCGGCACGAAGGATAACCGCACGGGTTTGGCTCAAGCGCTCCAATTCGTTCGCCCCGGCGACGTACTTGTGGTCTGGAAGCTGGATCGGCTCGGTCGCTCGCTGTCGCATCTGCTCAGCATCGTGACCTCGCTCCGGGACAAACAGGTGGCGTTCCGCTCGCTGACCGAGGGCATGGATACCACCACGGCGTCTGGCGAGCTGCTTTTTCATGTGTTCGGTGCGCTCGCGCAATACGAACGCGCGCTGATCCAGGAGCGCGTCGTCGCGGGTCTGGCCGCCGCCCGGCGGCGCGGTCGCATTGGCGGACGGCCGCAGGCGATCACCGGTGAGAAGCTGGATGCCATCGTTGCTGCGCTGAACGATGGCATCTCTAAGGCCGCCGTGTGCCGTAACTTCGGTGTTAAGCGCACCACCTTGATCGAAACCCTGGCGCGTGTCGGTAGGCAAGGTTACGGAAGAGTTGCTGATGATCCATAAGAACAAGCTGATCAGTGTCCTGTCCGACGCCGAACAGGAAGCCCTATACGGGTTGCCGGATTTCGACGACGGTCAGCGACTTGAATTTCTATCGTTATCGGAAACCGAACTGGCGTTCGCCGGCAATCGTCCCAGCCTACCTGCCCAAGTCTACTGCTTTTTGCAGATCGGTTACTTCAAGGCCAAGCATGCCTTCTTCCGCTTCGACTGGAACGAGGTCGAGGACGATTGCACTTTCGTGTTGAGCCGCTATTTCCACGGCGAGACGTTCGAGCGCAAGCCGATCACCAAACATGAGCATTACACCCAGCGCGAAGGGGTCTCCGAGCTGTTCGGCTATCGGCTTTGGACGGCCGACTTCCTGCCGCAGCTTGGGCAGCAGGCCACGCAAGCCGCAAGGCGTGACATGACGCCAGGGTTCGTGGCCGCCGAGCTGATCGTCTGGCTCAACGAGCACAAGATCATCCGGCCCGGCTACACCACCCTGCAAGAGCTGGTCAGCGAAACACTGTCCGCTGAACGTCGGCGCTTGGGTGGCCTGCTGGCGCAAGTGCTGGACGACGCGGCCAAAAACGCGCTGGCCCAGCTTCTGGTACGTGATGACACCCTGTCTCAACTAGCGGCGCTCAAGCAGGATGCCAAAAACTTCGGTTGGCGCCAGATGATCCGCGAGCGCGAGAAGCGCGCCTTGCTGGAGCCGCTGCACCGAATCGCCAAGGCGCTGCTGCCCAAGCTGGGCGTTTCGCAGCAGAACCTGCTGTACTTCGCGAGCCTGGCAAATTTCTACACCGTCCACGATCTGCGCAATCTCAAGGCGGATCAGACCCAACTTTACCTACTGTGCTACGCCTGGCTGCGCTACCGGCAACTCTCCGACAATCTGGTCGATGCAATGGCTTACCACATGAAGCAATTGGAGGAAGAGAGTAGCGCGGGTGCGCAGAAGTCTTTCGTCGCAGAGCAGGTGCGTCGTCAGCAGGACACACCGCAAGTAGGGCGCCTGCTGTTGATCTACGTCGATGACACGGTGGCCGATGCCACACCGTTCGGCGACGTGCGCCAGCGCGCGTACAAGATCATGCCGAAAGATACGCTCCAACTCACCGGCCAGCGCATGAGCGTGAAGCCGGTGAGCAAGCTGTCCCTGCACTGGCAGGCAGTAGACGGCCTGGCCGAACGCAACCGCCGCCATTTGCGACCACTGTACGTCGCACTCGATTTTTCTGGCACTGTCCCCGACAGCCCTTGGCTAAAGGCGCTGGCCTGGGCCAAGAGTGTGTTCGCCAAGCAACAGCGCCTGTCCCAACGGCCCCTAGCTGAATGTCCGGTGGCCACGTTGCCGAAACGGCTGCGGCCGTACCTGCTGACCTTCGATGCCGACGGCAAACCGACCGGTCTGCACGCCGACCGCTACGAGTTCTGGCTGTACCGGCAGATTAGGAAGCGTTTCAAGTCGGGGGAACTCTACCTCGACGACAGCCTGCAACACCGCCACTTATCAGACGAGCTGGTCTCGATGAACGAGAAGGCCGACACGCTTGCGCAAATGGACATCCCCTTCCTACGGCAGCCGGTGGACGCCCAGCTCGATGCGCTGACGCGGGAGCTGCGCGCGCAGTTGCTGGCATTCAACCGCGAGCTGAAGCGGGGCAAGCTGACGCACCTCACCTACGATAAGGACGCGAAGACGCTGATCTGGCACAAGCCCAAGGGCGAGAATCAGAAGGTGCGCGAGCAGTCGTTCTACGAGCAATTGCCGTACTGCGATGTTGCCGACGTATTCCGCTTCGTCAATGGTCAATGCCATTTTTTGTCCGCGTTGACGCCATTGCAGCCGCGCTATGCGAAGAAGGTGGCCGACGCCGATAGTTTGATGGCGGTCGTCATCGCGCAGGCGATGAACCACGGCAATCAGGTCATGGCACGCACCAGCGACATTCCTTACCACGTGCTAGAGACGACCTATCAACAGTACCTGCGCCAAGCATCGCTCCAGGCCGCCAACGACCGGATCAGCAATGCCATCGCCGCGTTGCCGATTTTCCCCCATTACTCGTTCGACCTGGATGCGTTGTACGGTGCCGTCGATGGTCAGAAATTCAGCATCGAGCGCCCAACCGTGAAGGCGCGCCACTCGCGCAAATACTTTGGCCGTGGCAAGGGTGTCGTCGCCTACACGTTGCTGTGTAACCACGTGCCGCTCAACGGCTATTTGATCGGCGCACACGACTTCGAGGCGCACCACGTGTTCGACATCTGGTATCGCAACACGTCGGACGTCGTGCCGACCGCGATTACCGGTGATATGCACAGCGTCAATAAGGCCAACTTCGCCATCTTGCACTGGTTCGGTCCACGCTTTGAGCCGCGCTTCACCAATCTCGAAGACCAACTCCAAGAATTGTACAGCGCCGATGATCCGGCGCTTTACGAGAAGTGCCTGATCCGGCCGGTCGGCCAGATCGATCAGCAGCTCATCATCAGTGAAAAACCGAACATCGACCAGATCGTTGCCACGCTAGGCCTCAAAGAGATGACGCAAGGCACGCTGATCCGCAAGCTTTGCACCTACACCGCGCCGAATCCGACACGGCGCGCGATCTTCGAGTTCGACAAGCTCATCCGTAGCATCTACACGTTACGTTACCTGCGCGATCCGCAGTTGGAACGGAACGTACATCGCTCGCAGAACCGCGTCGAGTCCTACCACCAGCTACGCTCGACCATCGCACAGGTCGGTGGAAAGAAGGAATTGACCGGGCGCACCGACATTGGAATCGAGATCAGCAACCAGTGCGCTAGGCTGATCGCCAACGCCATCATCTACTACAACTCGGCCATCCTGTCGCACCTGCTGACGAAGTGCGAAGCGAGCGGCAATGCCAAGGCCGTGGCGCTGATCACCAAGATTTCACCGGCGGCCTGGCGGCACATTCTGCTGAATGGGCACTACACCTTCCAAAGCGACAAAATGATCGACCTGGACGCACTACTGGCAGGGCTGGAGTTGGGGTGACGGAATTTTCTGGGGTTCCGGCTTACAACCCC</t>
  </si>
  <si>
    <t xml:space="preserve">ISPtu1</t>
  </si>
  <si>
    <t xml:space="preserve">CLPhod/</t>
  </si>
  <si>
    <t xml:space="preserve">ISPtu1ORF1</t>
  </si>
  <si>
    <t xml:space="preserve">ISPat1</t>
  </si>
  <si>
    <t xml:space="preserve">hypothetical transposase [Pseudoalteromonas tunicata D2] &gt;gi|88859454|ref|ZP_01134094.1| hypothetical transposase [Pseudoalteromonas tunicata D2] &gt;gi|88818471|gb|EAR28286.1| hypothetical transposase [Pseudoalteromonas tunicata D2] &gt;gi|88820962|gb|EAR30774.1| hypothetical transposase [Pseudoalteromonas tunicata D2]</t>
  </si>
  <si>
    <t xml:space="preserve">TGACGAATCCCCACAATTTGATAATATAAATCAATAAGATAATATAAAAAAAATAGTTGAAGTGAAGTGCATAGCTAATTTTGATCTTATATGCTTTTTCCGACCAAAGAAATTACATACTAAATCGACTATGCACTTAAATAAATTATTACATAAAACATTTTCTAATACAGTAGGTGTTATTGATAAGCGTAACCACTGCACATTAATGAAAGCAGCAGCAACACTCTGCCAACATACGTTCATATCCATTGCTGCTTTGGGAAGAAAGCTAAAGAGCAATGCGAAGGTTAAACACAATATTAAACGAATAGATAGGTTATTTGGCAACCCTCGCGTCCAGTTCGCCCGCTATCACTATTACCAAGAAATCACTCACCGCGTGATTGGTCAAATTAGACGCCCATGCGTGACGATTGATTGGTCTGGGTTAACACCCTGTGGCGAGTTTCATTTATTACGGGCAGCGGTGCCAGTTAAAGGTCGAGCAATGACAATCTATGAGCAAAGTTTTCGTGAATGTGAATACATGAAGCAAAGCGTACATAAGGATTTCATCAAAACACTTAAATCAATATTACCTTCTGATTGCAAGCCGATCATTGTTACCGATGCAGGATTTCGCAACCCTTGGTTTAAGTTAGTGCTTAAATTTGGTTGGGATTTTGTAGGTAGAGTGAGGCATCAAACACAATATCAAAAGCCAGAAGATGATACGAGTTGGTTACCAGTAAAAACACTTTATTCTAAAGCGACAGCAAAACCCGTTTATCTATTTGAAACACAACTCGCTAAAGCCAATTCATTGAGTGGTCACTTTTACTTGTTTAAATCAAAGCCTAAACAAAGAAAAAAGAAAAATCTTCGAGGAAAAACGATTCGCTGCAGCGTAAGCTTGAAACATGCTAAAGGCGCCACGGAGCCATGGTTATTATTTACCTCACTGTGCAATATTAATTATTCAGCGCAAGATATGGTTAAAATTTACAGCCAGCGAATGCAGATAGAAGAGTCCTTTCGAGACTTAAAAAACACGAGTAATGGTTTGAACTTACGTCATTGTCGTAGCTATGAAAAAGGCCGTTTAAATGTCGCATTATTGATTGCATTAATTGCTAATTTTATCCTTTGGCTAGCAGGTTTAACGGCAAAAATATTAAATGTGCATAGAAGCTTTCAGGCGAATACGATAAAGAATAGAAACGTGCTGTCTAGCTTTAGTTTGGGGACGCAATACTTCGAAAAATTTGGTTATAAAATAAAACTGAAAACGTTTTTAGAAGCACTCAAGCAATTAAATAAGGATTGCCGTGAGTGCTTGTAGCTTGGATAAAATTGTGGGGATCCCTCA</t>
  </si>
  <si>
    <t xml:space="preserve">ISRce1ORF1</t>
  </si>
  <si>
    <t xml:space="preserve">ISAzs5</t>
  </si>
  <si>
    <t xml:space="preserve">transposase_c_ is4 family [Rhodospirillum centenum SW] &gt;gi|209966347|ref|YP_002299262.1| transposase_c_ is4 family [Rhodospirillum centenum SW] &gt;gi|209959522|gb|ACJ00159.1| transposase_c_ is4 family [Rhodospirillum centenum SW] &gt;gi|209959813|gb|ACJ00450.1| transposase_c_ is4 family [Rhodospirillum centenum SW]</t>
  </si>
  <si>
    <t xml:space="preserve">transposase/ is4 family [Rhodospirillum centenum SW] &gt;gi|209966347|ref|YP_002299262.1| transposase/ is4 family [Rhodospirillum centenum SW] &gt;gi|209959522|gb|ACJ00159.1| transposase/ is4 family [Rhodospirillum centenum SW] &gt;gi|209959813|gb|ACJ00450.1| transposase/ is4 family [Rhodospirillum centenum SW]</t>
  </si>
  <si>
    <t xml:space="preserve">CAGGGCACTGAACTCATGTGACAGCGGGTGACAGATTGCGGAACTGCTGATTCTGTGGGCCGGTGTTATCGGACGGCACGGGATCGGCGTCATGGACGAGGACGATTGGGGTTCGAAGTCGCGGCTTCGGGTGCTTTTGGAGCATTTCAGCCGGATAGAGGACCCGCGGGATGAGCGGCGGATCCTGCATCCGCTGCCGGAGATCCTGCTTTTGGTGGTGTGCGGCACGATGGCGGACTGCGACGACTACGAGAACATCGCGGCCTGGGGTGCGGCGCACCTGCCGTTCCTGCGTCGGCATCTGCCCTACGCGCACGGCGTTCCCGGCGAGCGGTGGCTGACGATCCTGATGAACCGGATCGATCCGGCGCTGTTCTCGGCCGCCTTCACCGCGTGGGTACGTGCGACCTTTCCGGGGCGGGCCGACTTCGTCGCCATCGACGGCAAGACCTCGCGGCGCAGCCACGACCGCCGCGCCGGGACCGCGCCGATCCACCTCGTATCCGCCTTCGCGACGACCTCCCGCCTGGTGCTCGCCCAGGAGGCGGTCCCCGACAAGGCCAACGAGCTTGCGGCGATTCCGGTGCTGCTCGATCGGCTCGGCGAGAACGGCGGGCTGGCCGGCGCCCTCGTCTCCATCGACGCCATCGCCACCAACCCGACCATCGCCGCCGCGATCCGGGGCCAGGGCGCCGACTACCTCCTCGCCGTCAAGGCCAACCAGCCCACGCTGCGCGCGGAGCTCGAGGCGGCGTTCGCCGTCGGCGACGGCGCTGACCACCACCACGACCTCGACAAGGGGCACGGCCGGGTCGAAGAACGCCACGTGAGCGTGATCCGTGAGGTCGACTGGCTCTCCGGCACGCGCCGGTTTCCTGGGGAGATGCGCCTGCCCGACGTCGCCGCCATCGTCCGCGTCCACACCACAGCCCACATCGCCGACCGGACGCGGACCGACACCCGCTACTTCATCTCCTCCGCCCCGCTCACCGCCGAACACGCCGCCGACGCCGTCCGCGGGCACTGGGGCATCGAGAACAGGCTGCACTGGGTGCTCGACGTCCTCTTCAAGGACGATCTCTCGCGCTTGCGAACCGGCCACGGTGCCAAGAACATGGCCGTCGTCCGCCACTTCGCCCTCAACCTCATCCGCGCAGCCAACGACCAAAAGTCGCTCAAGACGCGCCGAAAAATGGCCGGATGGTCGGACGACTACCTCGCCTCTCTCCTCAACCCCGCCATCCCTTAACTTGGATTCGAAGCCCTG</t>
  </si>
  <si>
    <t xml:space="preserve">ISRhba2</t>
  </si>
  <si>
    <t xml:space="preserve">ISRhba2ORF2</t>
  </si>
  <si>
    <t xml:space="preserve">ISRosp1</t>
  </si>
  <si>
    <t xml:space="preserve">IS3 family element_c_ transposase orfB [Rhodobacterales bacterium HTCC2150] &gt;gi|126726768|ref|ZP_01742608.1| IS3 family element_c_ transposase orfB [Rhodobacterales bacterium HTCC2150] &gt;gi|126727706|ref|ZP_01743537.1| IS3 family element_c_ transposase orfB [Rhodobacterales bacterium HTCC2150] &gt;gi|126727712|ref|ZP_01743543.1| IS3 family element_c_ transposase orfB [Rhodobacterales bacterium HTCC2150] &gt;gi|126702962|gb|EBA02064.1| IS3 family element_c_ transposase orfB [Rhodobacterales bacterium HTCC2150] &gt;gi|126702968|gb|EBA02070.1| IS3 family element_c_ transposase orfB [Rhodobacterales bacterium HTCC2150] &gt;gi|126704097|gb|EBA03190.1| IS3 family element_c_ transposase orfB [Rhodobacterales bacterium HTCC2150] &gt;gi|126704939|gb|EBA04030.1| IS3 family element_c_ transposase orfB [Rhodobacterales bacterium HTCC2150]</t>
  </si>
  <si>
    <t xml:space="preserve">IS3 family element/ transposase orfB [Rhodobacterales bacterium HTCC2150] &gt;gi|126726768|ref|ZP_01742608.1| IS3 family element/ transposase orfB [Rhodobacterales bacterium HTCC2150] &gt;gi|126727706|ref|ZP_01743537.1| IS3 family element/ transposase orfB [Rhodobacterales bacterium HTCC2150] &gt;gi|126727712|ref|ZP_01743543.1| IS3 family element/ transposase orfB [Rhodobacterales bacterium HTCC2150] &gt;gi|126702962|gb|EBA02064.1| IS3 family element/ transposase orfB [Rhodobacterales bacterium HTCC2150] &gt;gi|126702968|gb|EBA02070.1| IS3 family element/ transposase orfB [Rhodobacterales bacterium HTCC2150] &gt;gi|126704097|gb|EBA03190.1| IS3 family element/ transposase orfB [Rhodobacterales bacterium HTCC2150] &gt;gi|126704939|gb|EBA04030.1| IS3 family element/ transposase orfB [Rhodobacterales bacterium HTCC2150]</t>
  </si>
  <si>
    <t xml:space="preserve">integrase catalytic region [Dinoroseobacter shibae DFL 12] &gt;gi|157914037|gb|ABV95469.1| integrase [Dinoroseobacter shibae DFL 12]</t>
  </si>
  <si>
    <t xml:space="preserve">TGGACCTGTCACGGTTTGATGCCGCTCCTTTGATAGCATTTACTGCAGCAAAGGAGACTGACTATGGTACTGAAACGGACGGACGAATTCCGCCAAGATGCAGTGCGGATCGCGCTGACCAGTGGGCTGACGCGCAAGCAGGTGGCGGACGATCTTGGCGTCGGCATGTCGACACTGAACAAATGGATCACGGCGCATCGAGACACGGATTTGGTGTCAAAAGAGGATTTAAGCCTCGCCCAAGAGAATGACCGGCTTCGACGTGAGAACCGCATTCTCAAGGAGGAAAGGGAAGTGTTAAAAAAGGCCACGGTGTTCTTTGCGAGCCAAAAGCCATGAGGTTTAAGTTTATCGAAGAACACCGATCTGCATTTTCCATTGAACTGATGTGTCGGGTCATGGCTGTCAGTCCGCGCGGTTTGCGGGCGTATCGCAGCCGACCTGCCAGCCGCAGACAGCGGTCTGATATGGTGACGTTGGCGCACATTAAAGAACAATCGCGCCTGAGCTTGGGCAGCTATGGCCGCCCACGCATGACAGAAGAGCTGAAAGAGATTGGCCTTGATATTGGTCACCGCCGTGTTGGGCGTTTGATGCGCCAGAATGGCATATCAGTGATCAGAACACGCAAACATAAGGTGACGACAGACAGCAATCATAAGTTCAACATCTCGCCGAACCTACTGGAGCGTGACTTCAACGCAGATGCGCCAAATCAGAAGTGGGTTGGTGACATTACCTATATCTGGACGCGTGAGGGCTGGTTGTATCTGGCCGTGATCCTCGATCTTCATTCACGGCGTGTGATCGGCTGGGCGGTGAGCAATCGGATGAAACGAGACCTGGCAATCAGGGCGTTGAAAATGGCTATCGCGTTCCGCGCACCTGCAAAAGGCTGCATCCATCACACTGACCGTGGCAGCCAATATTGCTCACACGATTACCAAAAGATCCTGCGCCAGCATGGCTTCAAAGTATCCATGTCTGGCAAAGGCAATTGCTATGATAATGCCGCCGTCGAAACCTTCTTCAAAACCATCAAGGCGGAATTGATCTGGCGCGATAACTGGGAAACCCGCAGGAAGGCTGAGATGGCGATCTTCGAATACATCAACGGCTTCTACAATCCACGACGACGCCATTCAGCATTAGGCTGGAAAAGCCCTGTCGCATTCGAACGAAAGGTGGCTTAAACGAGCACCGGGGGCGGCACAAAAGCGCGACAGGTCCA</t>
  </si>
  <si>
    <t xml:space="preserve">ISRhosp4</t>
  </si>
  <si>
    <t xml:space="preserve">ISRhosp4ORF1</t>
  </si>
  <si>
    <t xml:space="preserve">ISRhosp3</t>
  </si>
  <si>
    <t xml:space="preserve">transposase [Rhodococcus jostii RHA1] &gt;gi|110823200|gb|ABG98484.1| probable transposase [Rhodococcus jostii RHA1]</t>
  </si>
  <si>
    <t xml:space="preserve">TACTGCAACGGCACTTGCTTGACAGGTAGACGATACTGGTTGTGTGGTCCTCGATCTGGTTGCTGCCGAGTTGGAAGCGTTGCATGAGCGGATCTCCGGTCGGTTCGCCCGGTCGGAGCCGCGGTCCCGGGTCCGTGAATATGTGACGGGTTTGGTTGCGGGTCTGGAACGCAAGAACGGGTGGACCCTCGCCGAGCGGGCCGGCGAAATGAGCCCGGACGGGATGCAACGGCTGCTGCGGCGGGCGGACTGGGACGTCGACGGGGTCCGCGACGACGTCCGTGACTACGTGGTCGAACGCCTCGGCGATCCGGCCGGTGTGTTGATCGTCGATGACACCGGATTCTTGAAGAAGGGCACCCGCTCGGCCGGGGTGCAACGCCAGTACTCGGGCACCGCCGGGCGGGTGGAAAATTGTCAGATCGGGGTGTTCCTCGCCTACGCGAGCACGGCCGGGCACGCGCTCATCGACCGGGAGCTGTACCTGCCCGAGTCGTGGACCTCCGACCGGGACCGGTGCCGCGCCGCCGGGATCGGTGACGAGGTGGAGTTCGCGACCAAACCGAGACTGGCGCAACACATGATCGAACGCGCCCGGGGCGCCCGGGTCCCGTTCTCCTGGGTCACCGCCGACGAGGCCTACGGGCAGGTGAAGTACCTGCGGGTCTGGCTCGAGGAACGCGATGTTTCGTATGTGTTGGCTACCCGGTGCAACGACGATGTGTTCACCCCGCACGGCCGCTCCGGCCGCGCCGACGAGATGATCGCCGCGGTCCCGGCGAAGCAGTGGCGCCGGATCTCCGTCGGCGACGGCGCACACGGGCCGCGCGAATACTCCTGGGTGCGGATCCCGATCCGGATCGCCTGGGCACCCGGGCGAGGGCACTGGCTGCTCGCCCGCCGATCCCTCACCGATCCGACCGAGATCGCGTACTACATCTGCGCCGGACCCCGCCGCACCACGCTCACCGAACTCGCCACCATCGCCGGCTCCCGGTGGCGGGTCGAGGAATGCTTCCAACAGGCCAAGAACGAGGCCGGCCTCGACCAGTACCAGGTACGCACCTACCGGGCCTGGTACGCCCACATCACCTTGTCGATGCTCGCCCTCGCCTGGCTCGCCGGAACGAAAACCGAAGCGGTAAAGGGGGAATCGGGATCGAAGATCAGGGCATGATCGCGTACACGCTACCCGAGATCCGCCGCCTGCTCGTGCAACTGATCCTGCGACACGCCCACCCGGACGAGCACATCTGGTCCTGGTCGAACTGGCGACGGCGCCGACAACACCAGGCCCGCACCTCCCACTACCGACGTCGCGGACACCTCCCATAAGTGCCGTTGCAGTA</t>
  </si>
  <si>
    <t xml:space="preserve">ISRhosp7</t>
  </si>
  <si>
    <t xml:space="preserve">ISRhosp7ORF1</t>
  </si>
  <si>
    <t xml:space="preserve">ISRhosp8</t>
  </si>
  <si>
    <t xml:space="preserve">IS110 family transposase [Rhodococcus jostii RHA1] &gt;gi|110825062|gb|ABH00344.1| probable transposase_c_ IS110 family [Rhodococcus jostii RHA1]</t>
  </si>
  <si>
    <t xml:space="preserve">IS110 family transposase [Rhodococcus jostii RHA1] &gt;gi|110825062|gb|ABH00344.1| probable transposase/ IS110 family [Rhodococcus jostii RHA1]</t>
  </si>
  <si>
    <t xml:space="preserve">CCCGTTACGTTATTTACGGTCCTTCGCAGAAGGGCTACGGTCGCCAGACCCGGTATGACTCGTTGCCCCCTGTCTCTCGCATGATCCGGGGGGTGGTGTCGCCGGGTGTGGTGGCGTCGACGGACCGCTGATAGGGACAAGGCCAACCGAAATTGTGTAGGTCTCTTTGTAACGTGGGTGCCGGGCGTCGATGCCGGATCGGCGACCGGCCGACCGAGACACAAGGGACGACCCCTGAATGGACTCGAACTATGCGGTGTACTGCGGAATCGACGTCGGCAAAGGTGAGCACCACGCCGTCGGACTGACCGCCGCCGGAAAGAAGATCTACGACAAGGCGTTGCCGAATGACGAGACGAAGCTGCGGGCGGTCTTCGACCGCCTGGCCAGCCACGGATCGGTGCTGGTGGTCGTCGACCAACCCAATACGATCGGCGCCCTACCGGTCACCGTGGCCCGCGTAGGCGGCCACGACGTCGGCTACCTGCCCGGACTGGCGATGCGCCGCATCGCCGACCTGTACCCCGGACAGGCGAAAACAGACGCCCGAGACGCCTTCATCATCGCCGATACCGCCCGCACCATGCCGCACACCCTGCGCCGCGTCGACACCGGCGACGAGGCCCTCGCCGAACTCGAGGTCCTCGTCGGATTCGACGACGACCTCGCCGGCGAGGCCACCCGGGTCAGCAACCGCATCCGCGGCCTGCTCACCTCCATCCACCCCGCCCTCGAGCGGGTCCTCGGCCCCCGCATCGCCCATCCGGCGGTGCTCGAGATCCTCTCCCGCTGCGGCGGGCCGACCGGAATCCGGCAGGCCGGCAAGCGCAAGCTCACCGCGATCGCGGTCAAGCACGCACCCCGCATGGGCGCCCGATTGGCCACCGACATCCTTGCCGCCCTCGATGAGCAGACCGTGGTGGTGCCCGGCACCGCGGCCGCCGAAACCGTTCTCCCCAAGCTCGCTGATTCACTGAAAGGGACTCTCCAGCAACGGAAAGCAGTCGCCGAGGACGTGGAGAGGGCGCTCGATGAACACCCTCTTTCCCGGGTCCTGACCTCGATGCCCGGCATCGGCGTCAGGACAGCAGCTCGGATCCTGATCGAGGTCGGCGACGGCTCCGCCTTCGCCTCCGCCGCGCACCTGGCGGCCTATGCCGGCATCGCACCGGTCACCCGTAAATCGGGCTCATCGATACGTGGCGAGCACCCGGCCCGATCCGGCAACAAGAAGCTCAAACGAGCGCTGTTCCTGTCCGCGTTCTCCGCCCTCCACGACCCCACCAGTCGCGCCTACTACGACAAAAAGCGTGCCGAGAAGAAGAAGCACAACGCGGCCCTGATCTGCCTCGCCCGACGCCGCTGCGACGTCCTCTACGCCATGCTCAAGAACAAGGAACTCTACCGGAATCCAACCCCCTCAGCGGCTTGACGAAAACCATAGGGACACCCCCC</t>
  </si>
  <si>
    <t xml:space="preserve">ISRm9</t>
  </si>
  <si>
    <t xml:space="preserve">ISRm9ORF1</t>
  </si>
  <si>
    <t xml:space="preserve">ISRel5</t>
  </si>
  <si>
    <t xml:space="preserve">hypothetical protein [Sinorhizobium meliloti]</t>
  </si>
  <si>
    <t xml:space="preserve">hypothetical protein [Sinorhizobium meliloti] &gt;gi|384535691|ref|YP_005719776.1| istA2 gene product [Sinorhizobium meliloti SM11] &gt;gi|384536382|ref|YP_005720467.1| istA3 gene product [Sinorhizobium meliloti SM11] &gt;gi|384539890|ref|YP_005723973.1| hypothetical protein [Sinorhizobium meliloti SM11] &gt;gi|384540517|ref|YP_005724600.1| hypothetical protein [Sinorhizobium meliloti SM11] &gt;gi|384540810|ref|YP_005724893.1| hypothetical protein [Sinorhizobium meliloti SM11] &gt;gi|125631135|gb|ABN47136.1| hypothetical protein [Sinorhizobium meliloti SM11] &gt;gi|336032583|gb|AEH78515.1| Transposase [Sinorhizobium meliloti SM11] &gt;gi|336033274|gb|AEH79206.1| Transposase [Sinorhizobium meliloti SM11] &gt;gi|336035233|gb|AEH81164.1| Hypothetical protein SM11_pC0091 [Sinorhizobium meliloti SM11] &gt;gi|336035860|gb|AEH81791.1| conserved hypothetical protein [Sinorhizobium meliloti SM11] &gt;gi|336036153|gb|AEH82084.1| hypothetical protein SM11_pC1011 [Sinorhizobium meliloti SM11]</t>
  </si>
  <si>
    <t xml:space="preserve">integrase catalytic subunit [Sinorhizobium meliloti AK83] &gt;gi|334317361|ref|YP_004549980.1| integrase catalytic subunit [Sinorhizobium meliloti AK83] &gt;gi|334318764|ref|YP_004551323.1| integrase catalytic subunit [Sinorhizobium meliloti AK83] &gt;gi|334318932|ref|YP_004551491.1| integrase catalytic subunit [Sinorhizobium meliloti AK83] &gt;gi|334321318|ref|YP_004557858.1| integrase catalytic subunit [Sinorhizobium meliloti AK83] &gt;gi|334093893|gb|AEG51904.1| Integrase catalytic region [Sinorhizobium meliloti AK83] &gt;gi|334096355|gb|AEG54366.1| Integrase catalytic region [Sinorhizobium meliloti AK83] &gt;gi|334099191|gb|AEG57200.1| Integrase catalytic region [Sinorhizobium meliloti AK83] &gt;gi|334099359|gb|AEG57368.1| Integrase catalytic region [Sinorhizobium meliloti AK83] &gt;gi|334100106|gb|AEG58114.1| Integrase catalytic region [Sinorhizobium meliloti AK83]</t>
  </si>
  <si>
    <t xml:space="preserve">TGCGGCGCGACAATCAACTTGGGAACAGCGTCAATCTGGATGGGAGCGTCGCCAGGGGCGTCACGGAGGGAGGGCGTAGCCCGACCGAGGGACGTTCCTGGCGACGGCGCGAACCCACATAGGGGTTCACGCCGTCTGGTGATCGCGATGTGTCGGGTGCATTTCTTCTTCCGGCTCAAAGGAAGAATGAATGCCCGGCAGACACATCACGGATCAACAATCGAGGCTCTATATGCAAAATCGCCAGAAGCACAGTGTCCCTGTCGCGGCCGCAAAATCAGGTTTCAGCCCATCCACTGGTTATCGGATCGAAACAGACCCCCGTCCGCCAAGCGAGAAGAAGGCCAAACACGAACGACGTCGGCCCGATCCATTGGAAGGGATATTCACCGAAGAGGTTGTTCCCATGCTGCAAAGCGCTCCCGGCTTGAGGCCTGTCGGTATTCTTCGTGAGCTTTGCAAGCGCCACCCCGAACTCGGTTCTGGTATTCGCCGCACACTTGAGCGCCGCATCCGCGCATGGCGCGCGAGCCATGGCGAAGATCAGGAGGTCATGTTCCGGCAGGTTCACGAGCCGGGACGCATGGGGCTGTCGGATTTTACCCACGCACCGGGCCTCAAGGTCACGATCACCGGCGTGATCTTCGAGTATCTGCTCTATCACTTCCGGCTGGCCTATAGCGGCTTCGAGCATGCCGAGATTGTCGAAGGCGGCGAGAGTTTTGCCGCGCTGACGAGTGGTTTGCAGAACGCCCTTTGGTCTGTCGGCGGCGCACCGCGCGATCACCGCACGGACAGCCTTTCGGCTGCATTCCGCAATCTCAATGCCGATACCGCGCAGGACATGACAGATCGGTATGAAGCGCTTTGCGCCCATTATGGCATGAAGGCCAGCCGCAACAATCGCGGCGTCGCCCACGAGAACGGCGCGGTCGAAGGATCCCATGGCGATCTGAAGCGGGAATTGGAGGATGCTCTTCTCCTGCGCGGAACGCGGGACTTTGCCGACGTCAGCAGTTTTGCCGCCTTCATCGATGAGGTCGTCGGTCAGCGCAATGCCCGTCGGCCCAGGGAGATCGCCATTGAGCGCGACAGCCTGCTGGCGCTACCGCGCAAGCGCCAGCCCGAAGGCGAAGATGAGATCGTTTATGTCACCAGCAGTGGAGGGTTTACCCTTCGCCGGGTCTTCTACACCGTTCCTTCACGGCTGATCGGACATCGGCTGCGCGCACGGCTCTTCAAGGACCATATCGAACTGTTCCTCGGCGGCACGTCGCTGATGAAGCTGCCGCGCGTCAGAGGCCAGCTCGGTTCCAGCCAGCATGTCGTGAACTACCGTCACGTCATTCATTCCCTTCGCCAGAAGCCGGGGGCGCTGCCCAGACTCGGCTATCGCGATCAGCTCTTCCCAAGGGATGCCTACCGCAATCTCTACAATGTCGCCATGGAGGCGCTGCCGGAGCGCGATGCCTGCCGTCTGACAGTGGAACTGCTGAGCCTGGCCCATGAGCGCAATGTCGAGGCCGCGCTCGCTCACGCCATTCAGGGCGAGCTCGATGCGAGAACCTTGCCGACGCTTGACGGCATGCGCGCCCGCTTCGCGCCGAACCCGGCCTGTGTCCCGCAGGTCAGCGTCAATCTGGGCAAGCTGGTCGATTACGACAGGCTTATCAGCACCCGCGTGGAGGTCACGGCATGAGACCCAACGATCCTGTCGATACCGCGCGCCTGTCCCTGATGCTGACCGATCTGCGGTTGCCGGGCATCTCCAGGGCCTGGCACACCTTCACCGAGCGGGCTGACACGGAAGGCTGGCCGGCTTCTCGGCTGCTGGCGGCGCTTGCTGAATTCGAAGTCCCCGAACGTGAAACGCGACGGATGCAGCGCCACCTCACCGAAGCGCGTCTTCCTCCAGGCAAAACCCTCGACACTTTCGACTTCACGGCTGTGCCCATGGTCTCGAAGGCCCGGGTCATGGCATTGGTGGCGGGCGATGTCTGGTTGAAGAACGGCGCCAATCTGATGCTGTTTGGCGGGCCAGGCGGCGGAAAATCGCATCTGGCGGCCGCCATCGGCGCCGGGCTGATCGAGAATGGCTGGCGGGTTTTGTTCACCCGGACCACCGACCTTGTTCAGAAACTGCAAGCCGCCCGTCGCAATCTTGATCTCGAAGGGGCCATCGCAAAGCTCGACAAGTACCATCTGCTGGTGCTCGACGACATGGCGTATGTGAGCAAGGATCAGGCTGAAACCAGTGTGCTCTTTGAGCTGATCAGTGCGCGATACGAGCGCCGTTCGCTTCTCATCACCGCAAATCAGCCCTTCGGTGAATGGGACAAGGTCTTTCCCGACAAAGCCATGACGTTGGCCGCCATCGACAGACTGGTTCATCACGCGACGATCTTCGAAATGAACGTCGAAAGCTACAGGCGCAAAACCGCAATATCCCGTTTGACGGAAAACAGCGACGGCGCAACGCCGACGCTGGCCTCAGCCCTGGCTGATTGACGCGCCGCGACAAACAACCAACGCCTCTGATTGACGCCAAAGAAGGTCGGCCTCCCACTTCAAACGGAGGTCGGCCTTCTTTGGGGAGCATCGCAGTGGTCCGCGACAAACACCCCCCATCCAAGATTGACGCGCCGCGACAATCTAAAAGCCGACCGCGTGTCGCGCAGCGTCAATTAAAAAATTCCCCCCTTGCAACGAACCGATTCACAGTCCATCTTCGCCAAATCGCGACCACCTATCTCGTCATCCTGATCGTCGCGCCTTCCCATCCAAATTGTCGCGCCATA</t>
  </si>
  <si>
    <t xml:space="preserve">ISRme9</t>
  </si>
  <si>
    <t xml:space="preserve">ISRme9ORF1</t>
  </si>
  <si>
    <t xml:space="preserve">ISBmu3</t>
  </si>
  <si>
    <t xml:space="preserve">ISRme9 transposase ORFA protein [Cupriavidus metallidurans CH34] &gt;gi|94152667|ref|YP_582069.1| transposase catalytic site ISRme9 [Cupriavidus metallidurans CH34] &gt;gi|56410309|emb|CAI30191.1| ISRme9 transposase ORFA protein [Cupriavidus metallidurans CH34] &gt;gi|93359033|gb|ABF13119.1| Transposase catalytic site ISRme9 [Cupriavidus metallidurans CH34]</t>
  </si>
  <si>
    <t xml:space="preserve">TGCGTATTTCGGGGCGCGTGATCAGCGATTTCGGGGGAACGTGATCACCTGTTTCGGGCGGATGCTGATCGCTGGTTTCGGCGGAACGTGATCACTTCGGCGATGCCGCCGAAATCGGTGATCAGCTTCCCGAAACGAGTGATCACGTTGCCGAAATAGGTGATCAAGCAGCCGAAATGGGTGATCACGCACCGCAATGGGGCCGGGGTTAGGGGTGGGACTGCGCATGGACTAGAACGCCGGCGATACGCTGCTTCCTTTTTCAAGGAAGCAAGCTGATGCCGGCCAACCGGATGACCATGCGCAAAATCAAGGAAGTGCTTCGCCTGAAGTGGGCGTGTGGCCTTTCGCACCGGCAGATCGCTAGGGCGACGGGTGTGAGTGTTGGCGCCGTTTCGCAGTACGCGGCAATGGCGAAGGCAGCGGGGCTGGATTGGCCGCAGGCGGACAGCCTGAACGAAGATACGCTGGAGCAGCGGCTGTTCGGCGCGCAGAAGCCGGCCAACAGCCCGGGCGGGCGGGTGATGCCGGACTTCCCCTATCTGCATCGCGAGTTGCGCCGCAAGGGCGTGACACTGCAGTTGCTGTGGGAGGAATACCTGGAGGCGAATCCAAACGTCCCCATTTACCAATACACGCAGTTCTGCTGCCGTTACCGGGACTGGGCAGCGACGCTCAAGCGGTCCATGCGCCAGCAGCACCGCGCCGGCGAGAAGCTGTTTGCTGACTTCGCCGGTCAGATGGTGCCGATTCTGGATGCGGAGGGCGGCATTGCCTTCGAAGCCAGCATCTTCGTCGCTGTGCTCGGCGCTTCAAATTACACGTACGCGTGCGCCACCCGGGGGCAGACCACTGCCGACTGGATCGGGGGAATGGTCTGCGCGATGGAATTCGCCGGCGGCGTGCCCGAGCTGCTTGTTCCGGACAACCCGCGCGCGCTGGTGGCTCGCCCTGACCGATACGAGCCAGTGCTGTCCCGAACTGCAGAAGACTTCGTTCATCACTACGGCACGGCCATGCTGCCAGCACGGCCACGCAAGCCGCAAGACAAGGCCAAGGTCGAGACTGGCGTACTGATCGTCGAGCGGTGGATCCTAGCGCGGCTGCGCAATCACCGCTTCTACAGCTTGGGCGAGCTCAACAAGGCTATCAAGAAGCTCGTCGCCGACCTGAACGACCGACCGTTCAAGAAGCTGCCTGGCACGCGCCGGGAGTGGTTCGAGCGGTTGGACCGGCCAGTGCTGCGACCGCTGCCGCCGCGGCGCTACGAAGTTGCAACGTTCAAACAGTGCCGCGTCAACGTCGACTACCACGTCGAGATCGACGGCCACTACTACAGCGTGCCGCATGCCCTGGTGCGCAAGGCGGTGGAGGCTCGCGTAACTCGCCACACCATCGAGATCCTGTACGGCGGCAAACGGGTGGCGCTGCACGCGCGCAATACCCGCAAGGGCAGCCACAGCACGGTCAAGGAACACATGCCGGTGGCCCACCGCGCGCACCTCGAATGGACGCCCGGCCGGCTGCTCAACTGGGCAGCCTCGATTGGGCCCAACGTCGCCGTCATCGTCGAATACCAGCTCACCCACAAGAGCCATCCCGAGATGGGCTATCGCGCCTGCCTGGGTCTGCTGAGTCTGGCCAAGAAGTACAGCAAGGAGCGGCTCGAAGCCGCTTGCGCCCGCGCCGTCGCCATTGGCTCGCTCACGCGTAAGTCTGTGGTCTCCATCCTTGAAAACCATCTGGACCGGCAAGCCACTCTGCCGGTATCGCAAACCGAGTGGCATTCCCCCATGCACGACAACGTGCGCGGACCCGACTACTACCATTAGGAAAACTATGCTGATGCAACACACCGTCGGCCAGCTCAAGGCCCTGAAGCTCGACGGGATGGCGCGGGCCTTCGAGGAACAGTCTGCCCTGACCGCCAGCTCCAGCCTGCCGTTCGAAGAACGCTTCTCCATGCTGGTCGACCGGGAGATTGCTTGGCGTGACACCAGGCGCCTGGAGCGGCTGCTGCGCTCGGCCAAGCTCAAGCACGCCCAGGCATGCCTCGAGGATGTGGTCTATGACGGCAGCCGCGGTCTTGACCAGCGGCTGGTCGCCAGCCTGGCCAGTTGCGACTGGATCCGCAATGCTCAGAGTCTCATCCTTACCGGGGCGACCGGTGCCGGCAAGTCCTGGCTGGCCTGTGCGTTTGCTCAGCAGGCCTGTCGGCAGGGATTCTCTGCGCTCTACCTGCGGGTGCCGCGACTGTTCGAGGAACTGCAGATCGCCCACGGCGACGGGAGCTTCACCCGCCGCCTGGCACAGCTCGCGCGCATCGATGTCCTGGTGCTGGACGACTGGGGCCTACAGGAGCCTTCTAAAAGCGCACGCGGCGATCTGCTGGAAGTTCTGGACGATCGCGTCGGCACCCGCTCGACCATCGTGACCAGCCAGCTCCCGATCGAGCATTGGCACCAGTGGTTGGATGATCCGACGCTGGCTGACGCCATTCTGGACCGGCTGGTCCACCAGGCGCACAAGGTATCGCTCAAAGGCGAATCCATGCGCAAGCGCTCGGCTACCGACGTCAAGAAACGGGCATCGTGATCACCTACGCTACAATCTCCTGACCGCGCAGTACCACCTTCCTTCCCTGATCACGTTCGCCGAAACCGCTGATCACCTTCACCGAAATCCGCA</t>
  </si>
  <si>
    <t xml:space="preserve">FraCcI3/FraDas/Frapec/NoAz/CLOstt/CLPelx/CLOedc/CLPyrp/</t>
  </si>
  <si>
    <t xml:space="preserve">ISRop1ORF1</t>
  </si>
  <si>
    <t xml:space="preserve">ISRjo1</t>
  </si>
  <si>
    <t xml:space="preserve">RNA-directed DNA polymerase [Rhodococcus opacus B4] &gt;gi|226363955|ref|YP_002781737.1| RNA-directed DNA polymerase [Rhodococcus opacus B4] &gt;gi|226240785|dbj|BAH51133.1| putative RNA-directed DNA polymerase [Rhodococcus opacus B4] &gt;gi|226242444|dbj|BAH52792.1| putative RNA-directed DNA polymerase [Rhodococcus opacus B4]</t>
  </si>
  <si>
    <t xml:space="preserve">transposase [Rhodococcus opacus B4] &gt;gi|226242445|dbj|BAH52793.1| putative transposase [Rhodococcus opacus B4]</t>
  </si>
  <si>
    <t xml:space="preserve">reverse transcriptase/endonuclease [Mycobacterium parascrofulaceum ATCC BAA-614] &gt;gi|295900531|gb|EFG79919.1| reverse transcriptase/endonuclease [Mycobacterium parascrofulaceum ATCC BAA-614]</t>
  </si>
  <si>
    <t xml:space="preserve">putative group II intron-encoded protein [Kitasatospora setae KM-6054] &gt;gi|311897692|dbj|BAJ30100.1| putative group II intron-encoded protein [Kitasatospora setae KM-6054]</t>
  </si>
  <si>
    <t xml:space="preserve">CCTGGATCCACCGATGTGGTGTCGGGGTAGGTGAGTCGAAACGGCGAGATGCCCTTGCGTGCTGAAAGAATTGGACTTCTCACAGAACCAGTTCGATCGACACGAAGGGCATCTCTAGGGTGGTGCGACACGAGGTCGCATGCGTCAAGTGGCGCGTTGATTGGAGGTCGGCGGTGTTGTCGATGACGTAGCCCGGGTTTGTGTTCGATGGCCCGTCCCCCCACCTTGACGTGCGTCGCTGGTAACGGCGGGGTGCGAAGCTCAGGGGTAGAAGCCGAAGCTGTCCTGGATCCATCCCGGGGCGGCAGGTGAGGGGAAGGCCGGACGGGTGAACGTGAGTGAACCGCCGAAACGTCTCGTCAAGATGAGCCTCGGATAGATGGAAGCTTGGGCCGGGGTATAGGGCTGGCCGTTGAGAAGCGGCAGACGGCGACCGGGGGCATCTGACCGGTCGTATGAACACCGTCGCCCCGGGATCGAGGCGGCACCCACCCCGGCCGGGTCTTGCGCATGTGGAACGTGGAAACCCCGCTCTGGTCCGGACTGGTGGTTCGGTGGGCCGACCGTGAGGAAGGCTGAACGCCTGGGCGGGAACAGGATGGCCCAAGAAGCTAATGCCGGTGGCCGAAAGGCGACAGGAAACCGACCCGATTTGATGTCGTCTCCTCCGACGGCGGGGTTCGGATAACTGGCCGGATACGAGTGAACACTCGAACCCGTGGAGGGTGCTGACGTGGGCCAGGTGAGCCTTTGAAAGGGACGACGATGACAGCGCCAGAACTTGCGGACAAGTTGGACACCACTTCGGTGAACGGACCACAAGACGTCATGACGAACTGGGATGCGATCTCGTGGCGCTCGGTGGAGCAGGACGTACGGCGGCTGCGGCGGAGGATTTTCAAGGCGTCGCAAGAAGGGGATCTCAAACGGGTCCGCAACTTGCAGAAACTGATGCTGCGAAGCCAGTCGAACACGCTCCACAGTGTGCGGCGGGTGACGCAGCGCAACGCTGGACGCAGGACCGCGGGCATCGATGGAGAAGTCGTTTTGACTTCTTCTGCCAGGGCTGAGTTGGCGGTGGATCTGCACCGGCATACTGCGCTGTGGCAGGCCCGACCGGTCAAGCGTGTCTACATTCCGAAGGCGAATGGAAAGCAGCGTCCACTGGGGATTCCCGTGCTTCGTGACCGGGTGCAACAAGCTCGTGTCGCGAATGCGTTGGAGCCGGAGTGGGAAGCGCGGTTCGAACCACGCTCGTATGGGTTCCGGCCCGGGCGTGGCTGTCACGACGCGATCGAAGCGATCTACTGGACGCTCAAAGGACGCAGATCCAAGCGCCAGTGGGTGCTCGACGCGGACCTGTCGGCAGCGTTCGACCGCATCGATCATGAGCGGCTGCTGGCACATCTGGGAACCTTCCCCGCACGGGGGCTTGTCGCCGGATGGCTGGCTGCAGGAGTGATCGAGCAGGGCCGGTTCACCTCCACCGACGAAGGAACCCCTCAAGGTGGGGTGATCAGCCCGATGCTGCTCAACATTGCGCTGCACGGGATGGAGGAAGCCGCTGGAGTTCGCTACACACGTAGCGACCCCCATGGGGCGCACGTGGCAAGAGGAGCTCCGGTGCTGGTGAGATACGCCGACGACTTCGTCATCATGTGTCACACCAAGGGCCAAGCCGAACAGGCCCGGCACCGGTTGGGTGAGTGGTTGACGCCACGGGGCCTCGAATTCAACGAAGACAAGACACGAATTGTCCACGTCGACGCAGGATTCGACTTCCTGGGGTTCAACGTCCGTCGATACGACGGCAAACTGCTCATCAAACCCAGCGCAGCGGCAGTGAAGCGGATCCGGCATCGGCTCGCCGACGAGGTGCGTTCCCTACGGGGAACCAACTCCGAAGCGGTGATCCGCCAACTGACCCCGATCATTCGGGGTTGGGCTGGCTACTACCGGAGCGTGGTCTCCAAAGAGGTGTTCTCCGCCGTGGATCACTATCTGTGGCAACACCTCTACGGGTGGGCGCTGCGCGCCCACCCGAGAAAGTCGAGGAACTGGGTCGTGGATCGATACTTCGGCACGTTCAACCCATCCAGAACAGACCGATGGGTGTTCGGCGACCGCGACAGCGGGAAGTACCTACGCCAGTTCGCCTGGACGAAGATCGTCCGCCACAACATGGTCATGGGCACCGCGTCACCTGACGATCCTGCCCTGGACCAGTATTGGGCACGTCGGCGACGAAAGGCATACGCGCAACTCGGTGGTCTCACAGCCTCGCTGCTGCTCCAGCAGCGCGGGCTATGCCCCGTGTGCGGGACATTCCTTCTGCACGCCGACCACGCTCCACAAAGCCCACAAGAGTGGGAACAGTGGATCAAGGCCATGACGAGAGCGCTACGCGCTACTGCCCTCGTCTTGGGTAACGCCCATGGCGGCGATCGGGCCACACGCCTCACGCATGCCCACTGCCGACAACTCGAGCGACAGGGCAGTGGGTCCAGCGGAATCAGGGGACAGACGCCCGTGGGGCTTGCTTGAGCCGGATGCGGTGAAAGTCGCACGTCCGGTTCTGAGGGGGCCTCGGCGCCGCAAGGCGTCGGGGCTACCCGACCAACTATCCCACACCCACCCGGTGACGGCCTCGGCGTTCGACGACCGCAATCTCCTCGCCGAGGCCGGACTGATCCCGGTCCTGGGGTTGGCTCAGGACTGCGGCCTCGATGACCTGGCAGACGAGCATCTGACGCTGCCCACCGACAAGGGCGCACACGCGGGCCGGAAGGTGACCGCACTGGTAGCGGGCATGGTCGCCGGCGCCGACAGCATCGACGACATGGCGCTGCTGCGGCACGGCGCCATGCCCACGGTATTCGACCACCCGTACGCCCCGTCGACGCTGGGCTCCTTCCTGCGGACGTTCTCCTTCGGGCACGTCCGCCAACTCGACGCCGTCGCCGCCCGATTCCTGCAAGGCCTGGCCGAACGAACACCGCTGGTCGGTGGGCCCGAAGTCGGTGGGCGGATCCTCGTCGACCTCGACGACACCATCGTCCCGGTGCACGGGCACGCCAAGCAGGGTTCGGGCTACGGATATACGGGGGTCCGGGGGTTGAACGCGCTGATCGCCACCGCCACCACCGACGGGCGGGCACCGGTGATCGTCGGCCAACGCCTGCGCCGCGGCGGCTGCGGATCCCCACGCGGGGCATCCCGGATGGTCAGCGACGCCCTCGCCACACTCGGCCGCCTGCGCCCGCAGCTGTCACCGGGGTCTGTGCTGGTGCGGGCCGACTCGGCCTTCTACGGGCACCCGACCGTGTCCGCGGCACTGCGCTCCGGCGCCGACGTCTCGGTCACGGTGCGGATGACCGCGACGGTGAAGGCGGCGATCGCCGCCATCGACGAGACGGCGTGGACACCGATCGAATACACCGACGCCGTCTACGACGAACAGGCCGGCCGGTGGATCTCCCGCGCCGAGGTCGCCGAGATCGACTTCACCGCGTTCACCCGCCTCGCCTCCGAGCGGACACCGGGCCGGTTGGTGGTGCGCCGCATCCCCGACCTGCGGGAACACACCGATGGTCAGGGCACGTTGTTCGACGCCTGGCGGTTCCACGCGTTCTTCACCACCACCGACCCCGCCGTCCTGGACACCGTGGCCGCGGACAAGATCCACCGCGGGCACGCGATCATCGAGCAGGTCCACGCCGACCTGAAGAATTCCGCGCTCGCGCACCTGCCGTCGGGGCGGTTCGCCGCCAATAGTGCCTGGCTGGTGCTTGCGGTGATGGCGTTCAATCTCACCCGCGCCGCCGCCACCCTCACCGGGGCCCGCCTGGTGCGGGCGACGACCGCCACCATCCGCCGGACCCTGATCTCGGTCCCGGCGCGGATCGCGTCCTCGGCCCGCCGCCTCACCCTGCACCTGCCGCGGCGCTGGCCCTGGGAATCCGAATGGAACCAACTCTTCACCCACACCCGGCATCGAAGACCCCAGGTCACCTAATCCGCCCGGCCACCCCCGGCCCCGACCCGAAAGACCCAGTGGAACAACCCGACACATCGGTCGGGCGATCACCCACGCCCCGACAGCCCATCAACGGCCGCAACCGAACCCATCACCCGGCCCGCACCACATCGGTGGATCCGGG</t>
  </si>
  <si>
    <t xml:space="preserve">ISStsp2</t>
  </si>
  <si>
    <t xml:space="preserve">putative transposase [Rhodococcus opacus B4] &gt;gi|384105218|ref|ZP_10006143.1| putative transposase [Rhodococcus imtechensis RKJ300] &gt;gi|226245218|dbj|BAH55565.1| putative transposase [Rhodococcus opacus B4] &gt;gi|383836032|gb|EID75446.1| putative transposase [Rhodococcus imtechensis RKJ300]</t>
  </si>
  <si>
    <t xml:space="preserve">GTGACTGTAAGGTAATAACATGGTGTTTTGCGGTTTGAGTCGGGTCGGTGCGGTAGGGCGGTTGTGAGCGAGGTCGACGGGCGGCTGCGGGAGCGGTTCGAGGTCTTGTTGCCGCATCTGAACGAGCGGCAGCGGCGTTTGGCGTTGGCGGCGGAGGCCCGGTCGCTGGGGCATGGCGGGGTGCGGGCGGTGGCCCGGGCGGTCGGTGTCAGCGAGACCACGGTTCGCAGGGGCGTGTTCGAGTTGGAGGCCGGCGAGCAGCCGGCGCCGACGGGTCGGGTCCGCCGTCCGGGTGGGGGCCGCAAGGGTGCGGACGCGCTGAATCCGCAGCTGGTGCCTGCGTTGTTGGCGCTGGTCGAGCCGGATGAGCGTGGGGATCCGGAGTCTCCGTTGCGGTGGACGACCAAGTCGCTGCGACACCTGGCCGAGGAGCTGACCCGGCAGGGCCATCCGGTGTCCGCGCCGACGGTGGGACGATTGTTGCGGGACAACGGATTCAGTTTGCAGGCCAACGCCAAGACGTTGGAAGGCGAGCAGCACCCGGACCGGGACGTGCAGTTCCGCTACATCAACGAGCAGGTCAAGGCGCACCAGGACGCGGGCGAGCCGGTGATCAGCGTCGATTCGAAGAAGAAGGAACAACTCGGCCAGCTGCCCACCCCGGGGCGCGAGTGGCGCCCGCAGGGCGATCCGGTGCGGGTGGTCGATCACAGTTTCTTCACCGGACCGAATGCGGACCGGGCCATCCCGTACGGCGTCTACGACTTGACCACCGACGCAGGTTGGGTCAATGTCGGCGTCGACCACGACACCGCCGCGTTCGCGGTCGCCTCCATCCGCCGCTGGTGGCAGGCCCGCGGCGCCGCCGACTACCCGCACGCGCGCCGGCTGCTGATCACCGCCGACGCCGGTGGCTCCAACAGCTACCGGTACCGGTTGTGGAAGGCCGAATTGGCTGCGCTGGCAACCGAGACCGGGTTGGCGATCACGGTCTGCCATTTCCCGCCCGGCACCTCGAAGTGGAACAAGATCGAGCACCGGTTGTTCTCCCAGATCACCATGAACTGGCGAGGGCGGCCGCTGACCAGCCATGAGGTCGTGGTCAAGACCATCGCCTCCACCCGCACCCGCACCGGGTTGCGCGTGGACGCCGAGCTGGACACCGGCGACTACCCGATCGGGATCTCGGTTGGTCGAGACGAGTTGCGCGCGTTGCCCATCCGACCGCACGCCCAGTGCGGAACGTGGAACTACACCATCGAACCCACTCACGCCGACGCCGCTCCGGTTCCCGGCCGGGACCGGGAAGGCGAGCGCGTCGCGGCTGTCGCGATGCTCGCCGACTCGCGTCTGACCGGCATGACGGGCGACGAGCTGGACGAACTCACCGCACGGCTGGCACCGGCCCAGGCCGCGCGCGCCGAGCAACGCCGCTGGCACCAACGCGGCGGCCGGCGCCGCAATGCCCCGGGTGCCGGCGGGCGACGGCTGCTGTCGGACGCCGCGGCCCTGCTGATCACCGTCGTGTATCTGCGGCAGGTCTGCCCTCAGCGGGTGCTGTCGGATCTGCTCGGGGTGAATCCGAACTCCATCGGCGAAATCATCGCCGAAACGCGGATGCTGCTCGACGAACACGGCCATCACGTCACCCCGACCATCGGGCTGCGCTTCAGCACCGCTGCAGACCTCGCGGGATTTCTCCGTGACGGCACGGCACCCGACCCGACACCGAATCGGCCGCTCCCCGAGGCACTGTCGCATCCGGCTCTGACCGGCATGAGTCGCCGGCAACTGGGCGACCTCGTCGAACGCCTCGCCGTCCGGCAAGCCGCCATGGTCGAGCGACGCCGCTACGCCCAACGCGGCGGCGAACGCATGCCAGGGGGCCGCGGCGGAATCTTCCTCCAGAAGATCACCGATGCCGAACGCGTCCTGGCCACCGTTCTGCATATACGCCAGCTCTGCAACCGCGCCGTCCTGGCCGAACTGTTCCAGGTCAGCCCCCGCACCATCGGCAATGCCCTGCTCGACGTGCGGCCACTGCTCGAACAGGACGGCTACACCCCGGCACCGGCAACCATCCGCTACCGCACCGCCGCCGCCCTCCTCGCCGCCATACCACCACGAGAGGGCGACACACCCGAATCGGCACATTAATTCCTTACAGTCAC</t>
  </si>
  <si>
    <t xml:space="preserve">ISRpe1</t>
  </si>
  <si>
    <t xml:space="preserve">ISRpe1ORF1</t>
  </si>
  <si>
    <t xml:space="preserve">transposase ISRpe1 [Rickettsia peacockii str. Rustic] &gt;gi|238650632|ref|YP_002916484.1| transposase ISRpe1 [Rickettsia peacockii str. Rustic] &gt;gi|238650634|ref|YP_002916486.1| transposase ISRpe1 [Rickettsia peacockii str. Rustic] &gt;gi|238650722|ref|YP_002916575.1| transposase ISRpe1 [Rickettsia peacockii str. Rustic] &gt;gi|238651164|ref|YP_002922001.1| transposase ISRpe1 [Rickettsia peacockii str. Rustic] &gt;gi|52078100|gb|AAU25826.1| putative transposase [Rickettsia peacockii] &gt;gi|66775671|gb|AAY56391.1| transposase [Rickettsia peacockii] &gt;gi|66775675|gb|AAY56394.1| transposase [Rickettsia peacockii] &gt;gi|66775680|gb|AAY56397.1| transposase [Rickettsia peacockii] &gt;gi|66775683|gb|AAY56399.1| transposase [Rickettsia peacockii] &gt;gi|238624491|gb|ACR47197.1| transposase ISRpe1 [Rickettsia peacockii str. Rustic] &gt;gi|238624730|gb|ACR47436.1| transposase ISRpe1 [Rickettsia peacockii str. Rustic] &gt;gi|238624732|gb|ACR47438.1| transposase ISRpe1 [Rickettsia peacockii str. Rustic] &gt;gi|238624820|gb|ACR47526.1| transposase ISRpe1 [Rickettsia peacockii str. Rustic] &gt;gi|238625244|gb|ACR47949.1| transposase ISRpe1 [Rickettsia peacockii str. Rustic]</t>
  </si>
  <si>
    <t xml:space="preserve">integrase [Rickettsia felis]</t>
  </si>
  <si>
    <t xml:space="preserve">TGTAATAGTTGAGATTATATCTTACATTTAGTAAAATAAATTAATTATTAAATGGAGATGAAAAATGAACTTAAATCAAAAAATAATAAAGCCAAAAATAGGGTTACTAGAACTAGCTAAGAGTCTTGGTAGCATATCATCAGCATGTAAAGCGATGGGCTATAGTAGAGATAGTTATTACAGATTTAAAGCACTGTATGAAACTGGTGGCGAAGAGGCATTGTATGAAATTAGTCGAAGAAAGCCAATAATAGCGAATAGAGTTGATCCAGCGATAGAGAAAGCAGTAATGGATATGGCAATAGAATATCCAGCATATGGTCAGCTAAGAGTATCAAATGAGCTTAAGAAGAGCGGTATACTTGTATCGCCTGGAGGAGTGCGATCAATTTGGTTACGTAATGATTTAAACAATATCAGTAAAAGGCTTAAAGCATTAGAAGCAAAGATGGCTCAGGATGGTATTGTTCTTACTGAATCTCAATTACAAGTGCTAGAGGAGCGTCGTAATGAAAGAGAAGCTCATGGAGAAACTGAGACGCAGCATCCAGGTTATCTAGGATGTCAGGATACGTATTATGTAGGTAATTTCAAAGGTATAGGTAAGGTTTATTCTCAGGTATTTATTGATAGCTATACTAGGGTAGCTGATGCTAAACTATATACTGATAAAACAGCTTTAACTGCTGCTGATATGCTTAATGACCGCGTGTTACCATGGTACGAGACCCAAGGGATACCAATACTTCGTATTCTTACAGATCGTGGGTCAGAATATAAGGGGAATATAGAGCATCATGCTTTTGAGTTGTTTCTAAGTATCGAAGGTATAGAGCATACTACAACTAAGGCATATTCTCCCCAAACAAATGGTATGTGTGAGCGTTTTAATAAAACCATGAAACAAGAATTCTTTGATACAGCTATGCGGAAAAAGATTTATACAGATCTTGATGATTTACAATTAGATCTTGATATTTGGTTAGAGCATTTCAATAATGAGCGACCACATTCAGGAAAATATTGTTATGGAAAAACTCCTATGCAAACTTTTAAGGATAGTAGAAAATTAGCTGTTGAAAAGAATAATGAAATCTTGTATCTTGAATACGTCTCTGACAGTCAAAATGTAACTGACAATCAGGTGCAAAATTTATAGTGTCTGTAAGATCAAATCTTGACTTCTACA</t>
  </si>
  <si>
    <t xml:space="preserve">ISRso12</t>
  </si>
  <si>
    <t xml:space="preserve">ISRso12ORF2</t>
  </si>
  <si>
    <t xml:space="preserve">ISRso16</t>
  </si>
  <si>
    <t xml:space="preserve">tISRso12 gene product [Ralstonia solanacearum GMI1000] &gt;gi|17549552|ref|NP_522892.1| RSp1333 gene product [Ralstonia solanacearum GMI1000] &gt;gi|17431776|emb|CAD18454.1| probable transposase protein [Ralstonia solanacearum GMI1000] &gt;gi|17431806|emb|CAD18484.1| probable transposase protein [Ralstonia solanacearum GMI1000]</t>
  </si>
  <si>
    <t xml:space="preserve">integrase catalytic protein [Spirosoma linguale DSM 74] &gt;gi|284037167|ref|YP_003387097.1| integrase catalytic protein [Spirosoma linguale DSM 74] &gt;gi|284037176|ref|YP_003387106.1| integrase catalytic protein [Spirosoma linguale DSM 74] &gt;gi|284038697|ref|YP_003388627.1| integrase catalytic protein [Spirosoma linguale DSM 74] &gt;gi|284041000|ref|YP_003390930.1| integrase catalytic protein [Spirosoma linguale DSM 74] &gt;gi|283814358|gb|ADB36196.1| Integrase catalytic region [Spirosoma linguale DSM 74] &gt;gi|283816460|gb|ADB38298.1| Integrase catalytic region [Spirosoma linguale DSM 74] &gt;gi|283816469|gb|ADB38307.1| Integrase catalytic region [Spirosoma linguale DSM 74] &gt;gi|283817990|gb|ADB39828.1| Integrase catalytic region [Spirosoma linguale DSM 74] &gt;gi|283820293|gb|ADB42131.1| Integrase catalytic region [Spirosoma linguale DSM 74]</t>
  </si>
  <si>
    <t xml:space="preserve">TGACCTCCCCCCGAAATATTGGACACGCCAGAACAGGAGAAAACCGGCGACACTGCCCTTGAAGGAGGGAGTTCGCCATGAAGAAGTCGAAGTTCACGGAAGAGCAGATTGCGTTCGCGCTGCATCAGGCCGAGACAGGTGTCTCGGTCGAAGAGGTATGCCGCAAGATTGGCATCTCGCAAGCGACGTTTTACGCGTGGAAGAAGAAGTACGGCGGTATTGGCGTGAGCGAGCTACGGCGGTTGCGTCAACTTGAAGAGGAGAACGCCAAGCTGCGGCGCTTGGTGGCCGACTTGAGCCTGGACAAGGTCATGCTGCAGGATGTTCTGAGAAAAAAGCTCTAAGGCCGGCGCAGCGCAAAGCGCTCGTCGGCCATCTCATCGAACGGTACCGCGTCAGCATTAAACGCGCCTGCCAGGTCTGCCGGCAAAGCCGCGCAGGTTGGTACCAGAAGCCGAAACCGAGGCTGCTGGACGCACCGATCAAGGCCCGCATGCACGAGATCGCCAGCACCCGGGTACGGTACGGCTTCTGGCGCATTTACGTGCTGATTCGTCGCGAGGGTTGGTTGGTCAATCACAAACGCGTCTACCGCCTGTACAAGGAGGAAGGCTTGAATCTGCGCACCAAAAGACCCAGGCGCCGCAAGGCGGCCGCACATAGACTCGAGCGCCCGGTGCTCACCGCACCGAATCAGAGCTGGAGCATGGATTTCGTATCCGACGCCTTGTTTAACGGCAACAAGTTCCGCGCACTGACTGTGGTGGACAACCATACGCGGGAATGCCTGGCGATTGAGGCTGCCCCGTCGCTAAACGGCAGTGACGTTGTGCGTGTGTTGCAAGCCATCGTGATCCGACGAGGCATGGTGCCCGCACGCATCCAGGCTGACAACGGGCCGGAATTTGTGTCGCTGGCGCTGGACAAGTGGGCGTATGAGGCAGGCGTAACGCTCGACTTCTCTCGGCCTGGCAAGCCTACCGACAATGCCTTCATCGAGTCCTTCAACGGCAGCTTGCGCGATGAATGCCTGAACACGTACTGGTTCCTGTCCCTTGAAGACGCACGCCAAAAGCTCGAAAACTGGAGGCACGATTACAATCATTTCCGGCCACATTCGGCGCTGGATGACACCGCACCAGCGCTCTTTGCACGGCAGTTTGCCATTACACCAACCACGCCGGCTTCTCTAGCCTGACCCTGTCCAGTTCTTGGGAGGAGGTCA</t>
  </si>
  <si>
    <t xml:space="preserve">ISRsp9</t>
  </si>
  <si>
    <t xml:space="preserve">ISRsp9ORF1</t>
  </si>
  <si>
    <t xml:space="preserve">ISRH1</t>
  </si>
  <si>
    <t xml:space="preserve">transposase [Hoeflea phototrophica DFL-43] &gt;gi|162282810|gb|EDQ33097.1| transposase [Hoeflea phototrophica DFL-43]</t>
  </si>
  <si>
    <t xml:space="preserve">Integrase catalytic region [Ktedonobacter racemifer DSM 44963] &gt;gi|297549284|gb|EFH83150.1| Integrase catalytic region [Ktedonobacter racemifer DSM 44963]</t>
  </si>
  <si>
    <t xml:space="preserve">GGAGGCGTCGCCTTAACCGGCTGGTGCGGATCGAGGCAATAGTCTATCGGCATGACTGACGATGCGTCCGCCCGATACAAACGCCACCGCTTTCCAGCCGAGATCATCGCGCATGCGGTATGGCTCTATTACCGGTTCCCGCTGAGCCTGCGCGATATCGAAGACCTGCTTGCCGAGCGCGGCATTGCCGTCTCGTTTCAGACCGTCTCAGAATGGACGACTAAGTTTGGCCTGAAATTCGCCCACCAACTCAAGCGGCGGTCGATCGGCAACTTCGCAGACAAATGGCATCTCGATGAGATGGTCGTATCGATCAAGGGCAAGAAATACTGGCTGTGGCGCGCCGTCGATGCCAACGGCTACGTTCTCGATGCTCTGCTGCAAAGCCGCAGAAACAAGGGAGCCGCTCTTCGGCTGATGCGCAAATTGTTGAAGAGCCAAGGTGTTGCGCCGCGCGTGATGGTGACAGACAAGCTGCGTTCTTATTCCGCCGCAAAGCGAGAGATCATGCTGGGGATCGAACACCGTTCGCACAAAGGGCTCAACAACCTCGCAGAAAATTCTCACCTTCCCGTTCGACGACGAGAGCGACGCATGATGCGGTTCAAGTCGGCAGGTCAATGCCAACGTTTCGTCTCAACCCACGGCCAAATTGCCAATCTTTTCCAACTTCATCGAAAACACCTGAATGCCGCTGATCATCGCCAACTCCGCGCCCTCGCCAGCGCCACCTGGCGTGAGATCGCGTTGCCGATCCAAGCCTGAAATTCAGGACAAAGAAATGATTGCGTCCTACGTCAGGTTAAGGCGACGCCACC</t>
  </si>
  <si>
    <t xml:space="preserve">ISRtr4</t>
  </si>
  <si>
    <t xml:space="preserve">ISRtr4ORF1</t>
  </si>
  <si>
    <t xml:space="preserve">ISRm4-1</t>
  </si>
  <si>
    <t xml:space="preserve">transposase [Rhizobium leucaenae]</t>
  </si>
  <si>
    <t xml:space="preserve">GGCTGCCTCAAAAAGAGGTGGGTGATTTCAACAGGTTATGATTCCTTCGGATTTGCGAGATTCGATGGAGAACACGATGGCCTGGACCAAAATCACCCGTCGGCAATATGCCCGGCGAACGGCACGCTACGCAAGCGATATGACGGATCGGGAATGGGGTCTGGTTCAGCCTTTCCTGCCAATGCCGCGCCGCTTGGGCCGCCCGCGGACCACGGATTTGCGAGAGGTGGTGAATGCCCTGCTTTACATCGCCACAACTGGTTGCCAATGGCGGATGCTGCCGAAGGATTTTCCACCCTGCTCGACCGTCCAGCGCTATTTCTATGAATGGAGAGCGTTGGGACTTTGGCCACGCATCAACCATCGTCTCGTGATGGAAACGCGCGAGTTGGAGGGCAAGGAGGCAAGCCCGACGGCCGGTGTGATCGATAGCCAGAGCGTCAAAACCACCGAAAGCGGCGGCATCCGGGGCTATGACGCGGGCAAGAAGACCAAAGGCCGCAAGCGCCATATCATCATCGTCGATACGCTCGGCCTGATGGTCGGTCTCATGGTGCACAGCGCCGACATCCAGGATCGCGACGGTGCTCCCGATCTCCTGAAATCCATCCGCCACAGGTGGCCATGGTTACTGCATGTCTTCGCCGATGGTGGCTATGCGGGCGATAAGTTGAAGCGGCGACTGAAAAAGATCGGGCGCTGGACGATCGAGATCATCAAGCGCTCAGACAAGGCGAAAGGCTTCGAGGTTCTGCCGCGTCGATGGGTGGTCGAACGGACCTTCGCCTGGCTTGGCAGATGCCGCAGATTGGCCAAAGACGTCGAACGCTCCATCGCATCAGCCGAAGCGTGGATCATGATCGCCCACATTCGTCTCATCACCAGACGGCTAGCAAGGTATGGATATCGTTGAACGCTTTTCGAATCCGACT</t>
  </si>
  <si>
    <t xml:space="preserve">ISSav2</t>
  </si>
  <si>
    <t xml:space="preserve">ISSav2ORF1</t>
  </si>
  <si>
    <t xml:space="preserve">transposase [Streptomyces avermitilis MA-4680] &gt;gi|29604309|dbj|BAC68380.1| putative IS701 family ISFsp9-like transposase [Streptomyces avermitilis MA-4680]</t>
  </si>
  <si>
    <t xml:space="preserve">CAGCCGTAGATCGTGATCTCGATGGTGAGGGGCGTCGAGGCGGCAGGTGTCCAGCGTGGATCATCTCGCCCGAGATCGCCCATGCCGTCGCGGGCGTCGGCTCCTTCTCCGTCTAACCGAGTTCACCGCGACGGAGGGCGTCCCTTATCTCGCTGAGCTTCGCGGTCGTTGCCGGGGTCCGCTCCTGTGCTTGTTCAGCAAGTCGGAGGGCATCGTCGATCTCGCTGAGCTTCCTGGAGGACAGGACGGCCGCCCGCTCTATCAGGTCGTCCCGGGACACGGTGGTCAGCCACGTGCACGGGGTGAAGCCCGGACGCGGGAACGCGAGCCGCAGCACGCCTTCGAGCGGCAGCCCTTCACCGGCGCCGACCGTCACTTCGATGCCCAGACCGCTGATGTCGAGGCCCGCCGGAGCGACGACCTGCATCACCTGGAACCCGGACGCGTCGTCTCCTGACAGCAGTACGACCAACCTCCGCTCGTCGAACTGGACCCACCAGACTTCGCCACGTTGCACAAGCCCTCCGATACACAGGACGGCAGGCAGACGCTGCGCGACCTGACGCGGTGTGGAGACGGGTGCGGCCACCGTTGATCATCGGTGTGTGAAGACAAACAATCATGCGGTGGCCGCAGGTCACAGCGTAGACCCTGCCTGCTGGCGGGAGGCCTTCGAGGGCCTGATGAGCCGGATAGCGGGACGCTTCACACGGGTCGAATCCCGACGCCGGGCCCGGAAGTTGGTACTCGGCCTGTTGTCGGACCTGCCGCGCAAGAACTGCTGGACCATCGCCGAGTGGGCCGGGGACAGGACCCCGGACGACATGCAGCACCTGCTCGAGAGGGCGAAGTGGGATGCCGACCAGGTCCGCGACGAGGTGGGTGACTACGTGGTGGAGCATCTGCACGACGACGAGGCGGTGCTGGTGGTCGACGAGACCGGCGACGTGAAGAAGGGCACCGACACCGTTGGAGTCCAGCGGCAGTACACCGGCACCGCGGGCAGGATCGAGAACGCCCAGGTCGCCGTCTACCTGGTCTACGCCGGCCGCCGCGGGCACGCCGCAGTGGACCGGGAACTCTATGTTCCGCGTTCCTGGACCTCCGATCCCGACCGCTGCCGGGCCGCCGGCCTCGGTGACAATACGGAGTTCGCGACCAAGCCGGAGCTGGCCGCTCGCACGGTCACCCGATTCCTCGACGCCGGCCATCGGGCCGCCTGGGTCGCGGGAGACGAGGTCTACGGCGACAACCCGAGGCTGCGCACCGCGCTGGAGGAACGCGGCACCGGCTACGTCCTCGCGGTGGCCTGCTCGCACGAAGTCACCACAGGCGCCGGGAGGTTTCGCGCCGACATGTTGGCCAGGAAGGTGCCCAAGAGCGCCTGGCAGAAGCTGTCCGCAGGGGCCGGAGCCGAGGGCCACCGCTTCTACGACTGGGCCGCCATCGACCTCACCGATCCCCGGCCCGGGAGCCGGCAGCTGCTGATCCGCCGCAACCGCAGCACCGGCGAACGTGCCTACTACCGCTGCTACTCGCCTGCCGCAGTGCCGCTGACCACCCTGGTGCGCGTCGCTGGGTCAAGGTGGCGGGTCGAGGAGTTATTCCAGTCCGGCAAGGGCCTGGCGGCCCTGGACGAGCACCAGGTCCGCCGCTACCCGTCCTGGTCCCGCTGGGTCACCCTGGCCATGCTCGCGCATGCCTTCCTCGCTGTCCTCCGCGCGAACGAACACGAGGGTCATCCCTCGCCCGACGAGCTGAAACCGCTCACTTGTGACGAGATCCAACGACTGTTCATCACGCTCGTCAACCGGACCGTCTTTGACCCTGTCCACCGACTTCGCTGGTCCGTCTGGCGACGCCGCCACCAGGCCCGATCCCAGACCAGCCACTACCGGCGTCAAGCCGCTCAAGCATGAAGATCACGATCTACGGCTG</t>
  </si>
  <si>
    <t xml:space="preserve">ISSav3</t>
  </si>
  <si>
    <t xml:space="preserve">ISSav3ORF1</t>
  </si>
  <si>
    <t xml:space="preserve">IS4 family transposase [Streptomyces avermitilis MA-4680] &gt;gi|29603756|dbj|BAC67829.1| putative IS701 family ISRhosp2-like transposase [Streptomyces avermitilis MA-4680]</t>
  </si>
  <si>
    <t xml:space="preserve">TACTGCAACGGTGCTTGCCGTGACTGGTGGCCAGTTCAGTCGTTGGTCTGGTTATGGGTGGGGACCTTGCTGGTGTCAGGTTGTGGGCGGGTGAACTCGAGGCGGTGCACGAGCGGTTCGTGCACCGGTTCAGCCGGGAAGAGCCGCGTCAGTCGGCGCTGGCCTATATGCGGGGGCTGGTCGCGCCGCTGGAGCGGAAGAACGGCTGGACGCTGGCTGAGGAGGCCGGGCATGCCGGTCCCGATCGCATCCACCGGTTGCTGAACCGGATCGAGTGGGACGCCGACGAGGTCCTGGACGACGTGCGTGACTACGTCGTCGAGAACCTCGGCGACCGGGATGCCGTCCTGATCGTCGACGACACCGGATTCCTGAAGAAGGGTGTCCGTTCGGCCGGGGTCCAGCGGCAGTACTCCGGCACCGCGGGACGCACGGAGAACTCCCAGATCGGGGTCTTTCTCGCGTATGCAACGGGCCGCGGACGCACGCTGATCGACCGGCGGCTGTATCTGCCCACGTCCTGGACGGATGACCGCGAGCGATGCCGACGGGCAGGCATCGACGACAGTGTCGCCTTCGAGACGAAGGTGGCCATGGCCAAGGCGATGGTCCGCCGGGCCATCGCCGACAGGATCCCGTTCGGCTGGGTGACGGCGGACGCCGCCTATGGCTTCAGCAAGGGCTGGCGGTTCGAGCTGGAGCAGGCGGACGTCTTCCATGTCATGGCCACCACCCGGCACGACACCGTCGTCACCCGCTGGTCCATCGACCACCCCGTCCACGACCTGTTCCCCGGCCTGCCCCGGCAGAAATGGAAACGCCGTTCCTGCGGCGAGGGAGCCCACGGCCGGCGGATCTACGACTGGGCCCGCGTCGAGGTGAGGCCCTGGCACCGCGAGGACCGCCGGCACTGGGTTCTCGCCCGCCGCAGCGTGAGCAGGCCCGAGGAGATCTCCTACTACATCGCCTACTGTCCCGCCGGCACCACGCTGGACGAGCTGATCCGCGTCGCGGGCAGCCGATGGGCCGTCGAGGAATGCTTCCAGACGGCGAAGCAGGAATGCGGTCTGGACGACTACCAGGTCCGCCGCTACCCCGGCTGGCACCGCCACATGACCCTGGCCATGGCCGCTCATGCCTGCCTGACCGTCCTGCGAGCCCGTGAACTGGACATCGGGAAAGCAGAAACGGATCCTCCCAGCTCATCCACTACAGCCTCGCCGAGATCCGACGACTGATCACCCGCCTCACCGACCGCCGCCCCACCCCGATCGACCACATCCTGCATTGGTCGACATGGCGCCGCCGACGCCAACACCAAGCCCGCATCAGTCACTACAAACGACGCGGACACAGCCCCTGAAACCTGCCCAACACTCAGAACAAGCACCGTTGCAGTA</t>
  </si>
  <si>
    <t xml:space="preserve">ISSav4</t>
  </si>
  <si>
    <t xml:space="preserve">ISSav4ORF1</t>
  </si>
  <si>
    <t xml:space="preserve">ISAzs1</t>
  </si>
  <si>
    <t xml:space="preserve">IS4 family transposase [Streptomyces avermitilis MA-4680] &gt;gi|57833852|ref|NP_821493.2| IS4 family transposase [Streptomyces avermitilis MA-4680] &gt;gi|57833855|ref|NP_822152.2| IS4 family transposase [Streptomyces avermitilis MA-4680] &gt;gi|29603926|dbj|BAC67998.1| putative IS701 family ISAzvi8-like transposase [Streptomyces avermitilis MA-4680] &gt;gi|57546759|dbj|BAC68028.2| putative IS701 family ISAzvi8-like transposase [Streptomyces avermitilis MA-4680] &gt;gi|57546762|dbj|BAC68687.2| putative IS701 family ISAzvi8-like transposase [Streptomyces avermitilis MA-4680]</t>
  </si>
  <si>
    <t xml:space="preserve">TAGGGCTCCGTTAGGTCTGTCTCGCGGTCCTGTTTGGGGGCATGTTGAAGGTGTGGATGCACATGAAGTGAACCGTGCTCGGGCGACGTTGGCATTATTCGTGGCTGACGTGTTCGCGTCGGTGCCGCGTAAGGACCAGCGGGCGAAGGGCGACTGCTATCTGCGGGGGCTGATGCTGGACGGACGGCGTAAGTCGATCCAGCCGATGGCAGAGCGGCTGCCGGATGGCAACGAGCAGAACCTGCAGCAGTTCGTGAACCAGTCGACCTGGGATCCGGTGCCGGTGCGGCGGCGGATCGCGGAGCGGATGGTGGCGCAGATCGGCCCGGATGCCTGGGCGGTCGATGACGTGTCGTTCCCCAAGGACGGCAAGATGTCGGTCGCGGTCGCGCACCAGTACTGCGGGGCGCTGGGCAAGCAGGCCAACTGCCAGGTCGCGGTGAGCGTGCACGCGGTCTCCGACACTGCCTCCTGCCCGCTGCAGTGGCGGTTGTTCGTGCCCCAGGAGTGGGCGCACGACGCGCCACGGCGGCAGAAGACCGGGATACCGCCAGAGGTCGGGCACCGGGAGAAGTGGCGCCTGGCTCTGGACATCTTCGACGAGCTGGCCGGGTGGGGGCTGGTGCCGCCGGTGGTGGTGGCCGACGCCGGCTACGGGCAGAACGCCGACTTCCGCGACGGCCTGGACGGCCGGGGCATCGGCTATGTCGCGGCCATCCGCTCGGATGTGACCGTCCATCCGCACGATGCCGAGCCTTTCGCGCCGCCCTGGTCGGGCAACGGCCGCAAGCCCCAGCCCCGCTACCGCGACAAGCCGTCCTCGGTGGCGGCGCTGGCGACCGGCCACGGGCGGCAGGCCTTCACCGAGGTGACCTGGCGGGAAGGCTCCCGCGGACCGATGCGCTCGCATTTCCTGTCCCTGCGGGTGCGGCCGGCCGGGGTCAAATCCCGACGCCTCGCCCAGGCCGCCGCCACAGACGAAAACTGCTGGGACGGTGTCCTGCCCGAGGTCACACTGCTGGTCGAATGGCCCGAAGGCGCCGAGGCGCCCACCGACTACTGGCTGTCCAACCTGCCCGACACGCTCTCCCTCGCCGAACTGGTCCGCCTGGCGAAGATCCGCTGGCGCATCGAGCACGACTACCGCGAACTCAAGCACGGCCTCGGCCTGGACCACTTCGAGGGCCGCTCCTGGACCGGCTGGCACCACCACGTCTCCCTGGTCACCGCCGCCCACGCGTTCCTCACCGAACAGCGTCTGGCCCCAAAAGCCGGTACAGCGGACTCACCCTCTACCAGACCCTCGACGCCATCCAGGACCTGCTGAACTGCTGGAGCGGCACCTGCACCACCTGCCACCGCCCCCTGCCCAAAACATCCACCACCAGCCACAACCCAAGAGCCAGAGCAACCTAACGGAGCCCTA</t>
  </si>
  <si>
    <t xml:space="preserve">ISSav6</t>
  </si>
  <si>
    <t xml:space="preserve">ISSav6ORF1</t>
  </si>
  <si>
    <t xml:space="preserve">ISStsp4</t>
  </si>
  <si>
    <t xml:space="preserve">IS493-like transposase [Streptomyces avermitilis MA-4680] &gt;gi|29611225|dbj|BAC75269.1| putative IS5 family IS493-like transposase [Streptomyces avermitilis MA-4680]</t>
  </si>
  <si>
    <t xml:space="preserve">GAGGCTTTTCCAACCTGGTTGCGTGGCACGTCGGTTGGCTGAGGGCGGCGTTGAGGAAAAGGTGAAGCTCCTGGTAGATGGGTTGTCGACCAAGATCAACCTGCCCGCCCGGAGCTTCACATGCTTGTCTACCCATCGGGGATCGATCTGTCCACCTCGACCCTGCGCTACCTGTCCGACCTGCTGAGAGCCCGGCGGCGTGAGCGCGGCACGCGCTGGCGCCGCCTGACCACGGACCGACAGGCTCTGCTCGCGCTGGCCCATCTGCGCTGCGGGCACACGTACGCCCAGCTCGCGGCCGGCTTCGGGATCGGGCTGGCCACCGTCTACCGGTACATCGTCGAGGCGGTTGAGGTCCTGGCCGCCCTTGCCCCCACCCTCCAGCAGGCCATGACTTTCGCCGCCAACAAGGCATTCGTGATCCTGGACGGCACCCTGCTGCACATCGACCGCATTGCCGCCGACCGCCCCTACTACTCTGGCAAGCACAAGCGCCACGGTATGAACGTCCAGGTCATCGCCGACGCGTTCGGACGCCTGCTCTGGGCCTCACCTGCCCTGCCAGGTGCCGTCCACGACATCAAGGCCGCACGCATCCACGGCATCATCGAAGCGCTCACCCAAGCTGGCATCCGGACGTGGGCCGACAAGGGATATCAGGGAGCTCAGGGGACGATCCGGGTGCCTTACCGGGGCCGCTGGAGCACGCTCCCAGCCGGGAAGCGGGCGGTGAACTCCTCCCACGCCAAGATCCGAGCCGTCGGAGAGCAGGCCAACGCCACCCTGAAGAGCTGGCGGCTCCTGCGCAAACTCCGTTGCAGCACCACCCGCATCACCGACATCGTCAAGGCCGTCCTGGCCTTGCACCTCGCCACGGCAGCCTGAGATCGCTGCGGCCGGAGGCGTGGACAAGGACAGCGCCACCATCAACGACAGCAAGGGAGACCGCTCACCATGACAGACGTCAGAGTCACCTACGACAAGACCGTCAACGCAGCGTACGTATACCTCACCGAACCGCAGGCTCGCGTGAAGTCCGCGCGCATGTATCCCTGCGATCCAGTGGACGTCGACGGCATGATCAACCTCGACTTCGACGAGCAGGGCCGCCTCATCGGCATCGAGGTATTGGCGGCTAGTTCGAAACTGCCCGAGTACCTGCTCCAGTCCGCGGAGCGACTTGACACCGAAGGTGCATGACCAGCCGAGCACCACGCTCGCGGCGAACAGGTTGGAAGAAGCTC</t>
  </si>
  <si>
    <t xml:space="preserve">ISSav7</t>
  </si>
  <si>
    <t xml:space="preserve">ISSav7ORF1</t>
  </si>
  <si>
    <t xml:space="preserve">ISStpr1</t>
  </si>
  <si>
    <t xml:space="preserve">transposase [Streptomyces avermitilis MA-4680] &gt;gi|29604524|dbj|BAC68594.1| putative IS481 family ISAni1-like transposase [Streptomyces avermitilis MA-4680]</t>
  </si>
  <si>
    <t xml:space="preserve">Integrase catalytic region [Streptomyces flavogriseus ATCC 33331] &gt;gi|320013026|gb|ADW07875.1| Integrase catalytic region [Streptomyces flavogriseus ATCC 33331]</t>
  </si>
  <si>
    <t xml:space="preserve">TGTATTGACCACGAGCGTTGTTAACAGTGGGCGGCGGAGACGTGATCAAGGCTGGAGGCGCGTTATGGGCAAGGGGGAGCCAGCCGGAGCCGTGTGGTCGCCCACTGTCTCATCTGGTGGACACCGCTTCATCGCACGATCTCTCCTCGGAAGGTTCAACCTGCACGAGGGCGCCTGAGCGCGATCAGGCATGCGGCGCGCCACCGTCCGCCGCCAGGCGCGTGAGCCACTCACGCAGCAGGCGCTGCTCGGCGTCGCTCAGGACATCGGCGTCGTCGGGGAGGGCGGCGCGCAGCGCGCGGGCCGCTGCGGCGGGACCGGACTCCGCGGTGGGGACTGTCGGCTCGGCGCGGGTGACGGCCGCGACCATGGACTCGCGCAGGACGGTCAACAGCGCCGGATTGCGGCGGTCCGCAGGGGTGGAGTGCCAGGTGGTGACCGCCCCCTGGCCGGTGGCCTGGATGATCTGGGCGGCCAGCTCCTCGTCGACCCGCAGCCATCCCCCGGCCGCCAGCCGACGCACCCGCCCATGGAGGATCTCCAGGCCCGCGCGGTGTGCTGCGTCCGATCCCCGGCCGGTGGCCCTGTTCATCACCGCGAACAACTCGGGGCGACAGACCCCGAACTCGACCACCATGTCCCAGCCGCGGCGCAGCTCCTCCACCGGGTCCTGCGGAGCGGGGTCGAGCTGCGCGCGCTTTCTCTCCAGGAACTGCGCGTAGCCGTGCTCGGCGACGGCCTCAAGGAGCCCCTCCTTGTCGCCGAAGAGGCGGTAGATCGCCGGCGGCTGCATTCCGGCCGCGGCGGCGACCGCGCGGGTGCTCATCGCGTCAGGGCCACCGTTCTCCAGCAGCTCGACGGCCGCCTCGACGATGCGGCGCCGAGGGGTGTCGGTGGAGTCGCGCGTAGCCATGAACCGATGGTACCGAAGATTTGGTTCCACCGGAATTTCCAGTGTTACCGTTGAAGCGATTCCAGCGGAAATAGTGTCGGGAGAACCCAATGATCATCGTGACCGGAGCCACCGGAAAGCTCGGCCGCCGCATCGTCGAGCGCCTCCTGGAGCGCGTCCCCGCCGACCGCGTCGGCGTCAGCGTCCGCGACCCCCGCAAGGCCCAGGACCTCGCCGACCGCGGCGTCCGCGTCCGGCAGGGGAGCTTCGACGACCCCGCCTCGCTCGTGCACGCCTTCGAGGGCGCCGAGCAACTGCTCCTCGTCTCCCTCGACCGCACGGGCCAGGAGTGCGTCAGCGGCCACCGCGCCGCCATCGACGCCGCCGTGAAGGCCGGCGTCGGCCGCATCCTCTACACCAGCCAGATGGGCGCCGCCCACGACTCCCGGTTCCAGGCATGCCGCGACCACGCCCAGACCGAGGACCTGCTGCGCGCCACCGGCCTGCCCTGGACCGCGCTGCGCAACGGCTTCTACGCCTCCAGCGCCCTGCAGTTCCTGGAGTCCGCCCGCCACACCGGCGACATCGCCCTTCCCGCCGACGGCCCCGTCGCCTGGACCGGCCACGACGACCTCGCCGAGGCCACCGCGGCGATCCTCGCCGAGGAGCACCGCTTCGAGGGGCCCACCCCGCCGCTCACCGGCCCGGCGGCGCTGGACTTCGACACCGTCGCCGAGATCGCGTCCCAGACCACCGGACGGCCCTTCACCCGCACCGTCGTCCCCGACGACGCCTTCCGCGAGCAGGTCCTGGCGCACGGCGCCCCGGCCCCGATCGGCAACCTGATGCTGAGCATCTTCGCCGCGGCGCGGAATGGCGAGTTCACCGCTGTCGACTCGACGCTGGCCGAGCTGATCGGGCGAGAGCCCGCCACCTTCCGCACCCAGCTGGAGCATGCCTGGGCCGAATAGATCCAGTGGGGCGCGCAGACGGCCCCGGCCTGACTCGCCGCCCACAAAAGGCTCGCCCTCTATCGCCCGAGGACGTCGATCACCAGATCGGCGGCCTCGGGCACAAACTCAGACTCCGCATCAGATTCCGCACCATCCCAGAGGTTTCCCGTGCCCCACCCCCATGCCCGGCTGACCGTCCACGGCAGACGGCTCCTCGTCGACCGGGTCCGCGCTGGCAGGCCCATCGCCCACGTCGCCGAAGAAATGGGCATCTCCCGCACCACAGCCCACAAATGGGTCCGGCGCTGGCGAGCCGAAGGCGATCCGGGGTTGTATGACCGTTCCAGTCGACCCCTGACGACACCGCACCGAACCCCTGCCGATGTCGAGAATCGCATCTGCGAGCTACGACGCGACCGCAAGCTCGGTCCTGCACGGATCGGCCCGGTCCTGGGCATACCCAGCTCGACGGTCCACCGTGTCCTGACCCACTACGGCCTGAACCGGTTGCGCTGGATGGACCGGCCCACCGGTCAGATCATCCGACGCTACGAACGATCACATCCCGGCGAACTGGTCGACGTCGACATCAAGAAGCTCGGCAACATTCCAGACGGCGGCGGACATCGGATCATGCCCCGCCAGCAGGCCGCGGGCAATCGGCAGGCCACAACTGACGTGCGTAGGGGCGGCAGTCCCGTGATCGGCTACAGCTTCGTTCACACAGCCGTCGACGATCACTCCCGGCTCGCGTACAGCGAGGTTCTGACCGACGAACGCAAAGAGACCGCGGCCTCCTTCTGGCAGCGCGCGAATACCTTCTTCGCCGAGCACGGCATCAGCGTCGAGCGCGTCCTCACCGACAACGGCTCCTGCTACAGATCCCGCCTGTTCGGCCAGACTCTCAGCGCCACCGGCATCGTCCATAAGCGCACGCGCCCCTATCGCCCGCAGACGAACGGCAAGGTGGAGCGCCTAAATCGCACCCTGCTCGACGAATGGGCATACGTGCGCCCGTACTCCAGCAACGCCGAACGCACCGAAGCCCTGACGGACTTCCTCCACACCTACAACTACCACCGGTGCCACACCGCACTTGACGGCCAACCACCCATCAGCCGCGTCAACAATCCTGCGGGTCAATACA</t>
  </si>
  <si>
    <t xml:space="preserve">ISSba5</t>
  </si>
  <si>
    <t xml:space="preserve">ISSba5ORF3</t>
  </si>
  <si>
    <t xml:space="preserve">ISShfr6</t>
  </si>
  <si>
    <t xml:space="preserve">transposase IS3/IS911 family protein [Shewanella baltica BA175] &gt;gi|386339775|ref|YP_006036141.1| transposase ISSba5 protein [Shewanella baltica OS117] &gt;gi|386340343|ref|YP_006036709.1| transposase ISSba5 protein [Shewanella baltica OS117] &gt;gi|386340918|ref|YP_006037284.1| transposase ISSba5 protein [Shewanella baltica OS117] &gt;gi|386342977|ref|YP_006039343.1| transposase ISSba5 protein [Shewanella baltica OS117] &gt;gi|386343237|ref|YP_006039603.1| transposase ISSba5 protein [Shewanella baltica OS117] &gt;gi|333819012|gb|AEG11678.1| transposase IS3/IS911 family protein [Shewanella baltica BA175] &gt;gi|334862176|gb|AEH12647.1| transposase ISSba5 protein [Shewanella baltica OS117] &gt;gi|334862744|gb|AEH13215.1| transposase ISSba5 protein [Shewanella baltica OS117] &gt;gi|334863319|gb|AEH13790.1| transposase ISSba5 protein [Shewanella baltica OS117] &gt;gi|334865378|gb|AEH15849.1| transposase ISSba5 protein [Shewanella baltica OS117] &gt;gi|334865638|gb|AEH16109.1| transposase ISSba5 protein [Shewanella baltica OS117]</t>
  </si>
  <si>
    <t xml:space="preserve">integrase catalytic subunit [Shewanella baltica OS155] &gt;gi|126173585|ref|YP_001049734.1| integrase catalytic subunit [Shewanella baltica OS155] &gt;gi|126174160|ref|YP_001050309.1| integrase catalytic subunit [Shewanella baltica OS155] &gt;gi|126176225|ref|YP_001052374.1| integrase catalytic subunit [Shewanella baltica OS155] &gt;gi|126176476|ref|YP_001052625.1| integrase catalytic subunit [Shewanella baltica OS155] &gt;gi|371994713|ref|ZP_09493843.1| transposase IS3/IS911 family protein [Shewanella baltica OS183] &gt;gi|373949294|ref|ZP_09609255.1| Integrase catalytic region [Shewanella baltica OS183] &gt;gi|125996178|gb|ABN60253.1| Integrase/ catalytic region [Shewanella baltica OS155] &gt;gi|125996790|gb|ABN60865.1| Integrase/ catalytic region [Shewanella baltica OS155] &gt;gi|125997365|gb|ABN61440.1| Integrase/ catalytic region [Shewanella baltica OS155] &gt;gi|125999430|gb|ABN63505.1| Integrase/ catalytic region [Shewanella baltica OS155] &gt;gi|125999681|gb|ABN63756.1| Integrase/ catalytic region [Shewanella baltica OS155] &gt;gi|373885894|gb|EHQ14786.1| Integrase catalytic region [Shewanella baltica OS183]</t>
  </si>
  <si>
    <t xml:space="preserve">TGTAGTGGCACACTAATTTTGGCCACCTAAATAGAGGTGATATTATTACCTCGTAGATGACTTTAGGTGAACACATGAGATCGACAACCAGAAAAACATTTAGTGCTGAATTCAAACTTGAAGCAGCCCAATTAGTCCTCGATAAAAACCATAGCATCATCGAAGCTGCAAAGGCGATGAACGTAGGTAAGTCCACTATGGATAAATGGGTGAGACAGTTAAAACTAGAACGCCAGGGTGGCACACCAAAAGCATCTCCGATTACCCCTGAACAAATTGAAATCCGTGAGCTGAAGAAGCAAATAGCTCGTCTTGAGGAGCACAATCTTATCCTAAAAAAGGCTACCGCTCTCTTGATGTCAGACTCGATGAACAATTTACGCTAATCAGCGCACTCAAGCAGAGCCACTCTATTCTCACAATTTGTAATGCATTCAAAGTGCATCGAAGTAGCTATAAGTATTGGCTAAAAAGAAAAGAACATATTGATGCAGACTTTACTATTTTATGCAGTGAAGTGAAGGCTGCACATCGTATTAGTCATGGCTCTGCCGGTGCGCGAACGATAGCGCAATTAGTGACTAACAAAGGGATTGGTCTCAGTCGTTATCGAGCCCGTAATCTAATGAAAAAGCTTGGGTTATTAAGCTGTCAGCAGCCTAAGCATTCTTATAGAAAAGCGACACAAGAGCATGTTGCAATCCCCAATACGCTTAATCGACAGTTTGCAGTAACTCAACCAGATCAAGTGTGGTGTGGCGACGTGACGTATGTTTGGGTCGGTAATCGTTGGGCCTATCTAGCCGTTGTTTTAGACTTATTTTCCCGCAAACCTGTTGGATGGGCTTTGTCATTATCACCAGATAGTGAGCTGACCTGTAAAGCTTTGAAAATGGCATTTGAGTTAAGGGGGAAGCCTGAGAATGTGATATATCACAGCGATCAAGGTTCGCATTACACAAGCTTGAAATTCAGACAATTAATATGGCGTCTTCAGATTGAGCAAAGTATGAGTCGTCGCGGGAATTGTTGGGATAACGCACCAATGGAGCGTTTCTTTAGAAGTTTGAAATCTGAGTGGATACCCGCCAGTGGTTATGGGAATTTTACAGAAGCAGATAAAGAGATCACAAATTACATCACTGGATATTACAGTGAGACCAGACCCCATCAATATAATGGTGGGTTAACGCCAAATGAGTCAGAACGTTTATATTGGAATGACTCTAAAACCGTGGCCAATTTTACTTGACCACTACA</t>
  </si>
  <si>
    <t xml:space="preserve">ISSba9</t>
  </si>
  <si>
    <t xml:space="preserve">ISSba9ORF1</t>
  </si>
  <si>
    <t xml:space="preserve">ISSod4</t>
  </si>
  <si>
    <t xml:space="preserve">transposase mutator type [Shewanella baltica OS195] &gt;gi|160877500|ref|YP_001556816.1| transposase mutator type [Shewanella baltica OS195] &gt;gi|160858609|gb|ABX51832.1| transposase mutator type [Shewanella baltica OS195] &gt;gi|160863022|gb|ABX51556.1| transposase mutator type [Shewanella baltica OS195]</t>
  </si>
  <si>
    <t xml:space="preserve">GGTAGTGTTCAGAAATCTGTGTCATTTCAGTATTATTAAGGAAAAAGGAATGACACATGAGTAAAGCATTTGATTTTGAAGCTGCCGTTAAAGCATTACGTGATGGGCAAGGACTAAGTGGCACTGATGGGATCTTAACCCCTCTGATTAAGCAGTTAACTGAAGCTGCTTTAAACGCTGAACTTGAACAACATCTCGCAAACGATGACCAGCCAAATCGTAAAAATGGCAAGGCTTCAAAAAAGATAAAGTCAATGGCAGGCAATTTCGAACTTGAAACGCCTCGAGATCGGGCGGGGTCGTTCGAGCCACAACTGGTTAAGAAAAATCAGACTCGTTTAACTGATGATTTGGAACGTAAAATTCTATCCATGTTTGCTCTGGGCATGAGCTATCGAGATATGCGGGCCCATGTTCAAGAAATGTATGATATGGATATCTCTGAGGCCACCATCAGCTCTGTCACCGACCAACTTCTTCCTAAATTGAAAGAGTGGCGCCAGCGTCAACTCGATGCCATTTATCCTATCGTTTGGCTCGATGCGATCCATTACAAAGTCAAAGATGAAGGTCGTTATGCCCACAAGGCCATCTATACGTTACTGGGCGTTAATCTAGAAGGAAAAAAAGAACTTATAGGTCTCTATCTATCTGAAACTGAAGGTGCAAATCACTGGCTAACAGTGCTGACCGATCTTCACAACCGAGGGGTTGAAGACATATTAATTGCTTGTGTGGATGGGCTTACTGGCTTTCCTGAGGCCATTGCGGCCATCTATCCCAAGACTGAGGTACAGTTGTGTATCATTCATCAGATCCGCAGCTCACTTAAATATGTTGCGTCAAAGGATCAAAAAGCCTTCATGGCAGATCTTAAACTGGTCTACCGCGCCTCGACACTGGAGGTCGCAGCAGCATCTCTGGATGATTTGGAGGAAAAATGGGGTGAGCAGTACCCGATAGTCATCAAGTCCTGGCGTAACAAATGGGTGAACCTGTCTGCTTACTTTAAATACCCACACTATATCCGCAAGGCCATTTACACCACGAATGCTATTGAGGCTGTACACAGGCAGTTTAGGAAACTCACCAAAACTAAAGGCGCTTTCCCGAATGAAAATAGCTTGCTGAAGTTATTATACGCGGGCATATTGAACGCCTCGAAAAAATGGACCATGCCAATCCAAAATTGGGGGCCTACGCTATCTCAATTGGCAATTCATTTTGATGGTCGCTTAGATGATGCTCTGGGGCTGTGATTGAATTTTAAGCTGACACAGAATTTTGAACGCCCTC</t>
  </si>
  <si>
    <t xml:space="preserve">ISSc1</t>
  </si>
  <si>
    <t xml:space="preserve">Crow/Myccap/CLMarp/CLEimt/CLPhyp/CLSynr/</t>
  </si>
  <si>
    <t xml:space="preserve">ISSc1ORF1</t>
  </si>
  <si>
    <t xml:space="preserve">PhyOY_R_1</t>
  </si>
  <si>
    <t xml:space="preserve">hypothetical protein SpV1-R8A2Bp04 [Spiroplasma phage 1-R8A2B] &gt;gi|1352851|sp|P15892.2|ORF1_SPV1R RecName: Full=Uncharacterized protein ORF1; AltName: Full=Gene 1 protein &gt;gi|77016|pir||S08450 hypothetical protein 1 - spiroplasma virus 1 &gt;gi|908899|emb|CAA35728.1| unnamed protein product [Spiroplasma phage 1-R8A2B]</t>
  </si>
  <si>
    <t xml:space="preserve">putative transposase [Spiroplasma phage 1-R8A2B] &gt;gi|1352853|sp|P15894.2|INTG_SPV1R RecName: Full=Putative integrase ORF3; AltName: Full=Gene 3 protein &gt;gi|77022|pir||S08451 hypothetical protein 3 - spiroplasma virus 1 &gt;gi|908900|emb|CAA35729.1| unnamed protein product [Spiroplasma phage 1-R8A2B]</t>
  </si>
  <si>
    <t xml:space="preserve">AATTCGGTTTTTTAAAATAATTATTCCCCTTGAATTTGCTAATAAGTATGATAGTCAATGGTTAAAGTTTGTGCGTGATTTAAAGAATGATGAAATTGTTAATAAAAAAGAATATTATTGGTCGGAAATCACAAAATTAAGTGTTAAAGAACGATTGGAGTTATTTGATATTGATATTTTGAAAAAGAATTTAAAACCTAAAAAAGAGAAAGGAAATGGTAAAGATGATTAATTTATTAGTTGAAAATAATAATAGTAATTGAGACAAGATTTTTAGTTTTGTTTTTGATATATTTTTGTTTATTTTTGATGTAATTTGAAATACAAAATTACCGATGACAAATACGTCAATTGCTTATTTTTTAATCTTTTTTATGGTTATTAAGTTATCGATTTATGCAATTCACGGGACATCAACACAATATAATAATTTAGGTTCAACAGTTAATAATGGTGTTTCACAAGTATATTCTTCAACAGTTCGCGGTGTTTCTGATACTAAACAAGGTATGCAAAAACATATTAAAGAGCGTAAACAATTTAAAATTAATCGTAATAAAAAACAATTATCAAGTTTAGCAAAACAAGCAAAAACAAGAGAACAAGGATATAGGAGAGTGCATAAGTAATGATTAAATTAGTTTTATTGGTGGCGGCGATTGCGATATTTGGAACTGGTTTTATTACTGTTATTATTAATCAATTTACATCAGCAAAAAATATTATTATGGATTTATATAATTCTGATACTTGGTTGATTTGATTATTTGGTAGAATGGCAGTTTTGTTTAGTCATCCGTTAATGTTAACGATATCAAGTTTATATATTGTTGGGTTTATTGTTTCAAAAACATTGTATAGTTAGGAGTTGAGTTTATGAAAAAATCGTTATCTTTATTTGCCATATTTATTTTAACTTTTTTGGGTTTGGTTATTCCATTTATTACTTTAACGGCGTTTAGACCCTTAAATGAGGAGCAATATACGCTTAAACAAGAAAGTAGTACTGGTAAAGGTATTAATGAAACTGATTTTATTAATACAATGTTTTTACGCAGTAGTTTTTTTGAAAATTGGTCGGAAACAAATTATTTTATTAATCCAACTTTAAAAACATCAAAAAATTTATTGTTTAATGATAAATGGTATTTAGATTTTTTACAAGATAGTTATTCAACCGGAGTTGTTTATGATAAACCTGGTGAAATATTTTTGAATTATTATCGACAATGACATAGTTTAAAAAATAAGTATATGGTTGAAAAATTTTATGATGTTAAAAAAGAGAATTTTTTGAATGATTTAACTGATTTTATTTATGCTTTTGCTGTAAAATATAAGATGTTTGATGTATCGAAAGAAATTGTGGAAAATGTTGACCGCTATAAAGAAAATCATTATCCAAGAGTTAAGTTAAAACAAGATAATTGAAAATTAATTACTGATTATAATTGACTTAAAGATAATTTTGATAATAAATATTATTTTGTAATTTGGAAACAATCTTATAGTAAAGAATGAGAAATAATGAAATTTAAACATAATATGCGTTATGATATGAAAATAGAAAGTTACATTAAAAATAATTCTTTTAAAGGTCTTTATCGTTGAGATGGTGATGGTGAACCACAAACACCTACTATCGACAAAAACACTGGTGAAATTACTGATTGAAATAGTTATCAACAAAGTCGTGTAAAACAGTTTATTGATTTATCTTTATATTCTGTTTTGCAAGAAAATATTAGAGTTCAGCAAGGTGGTAGTGCGGATTATGAAAATCCGAATAAGGTTGGAACAAAGCGGATAATTTTTGATTTTGAGACGGTTGACGAGTTGGATGTTAAAAATATTAAAAAAGCAATTTATCGGATGATTTTGACTGTTGATGAAGCAAATTTAATTATTTCTGGTAGTTTAGAGTTAAATAATATTAATAATGATGATTTAAGTTTTAATTTTAGTTTTATGCGAACTGGAATGGGTGAGGTTTTTAATTTTAATGGTTCAATTTATTCATCATTAAATAGTAAAGACTTAAAGTATTATCAACAATTTAGCGGTCAGTTTGATTTATCTAAGTTTTTACAGTCGTTTTTTGCAAGTGCATTGGTGCCCGTGTTTCAAAATCGTAGTTTGTTTATTGAAAATGGATATATTGATAATTTACAATATGATACTGTTTTAGTTAACTTTTTTGCGTTGAAATTACAAAATTTTAATAATATTTTGTTGATTGAAAATATTAACGATAAATTACAATTTGATAAATTATTAAATAGTATGTTTAAGATTTCACAGAAATTTTATACTAATTATTTACGTACGATTTTTGATTTAGAAAATAATACTTATGTTCAAGGTTATAATAAAAAATATGGTTTGTTAGTAAATAATGGTTTTAAAATTTACCCACGATATTTTTATTTTTCTGATAAATATAAGCAATTAGATATTAAATTATATTCAGCATTTAAAAATCGGTTTTATACGATTAATAATTATGGTAGTGTTTTTAATTATGATTTTTCGGTTGCTAATAATTATAATATTAAGTTAAATTCGGGTTATGTTTTTGGCGGTGATTTACAAAATAAATATGGTTTGCAATATAAAAAAATTGAAGAACAAAAAATCGGTTATAATGTTTTTGAATTGCAAGCACAAAAAGAGAATGATATGTACCGATATTATGATTTTAATTTTGGGATTTATAATTGACAAGAAATTAATAATGGTGGGTTGTTCCCCGATAAACAATGATGACAAGTGCAATATGTAACGCCAAAGGGTTGATGAGATTTTGGTGCTCATATTAAAAATGCGGTGATTTGAATTGTCAATACTATTCCCGGTGTTAAACAAGTTAATGAATTAGCGAGTGGTGTTGGTAAGGTTTTTGAAACAGTATATAGTTTTTTTAGTCAAATATTTGAAGTATGAAAATTTAATCCAGCATTGTATAGTACAATAACAAATATTTTTTTATTAATTATTTTTATGAAATTTGTGCGATTAATATAAAAAAGGAACTGTTATTAAGTTCCTTTTTGTTCTTTTCAGTCAGTAATTTTACCAGTATTTTTGTCAATAGTTGGTAATTGTAAATTCGTAGGTTCATTATTTAATTCTCATTTATATATAATATCCATTGGATAACCAGTATTACTTCCGAAGTTTTTAGAACTATTAATTTTTTCTATTCGTCATAAATTAAAACTTTCATAAATTATAATATATCATCCAGTATCTCGTGGAATATATCTATTAGTAATTAATTTTCAATTACTATTTTCTGGTGGTTGTTGTGCGTTATATGATGGTTTTGGTTTATTATCTTCTTCGTTTTTATTATTATTTTCTTTTTTACAACTGATTAATGTTGTTGTACTTGTTGCGGTTAATCCGATTGCTCCTATTATGCTAAGTCATTTTTTCATATATATTGCTCCTTTTTATTTTTTTATATAATTGATTTTATCACATATCAATTATATATCAATTATTCGTATTAAATATTAATTTTATAAGTTAATGAAAGGTATATAAATGTTATGTATAGTCATTTAAGTTTTATGGATAAAGTTAAATTAGAACAATTATTATTATCAAAAATTTTTTTAAAAAAGAATGGTGAGCAGAATATTTCTGCAATCGCTAAATATTTGAATAGACATCGTAGTACTATTTTACGAGAAATTAAGCGTTTTAAAACTATTGATGAATATAGTGCTTATAAGTCAGATAAAATGTATTATGAGAAAAGAAAAAAGAATAATAAAAGATTTAAGTTTACAGAAGAACAATTAAATTTTATTCATCTGAGATTTAATGTTTATCATGATTCACCATCAGAACTTATTTATCGTTATTTTTTAAAATTTAAAGTTAAATTTCCCGTTTGTGTTAAAACATTGTATAAATGAATTCGTTTAGGTTTTTATGGTTTTTTAAAACAGAATTTACGACACCATGGTAAAAAATACAAAAGAAAAGGAAAATCTGATAATCGTGGTAAATTAACTGATTTTAAGTCAATTTGAGATATTGATAATAAAGTTTCTAATGTTGGATGACTTGAAATGGATACAGTGGTTGGTAAAGACCATAAATCTGCTATTTTAGTTTTAGTAGAACAATTAAGTAAAAAATATTTTGCAATAAAATTAGAAAATCATACTGCTAGGGAAGTTGAGAAAAAGTTTAAAGATATTATTATAAAAAATAATTTAATTGGAAAAATAAAAGGAATAATAACAGATAGAAGGAAAGAATTTAGTAAATGAAGAGAAATGGAAATATTTGCTGAAACACAAGTATATTTTTGTGATGCTGGTTCACCACAACAAAAACCTTTAATTGAATATATGAATAGTGAATTAAGACATTGATTTCCTAAGGGAACTGATTTTAATAAAGTTAGTCAAAAACAAATAGATTGAGTAGTTAATGTTATAAATGATAAACTCCGACCGTGTTTAAATTGAATAAGTTCAAAAGAAATGTTTTTGCAGAATATATAAACAATAAATATTTAAAAATGTATATTAAATTATAAAATATGTCATTAAAATAATAAAATATGTATTTATTAATTAAAATTAATAAATTATTTTTTAGTTTGTTTAAATATTGATAAAATAATTAATTTTTTTAAATTTATGGTTGATTTTTGTAATTTTTATTATATTATTTAATTAATAAAGATTTGTTGCACTTCATTTTACATAATTCATTATGCATCCTGTAATCGAAGTGCAACAAATCAATTCTGAAAGGAGTTGATTTTTTATTGAAAAGAAACATTATTTTATTTTGCGGTCCTTAGTAATTAAGTATGGAAAAGATATTGTTATTAATACTGTAAATAAGATAGTAATTAATAATGTAAAAGAAAATGAATAAATTATCCGCGTAATTTATTAGCGGTAATTTATTCAATATAGTTTATTTTGAGCGTAGCGAACACGCGGAGCGTGACGCGATATTTAAAAATTTTGAAAGGAGATATATTATGCCAACTTGATTAACGACAATATTTAGTGTTGTTATTGTATTAGCAATTTTTCTTTATTTTGGTTTATTAATTTACCAAAAAATTCGTCAAATTCGAGGAAAGAAAAAAGATAAAAAAGAAATTGAAAGAAAGGAGAGTAATAAATAATGTTAGGTATGTATTTAACAACAGCGTTTAATTTTTTAACAGCATCTACACCTAAAACTATGTCTGAGGGTATGACTGGTATTTGAACTGGTTTATCTAGTGCATTATGAAAAGTTAAAGAAGGTATAACAAATATTTTACCTGAGATAATGGTTTTCTTAGGTGAAGCGTGAATTATATTAATTCCATTTGCTATATTTTGTATTATTAAAATCTTAAACTTTTTCCGTGTTATGGTTAAAGGATTTTAATATTTATTATAATCGATCATATATCTTAGTTAAGGCACACTAGCTTTTATGTGAATTAAATAAATAATTTTATTGTTTATTTTTACACTATACACTGTTTACAAATTTATTTTTTAATAAACTTTATTACTATCGTTAATATTGGGATAATAAAAATCTCTATTATACATATAAATTTAACTATATTTTCTATAGTTGATAAATCTATATTGTTTATTATTCATAATATTGAGTCTGTTATGAAAAATATTTTTTTAGTAGGATTTAATAAAAATAAGAATATTTCTATTAAGGGTCATACTAGTAATAGATTTGGGAAATAAATTTTTATAATATTTTTTATAAATATACCTACTTTTTTTTAAAATTTGTGAACAGTGTATAGTGTAAAAATATCAATTTAATTATATTTAAGGTATTATTATGGTTTTCTCTCTGTATAAAAATATTTATAAATTTGTTAATTTATTAAAAATTTGAATAATAAATTTAAAAGTTATTATTAAAATTATTATTAGTGAAATAATTGTTTTAATTGGTAATACCATTCATGATAATCAAAAAATAGATGGTATTACATTTGTAAAAAATGAATTTATTATTTCTTCGATATTTTATTTCTTCTTTTTATTTAAAATAATTTATACAGAGAGAAAACCATAATAATATCAACTTAATTATAAACTTATTATTTTATATTTTAATAACTATTGTTAAAAATTAAATAGTATTTTTCAGTGTGCCAATTTTTATTATTTTTATATTTAATAATGTTTATTAACATTGTTTATTAAACATTAAATAAACAATATATTAGCATTATATATAACATTGTTAATAATCAGTGTTTATTACAATTAAAAAACATTATATAAACATTATTTATAACATTGTTTATTAAACAAATATTTATATTATTAAATATTTAGTTAGGAGATTATATATTATGGATATGAAATTTTGAACAACTAAGGAATATAAAAAAATAAAGAGAGATTTTATTATTAGGAATTTTGCTTTTGGTTTTTGTTATTTTTTATTTTTAATTTCTTTTATTATGTGTATTGTTTGTTTTATTATTTCCATAAATTTTGAAGTAGAAATAATTTTGGTTATTTTATTTCCTTTTTTACTTTTAATTTTATCAGTTTGGAATTTATTTGATTTAATTATGGAGCATATATCAGAAATTAAGCGATTTAAAGTTACAGTATTAAAGAAACAAATAGAAGAGTTAGAAGGTAAAATGCTAAGAGGATTAAGAGTAGGAGTTGATAAAATTGAGTAATTTTGTTAAGAAAAATCATAATGTAGAAAATTATTTTATTAGTAAGGAATTTATCCCTTTTACAACAGAAAAAGCAAGTTTTATTAATTTACCTAATCATAATCGCCATATTGGTTTTTGACTGAGTAATAAGTTTATTTATCCGAGTGAAAAACATTCAAAACAAGTAGCTATTGGTTTGATTTATGATAATTCTTATCCTATTGTAAAGTATGATGAAAATTTAAAACGTCATATTTGAAAGTATTTAACTGGAACAGAATTAATCAATTTATATAATCAATATAAACAAAATTATTTTACTAAAATGAAAAAAGCTTTATTTTCAAGTGAACCTAAAAAAGTAAAAGCAAATAATAACAATAATAATTTAACAAATTGAAGTGTTGAAAAAGAACAAGAATTAATTAATGATTTGAAAGACTTAAATTAAATGAGTTTATATGATTATTGAGTTCAATTTGTTAGTTATATTATTGGTGCAAATGCCCCTGAGTTTTTATATGTTATATCGTTTGTGTTATTTATTGTTTTGTTTTTTGGAATGTTTTTTAAACTTATTCAAAAAATGTGGAGTTTTTAAAAATGCAAAATGATTGAATTAAATTAAAAGAGTTTTTTATTTATATATTTTTGTTTATAGATAAAACGAATGTTGAAAGTATTACAATGTGGAATTTAACGCAAAATGAATATTTAACTTTGATGGTTGGTGTTTGAATTGTGATTTTGTTTTTAACTTGGTTTTTATTATGAATGGTTTTTAAAATAGTTGGGTATTTTAAATAATGAAAAAATTTATATTTTTCTTTAAAAACTATTGTTATATTAGTGGTTCAATGCTTTTGTTTAGTTTAATTGATTTATTACTTTGGATAATTTCTTTGTATTGTGTTGGTTTAGTATTTTGAATATTATTTGTTTTGCAGTGTATTTATTTTGTGTGATGATTGTGAAAAAATATTTTTTATCAGTTAAATTCTTTTGGGTTAGTAAATTTTGTTTGAGATAATCCGTTATCGGTAATTATTGGTAAGTTAGGGACCGGTAAAACATTACTTTTAACTTATTTGTCGCAAACTATGAAATTATTAACAGATGAAATTTATAGTAATTATCCGTTAGAAGATGATAAAGTTAAAGTTTTAACATTTAAAAATTTAGATTTTACAGATAGAACAAAACCAGTTCCGCCAGATGATAGTGTTATTTTATTTGATGAAAGTTATTTATATATTGATGGAACTAGTCCTCACGATGAGAAAAAAGTTCATAGTGGTAAAATTCCGTGAATTGTATTAGCAAGACATTTTGGTAATCGTGCGTTGTTTACTGCTCAGCGTGAGGGTATGATTTGAAATAATATTCGCCAGTTAGCAAGTGGAATTATTATTCCAATTTCATTGAAAAAACCAGTTATTAAGAAAGGGTTTAATTTTTTTAATCGTTTCTTTATTATGCAAATTGGTATTTTTCAAGATATAACGGATTATGAAATTTGAAAAACAAAATCAGTAGAACGAACAGCAGAAGGTAAAAGAGTAAAACATAAGTCGGATGTTGGGTTAGG</t>
  </si>
  <si>
    <t xml:space="preserve">ISSde13</t>
  </si>
  <si>
    <t xml:space="preserve">ISSde13ORF1</t>
  </si>
  <si>
    <t xml:space="preserve">transposase IS116/IS110/IS902 [Shewanella denitrificans OS217] &gt;gi|91714495|gb|ABE54421.1| transposase IS116/IS110/IS902 [Shewanella denitrificans OS217]</t>
  </si>
  <si>
    <t xml:space="preserve">ATGGATAATAACTAAGTAATTTGGGTAAAGTGAGTCCCAAGCTTTTGTCGCAACTTAAGCCTTCTATATGATAGCTCGATATCCTTATGGCTCCTCTATTGAGAGACCGATAACAAACGTGAGCATCATGTAGAACTCCAAGCATTATACTCGAATAGTCGAATGGGTCTAGAACCCGTATTTCGCAATAAAGAGAACGCTTATTATGAAGAGCCATCACATGCAAAACATCAATGTCGGAGTTGATATTGGTAAATCACAACTTGATATCTTTATCCGCCCCCTTGATATCTTTTTCACTGTTGCTAATGACGAAAAAGGGATTAGAGATGCCATCAATAAGATAAAAATTCACAAGCCTCAGTGCATTGTAGTAGAAGCCACTGGTCGACTGGAAATGCCATTCATTCTAGCTTGTTCAGAAGCAAAGCTTCCCTTTGTTATCGCTAACCCTATGCACGTGAAACGATTTGCTGGCGCGATTGGTCGACGAGCCAAAAATGACCGATTAGACGCTGAACTTATCGCCCACTATGCCGAAGCCATCAAGCCTAAACTGACTGAGTTAAAACCTGAAAAAATAAGATTAATGAGTGATTTAGTTACTCGAAGGAATCAACTTCTCACCATGCAGACCATGGAAAAAAATCGCCATCAAATCTTATCTAAAACACTCCTTTCTACCATTAAACCCATTCTTACAGCGCTAAAGAACCAGATAACAAAAATCGAGTTGAAAATACAAAAGTTAATTGAAGAATGTACCGAGTATCAAAGCAAAAACATCATATTGCAGAGCATGCCAGGGATAGGAAAAATAGCAGCCGCATCAATTATCAGTAATGTGCCAGAGCTAGGCTATATCACCAATAAACAAGCAGCTTCCCTCATCGGGGTTGCCCCCATGACCAAAGAAAGTGGCGACTACAAAGGCAAGCGGGTCATCCAAGGCGGACGAGCACAAGTACGCACTGTACTCTATATGGCAATGATGTCGGCTATGCAGTGTAACCCAGTGTTTAAAGCCATATATCAGCGACTACTTGGACTAGGAAAGCCCAAGAAAGTGGCTATTATTGCATGCGTGCGAAAGATGGTCGTCATCCTCAATTCGATGCTAAGAGATGGCGTCATGTGGGATGAGAATACAGGTGAAAATAAGTTGTTGACGCCATAGTCGTTTGTTATATTGCGAC</t>
  </si>
  <si>
    <t xml:space="preserve">ISSdi1</t>
  </si>
  <si>
    <t xml:space="preserve">ISSdi1ORF1</t>
  </si>
  <si>
    <t xml:space="preserve">ORF1 [Streptomyces diastaticus]</t>
  </si>
  <si>
    <t xml:space="preserve">transposase IS4 family protein [Actinosynnema mirum DSM 43827] &gt;gi|255923362|gb|ACU38873.1| transposase IS4 family protein [Actinosynnema mirum DSM 43827]</t>
  </si>
  <si>
    <t xml:space="preserve">GGACGCTGTTGGTTTATTCGGTCCCTCGCGTGACGTCGGTCTCCACGATCCGGTTGTGGTCGTGGAGACCGACGTTGTTGTGTGGGGTGGGTGTCGATGTCGATGCGTCCGAGTGGGCCGGGGGAGATTCCGGCGGAGACGGTGCGGGTGGCCCGGGCGGCGTTTGCGAAGGGAAGCCTGGCGATCCGGGTCCGGGACGAGCTGGGGCCGATGTTCCGGGACGAGGACTTCGCGGATCTGTTCGCCTCACGAGGCCGGCCTGCCTGGTCTCCGGCCGGTCTGGCGCTGGTGTCGGTGCTCCAGTTCGTGGACGGGCTGACCGACCGCCAGGCCGCGGAAGCGGTGCGGGCGCGGATCGACTTCAAGTACGCCCTCGGGCTGGAACTGGGCGATCCCGGCTTCGACTTCTCGGTGCTGTCGGAGTTCAGGGACCGGCTGGCCGGGGCCGATGGAGGGCGCCGGGTCATGGACGGTGTGCTGGTGGCAGCCCGCGAGAAGGGGCTGCTCAAGAGCGCGGGCCGGGCCCGCACCGACTCCACGCACATCTTGTCCTCGGCACGGCAGCTGAACTGGCTGGAGCTGGTCGCGGAGACGCTGCGATCGGCTCTGAACGCACTGGCCCAGGCTGCCCCCGGCTGGCTGGCCGAAGCCGCCGAGCCGGACTGGTTCCGGCACTACGCGACCCGGGCCGAGGAGTCCCGGTTCCCCAAGGGCCGTGCCAGGCGGGACGAGGTGGGCCTGCGGATCGGCAGGGACGGGATGCGGCTGCTGGAGGAGGTCTTCGCCACCGTTGCACCGCACCGGCTTCGCGCACTCGATGAGGTGGAGATCCTGCGGCAGGTCTGGGTCCAGCACTTCCACATGGTGGAGGGCGAGGTGGCCAGGCGGGACCCAAAAGACCGTCCGCCGGGCATGATGCGCCTGGTCACCCCGTATGACCGCGAGGCCCGTGGCAGCGTGAAGCGGGACATCATGTGGGACGGCTACAAGGTCCATCTCACCGAGATCTGCGAGGCGGACGCCCCGAACCTGATCACGAACGTGGCCACCACCGTCGCCACCGTCTCGGACAGCGTGATGAGCCAGTCGATCCACGCGGGCCTCGCCGACCGCGACTGCCTGCCCGGCGAACACTGGGTCGATGCCGGTTATCCCACCGCCACTCAAGTCCTGGCCGCCCGCACCGAGCATGGCGTCGCGCTGCACGGGCCCATGGCTGCCAACACGTCCGCCCAGTCCGCGGGCCCCTACGGCCTGGACGCATTCACCGTCGACTGGGACCAGCAGCAGGTGGCCTGCCCCGGCGGCGTCACCACGACCCAGTGGTATCCGCGCACGGACTCCAAGGGCCTCGCGGTCATCCGCGTGCGGTTCCGCCACAGCGAGTGTCGCCCCTGTCCCCACCGGCACGAGTGCGTGGGCTCGGCTACCGGCCAGCGCCGGGAGATCATGCTGCGTCACCGGGAGGAACACGAGATCATCCGACACAGCCGCGCCGAGCAGCAAACCGATGCCTGGAAGGACCGTTACAAGATCCGTGCCGGGGTCGAGGGCAGCATCTCCCAAGCAGTCGGGCGCTGCGGCCTGCGCAGATCCCGCTACCGGGGCCTGACAAAGACCAGCCTCCAGCACCAGCTCACCGGAGCCGCGATCAACCTTGCCCGCATCGACGCCCACCTCACCGGCACACCCCGAGCCCGCACCCGCACCAGCCACTTCGCAGCACTGTGCCCCGCCGAGATGACGCTCGACGGGGCACAAGCAGGGACCGAATAAACCAACAGCGTCC</t>
  </si>
  <si>
    <t xml:space="preserve">ISSen1</t>
  </si>
  <si>
    <t xml:space="preserve">ISSen1ORF2</t>
  </si>
  <si>
    <t xml:space="preserve">ISShes13</t>
  </si>
  <si>
    <t xml:space="preserve">yis gene product [Salmonella enterica subsp. enterica serovar Choleraesuis str. SC-B67]</t>
  </si>
  <si>
    <t xml:space="preserve">yis gene product [Salmonella enterica subsp. enterica serovar Choleraesuis str. SC-B67] &gt;gi|62179717|ref|YP_216134.1|</t>
  </si>
  <si>
    <t xml:space="preserve">integrase/ catalytic region [Salmonella enterica subsp. enterica serovar Weltevreden str. HI_N05-537] </t>
  </si>
  <si>
    <t xml:space="preserve">yis gene product [Salmonella enterica subsp. enterica serovar Choleraesuis str. SC-B67] &gt;gi|62179717|ref|YP_216134.1| yis2 gene product</t>
  </si>
  <si>
    <t xml:space="preserve">TGACCCGTCCTGAATAGCGTTGACACGTTCCAGACTTAAATCCGGAGAACGTAATGATGACTGAGTTCAAACGCCCCCAACGCGATTATCCTCTATCCTTTAAAATAGCCGTCGTTGAGCAGGTCGAAAAAGGCGAGATGACCTATAAACAGGCCCAGCAGCGATATGGCATTCAGGGGCGCTCCACCGTACTTGTCTGGCTGCGTAAATATGGCCGGCTTGACTGGAGACCCGGACTTCCTGACCTGGTGAAGAGGAAACTGCCTGTGGCTCAGACAACTATCCCGCTGACACCCGAGCAAAGAATCAGGGAACTTGAAGAACAGCTTGAGCTGGCAAACCAGAAAGCTGAGTTTTTTGAGTCCGTTATCAACGTCCTGAAAAATGATTACGGGGTAAGTGTTGTAAAAAAGCGGCCCGGCAAGTCCTCACGCAAAGTCAGGCCCCCAAAATAACAGTTACGCGTGCATGTCAGTTCCTGGGGCACAGCAGACAGGCGTGGTACCAGTACAATACAAGATGTAATAAACGGCAGGAGCATCATGCTCAGGTTCTTGATTTTGTTGCCCGTACCCGGTGCCGCCAGCCGCGAATCGGTACGCGTAAACTGCACTATCTGCTGAACATGCAGGCCGATAAAACGCTGAATATCGGACGGGACCGTCTGTTTAATCTGCTGGGTGAATACCGGCTCCTGGTACCCGTGAAACGGGCATATCACAAAACCACCAACAGCCATCATCGCTTTTACCGGCATCCTAATCTGCTGAAACCCGGTCCTGAACAGGTTACCGCCCTTGAGCCAGAGCAGGTCTGGGTCGCCGATATTACTTACCTTCCACTACGCAGCGGCACGGCCTATCTGAGTCTGGTCACCGATGCCTGCTCCAGAAAAATCGTGGGTTACCATGTCGGGGAAAACCTGCAGACAGAAAATGTGGTAAAGGCGTTCAGGCAGGCTCTGAGGCGGAGAAAAACGACAGGTCCGCTGGTACATCACTCTGACAGAGGACTGCAATACTGTTCGGTACTTTATCAGTCAGTTCATGAGCGAAACGGAATAACCTGTTCAATGACCGATGGTTACGACTGCTACCAGAATGCGCTGGCTGAGAGAATAAACGGGATACTGAAAAATGAGTTTTTACTCTCGCGTCCTGCAGACCTGGAGCAAGCGCGGGAAATAGTAAAAGAGTCCGTGGCAATTTATAACCATGAACGGCCACACCAGGCCCTGAAATACAAAACGCCCGATGATGTTCATCAGGCGTTTTACAGACAAAAAACTGTCAACCTATATCAGGACTAGTCA</t>
  </si>
  <si>
    <t xml:space="preserve">ISSen4ORF2</t>
  </si>
  <si>
    <t xml:space="preserve">hypothetical protein ECL_00682 [Enterobacter cloacae subsp. cloacae ATCC 13047] &gt;gi|295055508|gb|ADF60246.1| hypothetical protein ECL_00682 [Enterobacter cloacae subsp. cloacae ATCC 13047]</t>
  </si>
  <si>
    <t xml:space="preserve">hypothetical protein SC173 [Salmonella enterica subsp. enterica serovar Choleraesuis str. SC-B67] </t>
  </si>
  <si>
    <t xml:space="preserve">TGACCTGCTCCCCGTTGATTAGTACACCCCGATGTTAGTAATGTCTTCATAAGCCACATGAGGACATCCCCATGAAGAAGCGTTTTTCCGACGAACAGATCATCAGTATTCTCCGCGAAGCCGAAGCTGGGGTACCCGCCCGTGAACTCTGCCGCAAGCATGCCATTTCCGATGCCACGTTTTACACCTGGCGTAAGAAGTATGGCGGTATGGAGGTGCCTGAAGTTAAGCGCCTGAAGTCGCTTGAGGAAGAGAACACCAGACTCAAGAAGCTGCTTGCCGAAGCCATGCTGGATAAAGAGGCGCTTCAGGTGGCTCTTGGGCGAAAGTACTGACGACAGACCAGAAGCGGGAAGCCGTGATGTTGATGTGTGATGCGACCGGTCTGTCGCAACGTCGTGCCTGCAGGCTTACAGGTTTATCCCTGTCGACCTGCCGCTATGAGGCTCACCGTCCGGCTGCTGATGCGCATTTATCAGGGCGCATCACTGAGCTGGCACTGGAGCGCAGGCGTTTTGGCTACCGTCGTATTTGGCAGTTGCTGCGCCGTGAAGGGCTTCATGTTAATCATAAGCGCGTGTACCGGCTTTATCACCTCAGTGGCCTGGGCGTAAAACGCAGAAGACGTCGTAAAGGGCTGGCAACAGAACGTCTGCCGCTGCTCCGTCCGGCGGCGCCCAATCTGACCTGGTCGATGGATTTCGTCATGGACGCACTTTCCACCGGTCGCAGGATCAAGTGTCTTACCTGCGTCGATGATTTCACAAAGGAATGCCTGACGGTCACTGTTGCCTTTGGGATTTCAGGCGTTCAGGTCACGCGTATTCTGGACAGCATTGCACTGTTTCGAGGCTATCCGGCGACGATAAGAACTGACCAGGGGCCGGAGTTCACTTGCCGTGCACTGGATCAATGGGCCTTTGAGCATGGTGTTGAGTTGCGCTTAATCCAGCCGGGCAAGCCAACGCAGAACGGATTTATTGAGAGCTTTAACGGACGATTTCGCGATGAATGTTTGAATGAGCACTGGTTCAGCGATATCGTTCATGCCAGGAAAATTATTAATGACTGGCGGCAGGATTATAACGAATGCCGCCCGCACTCCACGCTGAATTATCAGACACCGTCTGAATTTGCAGCGGGCTGGAGAAAGGGTCATTCTGAGAATGAAGATTCCGACGTTACTAACTGAGTGTTGTATCTAATCGTGGGGGCAGGTCA</t>
  </si>
  <si>
    <t xml:space="preserve">ISSen5</t>
  </si>
  <si>
    <t xml:space="preserve">ISSen5ORF1</t>
  </si>
  <si>
    <t xml:space="preserve">ISSod16</t>
  </si>
  <si>
    <t xml:space="preserve">transposase [Salmonella enterica subsp. enterica serovar Kentucky]</t>
  </si>
  <si>
    <t xml:space="preserve">IS630 orf [Shigella sonnei Ss046] &gt;gi|74315063|ref|YP_313481.1| IS630 orf [Shigella sonnei Ss046] &gt;gi|383181971|ref|YP_005454566.1| IS630 orf [Shigella sonnei 53G] &gt;gi|15149177|gb|AAK85168.1| transposase [Shigella sonnei] &gt;gi|73858321|gb|AAZ91027.1| IS630 ORF [Shigella sonnei Ss046] &gt;gi|73858540|gb|AAZ91246.1| IS630 ORF [Shigella sonnei Ss046] &gt;gi|323167249|gb|EFZ52966.1| integrase core domain protein [Shigella sonnei 53G] &gt;gi|397903491|gb|EJL19787.1| integrase core domain protein [Shigella sonnei str. Moseley]</t>
  </si>
  <si>
    <t xml:space="preserve">AATAGCTGTTCCAAATAGTAGATCACAGGAAGGGAACTCAGTCCTGTTTGAGCGATCAGATCTATCGCCAAACAAACCCACCACTCGCCCAAGGACTGAGAATGGCTATCTTAGCACCACTATGCCGCGCTGAGCGCAAGCGCATGCAAAAATTGATTCAAAAAACCAACGATAAGCACTTTGCCAGGCGTCTTATTGCGATGTTGATGTTGCATCAAGGCCTGTCGGTTACCCAAGTTCAGCACATCACCGGCGCAGCCCGCTCCAGCATAGGCCGATGGTTGGGCTGGTACACCCAATGTGGCATCGATGGACTGAAATCAGAGAAGCCGGGGCGGCCAACCGTCTTGCCTATTAACCCGATATTGCTCTGCCTGTCACTGCTTATCCAGCTTTGTCCGGAAGACTTTGGTTACCAGCGTAGCCGCTGGAGCAGCGAACTGCTTGCCAAGGTGATTAATGCACAGCTTAAGCTATGCGTCGCCGCATCAACCATTCGCCGCCTGTTACCCGAAGCAGGCATAGTCTGGCGCCGCTCAGCCCCGACGTTGCGCATTAAAGACCCATACAAAGCGGAGAAAATGGCCGCTATAAATCAGGCACTTGAGCAGTGCAGTGCTGAGCACCCGGTATTCTATGAAGATGAAGTAGATATCGACCTCAACCCCAAAATCGGGGCGGACTGGATGCCCAAAGGGCAACAAAAACGCGTGGTCACCCCGGGTAACAACCGCAAGCACTACTTGGCAGGAGCGCTACATACCAAGACAGGAAAAGTGCTTTATGTGAGCAGCGCCAGCAAGGCATCGGAGCTGTTTATTGCGGTGCTGGAAAAGCTCAAACGACATTACCGCAAAGCCAAAACTATCACGCTAATTCTGGATAATTACATCATTCACAAGAGCCGTAAAACCCTGGCTTGGCTCAAGAGCAACCCCAAGTTCAGGTTGTTGTTTCAACCGGTATACTCACCTTGGGTCAACAAGATAGAGCGCTTATGGTTGGCACTACATGAAACGGTAACCCGTAATCACAGTTGCCGAAACATGCGGGAACTTCTTGGCAAGGTATGGCATTTTATGGAAACCGTTTCGCCTTTTCCCGGCAACGGACATGGCATCGCGAAAATGTAGCAGTATTCGGATCAGCTATT</t>
  </si>
  <si>
    <t xml:space="preserve">ISSer1</t>
  </si>
  <si>
    <t xml:space="preserve">ISSer1ORF1</t>
  </si>
  <si>
    <t xml:space="preserve">transposase_c_ IS111A/IS1328/IS1533 [Saccharopolyspora erythraea NRRL 2338] &gt;gi|291009389|ref|ZP_06567362.1| transposase_c_ IS111A/IS1328/IS1533 [Saccharopolyspora erythraea NRRL 2338] &gt;gi|133911539|emb|CAM01652.1| transposase_c_ IS111A/IS1328/IS1533 [Saccharopolyspora erythraea NRRL 2338]</t>
  </si>
  <si>
    <t xml:space="preserve">transposase/ IS111A/IS1328/IS1533 [Saccharopolyspora erythraea NRRL 2338] &gt;gi|291009389|ref|ZP_06567362.1| transposase/ IS111A/IS1328/IS1533 [Saccharopolyspora erythraea NRRL 2338] &gt;gi|133911539|emb|CAM01652.1| transposase/ IS111A/IS1328/IS1533 [Saccharopolyspora erythraea NRRL 2338]</t>
  </si>
  <si>
    <t xml:space="preserve">CCCGTTACCTTCTTCGTGGTCCCCAGCCGGGGATCTTCTGGTCGCCTGGCCTGGCATGACTGACTGCCCCTGTCGTTGATGATCCGGGGGGTGTTGTCACCAGGCCAGGGGCGCCAGCCGACCGCTGATAGGGACATGATCGCCTTCGGGCAGGTCTCGTCGTAGGCGTGGCTGCCGGCAGCTGACGCCGGATCGGCGACCAGGCTGCGACGAGTCGAAGGACACCACCTGTGACCAGTGGTTATGACGTGTTCTGCGGATTGGACGTCGGTAAAGGCGCGCACCACGCGACCGGCCTGGCGCCGGACGCCACCCGGCTGCACGACGCGGCACTGCCCAACACCGAAGCCGGATTGCGCAAGGTCTTCGACCGGCTCGCGCGGCACGGGCAGGTGCTGGTGGTGGTGGATCAGCCGGCCTCGATCGGTGCCCTGCCGGTGGCCGTGGCCCGAGCCTGCGGGCATGACGTGGCCTATCTGCCGGGCCTGGCCATGCGCCGGATCGCTGACCTGCACCCGGGCAACGCCAAGACCGACGCCCGCGACGCCTACGTCATCGCTGATGCCGCCCGCACCTTGCCGCACGCCCTGCGGCGGGTCGACACCGGCGAGGAAACCCTGGCCGAACTGGAGGTGCTCGTCGGGTTCGACGACGACCTCGCAGGCGAGGCCACCAGGATCGGCAACCGCATCCGGGGCCTGCTGACCCAGATCCATCCCGCCCTGGAGCGCGTCCTGGGACCCAAGATCCAGCACCCCGCGGTGCTGGAAATCCTCTCCCGGTGCGGCGGGCCTGACGGGATCCGCAAAGCCGGACAACGACAGCTGACCTCGATCGCGGCCACCCGCGCTCCCCGCATGGGCCAGGCCCTCGTCGAGGCGATCGTGTCCGCGCTCGACGAACAGACCGTGTCGGTGCCCGGCGCCAAGACCGCCGAGCTCGTACTCCCCCGCCTGGCCGATTCGCTGAAAACCGTGCTGCAGCAACGGAGAACAGTCGCCGACGAGGTCGAAGGGATACTCGATGCGCACCCTCTTGCCGGGGTCCTGACCTCCATGCCCGGCATCGGGGTCAGGACCGCAGCCCGCATCCTCCTCGAAGTCGGCGACGGCTCGGCGTTCAAAACCTCCGGACATCTGGCCGCCTACGCAGGCCTGGCCCCGGTCACCCGCCGCTCCGGCAGCTCCATCCGAGGAGAACACCCCAACCGAGGCGGCAACAAACATCTCAAACGGGCGTTCTTCCTCGCCGCCTTCGCCGCCCTGGCCGACCCCACCAGCAGGGCCTACTACCAGCGGAAACGAGACGAAGGCAAGAAACACAACGCCGCCCTCATCTGCCTGGCCCGACGCCGCTGCGACGTCCTGCACGCCATGCTCCGCACCAAAACGAAATACCAAGCACCAGCCCCTCAAGCCGCTTGACAACCGACATAGGGACACCCCCC</t>
  </si>
  <si>
    <t xml:space="preserve">ISSf1</t>
  </si>
  <si>
    <t xml:space="preserve">ISPrst3ORF3</t>
  </si>
  <si>
    <t xml:space="preserve">hypothetical protein PROSTU_02924 [Providencia stuartii ATCC 25827] &gt;gi|386741694|ref|YP_006214873.1|</t>
  </si>
  <si>
    <t xml:space="preserve">chloramphenicol acetyltransferase [Plasmid R100] &gt;gi|18466598|ref|NP_569406.1| chloramphenicol acetyltransferasepSITE-0B] </t>
  </si>
  <si>
    <t xml:space="preserve">GATCGTATCTGAGAAGTCGTCGCTATGAGCCTCATGTCCAGTCACGGAAGGATGAATCAGAAGCCATCAAAAACACGGATTTTAAGGCCCACCGCTGGGTTGTAGAGAGAACACACAGTTGGATGAATCGCTACCGTCGTGTCCTGACTCGTTGGGAGAAAAAGGTCGAAAATTACGAGGCAATGCTGCATCTTGCCTGTGCCATCATTGTCTGGAATAAAATCCTTTTGGGATAGGTTCTTAGTAAATAAAAATTCAGAAGGGATATGTTATGAACTATACAAAATTTGATGTAAAAAATTGGGTTCGCCGTGAGCATTTTGAGTTTTATCGGCATCGTTTACCATGTGGTTTTAGCTTAACAAGCAAAATTGATATCACGACGTTAAAAAAGTCATTGGATGATTCAGCGTATAAGTTTTATCCGGTAATGATCTATCTGATTGCTCAGGCCGTGAATCAATTTGATGAGTTGAGAATGGCGATAAAAGATGATGAATTGATCGTATGGGATTCAGTCGACCCACAATTCACCGTATTCCATCAAGAAACAGAGACATTTTCAGCACTGAGTTGCCCATACTCATCCGATATTGATCAATTTATGGTGAATTATTTATCGGTAATGGAACGTTATAAAAGTGATACCAAGTTATTTCCTCAAGGGGTAACACCAGAAAATCATTTAAATATTTCAGCATTACCTTGGGTTAATTTTGATAGCTTTAATTTAAATGTTGCTAATTTTACCGATTATTTTGCACCCATTATAACAATGGCAAAATATCAGCAAGAAGGGGATAGACTGTTATTGCCGCTCTCAGTACAGGTTCATCATGCAGTTTGTGATGGCTTCCATGTTGCACGCTTTATTAATCGGCTACAAGAGTTGTGTAACAGTAAATTAAAATAAGCTCAGGTTAAATTAAAGGGTTTCATATCTAGTGAAGCCCTGTTTTATTATGTTTTGAGTTAACTTATCTTCAATGGCGGTCATAGAACCGACTGTTTACCCTCAAATAAATGTGTGAGCCGAATTATTATATCATCCTTCCGCAAAAGGCTAAAAACCATAAACAATAAAATGTTTTTTGTCGGCTTTTCTTCGCACTTTTTATCTGTTTCTAGGCATTTTATGATAATTTTTTAAAGGTAAGCTT</t>
  </si>
  <si>
    <t xml:space="preserve">ISSfl10</t>
  </si>
  <si>
    <t xml:space="preserve">ISSfl10ORF2</t>
  </si>
  <si>
    <t xml:space="preserve">Shif_R_10</t>
  </si>
  <si>
    <t xml:space="preserve">IS600 orfB family protein [Escherichia coli BL21(DE3)] &gt;gi|313848830|emb|CAQ34629.2| predicted IS600 orfB family protein [Escherichia coli BL21(DE3)]</t>
  </si>
  <si>
    <t xml:space="preserve">IS600 orfAB' transposase [Escherichia coli BL21(DE3)] &gt;gi|313848831|emb|CBY77895.1| predicted IS600 orfAB' transposase [Escherichia coli BL21(DE3)]</t>
  </si>
  <si>
    <t xml:space="preserve">integrase core domain protein [Shigella sonnei 53G]</t>
  </si>
  <si>
    <t xml:space="preserve">TGAGGTAGCCTGAGTTTAACGGACACTCCTTCCTGAAATAGAATGGCATCAGAAGGAGCTAATAATGAGCAGAAAAACCCAACGTTACTCTAAAGAGTTCAAAGCCGAAGCTGTCAGAACGGTTCTTGAAAATCAACTTTCGATCAGTGAAGGCGCTTCCCGATTATCCCTTCCTGAAGGCACTTTAGGACAATGGGTTACCGCCGCCAGAAAAGGGCTCGGTACTCCTGGTTCCCGCACGGTGGCTGAACTGGAATCTGAAATTCTGCAACTGCGTAAGGCGTTAAATGAAGCTCGCCTTGAGCGAGATATATTAAAAAAAGCAACAGCGTATTTTGCACAGGAGTCGCTGAAAAATACGCGTTAATCGAACAATGGCGACAACAATTTCCCATTGAAGCGATGTGTCAGGTATTTGGTGTATCCAGGAGCGGTTATTACAACTGGGTACAGCATGAACCCTCAGACAGAAAACAAAGTGATGAGCGGCTAAAACTGGAGATTAAGGTGGCACATATCCGCACTTGCGAAACATATGGAACCCGGCGGCTCCAGACGGAGCTGGCAGAGAATGGCATCATCGTTGGTCGTGACCGACTGGCACGTCTTCGTAAGGAGCTGAGGCTACGCTGTAAGCAGAAACGCAAGTTCAGAGCGACTACGAACCCGAACCACAATCTGCCAGTTGCGCCAAATCTGCTGAACCAGACGTTCGCTCCTACAGCACCAAATCAGGTCTGGGTGGCGGACCTGACGTATGTTGCTGGCATCAAAGATGTTTATACGTGCGAAATTGTCGGCTACGCCATGGGAGAGCGCATGACAAAAGAGCTGACAGGTAAAGCCCTGTTTATGGCGCTCAGGAGCCAGCGCCCACCTGCCGGGCTAATCCACCACTCTGATCGAGGTTCACAGTACTGCGCATACGATTACCGGGTCATACAGGAGCAGTTTGGTCTGAAAACATCAATGTCGCGTAAAGGTAACTGTTACGACAACGCTCCGATGGAAAGCTTCTGGGGAACGCTGAAAAATGAGAGCCTGAGCCACTATCGTTTTAATAACCGGGATGAAGCCATCTCAGTAATACGGGAATACATTGAGATTTTCTACAATCGTCAGCGTCGTCACTCTCGTCTGGGGAATATCTCCCCGGCAACCTTCAGGGAAAAATATCATCAGATGGCTGCTTAAAAAAAGAACAAATGGTAGTGTCCGCTATTGCCAGTACACCTCA</t>
  </si>
  <si>
    <t xml:space="preserve">ISSfl3</t>
  </si>
  <si>
    <t xml:space="preserve">ISSfl3ORF3</t>
  </si>
  <si>
    <t xml:space="preserve">Shif_R_2</t>
  </si>
  <si>
    <t xml:space="preserve">transposase IS66 family protein [Shigella flexneri K-227]</t>
  </si>
  <si>
    <t xml:space="preserve">hypothetical protein c3563 [Escherichia coli CFT073] &gt;gi|26109806|gb|AAN82011.1|AE016766_99 Unknown protein encoded by ISEc8 within prophage [Escherichia coli CFT073]</t>
  </si>
  <si>
    <t xml:space="preserve">GTAAGCGCCCCATCAGCGACGTCTTGTGAAAATTGTCCTGTCTGGCAACAATCGCGCCCATCTATATTGATGGACACGAACGATGAATTCCCAGACAACAAAAGATATTCCCTGCTTCCGTTCTTATTTGCCTGATGCCCTGCGTTTAAGATTTGAAGATAAACTGACCATCCGGGCCATCGCTCAGCGTCTGGGTCTCAGTCATTCCACAATACATACGCTTTTTCAGCGATTTCTTGCATCCGGTATCGCATGGCCATTGCCCGATTCAGTTTCATTCGCTCAACTTGACGCCATCCTTTATGCCAACAGAAAGAAGGAATTAACAGAGCCTCAAATCAGAGAAGGCTCATGGCGAAAAGAACGGCGAACCAGCTATAGCCGTGAATTTAAGGTCCGTCTGGCTAAGCAGGCATTACAGCCTGGGGCTGTTGTTGCCCGGATCGCCAGAGAACACGATATCAATGATAACCTGCTGTTTAAATGGAAAAGCCAGTACGAGGACGGCTTACTGAGCGATGATGACATACAGGAATGCATGCCTGTCCCGGTGGCACTGACTGATACGCCGGAGCCGACCAGACCAGTTACAAATCCCTTCTGGCGTAACAAGCATGATGAGCGCCCTGAGGGGGCTCCCGGAAACGTCCCACGGTGCGAGCTGCATCTTAAATCAGGTGTGGTAAAACTGTTTGACCCTCTCACTCCGGAACTGTTACGGGCGCTAATCCGCGAAATGAAAGGGGGTATCCGATGATAACGCTGCCGACCGGTACCAAAATCTGGATCATCGCTGGCATCACAGATATGCGTTGTGGCTTCAATGGCCTGGCTTCGAAGGTGCAGAACACGCTGAAAGATGACCCGTTCTCCGGGCATATCTTCGTCTTCCGGGGCCGCAGTGGCAAAATGGTGAAAATACTGTGGGCCGATCGTGACGGGTTATGCCTGTTCACCAAACGTCTGGCCGGTGACCCGGGAAGGGAAAGTGCACCTGACGCCAGCTCAGTTATCCATGCTACTGGAGGGGATCGCGTGGCAACATCCCAAACGGACAGAACGGCCTGGCATCCGGATATAACCCGTGATAAAACAAGGGAATGAACAATGAACTCCCCGATGATATTGAGCTGCTTAAAGCCATGTTGCGTAAGCAACAGAGTCGGCTTCGACAGTATGCCTGTCAGGTCGCGGGCTATGAGCAGGAAATTGAACGGCTGAAAGCGCAACTCGACAGGTTGCGTCGTATGTTGTTCGGCCAGAGTTCAGAGAAAAAGCGTCATAAGCTTGAAAATCAGATCCGACAGGCAGAAAAACGACTGTCGGAACTGGAAAACCGGCTGAACACAGCCAGAAATCTTCTGGAAGATGCATCGTCAGTCACAGATTCACCTGACACCAGTCCCCCGTCAGAAAACCCGATCGCCAGTAAGCCTGAATCCCCGGGACGAAAATCTTCACGAAAACCGCTGCCGGCAGAACTTCCCCGGGAGACACATCGCCTTCTGCCTGCTGAAACCAGTTGCCCGGCCTGTGGAGGTGTTCTGAAAGAAATGGGGGAAACAATCTCAGAGCAACTGGATATCATTAATACCGCCTTTAAAGTTATCGAAACCATACGTCCCAAACTGGCCTGTAGCCGGTGTGATGTCATCGGCACCACTTCCTCCTAAACCGATCGAACGCGGTTATGCCAGTGCAGGGTTACTTGCACGGATCCTGGTCAGCAAATATATGGAACATATCCCTTTATATCGCCAGTCAGAAATATACGCGCGACAGGGCGTGGAGCTGAGCCGTAATACCATGGTGCGCTGGGTATCAGAAATGGCAGACAAACTCCGTCCTCTGTATATAGCGCTGAATGACTATGTTCTGGAGGCAGGAAAGGTGCACGCAGATGACACTCCGGTGAAAGTACTGGCCCCGGGGAACGGAAAGACGAAAACGGGTCGTCTGTGGGTATACGTCAGGGATGATCGTAATGCGGGTTCATCCCTGCCGGCAGCCGTCTGGTTCGCGTATTCGGCAGATCGCAAAGGAGAACATCCGCAGCTCCACCTGGCAAAGTATCAGGGCGTACTGCAGGCTGATGCCTATGCAGGTTATAACGTACTGTACGAAACGGGCCGGGTGAAGGAAGCCGGGTGTCTGGCCCACGCCCGCCGAAAAATCCATGACGAGGATGTGCGCCGTCCGACAGAAATGACTCAGGAAGCGCTCAGACGGATAGCAGAGTTATACGACATAGAAGCGGAGATACGTGGCAGTCCGGCAGAGGAACGGCTTGCAGTCAGAAAAGCCAGAAGCGTCCAGTTGATGCAGTCGTTGTACGACTGGATACAGTTGCAGAGGAAAACGCTGTCGAAACATGCGGAGATGGCGAAGGCGTTCGACTATATCCTGAATCACTGGAATGCGCTGAACGAGTTCTGTCGTGACGGCTGGGTGGAAATAGACAACAACATCGGTGAAAACGCGTTACGATCGGTGGCGGTTGGAAGAAAAAATTATCTCTTTTTCGGCTCAGACAAGGGAGGAGAAAGTGCGGCGATCATCTACAGTCTGCTGGTCACCTGCAAACAGAACGAAGTGGAGCCGGAGGACTGGTTGCGCGAAGTGATCGAGAAGCTCAATGACTGGCCGTCGAACCAAGTGCATGAACTGCTGCCCTGGAACTTCTCGTCTGTAAAATAATCCTTACGCTACGTACTTCTCGGGGCGCTTAC</t>
  </si>
  <si>
    <t xml:space="preserve">ISSfl7</t>
  </si>
  <si>
    <t xml:space="preserve">ISSfl7ORF2</t>
  </si>
  <si>
    <t xml:space="preserve">IS1650 orfB [Shigella flexneri 5a str. M90T] &gt;gi|13310689|gb|AAK18513.1|AF348706_202 IS1650 orfB [Shigella flexneri 5a str. M90T]</t>
  </si>
  <si>
    <t xml:space="preserve">IS1650 orfB/ fragment [Shigella flexneri 5a str. M90T] &gt;gi|13449039|ref|NP_085255.1| IS1650 orfB [Shigella flexneri 5a str. M90T] &gt;gi|187734317|ref|YP_001883160.1| transposase (IS4 family) [Shigella boydii CDC 3083-94] &gt;gi|188573953|ref|YP_001919266.1| transposase (IS4 family) [Escherichia coli 53638] &gt;gi|194431585|ref|ZP_03063876.1| transposase [Shigella dysenteriae 1012] &gt;gi|194432835|ref|ZP_03065119.1| transposase [Shigella dysenteriae 1012] &gt;gi|13310565|gb|AAK18389.1|AF348706_78 IS1650 orfB/ fragment [Shigella flexneri 5a str. M90T] &gt;gi|13310587|gb|AAK18411.1|AF348706_100 IS1650 orfB [Shigella flexneri 5a str. M90T] &gt;gi|187426813|gb|ACD06088.1| transposase (IS4 family) [Shigella boydii CDC 3083-94] &gt;gi|188501128|gb|ACD54263.1| transposase (IS4 family) [Escherichia coli 53638] &gt;gi|194418823|gb|EDX34908.1| transposase [Shigella dysenteriae 1012] &gt;gi|194419941|gb|EDX36019.1| transposase [Shigella dysenteriae 1012] &gt;gi|320179567|gb|EFW54517.1| Transposase [Shigella boydii ATCC 9905] &gt;gi|320180300|gb|EFW55233.1| Transposase [Shigella boydii ATCC 9905] &gt;gi|320180778|gb|EFW55702.1| Transposase [Shigella boydii ATCC 9905] &gt;gi|320184666|gb|EFW59461.1| Transposase [Shigella flexneri CDC 796-83] &gt;gi|391265959|gb|EIQ24924.1| transposase DDE domain protein [Shigella boydii 965-58]</t>
  </si>
  <si>
    <t xml:space="preserve">GGCTGTGTCCCTTAATCATCTGAGTTATAGTAACTGTCTGTTTACACAACATATTGAACTATGGCTCGCTACGACCTTCCCGATGAGGCATGGACCATCATCAAGCCCCTGTTACCTCCTGAACCCGCCACACCACGGGCCGGACGCCCATGGGCTGAGCACCGTAAAATCATCAATGGCATGTTCTGGGTGTTATGTTCCGGTGCACCATGGCGCGATTTACCCGAACGATATGGGGCATGGAAAACTGTTTATAACCGCTTTAACCGATGGTCAAAGTCAGGCGTGATTAATATTATTTTCAACAGGTTGCTTTCGCTACTTGATGCAAACGGCTTTATTGACTGGTCTGCCACCGCGCTGGATGGCAGTAATATCCGGGCGCTGAAATGTGCCGCCGGTACTCAAAAAAACATCCCGATATCGACGGAGATAATGGGCCGGGTCGCTCTCGCGGCGGTTTTGGCACCAAAATCCATCTGGCAACAGACGGAAGTGGCCTCCCGTTAAATATCGTGCTAAGCCCCGGACAAGCTCATGAAAGCCAGTTCGCGCAACGACTTCTGGACGGGATTGGCGTTCAGCGTCAGAACGGCAGCATGAAACGCCGTGGACATGCGGTACTGGCTGATAAAGCGTATTCAGGGCGCGCATTGCGCAATGAGCTGAAAAATAACGGTATAAAGGCAGTAATCCCCCGAAAGTCAAATGAGAAAATGGCATCGGATGGACGTGCACAGCTTGATCGTGATGCGTACTGCAATCGTAATGTCGTTGAACGGTGCTTTGGGCGGCTGAAAGAATATCGCCGCATCGCCACGCGTTACGACAAAACGGCGAGAAATTACCTGGCGATAGTGAAACTGGGCTGCATCCGACTCTTTTATCAACGCTTACGTAATTAAGGGACACAGCC</t>
  </si>
  <si>
    <t xml:space="preserve">ISSfl8</t>
  </si>
  <si>
    <t xml:space="preserve">ISSfl8ORF1</t>
  </si>
  <si>
    <t xml:space="preserve">ISPlu13</t>
  </si>
  <si>
    <t xml:space="preserve">transposase_c_ IS1111 family [Shigella dysenteriae 1012] &gt;gi|384542656|ref|YP_005726718.1| IS1328 transposase [Shigella flexneri 2002017] &gt;gi|15808754|gb|AAL08483.1| IS1328 transposase [Shigella flexneri 2a] &gt;gi|194419325|gb|EDX35407.1| transposase_c_ IS1111 family [Shigella dysenteriae 1012] &gt;gi|281600441|gb|ADA73425.1| IS1328 transposase [Shigella flexneri 2002017] &gt;gi|332762229|gb|EGJ92497.1| transposase for insertion sequence element IS1328 [Shigella flexneri K-671] &gt;gi|333005443|gb|EGK24961.1| transposase for insertion sequence element IS1328 [Shigella flexneri K-218] &gt;gi|333005808|gb|EGK25325.1| transposase for insertion sequence element IS1328 [Shigella flexneri VA-6] &gt;gi|333009609|gb|EGK29061.1| transposase for insertion sequence element IS1328 [Shigella flexneri K-272] &gt;gi|333019731|gb|EGK39004.1| transposase for insertion sequence element IS1328 [Shigella flexneri K-304] &gt;gi|333020565|gb|EGK39825.1| transposase for insertion sequence element IS1328 [Shigella flexneri K-227] &gt;gi|345361922|gb|EGW94079.1| transposase for insertion sequence element IS1328 [Escherichia coli STEC_EH250] &gt;gi|377884624|gb|EHU49133.1| transposase IS116/IS110/IS902 family protein [Escherichia coli DEC2E] &gt;gi|378067291|gb|EHW29414.1| transposase IS116/IS110/IS902 family protein [Escherichia coli DEC9A] &gt;gi|378070991|gb|EHW33064.1| transposase IS116/IS110/IS902 family protein [Escherichia coli DEC9A] &gt;gi|378092436|gb|EHW54262.1| transposase IS116/IS110/IS902 family protein [Escherichia coli DEC9E] &gt;gi|386173377|gb|EIH45389.1| transposase_c_ IS116/IS110/IS902 family [Escherichia coli 99.0741] &gt;gi|388373645|gb|EIL36892.1| hypothetical protein ECO10026_11087 [Escherichia coli O26:H11 str. CVM10026] &gt;gi|390811127|gb|EIO77851.1| transposase_c_ IS110 family [Escherichia coli TW09109] &gt;gi|391256292|gb|EIQ15425.1| transposase IS116/IS110/IS902 family protein [Shigella flexneri K-1770] &gt;gi|394419850|gb|EJE93419.1| hypothetical protein ECO9952_24276 [Escherichia coli O26:H11 str. CVM9952]</t>
  </si>
  <si>
    <t xml:space="preserve">transposase/ IS1111 family [Shigella dysenteriae 1012] &gt;gi|384542656|ref|YP_005726718.1| IS1328 transposase [Shigella flexneri 2002017] &gt;gi|15808754|gb|AAL08483.1| IS1328 transposase [Shigella flexneri 2a] &gt;gi|194419325|gb|EDX35407.1| transposase/ IS1111 family [Shigella dysenteriae 1012] &gt;gi|281600441|gb|ADA73425.1| IS1328 transposase [Shigella flexneri 2002017] &gt;gi|332762229|gb|EGJ92497.1| transposase for insertion sequence element IS1328 [Shigella flexneri K-671] &gt;gi|333005443|gb|EGK24961.1| transposase for insertion sequence element IS1328 [Shigella flexneri K-218] &gt;gi|333005808|gb|EGK25325.1| transposase for insertion sequence element IS1328 [Shigella flexneri VA-6] &gt;gi|333009609|gb|EGK29061.1| transposase for insertion sequence element IS1328 [Shigella flexneri K-272] &gt;gi|333019731|gb|EGK39004.1| transposase for insertion sequence element IS1328 [Shigella flexneri K-304] &gt;gi|333020565|gb|EGK39825.1| transposase for insertion sequence element IS1328 [Shigella flexneri K-227] &gt;gi|345361922|gb|EGW94079.1| transposase for insertion sequence element IS1328 [Escherichia coli STEC_EH250] &gt;gi|377884624|gb|EHU49133.1| transposase IS116/IS110/IS902 family protein [Escherichia coli DEC2E] &gt;gi|378067291|gb|EHW29414.1| transposase IS116/IS110/IS902 family protein [Escherichia coli DEC9A] &gt;gi|378070991|gb|EHW33064.1| transposase IS116/IS110/IS902 family protein [Escherichia coli DEC9A] &gt;gi|378092436|gb|EHW54262.1| transposase IS116/IS110/IS902 family protein [Escherichia coli DEC9E] &gt;gi|386173377|gb|EIH45389.1| transposase/ IS116/IS110/IS902 family [Escherichia coli 99.0741] &gt;gi|388373645|gb|EIL36892.1| hypothetical protein ECO10026_11087 [Escherichia coli O26:H11 str. CVM10026] &gt;gi|390811127|gb|EIO77851.1| transposase/ IS110 family [Escherichia coli TW09109] &gt;gi|391256292|gb|EIQ15425.1| transposase IS116/IS110/IS902 family protein [Shigella flexneri K-1770] &gt;gi|394419850|gb|EJE93419.1| hypothetical protein ECO9952_24276 [Escherichia coli O26:H11 str. CVM9952]</t>
  </si>
  <si>
    <t xml:space="preserve">transposase/ IS1111 family [Shigella dysenteriae 1012] &gt;gi|384542656|ref|YP_005726718.1| IS1328 transposase [Shigella flexneri 2002017] &gt;gi|15808754|gb|AAL08483.1| IS1328 transposase [Shigella flexneri 2a] &gt;gi|194419325|gb|EDX35407.1| transposase/ IS1111 family [Shigella dysenteriae 1012] &gt;gi|281600441|gb|ADA73425.1| IS1328 transposase [Shigella flexneri 2002017] </t>
  </si>
  <si>
    <t xml:space="preserve">TAATGATATGGTCACCCCCACCTTAACAGCAGTACGCTGTTAAGGTAAATCCCTTTAACGGAGAGACCATCATGCAGAACATCACACTTATTGGTATCGATCTCGGAAAGCACTCCTTCCACATTCATTGTCAAGACAAGTCTGGTAAGGCTCTTCTGCGTAAAAAATTTACCCGTACTAAACTGATGCAGTTTCTGGCGACATGTCCGCCCTCAGTTGTTGTAATGGAAGCCTGTGCGGGTGCACACTTTATGGCTCGCTGTATCTCTGATTTTGGGCATGAAACTAAGCTGATTTCTCCACAGTTCGTTCGCCCGTTTGTCAAAAGTAATAAGAATGATTTTGTTGATGCAGAAGCCATATGCGAAGCGGCTTCACGACCATCAATGCGTTTTGTCCAGCCAAGAACTGAGACCCAGCAGGCCATGAGGGCGTTACACCGGGTCAGAGAATCGCTCATCAGAGATAAGGTGAAAACAACCAACCAGATCCACGGTTTCTTGCTGGAATTTGGAATCAGCCTGCCGATAGGTGATGCTGTAATAAAACGGTTGTCTCTCGTGTTGGCTGAACACGAAATCCCCGAATATCTGAGCCGCCTTTTGGTGAGGTTGCATACCCACTACTTTTACCTTGTTGAGCAAATAGCAGAGCTGGAATCAGAATTAAGTCAGTCAATCAACGCTGATGATACCGCTCAGCGCATTATGACAATTCCTGGTGTTGGTCCGATTACTGCCAGCTTACTATCGTCGCAACTTGGTGACGGGAAACAGTTCTCATGCAGCAGGGATTTTGCAGCTTCCACAGGACTTGTTCCCCGGCAGTATAGCACTGGAGGAAAATCGACTCTGTTGGGTATCAGTAAGCGAGGTGATAAAAATTTACGCCGGTTACTGGTTCAGTGTGCCCGCTCATTCATAATGCGACTTGAACGCAAGCATGGAAAACTTGCTGAGTGGGTTCGGGAGCAACTCAACAAGAAGCATTCGAATGTGGTTACCTGCGCTCTGGCAAATAAACTGGCTCGAATTGCCTGGGCAATCACTACTCAGAAAAAAGAATATCAGGCCTGATATAGATGCTGATATAACTCAATTAGTTTATTTTAAACAATAAGATACAAGTTACCTTTCTGGTTTTGCGAAGACTGATTATTGATGACATGAACGGCAAATCGACCTGATTAAAAACCTAACAGATGAAATGGCTCACTGAAGCCGAGGGGATTTTTAGGATTATCAGGTGCGGAACTCATCGGGGCGCGGGCATCCTTGCCCACAGAGACGCCGGATAGATTTAAGCAAGCCAACCATTAATCAAAAATCAGTGTTGCAAAAACGGGGGTGACCATAGA</t>
  </si>
  <si>
    <t xml:space="preserve">ISSfl9ORF1</t>
  </si>
  <si>
    <t xml:space="preserve">ISSfl1</t>
  </si>
  <si>
    <t xml:space="preserve">hypothetical protein [Shigella flexneri 2a str. 301] &gt;gi|30061869|ref|NP_836040.1| hypothetical protein S4808 [Shigella flexneri 2a str. 2457T] &gt;gi|24050534|gb|AAN41967.1| conserved hypothetical protein [Shigella flexneri 2a str. 301] &gt;gi|30040113|gb|AAP15846.1| hypothetical protein S4808 [Shigella flexneri 2a str. 2457T] &gt;gi|313646804|gb|EFS11262.1| transposase DDE domain protein [Shigella flexneri 2a str. 2457T]</t>
  </si>
  <si>
    <t xml:space="preserve">AGGCTGAGGAATCCCCAGAAAAGAAGACAGGCATAGAGTTTTGTGATCTACTGATTGCGCTAACAAATTCAATGAGATCACCTCTATGCCTGCCCGTAAAGTATGCCAGACTTTTTTCCGTAATGCTTTAGCTTCCACGCATCAGTATCGACAAAATGCCATTATTGATTCTGCTGCTGCTTTAGTCGGTGGCGCATCTCTTTCTCTTACCAGCATTGGCCGGCATTTACCCGGTCCTGCTCGCGTGAAAGATAAAATAAAACGCGTTGACTGTCTGTTGGGTAATAAACGACTTCATAATGATATCCCTCTGATATTCAAAAATATTACATCCATGATGACAAATAAACTGTCGTGGTGTGTTATCGCTGTTGACTGGAGCGGTTACCCTTTTCAGGAATATCATGTCCTTCGTGCCAGCCTCCTCTGCGACGGTCGCTCTATCCCCCTGATGAGTCAGGTCTTCCCGTCAAAAAAAAATAACGAGGCGGTGGAAATCGCTTTTCTGGATGCGCTTTCCGGGGCCATTTCTCCCCGGACTCGTGTTGTTATTGTTACTGATGCTGGTTTTCAAAGTGCATGGTTCCGTCATATCAAATCACAGGGATGGGATTTTATTGGTCGTATCAGGGGGGTAGTGAAGTTCAGGCTGGATAGTGACAAAGATAAGTGGCTGGACATAAAAATGTGCAGGGGGAGTTCAGAGGCAAAATACCTGGGGACGGGAACCCTGGCCCGGAAAAAACGCTCGCAGTGTGAAGGACATTTTTATCTTTATAAACATTCACCTAAAGGCAGAAAAAGCAGGCGTGCCAGAGGGAGGCCGGGCTTACCAACAACGGAAAAAGAACAAAAAGCCGCAGGCAGAGAACCATGGTTAATATTCAGCAATACAGCTGAGTTTAATGCCAAAAAAATCATGAAACTGTACAGTCGAAGAATGCAGATAGAGCAAAACTTTCGGGATGAAAAAAGTGAACGCTTTGGTTTTGGCCTTCGGGCGAGCAGAAGTCGGAGGGGAGAGCGTTTTCTGGTATTAAGTCTACTGGTTACACTGGCCAGTATCGTACTCTGGCTACTTGGTTATCATTTTGAAAATAAAGGATTTCATTTAAAGTATCAGGCTAATAGTCTCAAAAAACGAAGAGTATTGTCTTTTCTGACGCTGGCTGAAAACGTCCTGAGATTTAACCCTGAACTTCTACGACGAGCACAACCTGAAAAGATATTGTGCCGGTTGGCCAGCACTTACCGAAGTATGGTGCTGGCTTACTGATGAAAATTTTCTGGGGATCCCTCAGCCT</t>
  </si>
  <si>
    <t xml:space="preserve">ISSfr2</t>
  </si>
  <si>
    <t xml:space="preserve">ISSfr2ORF1</t>
  </si>
  <si>
    <t xml:space="preserve">ISCARN28</t>
  </si>
  <si>
    <t xml:space="preserve">putative transposase y4qE [Sinorhizobium fredii HH103] &gt;gi|378825197|ref|YP_005187929.1| putative transposase y4qE [Sinorhizobium fredii HH103] &gt;gi|378826401|ref|YP_005189133.1| putative transposase y4qE [Sinorhizobium fredii HH103] &gt;gi|378826404|ref|YP_005189136.1| putative transposase y4qE [Sinorhizobium fredii HH103] &gt;gi|378827014|ref|YP_005189746.1| putative transposase y4qE [Sinorhizobium fredii HH103] &gt;gi|157862715|gb|ABV90478.1| transposase [Sinorhizobium fredii HH103] &gt;gi|365178249|emb|CCE95104.1| putative transposase y4qE [Sinorhizobium fredii HH103] &gt;gi|365179453|emb|CCE96308.1| putative transposase y4qE [Sinorhizobium fredii HH103] &gt;gi|365179456|emb|CCE96311.1| putative transposase y4qE [Sinorhizobium fredii HH103] &gt;gi|365180066|emb|CCE96921.1| putative transposase y4qE [Sinorhizobium fredii HH103] &gt;gi|365181925|emb|CCE98776.1| hypothetical protein SFHH103_04296 [Sinorhizobium fredii HH103] &gt;gi|365182009|emb|CCE98860.1| hypothetical protein SFHH103_04380 [Sinorhizobium fredii HH103] &gt;gi|365182104|emb|CCE98955.1| hypothetical protein SFHH103_04478 [Sinorhizobium fredii HH103] &gt;gi|365182109|emb|CCE98960.1| hypothetical protein SFHH103_04483 [Sinorhizobium fredii HH103] &gt;gi|365182123|emb|CCE98974.1| hypothetical protein SFHH103_04497 [Sinorhizobium fredii HH103] &gt;gi|365182140|emb|CCE98991.1| hypothetical protein SFHH103_04515 [Sinorhizobium fredii HH103] &gt;gi|365183844|emb|CCF00693.1| putative transposase y4qE [Sinorhizobium fredii HH103]</t>
  </si>
  <si>
    <t xml:space="preserve">GACTAAATGTTCGCCTGGGGCTGGGTGACCCGTCTCACAATATGCAGGTATCGAGGGTTGCGAGAGCGATCCTCTCGTAGAGCCTCATGCATAGGAGACGGGCCATGGACGAGACTATCACATACGTCGGATTGGATGTTCACAAAGAAACGATTTCGGTGGCACTTGCCGATGGCGGTAAGCGCGGTGACGTGCGCGCGTTTGGCCAGATCGTAAACACACCAACGGCCTTGGCCCGCATGCTGGCGAAGCTTTCGCAGTCGGGGCGGACGCTGAAGTTTTGCTACGAAGCCGGACCTTGCGGCTACGGCATTCAGCGGCAACTGTCTGCCGCGGGCCATCACTGCGTAGTTGTCGCCCCGTCTTTGATCCCTCGAAAGCCAGGCGATCGCATCAAGACGGACCGCCGGGATGCCGACAATCTGGCAAGGCTTCATCGCGCTGGGGAGCTGAGCGCCGTCTGGATCCCCGATCCCGCCCATGAGGCAATGCGCGATCTGGTGCGGGCACGCCTGGCTGCCGTGCGCAGCCTGCGACAGGCGCGCCAGCAACTCAGTGGATTCCTGCTGCGCCATGGCTGCCATTATGGCCGTCCAGCCTGGACGCAGATGCACCGCCGCTGGCTGGCCGGTCTTCGCTTCACGCAACCAGCCCACCACATTGTGCTTGAGGATCATATCGCGACGATCGAGGCTGCGACGGACCGGCGCGATCGGCTGACGAAGCAAATCGAGATCATGTTGAGCGATTGGTCATTGGCCCCGGTCGTCCAGGCGCTGCAATCGCTGCGCGGCATGGCTCTGGTGACCGCAGCAACGATGATTGCCGAATTGGGCGATATCAGTCGCTTTACCAATCCGCGTCAACTGATGGCCTATCTGGGGCTCGTCCCATCGGAGCATTCGAGCGGCGCAACCCGACGCCAGGGCGGCATTACAAAAGCGGGGAACGGAACCGCACGCCGCATGTTGATCGAGGCGGCCTGGAGCTACCGGTTTCCCGCAAGGGTGAGCCGCGAGCAATTGCTGCGCCAGGAGCAGCTTCCAAAAACGATCCGCGACACGGCGTGGAAAGCGCAGGAGCGGCTCTGCGGCCGCTATCGCAAGCTCACCAAGGCCGGAAAGCCGGCCACGACGGTAACCACGGCGATCGCGCGCGAATTATCGGGCTTCGTCTGGGCGATTGCATGCCAGGTCTCACCGCGTTGAACATCGCCAAATCTTAGGAAAGCAAAGAGGAGGAACGAACCCATCAGAAGCCATGTGCACCTGGGCAAGGCTGGGGGCACGGTCACGGCAGGAGAACCCTCGTTTCCACTATCAGCCGGTTTAATTCCGACGCTGCCAACTAGACTGAGGAAGCTCCGCGACGCATCAGGTCCGGCGGTACTCAACCCGCGTATCAGAGCATGATCAACCGTCGTTCATTGACCGTGCCTCCTGCTTTCCCCAGGACGCACTCATGCGAAACACGACGTCCGAGAAAATCGGGCGGGAGAATTTCTATGCCTGCTGCTTGAAAAGGCGAACATGAG</t>
  </si>
  <si>
    <t xml:space="preserve">Acam/Borp/FraDas/Mica/Syn9311/SynJA3/Syns8102/YerAng/YerAnt/</t>
  </si>
  <si>
    <t xml:space="preserve">ISShes11ORF2</t>
  </si>
  <si>
    <t xml:space="preserve">transposase Tn3 family protein [Shewanella sp. ANA-3] &gt;gi|117615081|gb|ABK50534.1| transposase Tn3 family protein [Shewanella sp. ANA-3]</t>
  </si>
  <si>
    <t xml:space="preserve">cation transporter E1-E2 family ATPase [Streptococcus agalactiae 2603V/R] &gt;gi|77406017|ref|ZP_00783094.1| cation-transporting ATPase/ E1-E2 family [Streptococcus agalactiae H36B] &gt;gi|313889465|ref|ZP_07823113.1| cadmium-exporting ATPase [Streptococcus pseudoporcinus SPIN 20026] &gt;gi|22534282|gb|AAN00131.1|AE014249_12 cation-transporting ATPase/ E1-E2 family [Streptococcus agalactiae 2603V/R] &gt;gi|77175353|gb|EAO78145.1| cation-transporting ATPase/ E1-E2 family [Streptococcus agalactiae H36B] &gt;gi|157419710|gb|ABV55399.1| probable cadmium efflux ATPase CadA [Streptococcus dysgalactiae subsp. equisimilis] &gt;gi|260161762|emb|CAZ39306.1| cation trasporter E1-E2 family ATPase [Streptococcus suis] &gt;gi|313122297|gb|EFR45388.1| cadmium-exporting ATPase [Streptococcus pseudoporcinus SPIN 20026] &gt;gi|313575344|emb|CBR26873.1| cation trasporter E1-E2 family ATPase [Streptococcus phage phi-SsUD.1] &gt;gi|356739955|gb|EHI65187.1| copper-exporting ATPase [Streptococcus pseudoporcinus LQ 940-04]</t>
  </si>
  <si>
    <t xml:space="preserve">GGGGTCGCCTCAGAAAACGGAAAATAAAGCACGCTAAGCCCTTACTTACCCAGATGTTTGACTGTTCGTGGCACTTTCACCATGGCAATTGCAATTGCCCAACCCTTGCAAAATGCCGCACGCCTCTACAGATCGAGAGCCAGAACACTTCTCGCGCAAATCAACCAAGTGCCGTTTTAACTGCAACAGCGCGGACACACGCATTTCCACCTGTTGAATATGGGCCTCCAGCAGCGTGTTGACCTCCCCACAGTCCTGCATCGGGTTGTCTCGCAGACCCAGCAATGCGCGAATCTCGCTCAACGTCATCTCGAGCGAACGGCAATGACGGATGAATTGCAAGCGCTCAATGTGCGCCTCACCGTACAGCCGGAAGTTGCCACCGCTTCGCGCTGGCTTCGGCAGTAGCCCTTCCTTCTCGTAGTAGCGGATGGTCACGACCTCGCACCCAGAGCGCTTGGCGAGGTCGCCAATTCTGATTTCCATGCATCAATCTCCAATTATCACTTGACTCTATAGTGACTATAGAGATTTTAATGGAGGCTGAATAGAAGATTTTCAGGAGTTACTCATGAGCGAATGCGCTTCAAAGGGGTGTGGCTGCACGACTGAGCCGATCATCCAACCCACGGCACCGGCCCCGCTGGCAACCGGATCGGCTCAAGCGGTGTACCGCATCGAGAACATGGATTGCCCGACCGAAGAGGCGCTGATCCGAAGCAAACTGGCCGGTCTGGCGGGGGTGGCAGGTCTTGAATTCAACCTGATGCAACGTACCTTGGCCGTGCGACACGAATTGCCTTCGTTGTCTCCCGTCGAGCAGGCGCTGAAGGCCATCGGCATGCAAGCTGTGCGCATGGATCAGGCGTCGGCCGAGCAGACGACCAAGCTGTCCATTGCCAAGATGGATTGCCCGACCGAAGAGACGTAGATCCGCAACAAGCTCGGCACCGTGGCCGGTGTTGCTGATCTCGATTTCAACCTGATGCAGCGCACGCTGTCGGTACGCCATGCGAACCAGGTTCTGCCAGACGTGCTCGTGGCACTGCAAGCGCTTGGATTCGAGGCGCAGGTCGTGGACACGGCAGAGGTCGCATCTCCATCCGCCGCCCCTGTGACCACGCCGACCAACTGGTGGCCGCTGGGCATCTCCTTGGTCACTGCATCGGCGGCCGAGGCGGTCTACTGGCTCCACAACGGCAATCACTGGTCGGTTGTCGTTCTGGCGCTTGTCGCGGTCTTCACGGGTGGCCTCTCCACCTACAAGAAGGGGTGGATTGCGCTCAAGAACCGTAATCTCAACATGAACGCCCTCATGTCGATTGCGGTCACGGGTGCCATGTTGATCGGCCACTGGCCCGAAGCGGCAATGGTGATGGTACTGTTCGCGCTGGCCGAGGTAATCGAAGCCAAATCGCTGGATCGCGCTCGTAACGCTATCCGTGGCCTGCTCGACCTGACCCCGGAACAGGCCACGGTACAGCAGGCTGACGGCACATGGCGCGAGGTGGGCGCCAAGCAAATCACCATCGGCGCCCGCGTCCGGGTCAAACCAGGTGAGCGCATCGCCCTTGATGGTGAGGTGCTGGAAGGCCGCTCTGCCGTCAACCAAGCCCCGATCACGGGTGAAAGCCTCCCGGTCGAAAAATCCCCCGGTGATTCGGTGTTCGCTGGCACGATCAACGAATCCGGCTCGTTCGAGTACCGCGTCACCGCCTTGGCCAACAACTCCACTTTGGCCCGGATCATTCACGCGGTAGAGGCTGCGCAAGGTAGTCGTGCGCCGACTCAGCGTTTTGTCGATCAGTTCGCCCGCTGGTACACCCCCGTTGTATTCGGCGTTGCCATCGCCGTCGCGTTGTTGCCGCCGCTGTTCATGGGTGCGGCATGGCTCGACTGGATCTACCGTGCATTGGTTCTGCTGGTGGTCGCCTGCCCGTGCGCACTGGTGATCTCTACACCGGTCAGCATCGTCAGCGGCCTGGCCGCCGCCGCCCGCCACGGCATTCTCATCAAAGGTGGCGTCTATCTGGAAGAAGGCCGCAAGCTGCGCTGGCTGGCTCTGGACAAGACCGGCACGATCACGCACGGCAAGCCCGCACAGACCGACTTTGTCACATGGGGCAATGCACTCGCCTCGGACAGCCGCAGCATCGCTGCCAGTCTGGCGGCCCGCTCGGACCATCCTGTATCCAAGGCGGTGGCACAGGCCGCGCAGACGGACGGGGTTGCCTTGCTCGACGTGGCCGAATTCAACGCGCTGCCCGGTCGGGGTGTGCAGGGCCAAATCAACGGTGAAACCTACCATCTTGGCAACCAGCGGATGCTAGAAGAGCTGGGGCAGCGTACTCCCGAGCTGGAACAGCGCATCGCGGCGCTGGAAACCATGGGTAAAACTGTCGTGATGTTGGTCAGCGCAAAAGGGGTTCATGCCTTATTTGCCGTAGCGGACACCATCAAGGAAAGCAGCAGGAGCGCCATTGCCGAGCTTCATGCACTGGGCATCAACACCATGATGCTGACCGGCGACAACCCCCACACGGCACAGGCCATTGCCGCACAAGCCGGGATCGACCGTGCGCAAGGCAATCTGCTCCCAGACGACAAACTGCGCGAAGTTGAGCTACTGGCCATAAAGGGCAAGGTCGGCATGGTCGGTGATGGCATCAACGATGCCCCGGCCTTGGCGCGTGCGGACATCGGCTTTGCCATGGGAGCGGCTGGCACAGATACCGCCATCGAGACCGCTGACGTGGCCCTGATGGACGACAACCTGGGCAAGATTCCGACCTTCGTGCGCCTGTCGCGTGCGACGGCGCAGGTGCTGATGCAAAACATTGTGCTGGCCCTTGGCATCAAGGCAGTATTTCTGGTGCTGACCTTCACGGGTCAAGCGACCATGTGGATGGCGGTGTTTGCTGATATGGGGGCCAGCTTGCTCGTCGTTGGCAATGGCTTGAGGCTGTTGCGCAAATGAGCTGGAAATTCTTTCTCTACGACTGGGGTGGTCTGAACATCGCGTTGTTCCAAGCCATCAACATGAGCACACCTGCAGCGCTGGAACCGCTGGCATCGTTCTTCAACCTTGTGATAGGCAACTACTGGACTGCACCACTGATGCTCTTGGCGATGTGGGGATGGTCAAAGTCGGCACCTGACCCAACGCGGGCCGATGCCATCCGGTACAGACTCAGAGTCTTTAGCGTGGCCTTTGCGTTGGCATTTCTCGTCGCCACCATCTTGAAGCTATGGATCGACTTTCCACGCCCGCCTGCCGTTTTTGGCGACATGGTGCGCGTTATCGGGGGCATCGAACGACACTACAGCCTGCCCAGCGGGCATGCCACCTATGCCGCGCTGGTGGTCGGCGCGCTCTGGCCTTTGATAGGCCGTCGTGGCCGCATCGGCTTGGTGTTGTACGCCGCATTGGTCGGTTGGTCACGCATCGCAGCCGGAATGCACTTTCCTGCCGATGTGCTGGCGGGGTGGGTACTTGGATTGAGTTGCACGGCGCTCGCCGGGTGGCTGATGCCGCTGGCCGCCCCTGTGTGGCAATCGGCTCGCCGCACATCGACTTGGGTCTGGTTCGCAGTGGCCGCCAGTGCTGTCATGACCGATCAGCTCGCAAAGTTCGCCATCACCCGCACGTTTGCCTACGGTGAACAGGTCGAAGTCACGCCCTTCTTCAACTTCGTCCATGTCCTGAATCCCGGCGCGGCATTCAGCTTTCTGGCGAACGCTGGCGGCTGGCAACGTTACTTTTTCATCACGCTGGGCCTGGTCGTTTCTGCTTGGCTGGGACGCATGCTGTGCCAGCAATTGCCCCGTCTCGAAGCGATGGGATACAGCCTGATCCTCGGCGGTGCGCTGGGCAATGTCGCGGATCGTGTGCTGCGTGGACAGGTTGTTGATTTCCTTGACTTCCATTGGCGACTTGCGCACTGGCCCGCCTTCAACCTCGCTGATGTGGCGATAACTATCGGAGCGCTCTGCCTGTTCTTGACGGTTGTACCGAAAAGCAGTAAAGGCACAGAGGCCGAGGTGTCCGGTTAAGCTATACCCTAACCTGATGTCAGATGCCATGTGTAAATTGCGTCAGGATAGGATTGAATTTTGAATTTATTGACATATCTCGTTGAAGGTCATAGAGTCTTCCCTGACATTTTGCAGGGAATTCCATGACTGGACAGCGCATTGGGTATATCAGGGTCAGCACCTTCGACCAGAACCCGGAACGGCAACTGGAAGGCGTCAAGGTTGATCGCGCTTTTAGCGACAAGGCATCCGGCAAGGATGTCAAGCGTCCGCAACTGGAAGCGCTGATAAGCTTCGCCCGCACCGGCGACACCGTGGTGGTGCATAGCATGGATCGCCTGGCGCGCAATCTCGATGATTTGCGCCGGATCGTGCAAACGCTGACACAACGCGGCGTGCATATCGAATTCGTCAAGGAACACCTCAGTTTTACTGGCGAAGACTCTCCGATGGCGAACCTGATGCTCTCGGTGATGGGCGCGTTCGCCGAGTTCGAGCGCGCCCTGATCCGCGAGCGTCAGCGCGAGGGTATTGCGCTCGCCAAGCAACGCGGGGCTTACCGTGGCAGGAAGAAATCCCTGTCGTCTGAGCGTATTGCCGAACTGCGCCAACGTGTCGAGGCTGGCGAGCAAAAGACCAAGCTTGCTCGTGAATTCGGAATCAGTCGCGAAACCCTGTATCAATACTTGAGAACGGATCAGTAAATATGCCACGTCGTTCCATCCTGTCCGCCGCCGAGCGGGAAAGCCTGCTGGCGTTGCCGGACTCCAAGGACGACCTGATCCGACATTACACATTCAACGATACCGACATCTCGATCATCCGACAGCGGCGCGGGCCAGCCAATCGGCTGGGCTTCGCGGTGCAGCTCTGTTACCTGCGCTTTCCCGGCGTCATCCTGGGCGTCGATGAACTACCGTTCCCGCCCTTGTTGAAGCTGGTCGCCGACCAGCTCAAGGTCGGCGTCGAAAGCTGGAACGAGTACGGCCAGCGGGAGCAGACCCGGCGCGAGCACCTGAGCGAGCTGGCGATGCAAACCGACAAAGGCATCGTGCTGGCCAGCGCCTTGATCGGGCACCTGCGGCGGCAGTCGGTCATTCTGCCCGCCCTCAACGCCGTCGAGCGGGCGAGTGCCGAGGCGATCACCCGTGCTAACCGGCGCATCTACGACGCCTTGGCCGAACCACTGGCGGACGCGCATCGCCGCCGCCTCGACGATCTGCTCAAGCGCCGGGACAACGGCAAGACGACCTGGTTGGCTTGGTTGCGCCAGTCTCCGGCCAAGCCAAATTCGCGGCATATGCTGGAACACATCGAACGCCTCAAGGCATGGCAGGCACTCGATCTGCCTACCGGCATCGAGCGGCTGGTTCACCAGAACCGCCTGCTCAAGATTGCCCGCGAGGGCGGCCAGATGACACCCGCCGACCTGGCCAAATTCGAGCCGCAACGGCGCTACGCCACTCTCGTGGCGCTGGCCACCGAGGGCATGGCCACCGTCACCGACGAAATCATCGACCTGCACGACCGCATCCTGGGTAAGCTGTTTAACGCTGCCAAGAATAAGCATCAGCAGCAGTTCCAGGCGTCAGGCAAGGCCATCAACGCCAAGGTACGTCTGTACGGGCGCATCGGTCAGGCGCTGATCGACGCCAAGCAATCAGGCCGCGATGCGTTTGCCGCCATCGAGGCCGTCATGTCCTGGGATTCCTTTGCCGAGAGCGTCACCGAGGCGCAGAAGCTCGCGCAACCCGATGACTTCGATTTCCTGCATCGCATCGGCGAGAGCTACGCCACCCTGCGCCGCTATGCACCGGAATTCCTTGCCGTGCTCAAGCTGCGGGCCGCGCCCGCCGCCAAAAACGTGCTTGATGCCATTGAGGTGCTGCGCGGCATGAACACCGACAACGCCCGCAAGCTGCCAGCCGATGCACCGACCGGCTTCATCAAGCCGCGCTGGCAGAAACTGGTGATGACCGACGCCGGCATCGACCGGCGCTACTACGAACTGTGCGCGCTGTCCGAGTTGAAGAACTCCCTGCGCTCGGGCGACATCTGGGTGCAGGGTTCACGCCAGTTCAAGGACTTCGAGGACTACCTGGTACCGCCCGAGAAGTTCACCAGCCTCAAGCAGTCCAGCGAATTGCCGCTGGCCGTGGCCACCGACTGCGAACAATATCTGCATGAGCGGCTGACGCTGCTGGAAGCACAACTTGCCACCGTCAACCGCATGGCGGCAGCCAACGACCTGCCGGATGCCATCATCACCGAGTCGGGCTTGAAGATCACGCCGCTGGATGCGGCGGTGCCCGACACCGCGCAGGCGCTGATAGACCAGACAGCCATGGTCCTGCCGCACGTCAAGATCACCGAACTGCTGCTCGAAGTCGATGAGTGGACGGGCTTCACCCGGCACTTCACGCACTTGAAATCGGGCGATCTGGCCAAGGACAAGAACCTGTTGTTGACCACGATCCTGGCCGACGCGATCAACCTGGGCCTGACCAAGATGGCCGAGTCCTGCCCCGGCACGACCTACGCGAAGCTCGCTTGGCTGCAAGCCTGGCATACCCGCGACGAAACGTACTCGACAGCGTTGGCTGAACTGGTCAACGCTCAGTTTCGGCATCCCTTTGCCGGGCACTGGGGCGATGGCACCACATCATCATCGGACGGACAGAATTTCCAAACCGCTAGCAAGGCAAAGAGCACGGGGCACATCAACCCAAAATATGGCAGCAGCCCAGGACGGACTTTCTACACCCACATCTCCGACCAATACGCGCCATTCCACACCAAGGTGGTCAATGTCGGCCTGCGCGACTCAACCTACGTGCTCGACGGCCTGCTGTACCACGAATCCGACCTGCGGATCGAGGAGCACTACACCGACACGGCGGGCTTCACCGATCACGTCTTCGCCCTGATGCACCTCTTGGGCTTCCGCTTCGCGCCGCGCATCCGCGACCTGGGCGACACCAAGCTCTACATCCCGAAGGGCGATGCCGCCTATGACGCGCTCAAGCCGATGATCGGCGGCACGCTCAACATCAAGCACGTCCGCGCCCATTGGGACGAAATCCTGCGGCTGGCCACCTCGATCAAGCAGGGCACGGTGACGGCCTCGCTGATGCTCAGGAAACTCGGCAGCTACCCGCGCCAGAACGGCTTGGCCGTCGCGCTGCGCGAGTTGGGCCGCATCGAGCGCACGCTGTTCATCCTCGACTGGCTGCAAAGCGTCGAGCTACGCCGCCGCGTGCATGCCGGGCTGAACAAGGGCGAGGCGCGCAATGCGCTGGCCCGTGCCGTGTTCTTCAACCGCCTTGGTGAAATCCGTGACCGAAGTTTCGAGCAGCAGCGCTACCGGGCCAGCGGCCTCAACCTGGTGACGGCGGCCATCGTGCTGTGGAACACGGTCTACCTGGAGCGTGCGGCGCATGCGTTGCGCGGCAATGGTCATGCCGTCGATGACTCGCTATTGCAGTACCTGTCGCCACTCGGCTGGGAGCACATCAACCTGACCGGTGATTACCTATGGCGCAGCAGCGCCAAGATCGGCGCGGGGAAGTTCAGGCCGCTACGGCCTCTGCAACCGGCTTAGCGTGCTTTATTTTCCGTTTTCTGAGACGACCCC</t>
  </si>
  <si>
    <t xml:space="preserve">ISShes13ORF2</t>
  </si>
  <si>
    <t xml:space="preserve">hypothetical protein [Shewanella baltica OS223] &gt;gi|217972971|ref|YP_002357722.1| hypothetical protein [Shewanella baltica OS223] &gt;gi|217973198|ref|YP_002357949.1| hypothetical protein [Shewanella baltica OS223] &gt;gi|217974134|ref|YP_002358885.1| hypothetical protein [Shewanella baltica OS223] &gt;gi|217974162|ref|YP_002358913.1| hypothetical protein [Shewanella baltica OS223] &gt;gi|217974404|ref|YP_002359155.1| hypothetical protein [Shewanella baltica OS223] &gt;gi|217497219|gb|ACK45412.1| hypothetical protein Sbal223_0894 [Shewanella baltica OS223] &gt;gi|217498106|gb|ACK46299.1| hypothetical protein Sbal223_1794 [Shewanella baltica OS223] &gt;gi|217498333|gb|ACK46526.1| hypothetical protein Sbal223_2022 [Shewanella baltica OS223] &gt;gi|217499269|gb|ACK47462.1| hypothetical protein Sbal223_2976 [Shewanella baltica OS223] &gt;gi|217499297|gb|ACK47490.1| hypothetical protein Sbal223_3004 [Shewanella baltica OS223] &gt;gi|217499539|gb|ACK47732.1| hypothetical protein Sbal223_3248 [Shewanella baltica OS223]</t>
  </si>
  <si>
    <t xml:space="preserve">integrase catalytic subunit [Shewanella sp. ANA-3] &gt;gi|117920586|ref|YP_869778.1| integrase catalytic subunit [Shewanella sp. ANA-3] &gt;gi|117920741|ref|YP_869933.1| integrase catalytic subunit [Shewanella sp. ANA-3] &gt;gi|117612902|gb|ABK48356.1| Integrase/ catalytic region [Shewanella sp. ANA-3] &gt;gi|117612918|gb|ABK48372.1| Integrase/ catalytic region [Shewanella sp. ANA-3] &gt;gi|117613073|gb|ABK48527.1| Integrase/ catalytic region [Shewanella sp. ANA-3]</t>
  </si>
  <si>
    <t xml:space="preserve">putative transposase for insertion element IS1669 [Yersinia enterocolitica subsp. enterocolitica 8081] &gt;gi|123441542|ref|YP_001005528.1| putative transposase for insertion element IS1669 [Yersinia enterocolitica subsp. enterocolitica 8081] &gt;gi|123442036|ref|YP_001006019.1| putative transposase for insertion element IS1669 [Yersinia enterocolitica subsp. enterocolitica 8081] &gt;gi|123443375|ref|YP_001007349.1| putative transposase for insertion element IS1669 [Yersinia enterocolitica subsp. enterocolitica 8081] &gt;gi|123443493|ref|YP_001007466.1| putative transposase for insertion element IS1669 [Yersinia enterocolitica subsp. enterocolitica 8081] &gt;gi|122087655|emb|CAL10437.1| putative transposase for insertion element IS1669 [Yersinia enterocolitica subsp. enterocolitica 8081] &gt;gi|122088503|emb|CAL11296.1| putative transposase for insertion element IS1669 [Yersinia enterocolitica subsp. enterocolitica 8081] &gt;gi|122088997|emb|CAL11810.1| putative transposase for insertion element IS1669 [Yersinia enterocolitica subsp. enterocolitica 8081] &gt;gi|122090336|emb|CAL13203.1| putative transposase for insertion element IS1669 [Yersinia enterocolitica subsp. enterocolitica 8081] &gt;gi|122090454|emb|CAL13322.1| putative transposase for insertion element IS1669 [Yersinia enterocolitica subsp. enterocolitica 8081]</t>
  </si>
  <si>
    <t xml:space="preserve">TGACCCGTCCTAAATAGCGTTGACACTTTTCAAACTCATTTTGGAGAGTGTAATGACTTCAACAATTAAACGAACTCAACGTGATTATTCCCTCGCTTTTAAATTGGCGGTTGTCGACCAAGTGGAAAAAGGCGAGCTGACCTATAAGCAGGCACAAGACAAGTACGGTATTCAAGGCTGCTCCACCGTGTTAGTGTGGTTACGCAAGCATGGCAAACTGGATTGGTCCCTAGGGACGCCGCCTACATCAATGCGAGGACAGTTGATGACTGAACCCACCACGCTCACCCCCGAGCAAAAGATAAAAGCCCTCGAAGCCGAACTTGAAGATACTCGCATGAAAGCCGCGTTCTTCGAAGCCATTGTCGAAAAACTCAGAACTGACTACGGGATATCCGTCGTAAAAAAGCCACCCGCGAAACGCTCCAAGAAAAAACGGCCATAGGTTATGGCGTCACCCAATGCTGTCGTTACCTTGGCATCAGTCGCCAGGCGTATTATCAACAATGCCAGCGGCAAATCGTCTCAGAGCTAAAGGAGCAAGAGGTGGTGCAAACGGTACAATATGAACGGTTATTTCAACCGCGAGTCGGTACGCGTAAACTGCAGTATTTACTCAACAAAATGCATCAAATAGTGATAGGACGAGACCGGTTATTTCGCTGTCTTAGGGCGCATCGTTTGTTGGTCACGCCGAAACGGGCGTACCATAAAACGACCCATAGCCATCATCGATTTAGGTGTCATCCCAACTTGCTTAAGCCCAGTGAGCAGCAAGTGGACATCAGCCGCTCAGAACAAGTCTGGGTGGCTGATATTACCTATCTGTCACTGCAAGATAATGAAGCCTATTTAAGCTTGGTGACCGATGCCTGGTCACGAAAAATTGTGGGTTATCATGTTGATGATAATCTTAAAACAGACGGGGTGCTAACGGCTTACAAACGGGCACTGAGACAGCGACAAGATAAAAGTAAACCGCTGATACACCACTCAGACCGAGGGATACAGTACTGCTCAAACGCGTATCAAGCGGTTCACGCACAACATGGCGTGACATGCTCAATGACAGACGGATATGACTGCTATCAAAATGCCTTAGCAGAGCGAGTGAATGGCATCTTGAAGCAGGAGTTTTTAACACATAAGCCCGCAACGCTGGAGGAGGCGCGACAAATGGTGGCAGAAGCGGTTGCCATCTATAATCAACGACGGCCACATTTGGCCTTAAAATACAAAACGCCCGATGAGGTTCATCGAGCGTTTTAGGTGGAAATAAGTGTCAACTTATTTCAGGACGAGACA</t>
  </si>
  <si>
    <t xml:space="preserve">ISSm2</t>
  </si>
  <si>
    <t xml:space="preserve">ISSm2ORF1</t>
  </si>
  <si>
    <t xml:space="preserve">IS1247</t>
  </si>
  <si>
    <t xml:space="preserve">RecName: Full=Aminoglycoside N(3')-acetyltransferase III; AltName: Full=ACC(3)-III; AltName: Full=Aminocyclitol 3-N-acetyltransferase type III; AltName: Full=Gentamicin-(3)-N-acetyl-transferase &gt;gi|152812|gb|AAA26548.1| acetyltransferase [Serratia marcescens]</t>
  </si>
  <si>
    <t xml:space="preserve">transposase [Xanthobacter flavus]</t>
  </si>
  <si>
    <t xml:space="preserve">hypothetical protein SPBc2p004 [Bacillus phage SPBc2] &gt;gi|16079222|ref|NP_390046.1| aminoglycoside N3-acetyltransferase [Bacillus subtilis subsp. subtilis str. 168] &gt;gi|221310074|ref|ZP_03591921.1| hypothetical protein Bsubs1_11906 [Bacillus subtilis subsp. subtilis str. 168] &gt;gi|221314395|ref|ZP_03596200.1| hypothetical protein BsubsN3_11822 [Bacillus subtilis subsp. subtilis str. NCIB 3610] &gt;gi|221319318|ref|ZP_03600612.1| hypothetical protein BsubsJ_11753 [Bacillus subtilis subsp. subtilis str. JH642] &gt;gi|221323594|ref|ZP_03604888.1| hypothetical protein BsubsS_11882 [Bacillus subtilis subsp. subtilis str. SMY] &gt;gi|81342107|sp|O32003.1|YOKD_BACSU RecName: Full=SPBc2 prophage-derived aminoglycoside N(3')-acetyltransferase-like protein yokD &gt;gi|2634583|emb|CAB14081.1| aminoglycoside N3'-acetyltransferase [Bacillus subtilis subsp. subtilis str. 168] &gt;gi|3025482|gb|AAC12977.1| similar to aminoglycoside N3'-acetyltransferases [Bacillus phage SPbeta]</t>
  </si>
  <si>
    <t xml:space="preserve">GGATCGAATGGCATCCGGGCGAACTGTTCCCGCGTGTCGGCTTCATCGTCACCAACCTGCCGATGGAGCCCGACTGGGTGGTGCGGTTCTATAACCAGCGCGGCACCGCCGAGCAGCACATCAAGGAAGGTAAATATGCCTTCCACTGGACGCGGCTGTCATGCCGGAAGTTCCGCGACAATGAGGTGCGACTGCAACTGCATGCGCTGGCCTACAACCTGGCCATCTTCTTGCGCTGCATCGAGTTGCCCGAGACGATGGCCGACTGGTCGTTGACCAGCCTGCAACTGAAGCTGATCAAGATCGGGGCACGTGTCGTCCGCCATGCCCGCGCCATCACCTTCCAGCTGGCCGAGGTGGCCGTCACCGGTCCGATGGTCCGCGCCATCCTCGCCGCCATCCGCCGATTGCGAGCGCCTCCGCTATGCGCATGACCGCCATCCACGCCCAAACTGAACGAAAACGGCAGGATGGGTCTGTCCGCTGCGCTGAAAAACACCGCCACCAGGGCACAACACGGCGGCTTCGCGGGCCGATCTGCCCTGTCTCAGCGCCTTGCGCGCCCGACGACGCCGCTCGGGACGGAAAATGATTGTCCTGCGGTCGGATTCAGGCGAAACTCACGTCAGACGGCATGCCACTTGGGGAATGTATGATGAACACGATCGAATCGATCACGGCGGACCTGCACGGACTGGGCGTCCGGCCCGGCGACCTGATCATGGTCCATGCATCGCTGAAAGCCGTCGGCCCGGTCGAGGGAGGTGCGGCCTCGGTGGTGTCGGCCCTTCGCGCCGCGGTCGGGTCCGCAGGGACCCTGATGGGTTATGCCTCATGGGACCGCTCGCCCTATGAGGAGACGCTGAACGGCGCGCGGATGGACGAAGAACTGCGCCGCCGGTGGCCACCCTTCGATCTGGCCACATCCGGTACCTATCCCGGCTTCGGCCTGCTCAACCGGTTTCTGCTTGAGGCGCCCGACGCACGGCGCAGCGCGCATCCCGACGCCTCCATGGTCGCGGTCGGCCCCCTTGCCGCCACGCTGACAGAGCCGCACCGGCTTGGGCAGGCGCTGGGCGAAGGCTCGCCGCTGGAGCGCTTCGTCGGGCATGGCGGAAAGGTCCTGCTTCTGGGAGCGCCGCTCGACTCCGTCACCGTGCTGCATTACGCCGAGGCCATCGCCCCCATCCCGAACAAACGCCGCGTGACCTATGAAATGCCGATGCTCGGCCCGGATGGCAGGGTCCGATGGGAGCTGGCCGAGGATTTCGACAGCAACGGCATTCTCGATTGCTTCGCGGTCGATGGGAAGCCGGATGCCGTCGAGACGATCGCCAAGGCTTATGTCGAACTGGGCCGGCATCGGGAAGGCATCGTCGGTCGCGCACCCTCCTATCTGTTTGAAGCGCAGGATATCGTCTCGTTCGGCGTCACCTATCTCGAACAGCATTTCGGCGCGCCCTGATGGACGTCGTTGGCGAGAGTGAGGAGGACGCATCCGCGCGCAAGGCCGGGGAGACCGTTCCGGTCGAGCGGCAGCGATCAGGAAGAGGCGTTGACCCTATCGGATCC</t>
  </si>
  <si>
    <t xml:space="preserve">ISSoc13</t>
  </si>
  <si>
    <t xml:space="preserve">SynJA2/</t>
  </si>
  <si>
    <t xml:space="preserve">ISSoc13ORF2</t>
  </si>
  <si>
    <t xml:space="preserve">SynJA2_R_8</t>
  </si>
  <si>
    <t xml:space="preserve">ISSoc13_c_ transposase orfB [Synechococcus sp. JA-2-3B'a(2-13)] &gt;gi|86607704|ref|YP_476466.1| ISSoc13_c_ transposase orfB [Synechococcus sp. JA-2-3B'a(2-13)] &gt;gi|86608750|ref|YP_477512.1| ISSoc13_c_ transposase orfB [Synechococcus sp. JA-2-3B'a(2-13)] &gt;gi|86609516|ref|YP_478278.1| ISSoc13_c_ transposase orfB [Synechococcus sp. JA-2-3B'a(2-13)] &gt;gi|86609534|ref|YP_478296.1| ISSoc13_c_ transposase orfB [Synechococcus sp. JA-2-3B'a(2-13)] &gt;gi|86609845|ref|YP_478607.1| ISSoc13_c_ transposase orfB [Synechococcus sp. JA-2-3B'a(2-13)] &gt;gi|86610023|ref|YP_478785.1| ISSoc13_c_ transposase orfB [Synechococcus sp. JA-2-3B'a(2-13)] &gt;gi|86610090|ref|YP_478852.1| ISSoc13_c_ transposase orfB [Synechococcus sp. JA-2-3B'a(2-13)] &gt;gi|86556241|gb|ABD01198.1| ISSoc13_c_ transposase orfB [Synechococcus sp. JA-2-3B'a(2-13)] &gt;gi|86556246|gb|ABD01203.1| ISSoc13_c_ transposase orfB [Synechococcus sp. JA-2-3B'a(2-13)] &gt;gi|86557292|gb|ABD02249.1| ISSoc13_c_ transposase orfB [Synechococcus sp. JA-2-3B'a(2-13)] &gt;gi|86558058|gb|ABD03015.1| ISSoc13_c_ transposase orfB [Synechococcus sp. JA-2-3B'a(2-13)] &gt;gi|86558076|gb|ABD03033.1| ISSoc13_c_ transposase orfB [Synechococcus sp. JA-2-3B'a(2-13)] &gt;gi|86558387|gb|ABD03344.1| ISSoc13_c_ transposase orfB [Synechococcus sp. JA-2-3B'a(2-13)] &gt;gi|86558565|gb|ABD03522.1| ISSoc13_c_ transposase orfB [Synechococcus sp. JA-2-3B'a(2-13)] &gt;gi|86558632|gb|ABD03589.1| ISSoc13_c_ transposase orfB [Synechococcus sp. JA-2-3B'a(2-13)]</t>
  </si>
  <si>
    <t xml:space="preserve">ISSoc13/ transposase orfB [Synechococcus sp. JA-2-3B'a(2-13)] &gt;gi|86607704|ref|YP_476466.1| ISSoc13/ transposase orfB [Synechococcus sp. JA-2-3B'a(2-13)] &gt;gi|86608750|ref|YP_477512.1| ISSoc13/ transposase orfB [Synechococcus sp. JA-2-3B'a(2-13)] &gt;gi|86609516|ref|YP_478278.1| ISSoc13/ transposase orfB [Synechococcus sp. JA-2-3B'a(2-13)] &gt;gi|86609534|ref|YP_478296.1| ISSoc13/ transposase orfB [Synechococcus sp. JA-2-3B'a(2-13)] &gt;gi|86609845|ref|YP_478607.1| ISSoc13/ transposase orfB [Synechococcus sp. JA-2-3B'a(2-13)] &gt;gi|86610023|ref|YP_478785.1| ISSoc13/ transposase orfB [Synechococcus sp. JA-2-3B'a(2-13)] &gt;gi|86610090|ref|YP_478852.1| ISSoc13/ transposase orfB [Synechococcus sp. JA-2-3B'a(2-13)] &gt;gi|86556241|gb|ABD01198.1| ISSoc13/ transposase orfB [Synechococcus sp. JA-2-3B'a(2-13)] &gt;gi|86556246|gb|ABD01203.1| ISSoc13/ transposase orfB [Synechococcus sp. JA-2-3B'a(2-13)] &gt;gi|86557292|gb|ABD02249.1| ISSoc13/ transposase orfB [Synechococcus sp. JA-2-3B'a(2-13)] &gt;gi|86558058|gb|ABD03015.1| ISSoc13/ transposase orfB [Synechococcus sp. JA-2-3B'a(2-13)] &gt;gi|86558076|gb|ABD03033.1| ISSoc13/ transposase orfB [Synechococcus sp. JA-2-3B'a(2-13)] &gt;gi|86558387|gb|ABD03344.1| ISSoc13/ transposase orfB [Synechococcus sp. JA-2-3B'a(2-13)] &gt;gi|86558565|gb|ABD03522.1| ISSoc13/ transposase orfB [Synechococcus sp. JA-2-3B'a(2-13)] &gt;gi|86558632|gb|ABD03589.1| ISSoc13/ transposase orfB [Synechococcus sp. JA-2-3B'a(2-13)]</t>
  </si>
  <si>
    <t xml:space="preserve">GGTCGTGTTGATCTTATGTTAGGATAGAGGGAATAATTTATAGAGGAAAGAGGATGAAGTTGGTTTTTTTAGATGAAAACAAATGGCAGAAGATATTGGCTTTTTTACAGACAGAAGAGAGAGTTAACATTGGGAAAGAAGCAAACTGCAAGCAGTTTATTGAAGCAGTTCTTTGGATAGCCCGTTCCGGTGCTCCTTGGCGCTACCTCCCAGAAGGATATGGCAAATGGTACACCATCTATCAAAGATTCCACCGGTGGAGTCGTTTTGGAGTGTGGGAACGGATGTTCAAGTATTTTATTGACGACCCTGATTTAGAGCATCTCATTATTGATTCAACCATGGTTCGAGCGCACTCCTGTGCTGCCGGAAAAAAGGGGAGCAAGCTTTGGGGAGAAGCCGAGGCGGATACAGCACCAAGATTCATGTGAGTGTAGATGGGTTGGGAAATCCGCTGGAATTGAGAATAACTGGCGGAGAAAAGAGCGATATTACTCAAGGGGAAGAATTGATAGAGGGCTGGCAGAGAAAGGATACCAAAGTAATTGGGGATAAAGGATATGATGCGGATAAGTTGATTGAGAAGATAGGGGAAGCTCAAGCGGTTATTCCGCCTAAAAGGAATAGAAAGACGCAGCGGCATTATGACAAGCATCTGTATAAAGAGAGGCATTTAATCGAATGCTTTTTTCATAAGTTAAAGCAGTACCGGCATCTATTTTCTCGTTTTGACAAATTGGCCAGGAACTTCTTGAGTTTTCTCTATCTCGTCAGTGCTCTCTTTTGGCTCAAATGAAAGATCAACACAACC</t>
  </si>
  <si>
    <t xml:space="preserve">ISSoc15</t>
  </si>
  <si>
    <t xml:space="preserve">SynJA2/SynJA3/</t>
  </si>
  <si>
    <t xml:space="preserve">ISSoc15ORF2</t>
  </si>
  <si>
    <t xml:space="preserve">SynJA3_R_9</t>
  </si>
  <si>
    <t xml:space="preserve">ISSoc4_c_ transposase orfAB [Synechococcus sp. JA-3-3Ab] &gt;gi|86606265|ref|YP_475028.1| ISSoc4_c_ transposase orfAB [Synechococcus sp. JA-3-3Ab] &gt;gi|86553328|gb|ABC98286.1| ISSoc4_c_ transposase orfAB [Synechococcus sp. JA-3-3Ab] &gt;gi|86554807|gb|ABC99765.1| ISSoc4_c_ transposase orfAB [Synechococcus sp. JA-3-3Ab]</t>
  </si>
  <si>
    <t xml:space="preserve">ISSoc4/ transposase orfAB [Synechococcus sp. JA-3-3Ab] &gt;gi|86606265|ref|YP_475028.1| ISSoc4/ transposase orfAB [Synechococcus sp. JA-3-3Ab] &gt;gi|86553328|gb|ABC98286.1| ISSoc4/ transposase orfAB [Synechococcus sp. JA-3-3Ab] &gt;gi|86554807|gb|ABC99765.1| ISSoc4/ transposase orfAB [Synechococcus sp. JA-3-3Ab]</t>
  </si>
  <si>
    <t xml:space="preserve">CAGCCTTTTAATTTAAAATAGGGTACAGGTATTCAAGAGGAAGGAGAGAAAGGAATGCCGACTCATTCTTTGGATTTGCGGCAAAGAGTTGTAGCAGCCTAC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GACCTACCGCAGTGCAAAAGTCAAAGAAGAGGAGGTGCAAAGGGAACGACTAGCTTATAGTCAAGAAGTCAGGAATATTCCAGCGGAGGATTTGATTGCCATCGACCAGACGGGAGTCTGGGAGGGAATGGAGCGGAGAGTATCTCGGAGTTTACGTGGTCAAAGGGCTTATCATTATCGTCAGAGATACAAGGGTGAAAAGTATACGGTTATTGGAGCTATTTCCTTGAGAGGTGTAGTTGGCTGTCGTGTCATCAAGGGTGGGATGAAGAAAGGAGATTTTTTGGAGTTTTTGAGAAGCGAGCTATGTCCGAAGCTAGATGCGAGGAAGGTTGTGATTATGGACAATTTAAATATCCACAAGAGTCGGGAAGTTGAGGAATTGATTAGGGGGACAGGAGCACGAATCCTATACCTGCCTGTGTATGCGCCGGAGTTGAATCCCATTGAGATGATGTGGTCGGTGTTGAAGCATTTTATTCGGCAGCTTTGCAGAATTGGGAAATATAGCATGGAGCAGATAGTGAAGACTTCTTTACTACTGATCAATCCATCCTCCTTCCGAAGTTGGTTTGCTAAGTGCTGCTATTGTACCCCTTGAGCCCTTAACAGGCTG</t>
  </si>
  <si>
    <t xml:space="preserve">ISSoc2</t>
  </si>
  <si>
    <t xml:space="preserve">Artm/Artp/SynJA2/SynJA3/</t>
  </si>
  <si>
    <t xml:space="preserve">ISSoc2ORF2</t>
  </si>
  <si>
    <t xml:space="preserve">SynJA3_R_3</t>
  </si>
  <si>
    <t xml:space="preserve">transposase_c_ IS605 OrfB family_c_ central region [Candidatus Chloracidobacterium thermophilum B] &gt;gi|347586712|gb|AEP11242.1| transposase_c_ IS605 OrfB family_c_ central region [Candidatus Chloracidobacterium thermophilum B]</t>
  </si>
  <si>
    <t xml:space="preserve">transposase/ IS605 OrfB family/ central region [Candidatus Chloracidobacterium thermophilum B] &gt;gi|347586712|gb|AEP11242.1| transposase/ IS605 OrfB family/ central region [Candidatus Chloracidobacterium thermophilum B]</t>
  </si>
  <si>
    <t xml:space="preserve">ISSoc2/ resolvase [Synechococcus sp. JA-3-3Ab] &gt;gi|86553608|gb|ABC98566.1| ISSoc2/ resolvase [Synechococcus sp. JA-3-3Ab]</t>
  </si>
  <si>
    <t xml:space="preserve">GAGCATGACTCTAGTCAATGATATGCTGGACTATACTGAAAATAATGTACAGTATGTTCAGTATGGCCGCTTGGTATGGCTAGATATGTAAAACCGAGAGAAGCGGCGGATTATTTTGGGGTGTGTCTCCACACTTTGAGGCGATGGGAACAGAAGGGCTGGATCCATGCAGTACGTACACCATCTGGTAGAGCGAGAAGGTATGACCTCGACAGCTACATTGGCCTCCGGCCCGCTGACGCGAACAGAGCGCCCAAGAAGGACAAACGAGTCGTTTTGTACGCCCGAGTCAGCAGTCGAGGGCAGAAACCAGACTTGGAGAGACAGATTGCAAGACTGGTTGACCTCTATCCTGGAGCCGAAGTGGTCGGAGAGGTTGGCGGCGGTCTCGACTTCAAAAGACCAAAGTTCCTTGCCTTATTGGAACGAGTTCGTGCAGGAGATATCGGAACGATTGTGGTCGCTCACCGGGATCGACTCTGCCGGTTTGGATTTGAGTTCGTTGAGTGGTACTGCCGTCAATACGGGTGCGAAATCTTGGTTCTCGATGACGATCACCTTTCTCCCCAACAGGAACTGGTTGAGGATATCCTCACCATCCTGCACTGCTTCAGCAGTCGGCTCTACGGACTCAGAAAATACCGGGCTGCAATCGAGAAAGATACGGATTTATCCGGAGCCAGCGCTGGCTAAAGTTTGGAAGCGGTGGCAAGCGGCGTGCCGGTACTGCTACAACCAAGCGATTGCCTATCAGCGCCAGCATGGTGCCCCAAAAACGGCCAGAAAGCTGCGGGACATCATCCTGCGCTCCGACCTGCCCGGGTGGGTGAAGGACGTCCCTTGCCACATCAAGCAGAACGCGGTCGTCGAGGCGTGGTTGGCGTTCCGCCGAAGCAAAGACGCGAGGTTTCGCAGTGTGCGGGACAGGTCGCATACGCTGCAATTCAACGCCGGCAACTTTCGCAATGGGACGTGGTATCCGAAACTCACCCGAGGTTTGGCGTTCCGTGCATCCGAGGAGATGCCCAGAGAATGGGCACGCGGAACTGAGCTAATGCGGGTGAAAGACAGATGGTATGCCATCTTTCCTGAGCCCGTGAACGAGCAGTGTTCGTTAGCAAAGGGGGTGATCGCACTTGATCCTGGAGTAAGAAGCTTCCTTACAGGGTTTGATGGGGCGGGCTTTGTAGATATCGCCAAGGGGGACTTTGGCAGGATCGTTCGGCTGTGCTACCACCTAGACGATCTGCAATCTAGGCTGAGTAAAGCACCGAGATCCAAGCGTAGGCGAATGCGGCAAGCGGCGTTTCGTCTGCGGGAGAGAATCAGGAACTTGGTGGACGAGTGCCATCGCAAGGTAGCGGCGTTCCTAACGGATAACTACCGATTGATATTCCTCCCCACTTTCGAGTCAGCCAAGATGGTTGCCAAGGCAGGGAGGAAGTTTGGTAGCAAGACAGCAAGGGCGATGCTCACCTGGGCGCACTACCGGTTCAAGCAGTTCCTGAAGTTTCAAGCCAAGAAGAAAAACGTGGTTGTCGTGGAAGTATCGGAAGCGTACACCAGCAAAACCTGTACCAAGTGCGGGCACATCCACACTAAGTTGGGTGGCGCAAAGGTGTTTCGATGCCCAAAGTGCAACCATAGGCTACCACGAGATTGGCAAGGCGCTCTGGGCGTTATGCTCAGGGCTTTGCGGGATACCGCCTTTCTGTTTGGACTCCGTCCCGCTAACGCGGTCGCGTCAGCATCGCGTAGTAACAACGGAAACGGACAGAATGCTATCGCTTCACCGCTGAGCAGTAATGCTCAGCAGTGTTCAGCGTAAATGTATCAG</t>
  </si>
  <si>
    <t xml:space="preserve">ISSoc3</t>
  </si>
  <si>
    <t xml:space="preserve">Lyns/Mica/SynJA3/</t>
  </si>
  <si>
    <t xml:space="preserve">ISSoc3ORF2</t>
  </si>
  <si>
    <t xml:space="preserve">SynJA3_R_2</t>
  </si>
  <si>
    <t xml:space="preserve">ISSoc3_c_ orfB transposase [Synechococcus sp. JA-3-3Ab] &gt;gi|86553428|gb|ABC98386.1| ISSoc3_c_ orfB transposase [Synechococcus sp. JA-3-3Ab]</t>
  </si>
  <si>
    <t xml:space="preserve">ISSoc3/ orfB transposase [Synechococcus sp. JA-3-3Ab] &gt;gi|86553428|gb|ABC98386.1| ISSoc3/ orfB transposase [Synechococcus sp. JA-3-3Ab]</t>
  </si>
  <si>
    <t xml:space="preserve">CAGAACCTCCGGGGTACTCCCGCCACAGCGCAGCTTGGCGGGTGGGGGATAGGCGGTGAGACGAAGGGGTTCAATGCCCCTGAGTCTCACTATCTGGGCGATGCCTGCTGCTCAACATACTTCTTCAACTCCTCAACGGTGACCCCACCACAAGAGGCAACAAAATAGGCCCCTGTCCAAAATACAGGCTTGCTGTAGAACCGTGCCACCTCTGTGGCGAACTCTTTGCGAATCAACCGGCTGGAGACTGTTTTCAGGTTGTTCACCAGCTTCGAGACCTGAACATCCGGCGGAAAACTCACCAACAGATGCACATGGTCCGCCTCACCGTCGAACTCCACCAAGGAACAGCGCCACTTTTGGCAGGTCGCTCGAAATATATCTTCCAGCCTCTGCAACATTGGAGCAGTTATCACCCGACGACGGTACTTTGTCACCAGCACCAAGTGGATTTGTAGGCTGTAAACAGAACGATGGCCTATGTTGTAGCTCATTGCGCTAAATGCTAGAACCGTCTCATGATTATCACCCACGAGTACCGGATCCTGCCCAGCGACGACCAAGCCGCTCTGATGACCGAGTGGCTGGAATTGTTGCGGCGGCAGTGGAACGACGCTCTGGGGCAGAGACTGGACTGGCTGACCGCAACCCGTTGCCCAATTGACCGCTGCAGTCTTGTCTCTTGTCCGTTGCCTGTGTCAGAACCCCCGCTGGAGCCGAATTATTATCGGCAGGCGGGATCCCTCAAACAAATCAAGCAACTGTTCCCGGCCTACCGGGGCATTTACGCCGAGGTGCTGCAGCAAAACTTGATGCGGCTGGACAAGGCGTGGAAAGCGTGGCGGGAGCCGGATAGCACAGGCAAGCGGCGGGGGCGGCCTCGCTTCAAAAAAGCGGGGGAGTTGAGATCCTTCACATTCCCCCGCATCAATTGCCCCAAGGCGGGAGCGCATCTGGAAGGGGAGACTCTGCGGCTGAGCAAGATTGGCTCGATGCCTGTGGTGCTGCACCGCCCCTTACCAGAGGGGTTTGTGCCCAAAACCTGCACAGTGGTGCGCAAGGCCGATGGGTGGTATGTCTGCATTACTTTGGAGGACAAAAGCGTCCCTTCCCCAGAGCCTGTGCCGATCAAAAAGGCGGTGGGCATTGATGTGGGATTGGATAGGTTTCTCACCACCAGCGATGGGGAGGTGGTGCCTATCCCGCGGCACTACCGCCGAGCTCAAAAGCACTTGGCCCGACAGCAGCGGCAACTGAGCCGCAAAGTGAAGGGGTCCGCCAACTGGAAGAGACAAGCCACGAAAGTTGCTTGTTTGCAGTTGCACGTTGCCCGACAACGCAAAGCGTTCCACTACCAAGTGGCGCACTGGCTGGTGGAGCAATACGACCTGTTGGTGGTGGAGGATCTCAACGTCCGAGGGCTGGCACGGACTCGGTTGGCTAAATCGATTTTGGATGCGGCTTGGGGACGATTTCTTGACATTCTGACAGCAGTGGCGGTCAAACGCGGCAAACAGGTGTTGAGAGTGGATCCCCGTGGTACGTCCCAAAATTGTTGTGTTTGTGAGGAGCGTGTTCCCAAGACCTTGTCGGAACGGGTGCATGATTGCCCCCGTTGCGGGTCGTGGGACAGAGACTTGAACGCTGCTATCGAGATTTTGAAGCGAGGACTCAGGGCGGTGGGACTGCCGCTCTCTGGCTGTGGAGGATCCTGGTTTACCAGTCCGTTGAAGCAGCAACTCCGGGAAGTGATTCTCGGAAGCTCCCGTCTACAGCCCGTCAGGGCCTAGCGGGAGAGGATGTCAC</t>
  </si>
  <si>
    <t xml:space="preserve">ISSoc4</t>
  </si>
  <si>
    <t xml:space="preserve">ISSoc4ORF1</t>
  </si>
  <si>
    <t xml:space="preserve">ISSoc4_c_ transposase orfAB [Synechococcus sp. JA-3-3Ab] &gt;gi|86554503|gb|ABC99461.1| ISSoc4_c_ transposase orfAB [Synechococcus sp. JA-3-3Ab]</t>
  </si>
  <si>
    <t xml:space="preserve">ISSoc4/ transposase orfAB [Synechococcus sp. JA-3-3Ab] &gt;gi|86554503|gb|ABC99461.1| ISSoc4/ transposase orfAB [Synechococcus sp. JA-3-3Ab]</t>
  </si>
  <si>
    <t xml:space="preserve">CAGCCTTTTAATTTAAAATAGGGTACAGGTATTCAAGAGGAAGGAGAGAAAGGAATGCCGACTCATTCTTTGGATTTGCGGCAAAGAGTTGTAGCAGCCTAT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AGACCTACCGCAGTGCAAAAGTCAAAGAAGAGGAGGTGCAAAGGGAACGACTAGCTTATAGTCAAGAAGTCAGGAATATTCCAGCGGAGGATTTGATTGCCATCGACCAGACGGCAGTCTGGGAGGGAATGGAGTGGAGAGTATCTCGGAGTTTACGTGGTCAAAGGGCTTATCATTATCGTCAGAGATACAAGGGTGAAAAGTATACGGTTATTGGAGCTATTTCCTTGAGAGGTGTAGTTGGCTGTCGTGTCATCAAGGGTGGGATGAAGAAAGGAGACTTTTTGGAGTTTTTGAGAAGCGAGCTATGTCCGAAGCTAGATGCGAGGAAGGTTGTGATTATGGACAATTTAAATATCCACAAGAGTCGGGAAGTTGAGGAATTGATTAGGGGGACAGGAGCACGAATCCTATACCTGCCTGTGTATGCGCCGGAGTTGAATCCCATTGAGATGATGTGGTCGGTATTGAAGCATTTTATTCGGCAGCTTTGCAGAATTGGGAAATATAGCATGGAGCAGATAGTGAAGACTTCTTTACTACTGATCAATCCATCCTCCTTCCGAAGTTGGTTTGCTAAGTGCTGCTATTGTACCCCTTGAGCCCTTAACAGGCTG</t>
  </si>
  <si>
    <t xml:space="preserve">Artm/Artp/Crow/SynJA2/SynJA3/</t>
  </si>
  <si>
    <t xml:space="preserve">SynJA3_R_6</t>
  </si>
  <si>
    <t xml:space="preserve">ISSoc6_c_ orfB transposase [Synechococcus sp. JA-3-3Ab] &gt;gi|86553697|gb|ABC98655.1| ISSoc6_c_ orfB transposase [Synechococcus sp. JA-3-3Ab]</t>
  </si>
  <si>
    <t xml:space="preserve">ISSoc6/ orfB transposase [Synechococcus sp. JA-3-3Ab] &gt;gi|86553697|gb|ABC98655.1| ISSoc6/ orfB transposase [Synechococcus sp. JA-3-3Ab]</t>
  </si>
  <si>
    <t xml:space="preserve">AGAGGGATAGCTTGGTAGCCTCGCACTTTAGCGCGGGGCGGAAAAGCCCGAGAGCGACTTTAGTCGCTTACCAATGATGTGGGTCATTGATATAGTTTTGAATTACCTCAGCGCTAGCATTCCCCGCAGTACAGAAAAAATAACTTCTGCTCCAAAGGCTAGGTAGTTTTCGCAGGTTAGGAAACTTCTGCCTTAAATATTTGGAAGCTCTACCTTTGAATGCTTTTACCACAAGATGAATTGGGTCGGTAGGCTTAATCTCAAGAAACAGGTGGACATGGTCTGGAGCTATTTCAATCGCTCTCACATGCCAACCCTTCTCGCTAGACAGCTCCTGCCATAGCTCAAACAACCTGTTCCTGACTTCTCCTACCAAGACCTTTTTCCTTCTCTTTGGGCAAAAAACGAGGCGAACAACCGCTAGCCCCACAGCATGGTTGTAGTGATTGTACCGTTGGCTTCCCTCTCGCATTGTTGCTTACTTATGTTAGACTGCAGTTATCATGCCACTTACCAACAAGTATGGGGTACGGCTGTCAGCAGGTTCTCGTCAGGGACAGGGAGCTACTCCCCGTATTAGAGTACTTGTGTCAACAGTCTAATAAGGTGTACAACTGCGCTTTGTACTATGCGCGACAAGTCTATTTCAAAACAAAGCGATTGGCAAGCTATGGTGAGCTTTGCGCTGAAATGGTGAGAACCAAAAACAAGCACTTTATCGCAATGTATGTTTCCGCCGCACAACAGACGTGTAAGTCTGTAGCTGAGGCACTAAGTAGTTTTAAGACAAAGCTGAAACTTTTCTTGCAAGAAGAGATTAGCTTAAGACCAAACCTACCGCGCTACCGTAAGAAGGGAATGTTCACGGTAGCATACCCGAAGAAGTGGCTTAAGTTCCAAGAAGGAAGAGTCAGAGTGCCGCTCGGCAACCAGGTCAAAGCTTGGTTTGGGATAGACGCTTTCTGGATACGATTTCCTACCAACTTAGATTGGAAAAATATTAAGGAGCTAAGAATTCTGCCCAGGCATGGGGTGTTCTACTTGGAGTGGATCTATGCTAAGCCCGCTCAACCGCAATCGCTGGATCCAAAAAAGGTACTAGCAATTGACCACGGAGTAAACAACTGGCTTACGTGCGTTAGCAACTTAGGGCATAGCTTCATCATTGACGGACGCAAAGTCAAATCCTTTAACCAGTGGTACAACAAGGAGGTGGCTAGGCTTAAGACTGACAAGCCGCAGGGGTTTTGGTCGCAGAAACTTGAGCGAATTACGGAAAAAAGAAGCCGGAGGATGCGAGATGCAATTCACAAAGCTGCGCGCAAGGTCATTGACTTCTGTTTGCACCACTCGATTGGGAGAATCATCTTTGGTTGGAACAAAGAACAAAAGCAAGAATGCGGTTTAGGGAAGGTCAATAACCAAAACTTTGTTTTAATTCCAACAGGTTGGTTAAAGGAGCGTATTGCGGAATTATGTCAGCACTATGGCATTGAGTTTATCGAGGCGGAGGAGGCGTACAGTTCGCAGGCGAGCTTCCTAGATGGAGATGAGCTACCTAATTATGGTGAAAAACCCGACGGGTGGAGACCCTCTGGGAAGCGTGTCAAGCGGGGCCTGTACCAAACGGCAAAGGGGTGGTTGGTCAACGCTGATGCTAATGCTGCCGCCAACCTGCTTAAGAAAGTAAGCAGAACCTTGGGGCTTTGCCTTAAGGAACTGTCTAGAGGCGCTTTGACAACGCCGTTACGGGTCCTTCTGTGGACTGCGTAAGAATCCCCCGCCTTCAGGCGGCGGGAGTGTCAA</t>
  </si>
  <si>
    <t xml:space="preserve">ISSod20</t>
  </si>
  <si>
    <t xml:space="preserve">ISSod20ORF1</t>
  </si>
  <si>
    <t xml:space="preserve">ISSde7</t>
  </si>
  <si>
    <t xml:space="preserve">transposase [Shewanella oneidensis MR-1] &gt;gi|24346617|gb|AAN54081.1|AE015545_3 transposase_c_ putative [Shewanella oneidensis MR-1]</t>
  </si>
  <si>
    <t xml:space="preserve">transposase [Shewanella oneidensis MR-1] &gt;gi|24346617|gb|AAN54081.1|AE015545_3 transposase/ putative [Shewanella oneidensis MR-1]</t>
  </si>
  <si>
    <t xml:space="preserve">ACCTGAACTAGGGATAAGAAATGTTGAACTAATAGCCCTCCAAGTGATCGGATCTTTCGACCAAGAAAAGCCCCATCACACCGGAGGGCTTTTGCATAAATGAGTGGAAGTGTTTTGCGATGTCGATGATTTTTGCGCTGTTTTTATTCCAGAATGGGAAAAAACGCTGTTAACCGATGGCACACGCAAGCGTCAACGTGCTGGCCGTATGACGATGAGCGAAGTGATGACCATCATCATACTTTTTCAGATGTCTCATCACCGTGATTTCAAGAACTTTTACATTGGCTACTTGGCTCATTTCTATAAATCCGCTTTTCCCAACTTACTCAGCTATACCCGCTTTCTTGAGGTGATGCCGACAGCGTTAGTGCCGCTTTGCAGTGACTTTACCTGTCTCAAAAGTGAACCCACTGGCACTGAATTTGTTGATTCAACCCGCATCAAAGTGTGTCATAACCTACGTATTCATCGCCATAAAACCTTGGCGGGGCTGGCGTGCAGAGGTAAAGGCACCATGGGGTGGTTCTATGGCTTTAAGCTGCATTTGATTGTGAATCATCAAGGCGGAATAGTGGCGGCCAAAGTGACCCCAGCGAATGTACATGACACAAAACCGATGAATGAGATGGTGCGCAGTGATATGGATAAACTCTATGCAGATAAAGGGTTTATCAGTAAAGCGCTGTCCAGTGAATTGCAGGAAAAAGGCGTCACACTGGTAACAAATGTGCGTAAGAATATGAAAGAAAAGGTAATGTCGTTATGGGATAGAGCAATGTTGTCGAGACGTTTCATCATAGAAACCATCAACGACCAGTTAAAAAATATCTCTCAAATAGAGCACTCTAGACACCGCAGCGGGCATGGTTTTATGCTCAATATGATTGCGGGGCTCATCGCCTATCAATTGAAAGACAATAAGCCACAATTGAACATCACTAGCGCGGAGTTTAATGCTATTGCAGTTATGGCTCGTTAAACCGATCTCAGGT</t>
  </si>
  <si>
    <t xml:space="preserve">ISSod9</t>
  </si>
  <si>
    <t xml:space="preserve">Cya7425/NoAz/</t>
  </si>
  <si>
    <t xml:space="preserve">ISSod9ORF4</t>
  </si>
  <si>
    <t xml:space="preserve">ISSod9_c_ transposase [Shewanella oneidensis MR-1] &gt;gi|24376373|ref|NP_720481.1| ISSod9_c_ transposase [Shewanella oneidensis MR-1] &gt;gi|24344713|gb|AAN52955.1| transposase_c_ TnpA_TnSon_1 [Shewanella oneidensis MR-1] &gt;gi|24345287|gb|AAN53081.1| TnSon_2 transposase_c_ TnpA_TnSon_2 [Shewanella oneidensis MR-1]</t>
  </si>
  <si>
    <t xml:space="preserve">ISSod9/ transposase [Shewanella oneidensis MR-1] &gt;gi|24376373|ref|NP_720481.1| ISSod9/ transposase [Shewanella oneidensis MR-1] &gt;gi|24344713|gb|AAN52955.1| transposase/ TnpA_TnSon_1 [Shewanella oneidensis MR-1] &gt;gi|24345287|gb|AAN53081.1| TnSon_2 transposase/ TnpA_TnSon_2 [Shewanella oneidensis MR-1]</t>
  </si>
  <si>
    <t xml:space="preserve">GGGGTCGCCTCAGAAAACGGAAAAAATCGTACGCTAAGCATGCGCAGAGGCAGGGAGCCAGCGGTATAGCGTAGGAACCGACACGCCAAGATTCTTAGCCACATCCTTGGGGGGGACTCCACTGGCTAATAGCTTTTTGGCTGATTCGATCTTGCTGTCGGTCATCTTCGGCTTGCGACCGCCTTTACGACCGAGTTGTCTGGCAACGTCCAACCCCGCACGGGTTCTTTCGACGATCAAGTCTCGTTCCATCTCTGCGAGGCTTGCCATGACATGAAAAAAGAATCGGCCCGATGGCGTGCCGGTATCGATAGAATCGGTGAGACTCTTAAACTGGACGTTTTGTTTGTGCAGATCGCTGACCAGCTCTACCAGTTGTTTGACTGACCGGCCCAATCTATCCAGCTTCCAAACAACCAATGTATCCCCTTCGCGCAGTATTTCAAGGGCTTTGCTCAAACCAAGCCTGTCAGCCCGAGTACCACTGATTGTATCTTCAAACACTTTTTCGCACCCCGCTTTAAGCAAGGCTTCTCGCTGAAGTTCTAGGTGCTGATCTTGTGTTGATACTCTTGCATAACCGATCAGCATAAATCATGACCTTCATTTTTATCTACATCATATCTAACCGCTGCCAGCTGCGATAATAATGTTGGCAGCGCCGTTTGTACCGTATCCCAAACCACATCAAGGTTTATATCGAAATAACCATGAGCAATGCGATTGCGCATTCCACGCATACTACGCCATGGAACGTCTGAATGGGCAATGACAAACTCAGAATAACCGTCCATCACCTTAGTTGATGCTTCACCAATTACGATCAGACTCATGATGACAGCCTGTTGGGTACGTTTATCCACTAAAAATTCATCTTTATCCAACCCTTCAACAAAATAACACGCATCGGAAGCGGCTTGGTGCATGTGGTCAAGATAATCAGGTAAACGGTTCACCTTCATACAGGTCGTGCCTCCGCGAGTACTTGGGCTCGAAATTTCGGTGGTAAATCGCCAGGGGTCAGTAGATCAACTTGAAGGCCGAGCAGCGATTCAAGTTCATCTTGTAAACCTCCCAAGTCAAAAAGTGTCGCTCCAGGGAGGGCATCAACTAATAAGTCCAGATCACTACCATCGAGATCTGTCCCATCGAGCACTGAACCAAAAACACGTGGATTGGTTACGCGAAAACGACTCGCGGTCTCACGAATAACGCTTCGCTTAAGAGCGAGCACTGCGGATGGTCTCATAATGGCTATTTCCTTATTATCAAAACTCGTTGAAATGATATGCAACTGAGAATAATATTTCAAGAATGATTTTTGAGAATCATAACCCCTTGATCTGCTGTTGTGTCCGAGAGCTCTTGTCGTTGCTCTTACAAACCTACGTTTTCAAGAAGAAGGAAACCGCATGCCTCGCCGCTCAATCCTATCCGCCGCAGAGCGAGACAGCCTGCTGGTGTTACCCGATACCCAAGACGAACTGATCCGCCACTATACGTTTAGCGAACCCGATCTATCACTGATACGGCAGCGGCGCGGTGATGCTAACCGCTTGGGGATCGCGGTACAGTTATGCTTGCTGCGCTTCCCAGGCCAGGGCTTGTTGCCCGACGCTACGGTGCCAATGCCTCTGCTGCAATGGATAGGACAACAGTTACAGCTCGATCCTGTATGTTGGCCGCAGTATGCCGAGCGAGAGGAGACACGGCGCGAGCACTTGCTCGAACTGCGGGTGTATCTTGGCATGGAACCATTTAGTCAAGTGCACCATCGGCAGGCTGTCCATACCACGACCGAACTGGCCTTGCAGACTGACAAGGGCATAGTGTTGGCCAACAGCGTAGTCGAGACGCTGCGTCATAAACACATCATTTTGCCAACGTTAGATGTTGTCGAGCGCGTCTGTGCCGAGGCTCTAACCCGTGCAAACCGGCGTATCTACGACACCTTGACCGAACCACTATCAGGCTCGCACCGCCACCGGCTCGATGATCTGCTCAAGCTTCGGGACAACAACAAAACGACTACGCTGGCTTGGCTTCGCCTGTCTCCGGTCAAACCCAATTCGCGGCACATGCTTGAGCACATCGAACGACTCAAGGTATGGCAGGCGCTTGATCTTCCTATTGGTGTCGATCGTCTGATCCACCAAAACCGATTGCTCAAGATCGCCCGAGAAGGCGGACAGATGACCCCCGCCGATTTGGCCAAGTTCGAGCCACAACGCCGCTATGCGACTTTGGTTGCGCTAGCCATCGAGGGGATGGCCACTGTTACAGATGAAATTATTGATCTGCATGACCGCATCATGGGCAAGCTGTTCAATGATGCCAAGAAGCGACATCAGAAACAGTTTCAGGCATCGGGGAAGGCTATCAATGCCAAGGTGCGCCTGTTCGGCCGTATCGGCCAAGTGTTGATCGACGCTAAGCAAGCGGGTGATGATCCGTTTGCTGCTATCGAGGGCGTCATATCCTGGGAGGCCTTTGCCAAGAGCGTGACAGAGGCACAATCGCTCGCGCAGCCCGAGGAATTCGATTTCCTGTACCGTCTCGGTGAGAGCTACGCCACACTACGCCGTTACGCACCGACCTTCCTCACCGCGCTAAAGTTGCGGGCCGCACCGGCTGCCAAAGGTGTATTGGAGGCCATCGAAGTACTGCGCAGCATGAACAACGACAACGCCCGAAAAGTACCTGCAGATGCGCCAATTGATTTCATCAAGCCGCGTTGGCAGAAGCTGGTGATAACCGATACCGGCATCGACCGGCGTTACTACGAGCTATGCGCGCTGTCGGAGATGAGGAACGCATTGCGTTCCGGTGACATCTGGGTACAGGGATCGCGCCAGTTCAAGGACTTCGAGGACTACCTTGTACCACCCGCGAAATTCGTCAGTCTCAAGCAGACCAATCAATTGCCGCTGGCCGTAGCCACCGACTGTGAGCAGTATCTGAATGAACGGCTGACGCAATTGGAAACGCAGCTCGCCACCGTCAACAGCATGGCGCAGGCTAACGAATTACCGGATGCCATCATCACGGCCTCTGGCCTAAAGATAACGCCGCTGGATGCAGTAGTACCAGATACCGCGCAGCGCCTTATCGATCAGGCTGCTAGGATCCTGCCGCACGTCAAGATCACTGAGTTACTGCTTGAAGTGGACGAATGGACGGGCTTTACCAGGCACTTCGCACACCTGAAATCTGGTGTTCTGGCCAAGGACAAGAACCTGCTACTGACGACTATCCTTGCCGATGCGATCAATCTGGGTCTGACCAAGATGGCAGAATCGTGTCCAGGAACGACTTATGCCAAGCTCGCTTGGCTGCAAGCCTGGCATATCCGTGACGAAACCTATGGCGCGGCCTTGTCCGAGCTGGTCAATGCGCAGTACCGGCATCCGTTTGCCGAACATTGGGGCGATGGTTCTACATCCTCCTCTGACGGCCAGAATTTTCGCACCGGCAACAAGGCGGAGAGTACGGGGCACATCAATCCGAAATATGGCAGTAGTCCAGGACGGACCTTTTACACGCATATTTCCGACCAGTACGCACCATTTCATACTAAGGTGGTCAATGTCGGTGTGCGCGACTCAACCTACGTGCTCGACGGCCTGCTCTACCATGAATCTGACTTACGGATCGAAGAGCACTACACCGACACGGCTGGCTTCACCGATCACGTTTTCGCGTTGATGCACCTGTTGGGGTTTCGCTTCGCACCGCGTATCCGCGACTTGGGTGAGACCAAGCTCTACATTCCAAAGCGCGATGTCACCTACGAGGGATTGAAATCAATGATTGGCGGGACGCTCAACATCAAGCTAATCCGTACACATTGGGACGAGATCTTGCGGCTGGCTACCTCGATAAAACAGGGAACGGTGACGGCCTCACTCATGCTGAGGAAGCTTGGCAGCTACCCACGTCAGAATGGCTTGGCGGTCGCCTTGCGCGAATTGGGGCGTATCGAGCGCACGCTGTTCATTCTGGATTGGCTGCAAAGTGTCGAGCTCCGCCGCCGGGTACATGCCGGACTGAATAAGGGGGAGGCTCGTAACGCCTTGGCTCGTGCCGTGTTTTTCAATCGACTGGGGGAGATCCGTGACCGCAGTTTTGAGCAACAGCGTTACCGGGCAAGTGGCCTTAACTTGGTGACTGCCGCCATCGTGCTATGGAACACCGTCTATCTGGAAAGGGTGGCACATGGGTTACGTGCCAAGGGACATGCCGTCGATGAAGAGTTATTGCAGTACCTATCGCCGCTAGGCTGGGAGCACATCAACCTGACAGGGGATTATCTGTGGCGCAGCAGCGCCAAGATAGGTTCAGGTAAATTCAGGCCTCTACGACCTCTATCACCGGCTTAGCGTACGATTTTTTCCGTTTTCTGAGGCGACCCC</t>
  </si>
  <si>
    <t xml:space="preserve">ISSoEn2ORF1</t>
  </si>
  <si>
    <t xml:space="preserve">transposase [primary endosymbiont of Sitophilus oryzae]</t>
  </si>
  <si>
    <t xml:space="preserve">GAGCCTGTTTAGAAATTTGTGTATTTGCCTGATTTTGATATGTTCAATCCAACATCAAAAACAGGTTAATTTATGGACGAAAAACAGTTGCAGGCTCTGGCTAACGAACTGGCCAAAAATCTCAAAACCCCTGAAGATCTCAGTCACTTCGATCGGCTGCTGAAAAAAATTAGCGTCGAAGCAGCTCTCAATGCCGAAATGACCCATCACCTCGGCTACGATAAAAATCAGCCTAAACCGGGGACCAACGCCCGCAACGGATATTCCACAAAAACCGTTATCACTGGCGATGGCCCGCTGGCGCTGCGTACTCCGCGCGATCGTGACGGTTCCTTTGAACCGCAACTGGTGAAGAAGAACCAGACCCGGATTACCGGGATGGATAACCAGATTTTATCGTTGTACGCCAAAGGGATGACCACCCGCGAGATCGCCGCCGCGTTCAAAGAGCTGTATGACGCCGATGTCTCGCCGGCGCTGGTCTCAAAGGTCACCGATGCGGTCATGGAGCAGGTTGTCGAATGGCAAAACCGGCCTCTGGATGCAGTCTATCCCATTGTTTATCTTGACTGTATCGTTCTAAAAGTCCGGCAGGACAGCCGCATCATCAACAAATCTGTGTTCCTGGCGCTGGGCATCAACATCGAAGGCCAGAAAGAGTTGCTAGGTATGTGGCTGGCCGAAAATGAAGGCGCAAAGTTCTGGCTGAACGTGCTGACAGAGCTGAAAAACCGCGGCCTGAACGATATCCTTATCGCCTGCGTAGACGGGCTGAAAGGTTTCCCTGACGCTATTAACGCGGTGTATCCGGAGGCGCGGCTCCAGCTGTGTATCGTACATATGGTGCGCAACAGCCTGCGGTTCGTCTCCTGGAAGGACTACAAGGCCGTCACCCGCGACCTGAAAGCTATCTATCAGGCCCCTACGAAAGAAGCCGGCTTGCAGGCGCTGGAAGCGTTCTCCAGTGCCTGGGACATCCGCTACCCGCAAATAAGTCGAAGCTGGCAGACAAACTGGGCCAATCTGGCCACGTTCTTTGCCTACCCAACGGACATCCGCAAGGTGATCTACACGACCAACGCCATCGAGTCGTTAAACAGCGTGATCCGGCATGCCATCAAAAAGCGCAAGGTGTTCCCGACCGACGACGCAGTGAAAAAGGTGGTGTGGCTGGCGATACAGGCGGCCTCACAGAAATGGACAATGCCTTTGAGGGACTGGCGCATGGCAATGAGCCGCTTTATTATCGAGTTCGGTGACCGCCTGGACGGTCACTTCTGAGAAAAGGCATTTACACAGAATCGTGTACAGGGTC</t>
  </si>
  <si>
    <t xml:space="preserve">ISSoEn4</t>
  </si>
  <si>
    <t xml:space="preserve">ISSoEn4ORF1</t>
  </si>
  <si>
    <t xml:space="preserve">ISShes3</t>
  </si>
  <si>
    <t xml:space="preserve">GGGTCTTCCCCTGTTGTGGTGGCTAAGGGCATTATGATGGCAGTCTTGATTTTTGAGGAGTCTGCCATGGACGAAAAGTCCCTCTATGCCCATATCCTTAACCTGTCCGCACCGTGGCAGGTACAATCCCTTTCTCTTAATGAAAAATCTGGATCAGTGACGGTAATTGTCGGCATTGCCGAGCACACACAACTGGCCTGCCCAACCTGCGGTAAATCCTGCTCCATACATGATCACCGGCGTCGTAAATGGCGTCACCTCGATACCTGTCAGTTCACCACGCTGGTTGAGGCTGATGTCCCCCGCGTTGACTGCCCCGAGCACGGTTGCCAGACACTGCCTGTTCCCTGGGCAGGGTCAGGCAGCCGCTACACCTTGTTGTTCGAAGCCTTTGTTCTTTCATGGCTGAAAGTCAGCACCGTGGATGCTGTCAGAAAGCAGCTCAAACTCAGTTGGAATGCCGTTGAAGGCATCATGATGCGCGCAGTCAAACGAGGCTTGGCCCGGATAAAACAACCCTTATCCGCCCGTTACCTCTGCGTGGATGAAGTCGGGTTCAAAAAAGGACACCAGTACGTCACCGTTATCTCTGACAGGCAGGGACGCGCTTTGCAACTGACCGACGACCGCGGTGTAGAAAGCCTTGCCAGTTATCTGCGCAGCCTGAGAGATCACCAGCTTGATGAGATAAAAACGCTGTCTATGGACATGAACATGGCCTATATCAGTGCAGCCCGCATCCATCTTCCCAATGCCGTCGATAAAATTGCTTTCGATCACTTCCATGTGGCAAAAATGTTGTGCGCCGTCGTTGATAAAACCCGTCAGGGTGAGATGAAACAGATCCCGTCGTCAGACAGGAAAGACGCCCACCGCTCACGCTATCTATGGTTTTACAGCAAACAAAATCGCCTCGGGTGCTGGGCAGAGAGGTTAGAAGTTGCCCGGCTGATGTTACCCCAAACGAGCCAGTGCTGGGTAATGAAAGAGCTTGCTCGCGATCTGTGGCACCGCCGCTATGACAATCATAGCCGTAAGCTGTGGCAGGAATGGATGGCGATGGCTAAAGACACCGGCATACCGCTCATGGCCAGCATTGCCCGCATGGTGGCAAAACGCCTTTACGGCATTCTGAATGCAATGAAAAACCGGGTATCAAATGGGAATGCGGAGTCCCTGAACAGCAAAATACGGCTGTTCAGGATCAAGTCACAGGGCTTCAGGAACAAAGAACGTTTCAAGCTGGGCGTAATGTTCCACTATGGGAAACTAAATATGAATTTTTGAGCAATCATTTAAGAGAGTTATAAAATTTTTTTTGCTGGTGATGTTGTATTCGCTCGTCATTCTCCTTTTCTTTTTCCTTTTGCCACATATTACTGCATCCCGGATCGCTAGGGGTAAGACAATATTGAGTTTTATCAACTTGAGATTCACTTTTCTCCCAAGATAATTTTGGCGTTACCTCTGGTGACAGTGAATAGTCTTTCTTATCAGTGTCATACATCATATTTGGTGAGGTCGATGCTGCAACACCATGAAGCAGTAAGATAAATGGGGTATATGCATATTTTTTTAAGCATGACATGAACGTTATTCCTTTAAACGTAAATATGTTTGACATCCATACAGAAGTCCAAGTTCCAGCCAAAAGAATAAGTAAAGTAAAAATGCAGAACTGTCGATTGAGCCACCACAACAGGGGAAGACCC</t>
  </si>
  <si>
    <t xml:space="preserve">ISSpr2</t>
  </si>
  <si>
    <t xml:space="preserve">ISSpr2ORF2</t>
  </si>
  <si>
    <t xml:space="preserve">ISRaq1</t>
  </si>
  <si>
    <t xml:space="preserve">Integrase catalytic subunit [Serratia proteamaculans 568] &gt;gi|157320387|gb|ABV39484.1| Integrase catalytic region [Serratia proteamaculans 568]</t>
  </si>
  <si>
    <t xml:space="preserve">Transposase for insertion element IS1222 [Yersinia ruckeri ATCC 29473] &gt;gi|238705062|gb|EEP97507.1| Transposase for insertion element IS1222 [Yersinia ruckeri ATCC 29473]</t>
  </si>
  <si>
    <t xml:space="preserve">TGACCTGCTCCCCGTTGATTAGTACACCCCGATGTTAGTAATGTCTTCATCTGCAACGTGAGGACATCCCCATGAAGAAGCGTTTTTCCGACCAACAGATCATCAGTATTCTCCGCGAGGCTGAAGCCGGGGTATCTGCCCGTGAACTCTGCCGCAAGCACGCCATTTCCGATGCCACTTTTTACACCTGGCGTAAGAAGTATGGCGGCATGGAAGTGCCTGAGGTTAAGCGCCTGAAGTCGCTTGAAGAAGAGAACGCCCGACTCAAGAAGCTGCTCGCCGAAGCCATGCTCGATAAGGAGGCGCTTCAGGTGGCTCTTGGGCGAAAGTACTGACGACAGACCAGAAGCGGGAAGCCGTGGAGTTGATGTGTGGTGCGACCGGTCTGTCGCAACGTCGTGCCTGCAGGCTGACAGGTTTGTCCCTGTCGACCTGCCGCTATGAAGCGCAGCGTCCGACGTCGGATGCGCATTTATCAGGGCGCATCACTGAACTGGCGCTTGAACGCAGGCGTTTTGGTTACCGGCGCATCTGGCAGTTACTGCGTCGGGAGGGCGTTCACGTCAATCACAAGCGGGTATACCGCATTTACCATCTTAACAGCCTGAGCGTAAAACGCAGACGACGTCGTAAAGGGCTGGCGACCGAGCGGTTTCCCCTTCTGCGCCCAGATGCGCCGAACCTGACCTGGTCGATGGATTTCGTCATGGACGCACTGGCCACCGGTCGCAGGATCAAGTGTCTGACCTGCGTGGATGATTTCACGAAAGAGTGCCTGACGATCACCGCCGCTTTCGGGATTTCAGGCGTGCAGGTCATGCGTATTCTGGACAGCATTGCGCTGTTTCGCGGCTATCCGGCGACGATAAGAACCGATCAGGGGCCGGAATTTACCTGCCGCGCATTGGAGCAATGGGCCTTTGAGCATGGCGTGGAGCTGCGGCTTATCCAGCCGGGCAAGCCGACCCAGAACGGATTTATTGAGAGTTTTAACGGACGCTTTCGCGATGAATGCCTGAATGAGCACTGGTTCAGCGATATTGTTCACGCCAGGAAAATCATTAATAACTGGCGACAAGATTATAACGAGTGCTGTCCTCATTCATCGCTGAACTACCAGACTCCAGCTGAATTTGCAGCTGGCTGGCGAAACAGGAAATATGAAGAAAAACCAACCGACATTACTAACTGAAGGTTGTATCTAATCCTGGGGGCAGGTCA</t>
  </si>
  <si>
    <t xml:space="preserve">ISSpu10</t>
  </si>
  <si>
    <t xml:space="preserve">ISSpu10ORF1</t>
  </si>
  <si>
    <t xml:space="preserve">ISAac2</t>
  </si>
  <si>
    <t xml:space="preserve">transposase_c_ IS4 family protein [Shewanella sp. W3-18-1] &gt;gi|120598853|ref|YP_963427.1| transposase_c_ IS4 family protein [Shewanella sp. W3-18-1] &gt;gi|120558942|gb|ABM24869.1| transposase_c_ IS4 family [Shewanella sp. W3-18-1] &gt;gi|120558946|gb|ABM24873.1| transposase_c_ IS4 family [Shewanella sp. W3-18-1]</t>
  </si>
  <si>
    <t xml:space="preserve">transposase/ IS4 family protein [Shewanella sp. W3-18-1] &gt;gi|120598853|ref|YP_963427.1| transposase/ IS4 family protein [Shewanella sp. W3-18-1] &gt;gi|120558942|gb|ABM24869.1| transposase/ IS4 family [Shewanella sp. W3-18-1] &gt;gi|120558946|gb|ABM24873.1| transposase/ IS4 family [Shewanella sp. W3-18-1]</t>
  </si>
  <si>
    <t xml:space="preserve">GGGCTTGTTGATCTTTCGTGATGGATTATTAGACAGCATGATGGGCTGGTATAATTACTTTCGCCAAAAACTAACCATGACAACCCATCATGCCAAGAACAATGTTAACAGACGAGTACTGGTCAAAGCTAATCAGATTGATGCTTAAAACGGGCCGCGTATATGACAAGCCGGAACACAGAAATACTTTCGAAGGCATTTTGTATCGGATGCGGGTCGGTTGCCCTTGGCGCGATGTGCCAGAAGCTTTTGGAGATTGGAGCGCCATCTACCGGCGTTTTAACCTGTGGTCTAAAAAAGGCATTCTAATGCAGCTATTCGCAGAGTTAAGGCAATTGGCTGATTTAGAGTGGGAATTTATAGACGGCAGCATCGTCAAAGCGCATCAGCATGCGACAGGTGCTCGCTCAGAAGATAAAGAAGCGATTGGGAAAAGTCGTGGTGGTAACACGACGAAAATCCATATGGCAGTGGATAGTTGCGGCTTGCCAATAGATTTTATTGTGACAGGCGGTGAGGTTCATGACAGTAAAGCAGCCATAGAATTACTAAAACAACTGCCTGATGCCGAACACGTTATCGCTGACCGGGGCTATGATAGCGAGAAGATACGAGAGCAGATCCGAGAAAAAAAGGGCGTCCCTAACATACCGCGCAAGCGTAATTCGAAGATTGGTAATGGCGATATTGACTGGTGTCTGTACAAATATCGCCATCTGGTTGAGAACGTGTTTGCCAGGCTAAAACATTACCGCTCAGTAGCAACAAGGTATGATAAATTAGCCCGGAATTATGCAAGTACACTGGCCTTGGCTTGCTGCCTTATATGGCTGCCAATGTGGGTTGGCTGAATTATGAACAGCAAAGATCAACAGGCCC</t>
  </si>
  <si>
    <t xml:space="preserve">ISSpu15</t>
  </si>
  <si>
    <t xml:space="preserve">ISSpu15ORF1</t>
  </si>
  <si>
    <t xml:space="preserve">integrase catalytic subunit [Shewanella sp. W3-18-1] &gt;gi|120558038|gb|ABM23965.1| Integrase_c_ catalytic region [Shewanella sp. W3-18-1]</t>
  </si>
  <si>
    <t xml:space="preserve">transposase [Acaryochloris sp. CCMEE 5410]</t>
  </si>
  <si>
    <t xml:space="preserve">TATTGAACGACAATTAACTTGTCCGGTCGGCGACAACTATGTTGGCCGGTTGATCTGATACCGTCCGTCACGGATTCCATTAGGAGATAACCGTGTCGGGCAAACCCATCACAGATCAACAAATCAGGTTATATGTGAATGAACGTAAACAAGGTCAAACCCAGCTTGCCGCTTCGGCAAAGTCTGGTTTATCAGAGCGATCAGGTCGCCGCATAGACAGCGGTGAACTGAACACAGAACCAACCCCCAAGCGTCAATGGCGCACTCGCAAAGACCCGCTTGCTGAGGTCTGGTCATCGGTGCTGGTACCACTACTCGAAGCGAACCCTGAACTATTGCCGCTCACGTTGTTTGAATACCTTCACGACAACTACCCCAATCAGTATGACAACACCGTACTGCGCACGTTGCAGCGACGTGTCAAAGCATGGAAGGTCAAACATGGCCCCGCAAAGGAAGTCATGTTCCGCCAAACTAAAGTGCCTGGGCGTTTGGGTTTATCGGACTTCACGCTCTTGAAAGGGGTTACGATTACAATACTTGGGCAGGTATTTTGCCATTTGCTATACCACTATCGCCTTGCCTTTAGCGGCTGGACGTACGCCAAAGTCATTTGCGGTGGTGAAAGCTATACCGCCTTGTCTACAGGGCTTCAGAATGCCTTATGGCGCAGTGGTGGCGCACCCCTTGAACACCGCACCGACAGCTTGAGTGCCGCCTTTAACAATCTGGCCGAGAAGGAACAGCTTACCGTTCGGTACGACGCCTTATGCCACCACTATCAACTCAAAGGCAGTCGTAACAACCCCGGCAAGAGCCATGAGAACGGTACAATAGAAGCGGCACACGGGCATTTAAAGCGACGTATGACTCAGGCCTTGCTGCTGCGAGGCGATACTGATTTTACGTCCCTTGAGGCCTATCAAGCCTTCGTGGATGGTATTGTCACCAAGATTAACCAGCAATGCCGCACCCGCTTTGAACAAGAGCGGCCGTTATTGCAGACACTGCCAAAACGGCGCACTCATGATTATGCGGAGCACAGTGTTCTGATTAGCAGCAGTAGCAGCTTTGACCTCAAACGGGTGACCTATACCGTACCGTCTCGCTTTATCGGCGAGCGGCTGTATGTTCAGCTGTATGACGAGCGCTTGGATCTGTTCAGTGGGCATGAGCAGATACTCAGCTTACCGCGTGTTTATGCCACCACAACCCAGCGCGGACGCAGTGTCGATTATCGCCATGTTATCGACTCCTTGGTTAAAAAGCCGGGGGCCTTCCGTTACTCGCAGCTGCGCGATGACTTATTACCCACCCCGGACTACCACCGTATCTGGCAGTATGTTGACGGCACACTGAATCCCCATGATGCCTGCCGTTACATCGTGCGCCTGCTGCACTTGGCCGCGACAGCTCAGTGCCAAGATAGCCTTGGTCGTTACGTACTCAAAAGCATTGAGGGGGGTGAATTACCCAGCAACTTACAGTGCAATAAGCGCTTTAGTACAGACACGGCCGTGATTCCACTCATTACGGCAAAGCAGCACCTGCTGGCTGATTACGATCAGCTGTTATGTGTGGAGGTGCAACATGGCTGATCTTGCCTCCCTCCCGATTCTCTTGAAGGAATTAAAGTTAAGTAGCTTCGCCCAGCACTGGGAAGGCCTTGCACAAAAGGCGCTGGATGAACAATGGTTACCGCAAACCTACCTTGCGGCTTTGTGTGAACACGAAGTGGGTGAGCGTCATCACAAGCGTTTACAACGCTATACCCGCGAAGCACAACTGCCACCGGGTAAGCCGTTGAGCCAATTTGATTTTAGTGTGGTAGAGGGGATTAATAAAAATCAGCTTATTGCCCTGGCGGATCAACAGCAGTGGGTTAATCAAGCCGAGAACGTGTTGTTGTTTGGTGCCAGTGGTGTGGGTAAAACCCATCTTGCCTGTGGTATTGGCTATGCCTTGTTGGCGCAAGGGGTGCGAGTAAAGTTCACTAGCGCTACCCATCTTGCTCAAAGCCTTCAGCAAGCAAAAGCGGCGTTGGTATTGACTGACGTGCTGGCTCGCATGGACAAATATACGGTGCTCATCATTGATGATATTGGCTACGTCAAAAAAAGCAGCCAAGAAACACAGGTATTGTTTGAATTGATTGCGCACCGCTATGAAACGGGCAGTTTGATTATCACCTCAAATCAGCCTTTTAGTGGGTGGGATCAGATCTTCGACGACAACATGATGACGGTGGCGGCGATTGATCGGTTAGTGCATCACGCCACTATTTTAGAGATAGGTGGCGAAAGCTACCGTAAAAAGGCGTCAATGATGAGAAAGGAGATGCCTATCGCTAACGACAATTAAACATCGTCAACCGGACAAGTTAATTGACGCGAACCGGACAAGGTAGTTGACGTTCAATA</t>
  </si>
  <si>
    <t xml:space="preserve">ISSpu16</t>
  </si>
  <si>
    <t xml:space="preserve">ISSpu16ORF1</t>
  </si>
  <si>
    <t xml:space="preserve">ISSba21</t>
  </si>
  <si>
    <t xml:space="preserve">IS4 family transposase [Shewanella sp. ANA-3] &gt;gi|117615045|gb|ABK50498.1| transposase_c_ IS4 family protein [Shewanella sp. ANA-3]</t>
  </si>
  <si>
    <t xml:space="preserve">IS4 family transposase [Shewanella sp. ANA-3] &gt;gi|117615045|gb|ABK50498.1| transposase/ IS4 family protein [Shewanella sp. ANA-3]</t>
  </si>
  <si>
    <t xml:space="preserve">GGCGTTGTTGCCTAAATGAATGAACCTTCCGTCTCAGATGCGATCAGATCCTGTGAATACCACGCAGGAACCGCTATCAGATGGGCAAATCTAAATCTCGCATTACCAATTGGCCGGAATATAACAAGGCGTTGACCAACCGAGGCTCACTGACTTTTTGGATAGACGAGCAGGCGCTCAACCTCTGGTGTCACACTGAACACCATGGTGGTCGAGGTCGGGGATTTCAATACAGTGACACGGCGATAGAAACCGCCTTAATGCTCAAAGGTTTGTTTAATCTCCCCTTGCGAGCACTAGAAGGTTTTCTCAACTCAGTGTTTAGTTTGATGAGTCTGCAATTAACTTCACCTGGTTACAGCTGCATCAGCAAGCGGGCAAAGACAGTCAAAGTTAACTACCGCCCCCCCTTGCCGAGGCGCGATTGCTCACTTAGTTGTCGATGCCACAGGACTGAAAGTATATGGCGAAGGTGAATGGAAAATGCGTAAACATGGTAAGGAAAAACGCCGAACTTGGCGTAAGTTGCACCTTGCGATAGATGCGGCCACACATGAAGTCATCGCAGCCGAAGTCAGTTTAGAGAGTGTGGCAGATAGTGAGGTTCTCCCAACGTTATTAAACCCACTAAGGCGCAAGGTAAAACAAGTGTCAGCTGACGGTGCTTATGACACCAAAAAATGTCATAAGCTGCTGAAACGCAGAGGGTGTAAACCTACGATACCGCCGCGAAAAAATGCAGGTTATTGGGAAGAAGGTCATCCCAGAAACGAGGCCGTCAGCGCTCTGAAAAGTGATGAACTCAAACAATGGAAACAAGAGAATGACTATCACCAACGCTCCCTGTCAGAAACAGCTATGTATCGTTACAAGCAACTGATTAGCCCGAAATTGAGCCTGCGGGACTACAACGGCCAAGTCGGCGAGGCACTGGCTGGTGTGAAAGTGATGAACAAAGTCATAGGACTGGGTATGCCTATTCGCCAGAGGGTCAATTAATACCAGGAACCCTTTTAGGAAAAGGCATACCTAAGATTGATTTAGGCAACAACGCC</t>
  </si>
  <si>
    <t xml:space="preserve">ISSpu2ORF1</t>
  </si>
  <si>
    <t xml:space="preserve">IS630 orf [Shewanella sp. W3-18-1] &gt;gi|146291329|ref|YP_001181753.1| IS630 orf [Shewanella putrefaciens CN-32] &gt;gi|120557360|gb|ABM23287.1| IS630 ORF [Shewanella sp. W3-18-1] &gt;gi|145563019|gb|ABP73954.1| IS630 ORF [Shewanella putrefaciens CN-32]</t>
  </si>
  <si>
    <t xml:space="preserve">transposase [Pantoea stewartii subsp. stewartii DC283]</t>
  </si>
  <si>
    <t xml:space="preserve">integrase core domain protein [Escherichia coli 1.2741]</t>
  </si>
  <si>
    <t xml:space="preserve">AATAACTGTTCGGAATAGTAGATCACTTTGAGGGAACTCAGCCCGAATTGTGCGATCTGATCAATCGCTGAATATCCCAAATCACCAACCGGACTGAGCGATGCCGATCATAGCACCAATTCCCCGTGACGAACGACGCCTGATGCAGAAAGCTATCCATAAAACGCGTGATAAAAATTATGCCCGCAGACTGACCGCCATGCTGATGTTGCACCGGGGCGAGCGCGTCAGTCATGTGGCCAGAACACTCTGCTGTGCCCGCTCATCGATTGGTCGCTGGATTAACTGGTTCACTCTGTCTGGTGCTGAAGGCCTGAAGTCATTACCGTCAGGACGTGGCAGGCGCTGGCCGTTCGAACATATTTGCGCATTGCTGCGTGAGCTTGTGAAGCATTCTCCCGGCGATTTCGGTTATCAGCGTTCCCGCTGGAGTACCGAACTGCTGGCGATAAAAATCCGTGATGTCACCGGTTGTCCGCTACATGCCTCAACCATCCGGAGATGGTTACCTGCTGCCGGGCTGGTATGGCGCAGAGCAGCGCCGACACTGCGTATCCGTGACCCACACAAAGAAGAAAAAATGGTCGCTATCCATGAAGCACTGGCGAAATGCAGTGCGGAAAATCCCGTGTTTTCCGAAGATGAAGTGGATATTCATCTCAACCCGAAAATCGGTGCTGACTGGCAGTTACGCGGGCAGCAAAAACGTGTTGTCACACCGGGCCAGAATGAAAAGTACTATCTTGCCGGTGCGCTGCACAGCGGTACGGGAAAAGTCAGCTACGTAGGTGGAAACAGTAAAGGTTCATCTTTATTTATCAGACTGTTAAAACATCTTAAGGCGACATACCGGCGGGCAAAAACGATTACGCTCATTGTCGATAACTACATTATCCACAAAAGCCGTGAAACGTTGCGCTGGCTGAAAGCAAACCAGAAGTTCAGGGTCATTTATCAGCCGGTTTACTCGCCATGGGTCAATCATGTCGAACGGTTGTGGCAGGCGCTTCATGAGACAATAACCCGAAATCACCAGTGCCGTTCAATGTGGCAACTGTTGAAAAAGGTTCATCACTTTATGGATACCGTCAGCCCATTCCCCGGTGGAAAACACGGGCTGGCTAAAGTGTAGCGGTATTAGGATCAGTTATT</t>
  </si>
  <si>
    <t xml:space="preserve">ISSpu5</t>
  </si>
  <si>
    <t xml:space="preserve">ISSpu5ORF1</t>
  </si>
  <si>
    <t xml:space="preserve">integrase catalytic subunit [Shewanella sp. W3-18-1] &gt;gi|120558036|gb|ABM23963.1| Integrase_c_ catalytic region [Shewanella sp. W3-18-1]</t>
  </si>
  <si>
    <t xml:space="preserve">integrase catalytic subunit [Shewanella sp. W3-18-1] &gt;gi|120558036|gb|ABM23963.1| Integrase/ catalytic region [Shewanella sp. W3-18-1]</t>
  </si>
  <si>
    <t xml:space="preserve">IS21 family transposase [Hahella chejuensis KCTC 2396] &gt;gi|83636915|gb|ABC32882.1| transposase/ IS21 family [Hahella chejuensis KCTC 2396]</t>
  </si>
  <si>
    <t xml:space="preserve">TGCCACTGATTCCAGACGAAGCCTGCCACCCATTCCACGCGAAAGCTGCCACTGATTCCACGGCAAAGCTGCCACCCTGGCAGGCTGCCTGATTCCCCCATCAAAACGTCCGGCGCGGGATAACTAACGGTACTCTGCTCCTTTTCATCCGGAGAGGGCCAGATGCCAGCGAAGAGGTTATCCATGCGTAAAATCAAAGAAGTCCTTCGCCTCAAGTGGGAGCGAGGGCTTAGCAACCGACAGGTTGCCGCAGCCTGCGGCATCAGTCGCCCCACTGTGAGCGAGTATCTGCGGCGTGCTGCTGAGGCGGAGCTTGGCTGGCCGCTGCCAGAGGATCTGAGTGAAGCCCAGCTGGAGCAACGGCTGTTCCCGCCACCACCGGATCTACCGGCACAGGTCCGAGGCATTCCAGACTGGCAGCGGATCCACGATGAGCTCCGGGGCAAGAACGTCACCCTGTTCCTGCTCTGGCAGGAGTACCGGGAAGCCAATCCGGATGGCTACCAGTACAGCTGGTTCTGCGAGCACTACCGGGCCTGGCAGGGCAAGCTGGATCTGGTGATGCGTCAGGACCACCGAGCCGGTGAAAAGCTGTTCGTGGACTATGCTGGGCACACGGTGCCCGTCATTGATCGCACCACCGGTGAGATCCATGAGGCGCAAGTCTTTGTGGCGGTGATGGGTGCGTCCAATTACACCTACGCCGAGGCCACCTGGAGCCAGACACTGCCGGACTGGATCGGCTCTCACATCCGGACTTTCGAGTTCTTGGGCGGCGTGCCGGAACTGGTGGTTCCGGATAACCTCCGTTCCGGCGTCAGCAAGGCCCATCGCTACGAGCCGGATCTCAATCCGACCTATCAGGATATGGCTAGCCATTATGGCGTGGCCGTTGTCCCCACACGGGTTCGCAAGCCCCGTGACAAGGCCAAGGTGGAAGGTGGCGTATTGATCGTTGAGCGCTGGATCCTGGCGGCCCTGCGCCACCGTCAGCACTTCTCCCTGGGGCAGCTCAACGCCACCATCCGTGAGCTGTTGGAGAAGCTCAATAGCCGCCCCTTCCGCAAGTTGCCCGGGTGCCGGCTTGATCACTTCAAACAGCTGGACCAGCCGGTTCTACAACCGCTACCCGCCGAGCCGTATGTCTACGCCGAGTGGAAAAAAGCCCGGGTACACATCGACTACCACGTGGCCATCGATGGGCATTACTACTCGGTGCCCTACACCCTGATCAAGAAAGAGGTGGAGGTCCGGATCACCCACAACACCATCGAATGCTTCCACCGAGGCAACCGGATCGCCAGCCACCGGCGTTCGGATCAGAAGGGTCGGCATAGCACCATCGCCGCTCACATGCCGGAGTCCCACCGCCAAGCCGGCGAGTGGAACCCAGAGCGACTGACCGCCTGGGCAGCCAAGACTGGACCGGCAACTGAAAAGCTTATCCGTACCGCGCTGGGGGCAAGAAAGCATCCGCAACAGGCCTATCGGTCCTGTCTGGGCATTCTCCGGTTGGGGCAGAGCTACGGCGGGTCGCGGCTGGAGGCCGCCTGCCAACGCGCCCTGATGCTGGGCAGCTGCCGATACAAGAGCATCGAATCCATCCTCAAGCACCGCCTGGATGAGCAGCCCCTGGAAGAGCAACAAGAACTGGCCTTACCTGACACACACGACAACATCCGCGGCCCTGCCTACTACCACTGAAGGAATCTGACATGTTGAAACATCCCACACTGGATAAGCTCCACGCCCTCAAACTGACCGGCATGGCCGCCGCCCTGGAGGATCAGTCGGCCACCCCCGACATCACCGATCTGAGCTTCGAGGAGCGCCTCGGGCTGCTGGTCGACCGGGAAATGACGGAACGGGACAACCGGCGCATGAGCAGCCGGCTACGCCGGGCCAAACTGCGACACGCCGCCATCCTCGAAGACATTGATTACCGGAACTCACGCGGCCTGGATAAAGGGCTTATCCAGGGCCTAGCCAGCTGCCAGTGGGTGAAGGAACACCTGAACGCGCTGATCACCGGTCCCACCGGGGTCGGGAAAACCTGGCTGGCCTGTGCTCTGGCACACAAAGCCTGCCGGGAGGGTTACACCGCCCAGTACGTCCGCCTGACCCGACTGCTACGGGAGCTGACCATTGCCAAAGGCGATGGCCAATACTCAAAACTCCTGACGGATCTGGCCAAGGTCGACGTGCTGATCCTGGATGACTGGGGGCTGATGAAACTGAGCGCCGAGAATCGGCGAGACTTGCTGGAGGTGCTGGAAGACCGGCATGGCAGGCGCTCCACCATTGCCACTAGCCAATTACCCATCGAGGAATGGCATGGCGTAATCGGTGACGCCACTCTGGCAGACGCCATTCTGGATCGGCTCGTACACAACGCCTACAAGATCAACCTGCGGGGCGAATCCATGCGAAAACAACAGGCAAAGTTGACGGCCACCGAGACTTCGGAGTAAGAAGAGAAACCCCGCGTCGCTACGCTCCGATGGGTGGCAGCCTTGCTCCGGTCCGGGTGGCAGGCTTCACATGGAATGGGTGGCA</t>
  </si>
  <si>
    <t xml:space="preserve">Artm/Artp/Crow/Cya7424/Lyns/Nods/Syn7002/</t>
  </si>
  <si>
    <t xml:space="preserve">transposase [Synechococcus sp. PCC 7002] &gt;gi|169886377|gb|ACB00091.1| transposase [Synechococcus sp. PCC 7002]</t>
  </si>
  <si>
    <t xml:space="preserve">CTTAACAGCGGGGAAGCCCCGCGTTGTATGTGAAATATCAACGTCGGGATGAGGAGCGAGCGACTGACCAGCGGGAAGCAGCAAACTCCTAGTTAAGCGTCTTAGAAAAAGTGTACGATTTCCCTAAGTCTTACTATGGTACAGGTATGATTAACCTGACTTACGAGTACAGAGTCTATCCGACTGCCGACCAAGCCATCAAAATGGATGAATGGTTGGACACGTGCAAGCGCGTCTATAACTACGCCTTAGCTGTTGGACACGTGCAAGCGCGTCTATAACTACGCCTTAGCTGAACGTCGTGATTGGATTCAGTCCCGTAAGTGCCCGATTAATGCTTGCAGTATTCAGCGGGAATTTATTTACCCAATGGATTCAGAAAAGCCGACCTATTACAGTCAAAAGCGCAATTTGACCGCCGCAAGGAAAACTAATTCTTTTCTCAAGCGGTGCATTCTCAAGTGCTTCAGGATGTGATGGGCAGGCTGGAAAAGGCGTTTAATGCATTGTGGAATAGTGGGTTCGGATTCCCACGGTTTAAGAAGCGTTTTCGCAGCTTTAGCTTCCCGCAGTTGGGCAAAAACCCAATTGGTGACAATCAAATTAAGTTGCCTGTATTTGGTTGGGTTAAGACCGTGATGCACCGCCCGCTCCCTGATGGGTTTGAGGTGAAGCAAGCACGGGTAGTTAAACGCGCTTCTGGTTGGTATATCCAGCTAGTTATCCAAAGCGACGTAAAGATTCCAGATCCCCCGATTGGTGGTTATGCCATTGGGATTGATGTGGGGTTAAGTCATTTTGTTGCGACATCAGAAGGCGAGTTGATTGGGAGACCCCGATTCTTTGTGGATGCACAACACAGGCTGAAAGTGCTGAACCGTGCCGTTGCCAGAAAGCAGAAAGGTTCAAAGAACCAGCAAAAAGCTCGTCAACGAGTCGCCAGATTCTATGAACGAATTGCGAACCGACGCAAAGATTTTCACCGTAAGTTAGCCCATCATCTCTGCGACCAAGCAGAGATGATATTTGCGGAGGAGTTGAACCTAAAAGGACTGGCAAAAGGAATGCTGGGGAAGCATTGTCTGGATGCTGGTTGGGGGCAGTTCCTCGAGACATTGAGATGGGTCTGCTTTAAGCGTGGTGTGCATTTCCAAAAGGTTGCTGCTAATGGCACGAGTCAGGAATGCCCATCCTGTGGTGTAGCGGTGAAAAAAGACTTGTCCATGCGTCGGCATGAATGCCCAGAATGTGGCTACACCACCAATCGAGATGTGGCCAGTGGTCAAGTAATTCGCAAAGCACCTGATCGATCGTGACTCGTACAACGACTCGAACAGCTAGCATGTCGAAGTGTAGCGGTTGGACAGACCGTTCAATCCTGTGGAGCTACGCCCAGTAGGGAGGCTTTGAAGCAGGAATTTCTTAAAGCGATTTAAGAAGCCCGCGCTGTAATCTTTGATTCAGCGTCGGGAGTATGTCAC</t>
  </si>
  <si>
    <t xml:space="preserve">ISStac1</t>
  </si>
  <si>
    <t xml:space="preserve">ISStac1ORF1</t>
  </si>
  <si>
    <t xml:space="preserve">NapTransposase2 [Streptomyces aculeolatus]</t>
  </si>
  <si>
    <t xml:space="preserve">CCCCCGTTATGTTCTTCGCGGTCCTGCAGGAGGGCCGCTGGCCTCTGGGCCCGGTATTGCTGGTCCCCCCTGTCGAACGGATGACCTGGGGGGTGGTGTCACCGGGCCTGGGAGGCGTCGTTGGAGACGCTGATGAGAGGTCCGACTACCGCCTGGCCTGGTGCAACGCCCGGCCGCTTGAGGGCGGGAGGTCTGCATAACGTCGATGCGCGCACGACGCCAACGCCCAAGCCAGCACACCCGACATGCGTCCGGGAGGACGGCGTGAACGACAACGACGCGATAGGTGTCTTCCTCGGCCTGGACGTCGGCAAGAGCGCCCACCACGGGCACGGCCTCACCCCTGCCGGCAAGAAGGTCTTCGACAAGCAGCTGCCCAACACCGAACCGAAGCTGCGGGACGTCTTCACCAAGCTGACTACCAAGTTCGTCGGCATGGTCCTGGTGATCGTGGACCAGCCGGCCTCGATCGGCGCCCTGCCCCTGACGGTCGCCCGCGAGACGGGCTGCAAGGTTGCCTACCTGCCCGGACTGGCCATGCGGCGGATCGCCGATCTCTACCCCGGCGAGGCGAAGACCGACGCGAAAGACGCCGCGATCATCGCCGACGCGGCCCGCACGATGCCGCAGACCCTGCGTTCGCTTCAGCTGACCGACGAGATCACCGCCGAACTGACCGTCCTGGTCGGCTTCGACCAGGACCTCGCCGCCGAGGCCACCCGCACCTCCAACCGCATCCGCGGCCTGCTCACCCAGTTCCACCCGTCCCTGGAGCGCGTCCTTGGCCCGCGTCTGGACCACCAGGCCGTCACCTGGCTGCTGGAACGCTACGGATCCCCGGCAGCCCTACGGAAAGCCGGCCGCCGCAGGCTCGTCGAGGTGATCCGGCCCAGGGCTCCCCGGATGGCCAACCGACTGGTCGACGACATCTTCGAGGCCCTCAACGGGCAGACCGTCGTCGTTCCGGGCACCAGCACGCTGGACATCGTGATCCCCTCGCTGGCCCGCTCGCTCGGCGCCGTCCACGAACAGCGACGGGCGACCGAAGCCCAGATCACAACCCTGCTGGAGGACCACCCTCTTTCGAAGGTCCTGACGTCGCTGCCCGGCGTCGGCGTCAGGACCGCCGCCACCCTGCTGGTCACCGTCGGCGACGGCACCAGCTTCCCCACCGCCGCCCACCTGGCCTCCTGCGCCGGCCTCGCCCCGACCACGAAATCGTCCGGAACCTCGATCCACGGCGAACACGCACCGCGAGGCGGCAACCGGCAGCTCAAACGCGCGATGTTCCTGTCCGCGTTCGCCGCCCTGCACGACCCCGCCTCCCGCACCTGCTACGACAAGTGCCGGGTCAGAGGAAAGACCCACACCCAGGCCCTCCTCCGCCTGGCCCGCCAGCGCATCAACGTGCTGTTCGCGATGCTCCGCGACGGCACCTTCTACGAACCCAGAACCCCACGCCTCGCTTGACGAAAGACATAGAG</t>
  </si>
  <si>
    <t xml:space="preserve">ISBps1</t>
  </si>
  <si>
    <t xml:space="preserve">isrso8-transposase orfb protein [Stigmatella aurantiaca DW4/3-1] &gt;gi|310824589|ref|YP_003956947.1| integrase [Stigmatella aurantiaca DW4/3-1] &gt;gi|115365647|gb|EAU64675.1| isrso8-transposase orfb protein [Stigmatella aurantiaca DW4/3-1] &gt;gi|309397661|gb|ADO75120.1| putative integrase [Stigmatella aurantiaca DW4/3-1]</t>
  </si>
  <si>
    <t xml:space="preserve">TGAGGCTGCGACAGGCACACGCCCTTGTGAATTCCTCAGAACGCGATCCACACGAAGCGCGGGAGAGCCGGTTTAGTGGACACCCCCAATAAGTCGAAGCACAGGGAGGAGTGTCCATGGAGAGAAGAAAGAGGCGGCAGTTCACCGAGGAGTTCAAGGCCGAGGCGGTGAAGTTGGCCCGAGAGAGTGGCAAGTCCCTGCCGCAGGTGGCCAAGGACTTGGACTTGACGGAGTCGGCGCTGCGGCAGTGGGTGCAGCACGCCGAGCGCAGCGAGGCCCCTGCCGGGCCCGAGCCATTGAGCCAGTCGGAGCGGGAGGAACTGCTCCAACTGCGGCGAGAGAACCGGCAGCTGCTGATGGAGCGGGACTTCCTAAAAAAAGCGGCGGCCTTCTTCGCCAAGGAGGGCTCGAAGTGAAGTTCGAGTTCATCCAGGCGCAGAAGGCCCACTTCCCGGTGGAGTTCCTGTGTGAGCAGTTGGGCGTGTCGCGCTCGGGCTTCTACGCCTGGAGCCGCCGCCCAGCCTCTGCCCGACAGGAGGAAGACCAGCGGCTGGCGGCCGAGGTGGCCCAAGCCCACCGAGACAGCCGCGGGGTGTACGGCAGCCCGCGGGTGCACGCGCAGCTGCGAGCGCAAGGCCGCCGGGTGAGCCGCAAGCGCGTGGCGCGGCTCATGGGGCAGCAGAAGCTGGCCGCCCGCCGCAGAGGCCGCCGGGTGTGCACCACGGACTCCAGGCATGGCCTGCCGGTGGCCCCCAACGTGCTCAACAGGGACTTCAGCCCCCAGGCCCCCAACCGCACCTGGGCCACGGACATCACCTACGTGTGGACAGCCGAAGGGTGGCTGTACCTGGCGGTGGTGCTGGACCTGTTCAGCCGCAAGGTGGTGGGCTGGGCCATGGGCGAGCACATCGACCGGCACCTGGTACTCTCAGGCTTGGAGATGGCCCTGCAAGGGCGCCAGCCTCCCAAGGGGCTCCTGCACCACTCGGACCGGGGCAGCCAGTACGCCAGTACCGACTACCAGCAGGCGCTGGCCTCTCGAGGCATTGAGTGCAGCATGTCCAGGAAGGGCAACTGCTGGGACAACGCGGTGGTGGAGAGCTTCTTCAGCAGCCTGAAGCAGGAACTGGTCTACCGGACTGACTTCGCCACCCGTCAGCAGGCTCGCTCGGCCCTCTTCGAGTACATCGAGGTTTTCTACAATCGGCAGCGGCGGCACTCGACGCTGGGCTACATGAGCCCGGTGGACTTTGAGAACGCCACCCTACCTGTTACGTTGGCAGCTTAAGTCCTGTGTCCACCAAATCGGCTCTCCCGCGCTTCGTGTGGATCGCGTTCTGAGGAATTCACAAGGGCGTGTGCCTGTCGCAGCCTCA</t>
  </si>
  <si>
    <t xml:space="preserve">ISStma12</t>
  </si>
  <si>
    <t xml:space="preserve">ISStma12ORF1</t>
  </si>
  <si>
    <t xml:space="preserve">ISStma1</t>
  </si>
  <si>
    <t xml:space="preserve">putative transposase [Stenotrophomonas maltophilia K279a] &gt;gi|190014108|emb|CAQ47747.1| putative transposase [Stenotrophomonas maltophilia K279a]</t>
  </si>
  <si>
    <t xml:space="preserve">integrase catalytic subunit [Stenotrophomonas maltophilia R551-3] &gt;gi|194365664|ref|YP_002028274.1| integrase catalytic subunit [Stenotrophomonas maltophilia R551-3] &gt;gi|194367732|ref|YP_002030342.1| integrase catalytic subunit [Stenotrophomonas maltophilia R551-3] &gt;gi|194348467|gb|ACF51590.1| Integrase catalytic region [Stenotrophomonas maltophilia R551-3] &gt;gi|194348468|gb|ACF51591.1| Integrase catalytic region [Stenotrophomonas maltophilia R551-3] &gt;gi|194350536|gb|ACF53659.1| Integrase catalytic region [Stenotrophomonas maltophilia R551-3]</t>
  </si>
  <si>
    <t xml:space="preserve">TGTGATCTCTCGGTAGGTTGTTCATCCGGGGCATCTTTGGAAAATGGTGGTTACCACACCTATCCAGACCCCAAAGAGCCCGGATGAACCACCATAAAAATGCCCGTTTGACGCCGTTTAGTCGAGAACTTCTTGTCCGCCGCATCACTGAGCAAGGCCTTCGGCCAGAAGAGGCCGCCCAGGCTTGCGGGGTGAGTGTACGCACGGCTTACAAGTGGCTGGCCCGGTATCGAGCCGAGGGCCTGATTGGGCTGCAGAACCGCAGCTCTCGGCCCAGCCGCAGCCCCCATGGCACCCCTGAGGCACTGGTAGAGCAGATCGTTCAGCGTCGACGTCAACGGCAAACCTACCTGACCATTTCCAAGGCACTGGGTGTGGCTCACAGCACCATTTCACGACTGATGCGCCGACGAGGACTCAATCGCCTGTGCCTTCTGGACCCACCGAAGAAGGCGGTCCGGTATGAGTACGACAGCCCGGGCGGCTTGCTGCACTTGGATATCAAGAAACTCGGCAACTTCCACCGGCCCGGACACCGGGTCGATCCGAATCGGCGTGGCAATGCTGGCGGCGGTGGCTGGGGCTATGTCCATGTGGCCATTGATGACCACTCCCGAGTCGCCTTCAGTAGCGTTCACACCGATGAGAAGGGCTCAACGGCCTGCCAAGCGCTGCTGGCCGCTTTGGCGTACTACAAGACGCTGGGGGTGACCTTCCAGCGTGTCCTGACTGACAACGGCGCCTGCTATCGCTCCGGCGTCTTCGCTCGACTCGTCGCCTCGTTGGGCATGAAGCACTATCGGACCAAGCCCTACACCCCGCGAACCAACGGTAAGGCCGAGCGCTTCATCCAGACCAGCTTGCGCGAATGGGCCTACGCCTGCGAGTACGCTTCGTCAGAGCAACGTGATGCCGTGCTGCCTGAATGGCTGCATTACTACAACTGGCACCGACCCCACATGGGGATCGGCAGCCAACCGCCTATTTCCAGAATCCCGCTGAACAACGTGGTGGGTTTACACA</t>
  </si>
  <si>
    <t xml:space="preserve">ISStma17</t>
  </si>
  <si>
    <t xml:space="preserve">ISStma17ORF2</t>
  </si>
  <si>
    <t xml:space="preserve">IS401</t>
  </si>
  <si>
    <t xml:space="preserve">ISStmaD5 transposase B [Stenotrophomonas maltophilia D457] &gt;gi|384077452|emb|CCH12038.1| ISStmaD5 transposase B [Stenotrophomonas maltophilia D457]</t>
  </si>
  <si>
    <t xml:space="preserve">integrase catalytic subunit [Variovorax paradoxus EPS] &gt;gi|315598225|gb|ADU39291.1| Integrase catalytic region [Variovorax paradoxus EPS]</t>
  </si>
  <si>
    <t xml:space="preserve">transposase [Escherichia coli O157:H7 str. Sakai] &gt;gi|15830462|ref|NP_309235.1| transposasehia coli O157:H7 str. EC4206]</t>
  </si>
  <si>
    <t xml:space="preserve">TGAACCGCCCCGGTTTTTGAGGAGGCTCAACACTCTGAGAGGATTGAGCCATGAGCAAGTCGAACAAGTTCTCGCCCGAGGTGCGCGAGCGCGCGGTGAGGATGGTGCAGGAGCAGCGTGGGGAGTACCCGTCGTTGTGGGCGGCCATCGAGTCCATCTCCCCCAAGATTGGCTGCGTGCCGCAGACCTTGAACGAATGGGTCAAGCGCGCCGAGGTCGACGCCGGCATGCGTGAAGGCGTGACGAGCAGCGAAGCACAGCGGATGAAGGAGCTCGAGCGTGAGGTCAAGGAACTGCGCCGGGCCAACGAGATACTGAAGCTGGCCAGCGCGTTTTTCGCCCAGGCGGAGCTCGACCGCCGCCTGAAGTCGTGAAGACCTTCATCGACCAGCATCGCAACGCCTTCGGGGTCGAGCCGCTCTGCAAGGTGTTGCAGGTTGCCCCGTCGGCCTACCGGCGCCATGCCGCGCTGCTGCGCGAGCCCCACAGGCGCTGTGCCCGCGCCAAACGCGACGAGCTGCTGATGCCGCAGATTGAGCGCGTCTGGCAGGCCAACATGCAGGTCTACGGTGCCGACAAGGTGTGGCGGCAACTGGCGCGCGAAGGCACTGCCGTGGCTCGCTGCACGGTCGAGCGGCTGATGCGCAGCATGGGACTGCGCGGCGTGATGCGCGGCAAGGTCGTGCGCACCACCATCAGCGATGCCAAGGCCGCGTGCCCGCTGGACCGGGTCAACCGGCAGTTCCGTGCGGAGCGGCCGAACCAGCTGTGGGTCAGCGACTTCACCTACGTCCCCACCTGGCAGGGCTGGCTGTACGTGGCCTTCGTCATCGACGTGTTCGCCCGGCGCATCGTGGGCTGGCGGGTGAGCAGTTCGATGCGCACGGACCTCGTGCTCGACGCGCTGGAGCAAGCCCTGTACGCCCGCCAGCCCGAGCGCGATGGCAGCTTGGTCTGCCACTCCGACAGGGGCTCGCAATACGTCAGCATCCGCTACACCGAGCGGCTGGCCGAGGCCGGCATCGAGCCGTCCGTGGGTAGCAAGGGCGACAGCTACGACAACGCACTGGCCGAGACCATCAATGGCCTGTACAAGGCCGAGCTGATTCACCGCCGGGCGCCCTGGAAAACCAGGGAGGCCGTCGAGTTCGCCACGCTGGAGTGGGTGTCCTGGTTCAACCATCAACGCCTGCTCGAACCCATCGGCTACATCCCGCCGGCCGAGGCCGAGGCAAACTACTACCGGCAACTCGCCAGTCAGACCACCACGGTGGCGGGCTGACTTAAACCAAACAGCCTCCGCGGAAACCGGGGCGGTTCA</t>
  </si>
  <si>
    <t xml:space="preserve">ISStsp1</t>
  </si>
  <si>
    <t xml:space="preserve">ISStsp1ORF1</t>
  </si>
  <si>
    <t xml:space="preserve">transposase [Streptomyces sp. Mg1] &gt;gi|254381412|ref|ZP_04996777.1| transposase [Streptomyces sp. Mg1] &gt;gi|194340179|gb|EDX21145.1| transposase [Streptomyces sp. Mg1] &gt;gi|194340322|gb|EDX21288.1| transposase [Streptomyces sp. Mg1]</t>
  </si>
  <si>
    <t xml:space="preserve">GGATTGCAGATCATCAAGGTGTTGCTTCCTGACCTGGGGCTCGTTGGTCTGGTATGCGCATCCCGGACGAGACCCGTGACCAACTCTCCGCGAAGTTCGCGGTGTTGTTCCCGCATCTGGACGAGCGGCAGCGACGGCTGTTGATGGGGGCCGAGGCCCGGCTGCTGGGGCATGGTGGCATCCGCGCTGTCGCTCGGGCGGCCCAGGTCAGTGAGACGACGGTCCGCGATGGCGTGTTCGAGCTGGAATCCGGCGACGAGCCGTTGGGGCGGGTCCGGCGTCCCGGCGGAGGACGCAAACGGGTCGCCGATCTGGACCCGGGGCTGCGGCCGGCACTGCTGGCGCTGGTCGAGCCCGATGAGAGAGGCGACCCGATGTCGCCGCTGCGGTGGACTGTGAAATCGACCCGTACGATCGCGGCGGAGCTGGCCCGGGCCGGGCACCGGATCAGCGCCGACACCGTGGGCGACCTGCTGCGGGAGGAAGGCTTCAGCCTGCAGGCCAACGCGAAGACGCTCGAGGGTAACCAGCATCCGGACCGGGACACCCAGTTCCGTTACCTCAACGAGCAGGCCCGCAACCACCGGGACGCCGGCCAGCCGGTCATCAGCGTGGACACCAAGAAGAAGGAACTCGTCGGCGACTTCAAGAACAGCGGCCGCCAGTGGCGTCCCGCCGGCGAGCCCGTCCCGGTCAGCGTCCACGACTTCGCCGACCCGCAGCTGGGCAAGGCCGTCCCCTACGGGATCTACGATCTGACCGCGAACACCGGCTGGGTCAACGTCGGCACCGATCACGACACCGCCGCGTTCGCCGTGGAATCGATCCGCCGCTGGTGGCACGGCCAGGGCCAGGCTGCCTACCCGCGAGCGACACGGCTCCTGATCACCGCCGACGCCGGCGGATCCAACGGCTACCGCACCCGGGCATGGAAGCTCGAGCTGGCTCAACTCGCCGCTGAAACCGGGCTGACGATCACTGTGTGCCACCTACCACCGGGCACTTCGAAGTGGAACAAGATCGAGCACCGGCTGTTCTCGCACATCACCATGAACTGGAGCGGCCGCCCGCTGACCAGCCACGAAGTCATCGTGCAGTCGATCGCCGCGACCACCACCCGCACCGGACTGCGCGTGAGGGCCGAACTCGACACCAACACCTACCCGACCGGAGTCCGTATCAAAGACGCGGAGATGGCCGCCCTGCCGCTGACCCGGCACGCGTTCCAGGGCGCCTGGAACTATGCACTGCACCCCCAGCCATCACCTGTAATCCCGGCGGCCCGGGCCCCGCAGACGCCGGATCCGGAGTGGAACCAGGCCTTGCTCTCTGATCCCGCACTGACCGGGATGACCCTCCAGCAACTGAACGACCTCACCGAGACCCTGGCCCCGGACGGGGATATCCGGCGCGGCCGCCCGCCCCGGCTGGCCTTCCCCGACCAGGTCCTGGCCACCGTGCTCCACCTACGGGCCGCCCTGGCCGCGGAACCCCTCGCCGTGCTGTTCGGCACGAGCCGCACCGCAATGCACCGCACGCTCTTGAAGAACCGGCGACTGCTCGAGACACACAGCATCACCATCCCACCGGCGACAACCCCACCCACGGCCCTCGCCGCCCTTCAGGCCCGGGTCCAGGCACAGACCAGCGAGGACAACAAGATCAAGACGACGTGTTAATGATCTGCAATCC</t>
  </si>
  <si>
    <t xml:space="preserve">ISStsp2ORF1</t>
  </si>
  <si>
    <t xml:space="preserve">rhodopirellula transposase [Streptomyces sp. Mg1] &gt;gi|194339491|gb|EDX20457.1| rhodopirellula transposase [Streptomyces sp. Mg1]</t>
  </si>
  <si>
    <t xml:space="preserve">GGCTCGCAGAGAATCGAAGTGTTGCTTCCAGCGGTTCGGCTCGTTGGCGTGGTATGTGCATATCTGGCGAGGTCCGTGATCAACTCGGCCTGAAGTTCGCAGTGTTGTTCCCACATCTGGACGAGCGGCAGCGCCGTCTGCTGATGGGGGCTGAGGCCCGGGTCCTGGGACACGGCGGGATCCGGGCGGTCGCCCAGGCGGCCCAAGTCAGCGAGACCACAGTCCGCAAGGGCGTGGACGAGTTGGAGGACGGGGCGGAACCGCTGGGCCGGATCCGCCGCCCAGGTGGCGGGCGCAAGCGGGCGGCCGAGGCGGATCCAGAACTGCGGCCCGCACTGTTGGCGCTGGTCGAGCCCGACATGCGCGGGGATCCGATGTCGCCGCTGCGCTGGACGACGAAGTCCACCCGCAGACTCGCCGACGAGCTCACCAGGCAGGGCCACCGTGTCTCGGCGGATACCGTCGCCGACCTTCTGCGGGAGGAGGGATTCAGCCTCCAGGCCAACGCCAAGACCCTCGAGGGTGCCCAGCATCCCGACCGGGATGCCCAGTTCCACTACATCAACGACCGGGCCAAGGAGCACATGGGCGCCGGCGACCCGGTGATCAGCGTGGACACCAAGAAGAAGGAACTGGTCGGCCCCTACAAGAACGGGGGCCGTGAGTGGGAGCCGAAGGGAGCTCCGGCCCAGGTCAAGACCCATGACTTCCTGGACCGGCAGGGACCCGGCAAAGCGATCGCTTACGGGATCTACGACGTCGCCGCGAACACCGGCTGGGTCAGCGTCGGCACCGACCACGACACGGCCGCCTTCGCCGTTGCCTCGATCCGCCGCTGGTGGCAAGCCCGTGGCAGTCACGACTACCCTCAGGCCGCCCGGCTGCTGATCACCGCGGACGCGGGCGGCTCCAACGGATACCGCACCCGCGCCTGGAAGACCGAACTTGCCACCCTGGCCGCCGAGACGGGCTTGGAGATCACGGTCTGCCACATGCCTCCGGGCACCTCAAAGTGGAACAAGATCGAGCACCGGCTGTTCTCCCACATCTCCATGAACTGGCGCGGCAGGCCCCTGACCAGCCACGACGTCATCGTGAACAGCATCATGGCGACCACTACCCACACTGGGCTGAGAGTCCACGCGGAACTCGACCCGGGCACCTACGACACCGGCATCAAGGTCACCGACACAGACATCGACGCACTACCCATGCACCGCCACCGCTTCCACGGCGACTGGAACTACACCCTCCATCCACAACACGGCGACACGGCCGGCGCGGCCGAGGACCCGCGGTCAGCCGAGGGCCTGCCGCCTCAGTCCCGCGCCAGCGGTCTGCGCAACCCGGAACTGACCGGCATGACCGAACCGGCACTGGACGAACTCGTCGACCAGCTGTCTCAGAAACTCGATGAGCTACGTGAACACGGGCGGTCACAGCAGCGAGGAGGAGACCGTATCCGGGCTCGCGGAGCCGGCGCCAAGGACAAGCTGACCACCGCCGACCGAGTCCTGGCCGCCGTTCTCTACCTGCGTAAACTCGGCACCCGAGACCTGATCGCCCAACTCTTCGGCGTCAACGGGAGCACCATCACCAGGGCCGTTCACCACATCCAGCCCCTCCTCGCCGATCACGGCTGCACCGTTCGACCCTCGACAGCCAGGTTCCGCACACCCGCTGACGTCACCGCGTTCCTCACGAACAGCAACCCCACAGAGATCAAGTCAGCATGTTGATTCTCTGCGAGCC</t>
  </si>
  <si>
    <t xml:space="preserve">ISStsp9</t>
  </si>
  <si>
    <t xml:space="preserve">ISStsp9ORF1</t>
  </si>
  <si>
    <t xml:space="preserve">ISSsv1</t>
  </si>
  <si>
    <t xml:space="preserve">transposase_c_ IS4 family protein [Streptomyces sp. SPB74] &gt;gi|295838987|ref|ZP_06825920.1| transposase_c_ IS4 family protein [Streptomyces sp. SPB74] &gt;gi|295840499|ref|ZP_06827432.1| transposase_c_ IS4 family protein [Streptomyces sp. SPB74] &gt;gi|197695162|gb|EDY42095.1| transposase_c_ IS4 family protein [Streptomyces sp. SPB74] &gt;gi|197696576|gb|EDY43509.1| transposase_c_ IS4 family protein [Streptomyces sp. SPB74] &gt;gi|197699404|gb|EDY46337.1| transposase_c_ IS4 family protein [Streptomyces sp. SPB74]</t>
  </si>
  <si>
    <t xml:space="preserve">transposase/ IS4 family protein [Streptomyces sp. SPB74] &gt;gi|295838987|ref|ZP_06825920.1| transposase/ IS4 family protein [Streptomyces sp. SPB74] &gt;gi|295840499|ref|ZP_06827432.1| transposase/ IS4 family protein [Streptomyces sp. SPB74] &gt;gi|197695162|gb|EDY42095.1| transposase/ IS4 family protein [Streptomyces sp. SPB74] &gt;gi|197696576|gb|EDY43509.1| transposase/ IS4 family protein [Streptomyces sp. SPB74] &gt;gi|197699404|gb|EDY46337.1| transposase/ IS4 family protein [Streptomyces sp. SPB74]</t>
  </si>
  <si>
    <t xml:space="preserve">GGGCGTCCGCCGGTAGGTGCTGGTAGCAAGGCAGGCACGGTCCACCCGATCATGGAGTTCTCTACGCTTCACGATCATGGGGGATCCGTGCCTGCCGTTCCATCATGCATTCTCGACCCGATCCGTGACCAGTTCCTCGCGCTCCTGCCCGTGCACGAGGACAAGCACCCCCTGGGCTGTCACAACCCCCGGATCAGCGACGCCGTTGTCTTCGACCGGCTGGTGCAGGTCCTGGTCTTCGGTTGCGGATACGAACGTGCCGCCGACGAGCACTGCTCGGCCACCACCTTGCGCAGACGCCGCGACGAGTGGATCGCTCACGGCGTGATGGAGAGCCTGCGGCTGCTCGCGCTCGCCGCATACGACCGCATGATCGGCCTCGAACTCGACCACCTGAGCGCCGACGGCTGCCTCACCAAGGCACCCAGCGGTGGTGAATGCGCCGGCAAAAGCCCCGTCGACCGCGCCAAACTCGGGCTGAAACGCTCACAGTTGACCGACGGCTCCGGCATACCCCTGATCACCGAGCCGGCACCGGCCAACACCCCCGACCACACCCTGCTGCCCACCACCCTCGACCGCTTCACCGCGCTCGAACAGGCCCTCGGACCATTGCCTGAGCATCCACGTCTCGCCCTGGACGCCGGCTACGACTACCGGATCGTCCACGATGACCTGGCAAGCCGGAAGATCGACGCCCGTATCGCCCCGCGCGGCGCGAAGACCCCGATCCAGACCGGAGGCCGGTGGGTCGTCGAGCGCACGAACTCCTGGATGAACAACTTCGGCAAACTCCGGCGCTGCACCGAACGCCGGAAAGCAGCCGTCGAGTTCTACCTCGCCCTGGCAGCCACCCTCATCACCCTCCGCAGCCTGATCCGACACGCCTGGACCCTCTACCGCTGGAACACCCGCCCTCAAAGCCCACGGATCCGATGACCTACCGGCGGACGCCC</t>
  </si>
  <si>
    <t xml:space="preserve">ISSvi1</t>
  </si>
  <si>
    <t xml:space="preserve">Artp/CLEugg/CLEugl/CLSceo/CLPsea/CLCuse/CLMane/</t>
  </si>
  <si>
    <t xml:space="preserve">ISSvi1ORF1</t>
  </si>
  <si>
    <t xml:space="preserve">putative transposase [Spiroplasma phage 1-C74] &gt;gi|81993269|sp|Q88419.1|INTG_SPV1C RecName: Full=Putative integrase ORF3 &gt;gi|1143021|gb|AAA85012.1| ORF3; putative transposase [Spiroplasma phage 1-C74]</t>
  </si>
  <si>
    <t xml:space="preserve">TGTAAATTAATGAAATATATTATTAATAATTTTAATTTGTTTGATTTACAAGCAAAATTAAAGAATTTTTTAAGTAAAAATTATAAAAATAAATATTATAAAAGAATAAAACAAAAAATATTTTCATATATTAATTTGTGTAATGATTATTATAATGGTAATTTTTTGTTGAAAGATTTAATTAAAAAATATTTTAAAAATAAGTTTTCAACTTTTTATTATTGAGCGAATAAAATTTTAATTGCATATAAAAGTAATGATTTTGCTGAATTATTATTAAAGTCAACAATTCCTAATAATATTAATTATCAATATAGTAATGATGTTCGTCAAAATATTTGTGATTTATATTTTAAATATTGTAATAAACATGCTGGGGGTGTTTTATCTTTGTTTTATAATTTAAAAAAAGGAATTCACGGAGAAGAATTAAAAAATAAAGCGCCAAAAAATTTGAAAACATTTTTTCGTTGACTTAAAAAAGATGAAAGATGATTAAAAATAAAAAATAAAATTAAAGAAATTAAAAAACAACATTCAAGATATGAAGTTAAAGAAATAGGTTTGTTACAGATGGACGCTAAATATTTTGTACCAAGTAAATTTTCAGTTGATAAAAAGTATTATGTTTATGATTTTATTGATGAAAAAACAAGATTAGCATTAGGATATGTTTATGATAAATTAAGTACTGATAATGCTATTGATGCTGTTAAAAAAGCAATTAGTGATTTTAAAAATATATTTGGTATTATAATAACACGGATTAGAACTGATAACGGTTCTGAATTTATTAATAATTATCGTAATAATCAAAAAATTAGTGTTAAAAAGACTAATTTTACTCAATTTTTAACAGATAAAAATATTTTGCATCAAACAACACCAGTTCGCTCTCCACAGTCAAACGGTAAGATTGAAAGATTTCATCAAAATTATACTAAATTATTTGTATTTGAAGAAAAAATATTAAATGCAGTTAGTTTACAGAATAAATTAAATGATTATTATTATTTTTATAATTTTGAAAGAGTACATAAGTCTTTAAATTTTCAGACACCATTTAATTTTTTGAATAGTTTAAGTTTAATTAAATAATTTTAAATTATTAAGTTTTTGTGTTTAAACT</t>
  </si>
  <si>
    <t xml:space="preserve">ISSwi1</t>
  </si>
  <si>
    <t xml:space="preserve">Cana/Nods/Nosp/YerAng/YerAnt/</t>
  </si>
  <si>
    <t xml:space="preserve">ISSwi1ORF3</t>
  </si>
  <si>
    <t xml:space="preserve">Nods_R_23</t>
  </si>
  <si>
    <t xml:space="preserve">TnpA [Klebsiella pneumoniae] &gt;gi|209901039|ref|YP_002286821.1| transposase [Klebsiella pneumoniae] &gt;gi|171850742|gb|ACB55481.1| TnpA [Klebsiella pneumoniae] &gt;gi|209574196|gb|ACI63083.1| transposase [Klebsiella pneumoniae]</t>
  </si>
  <si>
    <t xml:space="preserve">hypothetical protein CLONEX_01829 [Clostridium nexile DSM 1787] &gt;gi|321313692|ref|YP_004205979.1| beta-lactamase TEMH69]</t>
  </si>
  <si>
    <t xml:space="preserve">GGGGTCTGACGCTCAGTGGAACGAAAACTCACGTTAAGGGATTTTGGTCATGAGATTATCAAAAAGGATCTTCACCTAGATCCTTTTAAATTAAAAATGAAGTTTTAAATCAATCTAAAGTATATATGAGTAAACTTGGTCTGACAGTTACCAATGCTTAATCAGTGAGGCACCTATCTCAGCGATCTGTCTATTTCGTTCATCCATAGTTGCCTGACTCCCCGTCGTGTAGATAACTACGATACGGGAGGGCTTACCATCTGGCCCCAGTGCTGCAATGATACCGCGAGACCCACGCTCACCGGCTCCAGATTTATCAGCAATAAACCAGCCAGCCGGAAGGGCCGAGCGCAGAAGTGGTCCTGCAACTTTATCCGCCTCCATCCAGTCTATTAATTGTTGCCGGGAAGCTAGAGTAAGTAGTTCGCCAGTTAATAGTTTGCGCAACGTTGTTGCCATTGCTGCAGGCATCGTGGTGTCACGCTCGTCGTTTGGTATGGCTTCATTCAGCTCCGGTTCCCAACGATCAAGGCGAGTTACATGATCCCCCATGTTGTGCAAAAAAGCGGTTAGCTCCTTCGGTCCTCCGATCGTTGTCAGAAGTAAGTTGGCCGCAGTGTTATCACTCATGGTTATGGCAGCACTGCATAATTCTCTTACTGTCATGCCATCCGTAAGATGCTTTTCTGTGACTGGTGAGTACTCAACCAAGTCATTCTGAGAATAGTGTATGCGGCGACCGAGTTGCTCTTGCCCGGCGTCAACACGGGATAATACCGCGCCACATAGCAGAACTTTAAAAGTGCTCATCATTGGAAAACGTTCTTCGGGGCGAAAACTCTCAAGGATCTTACCGCTGTTGAGATCCAGTTCGATGTAACCCACTCGTGCACCCAACTGATCTTCAGCATCTTTTACTTTCACCAGCGTTTCTGGGTGAGCAAAAACAGGAAGGCAAAATGCCGCAAAAAAGGGAATAAGGGCGACACGGAAATGTTGAATACTCATACTCTTCCTTTTTCAATATTATTGAAGCATTTATCAGGGTTATTGTCTCATGAGCGGATACATATTTGAATGTATTTAGAAAAATAAACAAATAGGGGTTCCGCGCACATTTCCCCGAAAAGTGCCACCTGACGTCTAAGAAACCATTATTATCATGACATTAACCTATAAAAATAGGCGTATCACGAGGCCCTTTCGTCTTCAAGAATTTTATAAACCGTGGAGCGGGCAATACTGAGCTGATGAGCAATTTCCGTTGCACCAGTGCCCTTCTGATGAAGCGTCAGCACGACGTTCCTGTCCACGGTACGCCTGCGGCCAAATTTGATTCCTTTCAGCTTTGCTTCCTGTCGGCCCTCATTCGTGCGCTCTAGGATCCTCCGGCGTTCAGCCTGTGCCACAGCCGACAGGATGGTGACCACCATTTGCCCCATATCACCGTCGGTACTGATCCCGTCGTCAATAAACCGAACCGCTACACCCTGAGCATCAAACTCTTTTATCAGTTGGATCATGTCGGCGGTGTCGCGGCCAAGACGGTCGAGCTTCTTCACCAGAATGACATCACCTTCCTCCACCTTCATCCTCAGCAAATCCAGCCCTTCCCGATCTGTTGAACTGCCGGATGCCTTGTCGGTAAAGATGCGGTTAGCTTTTACCCCTGCATCTTTGAGCGCTCTGATCTGAATATCGAGGGACTGCTGGCTGGTTGAGACCCGCGCATAACCAAAAATTCGCATAAAAATGTACCTTAAATCGAATATCAGACACGATGTGTCTATTATGCCAAAATGACGATTTAATGGACACTCAAACGAAGCCGTTTTACTATGTCTGATAATTTATAATATTTCGAACGGTTGCAGTTGTGTTAAAAAAGCCGTCAGGCAGGGAGGCCGATATGCCCGTTGATTTTTTGACCACTGAGCAGGTTGAGAGTTATGGCAGGTTCACTGGCGGACCCGATGAACTTCAGCTGGCGCGTTATTTTCATCTTGATGAAGCGGATAAAGAATTTATCGGGAAAAGCCGGGGTGATCACAATCGACTTGGTATTGCCCTGCAAATCGGGTGTGTGCGTTTTCTGGGCACTTTTCTTACTGACATGAATCATATTCCTTCCGGCGTCCGGCATTTTACCGCCAGACAGCTCGGGATTCGTGATATCACCGTTCTTGCAGAATACGGTCAGAGGGAAAATACCCGCCGTGAGCATGCAGCGCTGATACGTCAGCACTATCAGTATCGTGAATTTGCCTGGCCCTGGACATTTCGCCTTACCCGTCTTTTATATACCCGGAGCTGGATAAGCAACGAACGTCCTGGCCTGCTTTTCGACCTGGCGACAGGGTGGCTTATGCAACATCGTATTATTCTCCCCGGAGCCACCACGCTGACCCGGTTGATTTCAGAGGTAAGGGAAAAGGCGACGTTGCGCCTGTGGAACAAACTGGCACTGATACCGTCAGCCGAACAGCGTTCACAGCTGGAGATGCTGCTGGGGCCAACTGATTGCAGCCGCCTGTCTTTACTGGAATCACTGAAAAAAGGCCCTGTGACCATCAGTGGTCCGGCGTTTAATGAAGCAATTGAACGCTGGAAAACTCTGAACGATTTTGGCCTGCATGCTGAAAACCTGAGTACACTCCCGGCTGTGCGCCTGAAAAATCTCGCACGTTATGCTGGTATGACTTCGGTGTTCAATATTGCCAGGATGTCACCGCAGAAAAGGATGGCGGTTCTGGTTGCCTTTGTCCTTGCATGGGAAACGCTGGCGCTGGATGATGCACTGGACGTTCTGGACGCCATGCTGGCCGTTATCATCCGTGACGCCAGAAAGATTGGGCAGAAAAAACGGCTCCGCTCGCTGAAGGATCTGGATAAATCTGCATTGGCGCTCGCCAGCGCATGTTCGTACTTGCTGAAAGAAGAAACACCGGACGAATCGATTCGTGCTGAGGTGTTCAGCTACATCCCTAGGCAAAAGCTGGCTGAAATCATCACGCTTGTCCGTGAAATTGCCCGGCCCTCAGACGATAATTTTCATGACGAAATGGTGGAGCAGTACGGGCGCGTTCGTCGTTTCCTGCCCCATCTGCTGAATACCGTTAAATTTTCATCCGCACCTGCCGGGGTTACCACTCTGAATGCCTGTGACTACCTCAGCCGGGAGTTCAGCTCACGGCGGCAGTTTTTTGACGACGCACCAACGGAAATCATCAGTCAGTCATGGAAACGGCTGGTGATTAACAAGGAAAAACATATCACCCGAAGGGGATACACGCTCTGCTTTCTCAGTAAACTGCAGGATAGTCTGAGACGGAGGGATGTCTACGTTACCGGCAGTAACCGGTGGGGAGATCCTCGTGCAAGATTACTACAGGGTGCTGACTGGCAGGCAAATCGGATTAAGGTTTATCGTTCTTTGGGGCACCCGACAGACCCGCAGGAAGCAATAAAATCTCTGGGCCATCAGCTTGATAGTCGTTACAGACAGGTTGCTGCACGTCTTGGCGAAAATGAGGCTGTCGAACTCGATGTTTCTGGCCCGAAGCCCCGGTTGACAATTTCTCCCCTCGCCAGTCTTGATGAGCCGGACAGTCTGAAACGACTGAGCAAAATGATCAGTGATCTGCTCCCTCCGGTGGATTTAACGGAGTTGCTGCTCGAAATTAACGCCCATACCGGATTTGCTGATGAGTTTTTCCATGCCAGTGGAGCCAGTGCCAGAGTTGATGATCTGCCCGTCAGCATCAGCGCCGTGCTGATGGCTGAAGCCTGCAATATCGGTCTGGAACCACTGATCAGATCAAATGTTCCTGCACTGACCCGACACCGGCTGAACTGGACAAAAGCGAACTATCTGCGGGCTGAAACTATCACCAGCGCTAATGCCAGACTGGTTGATTTTCAGGCAACGCTGCCACTGGCACAGATATGGGGTGGAGGAGAAGTGGCATCTGCAGATGGAATGCGCTTTGTTACGCCAGTCAGAACAATCAATGCCGGACCGAACCGCAAATACTTTGGTAATAACAGAGGGATCACCTGGTACAACTTTGTGTCCGATCAGTATTCCGGCTTTCATGGCATCGTTATACCGGGGACGCTGAGGGACTCTATCTTTGTGCTGGAAGGCCTTCTGGAACAGGAGACCGGGCTGAATCCAACCGAAATTATGACCGATACGGCAGGTGCCAGCGATCTTGTCTTTGGCCTTTTCTGGCTGCTGGGATACCAGTTTTCTCCACGCCTGGCTGATGCCGGTGCTTCGGTTTTCTGGCGAATGGACCATGATGCCGACTATGGCGTGCTGAATGATATTGCCAGAGGGCAATCAGATCCCCGAAAAATAGTCCTTCAGTGGGACGAAATGATCCGGACCGCAGGCTCCCTGAAGCTGGGCAAAGTACAGGCCTCAGTGCTGGTCCGTTCATTGCTGAAAAGTGAACGTCCCTCCGGACTGACTCAGGCAATCATTGAAGTGGGGCGCATCAACAAAACGCTGTATCTGCTTAATTATATTGATGATGAAGATTACCGCCGGCGCATTCTGACCCAGCTTAATCGGGGAGAAAGCCGTCATGCAGTTGCCAGAGCCATCTGTCACGGTCAAAAAGGTGAGATAAGAAAACGATATACCGACGGTCAGGAAGATCAGTTGGGAGCTCTGGGGCTGGTCACTAACGCCGTCGTGTTATGGAACACTATTTATATGCAGGCAGCTCTGGATCATCTCCGGGCGCAGGGTGAAACACTGAATGATGAAGATATCGCACGCCTCTCCCCGCTTTGCCACGGACATATCAATATGCTCGGCCATTATTCCTTCACGCTGGCAGAACTGGTGACCAAAGGTCATCTGAGACCATTAAAAGAGGCGTCAGAGGCAGAAAACGTTGCTTAACGTGAGTTTTCGTTCCACTGAGCGTCAGACCCC</t>
  </si>
  <si>
    <t xml:space="preserve">ISSwo2</t>
  </si>
  <si>
    <t xml:space="preserve">ISSwo2ORF3</t>
  </si>
  <si>
    <t xml:space="preserve">ISCde1</t>
  </si>
  <si>
    <t xml:space="preserve">transposase [Syntrophomonas wolfei subsp. wolfei str. Goettingen] &gt;gi|114567719|ref|YP_754873.1| transposase [Syntrophomonas wolfei subsp. wolfei str. Goettingen] &gt;gi|114338646|gb|ABI69494.1| Transposase and inactivated derivatives-like protein [Syntrophomonas wolfei subsp. wolfei str. Goettingen] &gt;gi|114338654|gb|ABI69502.1| Transposase and inactivated derivatives-like protein [Syntrophomonas wolfei subsp. wolfei str. Goettingen]</t>
  </si>
  <si>
    <t xml:space="preserve">GTAAGCGTCAAAAACTTCACACATACCAGTGTCCCAGTAAAGATGAGACAATAAACCTGAACAAAAAACAAGGAGATGTTCAGGAATGGTCAATAACGATCTGCGCAGCCTGTGGGAACAGCGTCTGGCAGACTATGAAACCAGCGGTAAAAGCATAGCTACCTGGTGTAGGGAACATTCAATTAGGAACAACCAGTTCTATTACTGGCGTAAAAAACTGCGTATGGACCAGGTTGAAAATAACCAACCAGTTAAATGGCTTCCCCTGGAAGTAGAGCAAGCAAACCTTGCTCCCGGTTCCATAGGCGTTCATGTTGGGCAGGCAACAGTTGAGATTAAACCAGGCTTTGATCCCCACCTGTTGCGCCAAATCGTAAAGGTTCTACAAACCATATGATCAGTGAAATATCAAACCGACTGGTTTACCTGGCCTGCGGTAGCACTGATCTTAGAAAATCGATTGACGGATTGGCAGTACTGGTTAAAGAATCATTCCATTTAGATCCCTTTAGCCCCTGCCTATTTGTATTTTGTAATCGTAAACGTGACAAACTCAAAATTCTACAGTGGGAGCATAACGGGTTCTGGCTGCATTACCGGCGTCTGGAGCGGGGCAAATTTGACTGGCCCACCGCCCATACCGATGTGGTCAGTATCAGCTACCGTGAATTCCGTTGGCTCCTGGATGGCTTGTCACTAAAACAAAATCAGGCTCATAAAGCAGTTAAACAAAGAGTTATTCTTTAACAGAAAAACAGCTCTAAGCCCGGATATTCCGGCATTTTCGTGGTGCAATAATACCGCTTTTATGGTATAATTTATCTATGAACATGCAAGATAATTCGGCTCAGATAATTGAACAACTTAATGATAAAATCCTTATGCAGGAACAACAGATTGCTGAACTTAATGCCAAGGTAAAGTGGTATGAGGAGCAATATCGCTTAAGTCGCCAAAAACAGTTTGGTACTTCCAGTGAGAAAACTACTCCCGAACAGATTAATCTGTTTAATGAAGCTGAAGATATTGTTGACCCCGAAATTAAAGAACCAGATATCGAAACCATTACCTATGAGCGTAAGAAAAAGCAGCCTGGTCAAAAAGCTGATAAGCTTAAAGACCTTCCGGTTGAAGTAATTGAATACCGACTTTTAGAACATGAGCAAGTCTGCCCCTGCTGCCAGGGTTCCCTTCATGAAATGAGTACCCAGATCAGACAGGAGATAAAGGTAATACCTGCTCAGGTAAAAGTAGTACAGCATGTTCAATACATATATTCCTGCCGCCAGTGTGAGAAAGAAAATATTACGACACCGATAATCAAAGCACAAATGCCTAACCCCATATTACCAGGCAGTTTGGCATCCCCCTCCATACTGGCATATATTATGGATCAAAAATATACCAACAGTATGCCGTTATATCGTCAGGAACAGCAGTTATCCCGTCTGGGAATAGAGCTGTCCCGCCAGACCATGGCAAACTGGGTTTTAAACGTTGCCGACCCCTGGTTAAAGATAATTTACGACCGCCTGCATGTGGAGTTGCTTGATAGAGATATCCTGCACGCGGACGAAACAACCTTGCAGGTATTAAAAGAACCGGGGCGTTCAGCCGAAACTAAATCCTATATGTGGTTATATCGTACCGGAAGAGATGGACCACCAATTGTCCTGTACGAATATCAGACCACCAGAGCCAGTAAACATCCGGACCGATTTCTGTCTGGTTTTAAAGGATATCTACAAACTGATGGTTACAGTGCCTATGGTAAACTGACCGGCATAACGCTGGTCGGCTGCTGGGCGCATGCACGCAGAAAATTCACCGAAGCCCTTAAAGCATTGCCGGCTGCCCAAAAAGATAAACCGGTAGCAGCCAGTGTGGGGTTGGAATACTGCAATAGATTATTTGCTATTGAACGTCAGTTAAAAGATGTATCTGATAAAGAACGTTATGATAAACGGTTGGAAAAAAGCAAACCGTTACTTGACGAATTCTATATATGGCTTAAAAAGCAAAAGCAACAAACCCTTCCCAAAAGCACCTTTGGTCAGGCTATTACTTACTGCCTGAACCAGTGGGATTGTTTAAACAGCTTCCTGCTGGATGGCAGGTTGGAGATAGATAATAATCGTGCCGAACGTTCAATTAAACCCTTCGTAATAGGAAGGAAAAATTGGCTGTTTACAAATACCCCCAGGGGTGCTAGAGGCAGTGCAATTATATACAGCGTAATTGAAACGGCCAAGGAGAATAACCTAAAGCCTTACAATTATATGTTTTATCTGTTTGAGCAGTTGCCCAATGTTGATACGGGTGATCAAGCTGCCATTGACCGCTTGTTGCCCTGGTCTGATACACTGCCCGAGGAGTGCGGAATGCCCCAGGAGAATATTACCTCAAGTAGTTCCTGAGGGCTAGGTGTGCGCTATTTGACGGTTAC</t>
  </si>
  <si>
    <t xml:space="preserve">ISSysp2</t>
  </si>
  <si>
    <t xml:space="preserve">Cya8801/Mica/Syn7002/</t>
  </si>
  <si>
    <t xml:space="preserve">ISSysp2ORF1</t>
  </si>
  <si>
    <t xml:space="preserve">Tn10-like transposase [Synechococcus sp. PCC 7002] &gt;gi|169887155|gb|ACB00866.1| Tn10-like transposase (IS4 family) [Synechococcus sp. PCC 7002]</t>
  </si>
  <si>
    <t xml:space="preserve">CTCAGTACAGGACAAAAAGTTTGAAAAGGATAGAGGGAGAGGGTTTGATGGAAATAAGCACAAATCAATCAAGCCCTCATGAATCAGATTAGCGAAATTCGCCGCCAATTGCGACCTCATCTCGGATGGCATGGAGCCAGACTGTCATTTATCGCCCTCTTCCTGGTGGCACTGTTCCGAGCAAAAACCGTCAATCTCGCCAAACTCGCCACCGTCTGGGGAGGCAATGCAGCAGAAGAGTCTAATTACAAACGCATGCAGCGATTCTTTCAGTCCTTTGACGTCAACATGGACAAAATCGCCAGGATGGTAATGAATATCGCGGCTATCCCGCAACCTTGGGTCTTAAGCATCGACCGCACCAACTGGTCATTGGGGACAACTGACTTCAACATCCTAATGCTGTGCGTCGTCCATGAGGGTATCGGCTATCCATTGATGTGGACGATGCTCAAAAAGAAGAGGGGCAACAGCAATAGTACAGAGCGCATGGATTTGCTCGAACGCTTTGAAACCTTATTTCCCAATATCGAGATTGCCTATCTCACGGGAGACCGAGAGTTTATCGGCAAGCCCTGGTTATCGTATCTGATGCTCGATAAGCCTATTCCCTTTCGTCTGCGCCTACGTCAGACCGACAAAATAAGTAAAGGCAAAGGTCAACCCGCCATCGCGGGGTCACATCTGTTTCGCTCCTTAGCCATTGGCGAAACAAGAATACTGTCAGGAAAACGGTGGGTCTGGGGTCGTCAGGTCTACGTCATGGGCACTCGTCTCGACCCGAAACGAAGAGCTCACAAAAATGAGGATGAGTTTCTGATTATCATCACCACCCATGACCCTCAAAATGCTCTAGCAGATTACCGTCGTCGCTGGGGAATTGAAACCCTGTTTGGGGCTCTTAAGACCCGTGGCTTTTGCTTGGAATCGACCCATTTTACCGATAAGGTGCGTTTGTCGAAGCTGCTGGCTCTGTTGGCCATTGGCTTTGTCTGGGCGATGCAAGCGGGTTTATGGCGACATACTCAAAAACCGATTCGTATCATCAAGGCCCATGGCCGTCGAGCTCGGAGTTTGTTTCGCTATGACTTTGACTTATTGCGTCGCTTTTTTACCGCTTCTCCCCAATCTCTACTTGGGTCAGAGTTTCACCCCATACAACTTTTGTCCTGTACTTAG</t>
  </si>
  <si>
    <t xml:space="preserve">ISSysp3</t>
  </si>
  <si>
    <t xml:space="preserve">Noss/Syn7002/</t>
  </si>
  <si>
    <t xml:space="preserve">ISSysp3ORF1</t>
  </si>
  <si>
    <t xml:space="preserve">ISBsu1</t>
  </si>
  <si>
    <t xml:space="preserve">transposase [Synechococcus sp. PCC 7002] &gt;gi|170078721|ref|YP_001735359.1| transposase [Synechococcus sp. PCC 7002] &gt;gi|170078739|ref|YP_001735377.1| transposase [Synechococcus sp. PCC 7002] &gt;gi|170079449|ref|YP_001736087.1| transposase [Synechococcus sp. PCC 7002] &gt;gi|169886390|gb|ACB00104.1| transposase [Synechococcus sp. PCC 7002] &gt;gi|169886408|gb|ACB00122.1| transposase [Synechococcus sp. PCC 7002] &gt;gi|169887118|gb|ACB00832.1| transposase [Synechococcus sp. PCC 7002] &gt;gi|169887409|gb|ACB01117.1| transposase [Synechococcus sp. PCC 7002]</t>
  </si>
  <si>
    <t xml:space="preserve">CTACTGTGTACACACAAGTAGGGTGAACTAAAATGGAGGAGTCGAGAGGCAGGAAATTCCAATGGATAATCCAATCCTGATTCACGCTACACAAATGAGCGGCAGCTCCTTTGGCGACCCTCGCCTAGAAAAAAGGGGGCGGCATTGTATGAAGCGATGCAAGACCATCAATCAGTAAATATCCGCGCCCTGAGCCGAAATCGAGCAGAACAAGTGGGGTACTATCGTTTCCTTGACAACGACAATGTCAGCCTATGTGAGTTGATACAGAGCGTGTCTGACGCCTGCCAACAACAAGTGGGAGGACTCCACGTCCTGGCCATTAGTGATAGCAGTGAGGTTAACCTACAAGCCCATGTAGGACGAATCAACCCAGAAGGATTAGGAGTGGTAGGCAATAACCAAGATGTCGGCTTTTTTATTCACCCGACTTTAATCGTGAACGCCGAAACAGGGTTTCCCCTAGGTCTCAGTAATATCCAAATATGGAGCCGAAAAGCAGTTCGTCCCAATAAGCATCAACGACGTTACCTAAAGCTACCGATTGAAGAGAAAGAATCCTACAAATGGCTACTGTCTGCCGAAGCATCTGAGCCCTGTCTGAAAAACGGGGGAGTGAAACAAGTAACCCATGTGGGCGACCGCGAAAATGACATATATCAAGAATGGGTGCGAGTTCCCAATGACCAAACCCATGTTTTAGTGAGAGCTTGTCGGGACCGTCGCCTCTGGGATGAGCAGCAATCCCTGTATGAATACTTAAGCGCACAGCACTGCGAAGGGACTTATTCGGTGCAGGTAGTGGCAGATTCTCGATTGGGACGTACTGCCCGCGAAGCTTGGTTAGCGGTACGGATGACTCCAGTTCAGATTCAACGGCCAGATACAGTGGAAGCTCAGGATTATCCCGAGAAGGTACAGCTGTATGCCGTAGAAGCAAAGGAAGTCAATCCTCCCGTAGGACAAGACCCCATTCATTGGCGATTGCTTACAACTCATCGGGTCGTCAGTCTAGAGCAAGCTTTACAAGTGATTGAATGGTATCGTTGGCGCTGGCGAATTGAGCAACTTTTTGGCACTTTGAAGCGGTCTGGATTGGATTTAGAATCCACGCAGTTAGAGTCGGTTAGTGCCATTGAACGACTGACAGTTTTAGCTTTGTCCGTGGCCCTAAGGGTGTTGCAGCTTCTAGAGGGTCGAGATGATTCCAGCCTTGTTGCTCAGGTGGTATTTAGTCCTGAAGAGCAGGAATGTCTCAGGCAACTAGCTCCGACATTGCAGGGGAAAACTCAAAAGCAGCAAAATCCTCATGCTTCAGCTTCGTTGTCTTGGGCAACTTGGCTAATTGGCCGTTTAGGAGGATGGTCTGGGTATCGCTCCCAGTCTCCTCCTGGCATCCGAACTTTGTGGAGGGGGCTATACCAGTTTGAATCTATCTTCCATGGATGGAAGCTCGCTCAATCCACACTTGTGTGTACACAGTAG</t>
  </si>
  <si>
    <t xml:space="preserve">ISTel1</t>
  </si>
  <si>
    <t xml:space="preserve">ISTel1ORF1</t>
  </si>
  <si>
    <t xml:space="preserve">Thee_R_4</t>
  </si>
  <si>
    <t xml:space="preserve">transposase [Thermosynechococcus elongatus BP-1] &gt;gi|22295077|dbj|BAC08905.1| tlr1353 [Thermosynechococcus elongatus BP-1]</t>
  </si>
  <si>
    <t xml:space="preserve">transposase [Thermosynechococcus elongatus BP-1] &gt;gi|22299647|ref|NP_682894.1| transposase(integrase) [Thermosynechococcus elongatus BP-1] &gt;gi|22294199|dbj|BAC08030.1| tll0478 [Thermosynechococcus elongatus BP-1] &gt;gi|22295831|dbj|BAC09656.1| tll2104 [Thermosynechococcus elongatus BP-1]</t>
  </si>
  <si>
    <t xml:space="preserve">TGTCAGGTCCCGCATCATTATATTCCCAGAAGTCGTGCTAAACTCTTCGAAGCGTACCGGCTCCTTGAGTGCTTGTTCCAAGGTCGGAAAGCGTTCAACGATGGAGTATCACCATGCCACGTATTCATGCCAACGCCCGAACGACACCCCGAATTCGCCGTGAAATCCAACAAGCACCGGCTTCGATCAGTCATCGCGAGCTTGCCAGACGTTACGGGATCCACCGGCACACGGTAGCGAAATGGCGTAAGCGCGCAACCGTTGAAGACAAAAGCACCCGCCCGCACCGCCTGCAAACGACGCTTACGGAAGCGCAAGAGCTTGTGATCGTTGAGGTGCGTAAGCTCCTTTTGCTGCCTCTTGATGACCTTCTCGTTCTTGCCCGGACGTTCCTCAACCCCAATCTGAGCCGCTCAGCGCTGGATCGCTGCCTGCGTCGCCACGGAGTCTCGAACCTCAGGATACTGCAAAAGGAACGCGAAAGCCTCGAAGGCAGTCCCAAAAGCACCACGCGGCAGTTCAAAGCGTACGCACCTGGGTTCATCCACATCGACGTCAAATACCTGCCACAAATGCCGGATGAGGAGCAGCGCCGCTACCTCTTTGTCGCGATTGATCGGGCAACGCGCTGGGTCTATTTGGCAATCCACGAGGAGAAGAGCGCAGAATCGGCAACGCGCTTTCTTGCAAATGTCCTTGCCAACGCTCCTTTCGTGGTGCGTACGGTGCTGACTGATAACGGCAAGGAGTTTACCGACCGTTTCTCCTCCGCAGGCGAACGCCAACCCACGGGACACCATCCGTTTGATCAGCTCTGTCGTGAAAAGCGCATCACCCATCGGCTCATCCAACCCCGCCATCCGCAAACCAACGGGATGGTGGAACGCTTCAACGGCCGCATTGCGGAGATTCTGCGCGCTGAACGCTTTGTCTCGGCAGCCGACTTGCAAGAGACGCTCACGCGATACCTTTGGGCGTACAATCACCGCATTCCCCAACGCGTTTTGGGCCACATGACTCCCATTGAGAAACTGCGATGGTGGCAAACTGAGCGACCAGACCTCTTCGTTTCAAGGGTAGATAATGTCACGGGTCTTGACA</t>
  </si>
  <si>
    <t xml:space="preserve">Acam/Artm/Artp/Crow/Cya8801/Cya8802/Lyns/Mica/NoAz/Nods/Noss/Thee/</t>
  </si>
  <si>
    <t xml:space="preserve">Thee_R_2</t>
  </si>
  <si>
    <t xml:space="preserve">transposase [Thermosynechococcus elongatus BP-1] &gt;gi|22294122|dbj|BAC07953.1| tlr0401 [Thermosynechococcus elongatus BP-1]</t>
  </si>
  <si>
    <t xml:space="preserve">CAATGAAATGGGATACAAGCCCCGTCCTTTTAGGACGGCTTTTTTTGATTTCTCATGTATTCCTTAAGCACCTCTAACGGTGCTCCTCCAACAGATGCCGCAAAATAACTAGGGCTCCAAAGTGATTCTTCATGGGGTTTTGGTAGTGCAGCTTTTCCATATCGACGACTAGATACGCCTTTAAGCGCATTTACGATCTGCGAAAGAGAAAGTTTAGGAGGGTACTCGATTAGCGCATGGACATGGTCTTCCTCGCCGTTAAATTCAAGAATCTGGAAATCCATCTTCTTGGCGACTTCTCGAAACGATTTCTCGATCAGCTCTAATCCCTCAGCGCTAAGGACTGGCCGGCAATACTTAGTCACGCATACCAAATGAATCTTCAGGTCCGTAACACTATGTCTCCCTTTACGAAGATGACTTGACATTGCCTGTAGACCAACCTATAATCTAGCTACAGACCAACTATATCACGACCAATGAAAGCTAGATATAGGTATCGTTTCTATCCCACAGACCAACAACGACAACGCCTAGCTCAGTTGTTTGGCTGTGTCCGTGTGGTATGGAACGACGCACTGGCAATTTGTAAACAATCTGATTCATTGCCAAAAACTAGTGAATTGCAAAAGCTAGTAATTACCCAAGGGAAGAAAACACCAGAGCGGCAATGGTTGTCTGATGTTTCTAATGTCCCGTTACAGCAGTCCGTTGCCGATTTAGGAGTTGCCTATAAAAACTTCTTCGATTCAATTAAAGGTCGGCGAAAAGGCAAGAAGATCAACCCTCCTAGATTTAAAAAGAAGACAGAAAGACAATCCGCCAGATTTACTACCTATGGTTTTTCAATTAAAGGCGAAGAAGTTTATCTAGCGAAGATTGGTAATGTCAGACCAATTTGGTCAAGAAAGCTTCCTTCTAAACCAAGCTCAGTTACGGTGATTAAAGATGCTGCAAATCGATATTTTCTCAGTTTTGTCGTCGAGATCGACCCAGTTCATCAACCTGCAAGTAATCCTTCTATCGGCATTGATTTGGGAATTAAAGCGTTTGCTACTTTAAGTACGGGCGAAAAGATTGATGGCCCTGATTATTCCAAGTTAGACAAAAAGATCAGGCGAAAACAACGCAAACTGGCCCGTCAAGTTAAAGGAAGCCAACGGCGGGAGAAAACAAGACTGCAAATCGCTAAGCTTCATAGTCGGATTTCAGACATTCGCAGGGATTTCTTGCATAAAGTGTCTACCCGCGTGGTTATCGAGAACCAAGTGATCACGCTGGAAGACTTGAATGTCTCTGGAATGGTGAAGAACCGCAAACTCGCTAGAGCAATTAGCTTGCAAGGTTGGCGAGAATTCAGGGTTTTAGTTGAGGCTAAGTGCAACAAACTAAACCGTGAGTTTATTGTCATTGACCGATGGGAGCCAACCAGTCAGACTTGCTCAAAATGCGGTTTTAAATGGGGCAAAGTCGATCTATCCGTTCGCTCGGTCGTATGTCTAAATTGTGGTACAGAGCACGATAGAGACGAAAATGCTGCAAGAAACATAGAAAAAGTCGGGATAGGGCATTGCCACGACTATAAATGGACGCAGAGGGGGAGTAAGACTACTTCGGTAGCATCACCCAGTGAAGCGTCAAGAATCATCGCACTTTAGGCCGGTGAGTATGTCAA</t>
  </si>
  <si>
    <t xml:space="preserve">ISTel3</t>
  </si>
  <si>
    <t xml:space="preserve">Anav/Artm/Crow/Cya7425/Lyns/Nods/Thee/</t>
  </si>
  <si>
    <t xml:space="preserve">Thee_R_3</t>
  </si>
  <si>
    <t xml:space="preserve">transposase [Thermosynechococcus elongatus BP-1] &gt;gi|22293855|dbj|BAC07687.1| tlr0134 [Thermosynechococcus elongatus BP-1]</t>
  </si>
  <si>
    <t xml:space="preserve">CTTTACCTCCGAGAGACCCCTTCCTTTAGGGAGGGGAGGGATAGGAGCGATAGTCTGTGACTGCCAAGTATAGTTGTGTTACTCACAGAATAATCGCTATAATGCGAGGCGTGGAAAAGGCTTTCAGTTACCGCTTCTACCCAACAACTGAGCAGGAATCCCTGCTTCGGAAAACATTGGGCTGTGTTCGGTTGGTTTATAATCGAGCGCTGGCAGCGAGAACAGAAGCCTGGTATGAACGAAAAGAGAGACTTGACTATGTTCAAACCTCTGCCTTGCTTACTCAGTGGAAGAAGCAAGATGACCTTCAGTTTTTGAATGAGGTTAGCTGTGTTCCCTTGCAGCAGGCATTGAGACATCTGCAATCTGCTTTCACTAACTTTTTTGCAGGTCGGGCAAAATATCCCAACTTCAAAAAGAAACGCAATGGCGGTAGCGCAGAATTCACCAAGTCTGCTTTTAGGTGGAAAGACGGAAAAGTATTCTTGGCAAAGTGCAACGAACCGCTGAATATTCCCTGGTCGAGACGGCTTCCAGATGGTGTTGAACCATCCACGGTGACCATCAGGCTTAACCCTGCTGGACAGTGGTACATCAGTCTGAGGTTTGATGACCCCAGAGAGTTGACACTGCAGCCCGTCGACCCGTCGGTTGGTTTGGACGTAGGGATGAGCAGTCTCATTACCCTGAGTACAGGGGAAAAGATTGCCAACCCCAAGCACTTTAACCGCTACTACAAACGACTCCGTAAGGCGCAGCGGTCTTTGAGTCGCAAACAAAAAGGCTCTCGCAATTGGGATAAGGCGCGGTTGAAAGTTGCCAAGATTCACCAGAAAATCTCTGATTCCAGAAAAGACCATTTGCACCAGTTGACGACTCGATTGATACGTGAAAACCAAACGATCATAATCGAGTCGTTGGCTGTGAAAAACATGGTCAAGAACCGTCAGCTTGCCCGATCCATCAGTGATGCTGGATGGGGCGAACTGGTACGGCAATTGGAATACAAAGCCCAGTGGTATGGTCGGACACTGGTGAAGATTGACCGATGGTTTCCCAGTTCTAAACGCTGTGGACAGTGTGGTCACATTGTTGAGTGGTTGCCATTGAGTGTCCGAGAATGGGACTGTCCTAAGTGTGGGGCGCACCATGACCGGGATATAAATGCCGCTGGGAATATTTTGGCCGTGGGACACACGGTTACAGTCTGTGGAGCGGGTGTAAGACCTGATAGGCATACGTCTGGAGGGCAACTGCGAAGAAACAGAAAGTCTCAAAAGTGATTTTGGGAATCCCCCTGCTTTAGCGGGGGGAGGATGTCAA</t>
  </si>
  <si>
    <t xml:space="preserve">ISTel5</t>
  </si>
  <si>
    <t xml:space="preserve">Cylr/Thee/</t>
  </si>
  <si>
    <t xml:space="preserve">transposase [Thermosynechococcus elongatus BP-1] &gt;gi|22296113|dbj|BAC09937.1| tll2385 [Thermosynechococcus elongatus BP-1]</t>
  </si>
  <si>
    <t xml:space="preserve">CAGAAGTGTTGAAAGATAGATTAAGAGGCTAAAAAAGAAAGAAATGTTGCGGTCTTCCCTTAGAAGAAGAAAGAATATCAACTTACTTTGCATCTTTTGCAACTGTTGTCAAGTCTATTCTCAATCGGCTCAGCCCGTGTGACTACCCTGTCCTGAACTCTCAATTGTTCTTCAAAATCTGCTTGACCTACATCCTCGACTAACGGTTAACCAGCATGAGAGCCTTATTTTATTGCTTAAATCATTCAGGAATTACAGTAGACATCTCCACTTTTTCGAAAGCCAACAAAACTCAGGACACCAGCTTATTCGAAAGGATTTACACTCATCTGATGTCTTAAGCACAAAAGAGACATCATTCTCCCAGGCCGATGATATTTCCTATCGATTCAAGTGTCATTAGCCTGACCAGTCAACTCTTGTGTTTCTATCAATATCATCGAGTGAAGTTAATTACAGGATTTATTTAACAGCGAATATTCTGGGTAAAGCGGTGATTTCTTTTGGGGGAGAGACATGACCTGACCTTTCAAGAGGAGATTCTAGGAATGATCTCTGAGAATGCTTTTGTTGTCATGGATAGAGGGTTTGCGAGTTGGAAATTTTTAGAGCAACTGAGTGAGAGGAACTGTTTATTGTTGTACGTATCAAGAATAACATGAAAATGAAGTTCAATCATCATAGATATCGAGTGGCTCAATTTTATGACGAGAATCAAACGGAGTTTTGTCTTGCGACGAATCTAAAGCATCTGAGAGATGAAGAAGTGAGTCAACTATATCGGCATCGGTGGGCGATTGAGAATCTATGGAAATTTCTGAAGATGCATTTATCCTTAGACAGACTGATTACGAAGAGCTTGAAGGAAGTGGTGAATCAGATTTATATGGTTTTAATTACATATTTAATTTTAGAGCTAGTGGATGCACCTAAATACTTTGGGAGGAAGCTATTAGATAAATTGCGATATTTTCAACTCGAACTCAGTGGTCGGTGCTCGATAGTGCATTGGCGCTTTGATTGGCAGCCAGAGCAACTCGTCACTTATAATGTTAAGTTTTGTTGCAGGATTCAACACTTCTG</t>
  </si>
  <si>
    <t xml:space="preserve">ISThsp11</t>
  </si>
  <si>
    <t xml:space="preserve">Borp/FraCcI3/FraEu/</t>
  </si>
  <si>
    <t xml:space="preserve">ISThsp11ORF1</t>
  </si>
  <si>
    <t xml:space="preserve">ISMpe1</t>
  </si>
  <si>
    <t xml:space="preserve">transposase of ISThsp11_c_ IS3 family IS3 group [Thiomonas sp. 3As]</t>
  </si>
  <si>
    <t xml:space="preserve">transposase of ISThsp11/ IS3 family IS3 group [Thiomonas sp. 3As]</t>
  </si>
  <si>
    <t xml:space="preserve">integrase catalytic subunit [Polaromonas sp. JS666] &gt;gi|91697934|gb|ABE44763.1| Integrase/ catalytic region [Polaromonas sp. JS666]</t>
  </si>
  <si>
    <t xml:space="preserve">TGGTGATGACCCACAATGTGGAAGTCTCCATCGTGCTTGGCGTCGTCACGGCAGTCGGCGGCGGCGTCATGCGTGACGTGCTGCTCAATCGCGTTCCAGTCATCCTGCAGCGGGAAATCTACGCACTGGCGGCACTCATTGGCGCTTGCGTGCAGGTGCTCGGGCAGGTGCGCGGATGGAACGTGATGCTCACCCCCTGGTTGGGCGCGGGCAGTTGCGCGCTGATCCGCTTTCTGTCGCTGCGGCGCCGATGGAGTCTGCCTGTTTACGGCAAATCGCCATGAACTTGCCCCCGAAAAATGTACTCCATAGCTGAGGCTGAAAATGTATCCATGGAGCACGAAAGATGAGCAAGACAGATCAAGGGCAGCACCGAGCGCGGTACACACTGGAGTTCAAGCTGGAGGCCGTTCGGCTGGTCAAGGCCGGGCAGGAAGCGTCGGTGACGGCGCGCGTGCTGGGTCTACCGAAGCAGACGCTGAGCAACTGGGTTCGGCTGGCCGAGAAGGGGGCGCTGCAGGGCGTCGGCGAACGACCGGTGAGCGCCGAGCAGATGGAGCTGGCACGATTGCGTGCCGAGCTGGCGCGCGTGAAGATGGAGCGCGACATCCTAAAAAAAAGCGACGGCGTACTTTGCAAAGGAATCGCTGTGAAGTACGCCTGGATCGGCAAGAACAAGGCGGCGTGGCCCGTCACCGTGATGTGCGATGTGTTGGGCGTGAGCCCCAGCGGCTACTTCGCTCATCAGCGTCGGCGGCGCAGCGCGCAGCCCTGTCCGCCTCGCGGTACGCGGCTCAGCAACGAGGCTCTGCTGGCTCACATCCGAGCCATCCACGCCCAAGTCAAAGGCGAATACGGCTGGCCAAGAGTGTGGAAGAAATTGTTGGTGCGTGGTCTTCGCGTCGGCAAACACCGCATGCAGCGATTGATGCACACGCACGGCATCAAGGCGCGTAGCAAGAGGAAATTCGTGGTGACGACGGATAGCAAACACGATCTGCCGATCGCTGAGAACTTGCTGGCGCGCGACTTCACCCCGGTGGCGCCCGACCGGGTCTGGAGCAGCGACATCACCTACATCGCCACCGGCGAAGGCTGGCTGTATCTGGTTGCGGTGCTTGACCTGTTCAGTCGCCAAGTGGTGGGCTGGAGCATGCAGCCGCACATGCAGGCCAGTCTGGTGACGGATGCGCTGCGCATGGCGTGGTTCAGGCGTCAGCCCGCGCCGGGCCTGATCTTCCACTCGGACCGCGGCAGCCAATACTGCAGCCACGCGTTCCAGGATGCGCTGGCCAGCTACGGCATGCTGTCGTTGATGAGTCGCAAGGGCAACTGCTGGGATCATGCGCCGACCGAGAGCCTGTGGGGCAGCCTGAAGGTGGGGCGCCTCTATGGCAGGACATTCGCCACCCGGCGCCAGGCGATGGATGAGGTGATCGACTGGTTGACGTTCTATAACCATCGCCGACTTCACTCCACGCTGGGCTACATCAGCCCGATGAGGTTCGAAGCAAACTGGCACGCGGGCCAGTCAAAACAAGCCGCGTAACAAGGTGGCTATGGACTACGTCCAACAGGGGCAAGGTCAGGTCGGCTTGACCATCCGCCAGCTTGGCTATCCGACGAAAAACTCGATCTGTGAGCGCCGAGGCAATTTTTGAGCCACCGGCTCAATTTTCGGTTGGCGCAAACATGCACACGTCATCAGACCCGTTCGATCACCACCGCGATGCCCTGCCCGACGCCCACGCACATGGTCGCGAGGGCGTAGCGGCCGCCGATGCGGTGCAGTTGATACATCGCCGTCATCACCA</t>
  </si>
  <si>
    <t xml:space="preserve">ISThsp3</t>
  </si>
  <si>
    <t xml:space="preserve">ISThsp3ORF3</t>
  </si>
  <si>
    <t xml:space="preserve">ISPpu14</t>
  </si>
  <si>
    <t xml:space="preserve">transposase of ISThsp3_c_ IS66 family_c_ ORFC [Thiomonas sp. 3As] &gt;gi|294339431|emb|CAZ87789.1| transposase of ISThsp3_c_ IS66 family_c_ ORFC [Thiomonas sp. 3As] &gt;gi|294341260|emb|CAZ89665.1| transposase of ISThsp3_c_ IS66 family_c_ ORFC [Thiomonas sp. 3As]</t>
  </si>
  <si>
    <t xml:space="preserve">transposase of ISThsp3/ IS66 family/ ORFC [Thiomonas sp. 3As] &gt;gi|294339431|emb|CAZ87789.1| transposase of ISThsp3/ IS66 family/ ORFC [Thiomonas sp. 3As] &gt;gi|294341260|emb|CAZ89665.1| transposase of ISThsp3/ IS66 family/ ORFC [Thiomonas sp. 3As]</t>
  </si>
  <si>
    <t xml:space="preserve">hypothetical protein [Escherichia coli O157:H7 str. EDL933] &gt;gi|15801389|ref|NP_287406.1| hypothetical protein O85857.1| transposase [Escherichia coli TW10119] &gt;gi|390901514|gb|EIP60688.1| transposase [Escherichia coli EC1738] &gt;gi|390901948|gb|EIP61091.1| transposase [Escherichia coli EC1738] &gt;gi|390902265|gb|EIP61384.1| transposase [Escherichia coli EC1738] &gt;gi|390908315|gb|EIP67141.1| transposase [Escherichia coli EC1734] &gt;gi|390909586|gb|EIP68360.1| transposase [Escherichia coli EC1734] &gt;gi|390909858|gb|EIP68622.1| transposase [Escherichia coli EC1734] &gt;gi|390911065|gb|EIP69789.1| transposase [Escherichia coli EC1734] &gt;gi|390911726|gb|EIP70420.1| transposase [Escherichia coli EC1734]</t>
  </si>
  <si>
    <t xml:space="preserve">GTAAGCGTTTGCCGAACCCATCTTTTCAATGAGTCTGAGCTGAGCGAAGCTTGGGTTTTTTCGGGGGCTCCATGCGATCAGACAAACTCAGTGAAGAGCGGATTGATGAGATTCTGGCGATCCTCGATGAACTCAAAGCCAGCGGGATGAAGGCCGAAGCGTTTGCGCAAAGCAAGGGGCTGGGCTACGGGCAACTGCGCGGCTGGCTGTCGAGCGCGCCGCGCTGGCGCGCCCAACGCGCGGGTCTGGCCCTGCCGCCTCGGCGCAGCGCCTTCGTGCGCGCCCACTGCAACCCGTCCCCCGCTGCGGCTGCGGAGGGAAGCCCCCATCCCGGACACGCCCGCATCACCTGCGAGGGGGCCCAGCGCCGCGCCCAGATTGACTGGCCCGTGGCCCACGCAGCCGAGTGCGCGCAGTGGCTGCAGGCCTGGCTGGGATAAGCCATGCTGCGCATTGAGGCCATCTGGCTGGCCGTGGGCGCCAGCGATCTGCGCGGCGGCATGGATAGCCTGCTGGGCCAGGTTGTGGCCCGGTTTGGCTCGGCCCAGCGCCACCATGCCTACGTGTTTGCCAACCGCCGCGCCACCCGGCTGAAGGTGCTCGTCTTTGATGGCTCGGGGATCTGGCTGTGCACGCGCCGACTGCAAGAAGGCCGGTTTGCCTGGCCGCAGGAGGACCGTGAGGCGCTGCACCTGAGTGCCGAGCAATGGAGTTGGCTGGCCGCCGGGCTGCCGTGGCAGCGCATGACCGCGCACGCCACCGCCAGCGCCATTGCCGTGGTGTAGTCCCCCGGACGTTTGTCGATCGGGGCAACTCCCGATTCTCGCGCGCGCGTGCGCGCGAGAGAATTCGGCATGGTCAGCGCCATCGACGACGACAAACTCCAGTCCCTGGGCGACGATCCGGCGGCGCAGTACGCGCGCACGGTCATTGCGCAGTTCGGTGCACAGATCGCGCACCAGCGTGCCGAGCTCAAATTTCAATCGACCAAGATTGCGGCCCTGAGCTTCGAGCTGGCGCGCCTCAAGCAATGGCGCTTCGGCCAGTCCAGCGAGAGCCTGGACACGCAAGGCCAGCTCTTCGACGCCAAGACGCAGGCGCTGCTGCAAGCCGAGGAACAGGCCGAGGACCGCGCCGCCGATGCGGAGCGCACCGCCCCAGGCAAACGTCGCCCCAAACGCCAGCCCCTGCCCAGCCAGTTGCCGCGCATCGAGCATCGCTACGAGATCGACTCCGGCCTGTGCCCGCAGGGCCACACCCTGCGCCGTATCGGGGAGGAGATCAGCGAGCAACTCGACTGCGAGCCCACGCGTTTCTTCGTGCACCGGCACATCCGCGGCAAGTATGCCTGCGCCTGCTGCCAGACGGTGTTGGCTGCACCCCTGCCAGCGCAACTCATTGACAAAGGCATTCCCGCCCCCGGCCTGCTGGCGCAGGTGGTGCTGGCCAAGCACGACGATCACCTGCCGCTGTACCGCCAGGAGGAGATTTACCGCCGCAGCGGCGTGCACCTCCCGCGCTCGAGCCTGGCGCAGTGGGTGGGCCTGTGCGGGGTGCGCCTGGAACCGCTGGCCCAGGCCCTCAAAGACCATCTGCTGGAGCAACCCGTGCTGCATGCCGATGAGACCCCGGTAGCCGAGCTGGCGCCGGGCACGGGCAAGACACACCGCGCTTATGTCTGGGTCTACCGCAGCGCGGCTACGCCGGCGGTGGTGTTTGACTATTGCGCCAGTCGTGCCGGTGCGCATGCGCGCGACTTCCTGCAGGATTGGTCAGGCACCTTGCTCACCGATGACTTCAGCGGCTACAAGGCGCTGTATGCCCAGGGGAGCATTGTGGAGGCGGGGTGCTGGGCGCATGTACGCAGAAAGTTCTTCGAGGCGCACAAGCTGGCGGGCAGCGCCATCGCGCAGGAGGCGCTTGAGCGCATCAAAGCCTTGTATGCCATTGAGCAGACCCTTCGGGAGCATCCGCCCGATGCGCGCACCGCGCTGCGCCAGCGCCAAAGCCAACCCCTGCTCGAGGCCTTGCACGCCTGGCTGATCGAGCAACGCCCGCTTCTGGCCAAGGCCGACGCCACGGCGCGGGCCATCGACTATGCGCTGGGCCGCTGGCGGGCGTTGTGTGTGTTTGCCACCGATGGGCGCGTGCCGATCGATAACAACGCGGTGGAAAACGCCATTCGGCCTCTCGCACTCGGGCGCCGAAACTGGCTCTTCGTGGGCTCGCCCCAGGCCGGCCGCCGAGCCGCCGTGCTCATGACGCTGATCGAATCGGCCAAGCTCTGCGAGGTCGACCCCTGGGCCTATCTCAAGGACGTGCTGACGAAGCTGCCCACCTGGCCCAACAGCCGTCTGGGCGAATTGCTGCCCCACAACTGGGCGAAAACCAATCCCCCTGCACTCAGCACCTGACCTTCACTTCGGGTGTCAAGAGGGGTTCCCTGCACGCTTAC</t>
  </si>
  <si>
    <t xml:space="preserve">ISThsp4</t>
  </si>
  <si>
    <t xml:space="preserve">ISThsp4ORF2</t>
  </si>
  <si>
    <t xml:space="preserve">ISRso8</t>
  </si>
  <si>
    <t xml:space="preserve">transposase of ISThsp4_c_ IS3 family_c_ ORFB [Thiomonas sp. 3As] &gt;gi|294339789|emb|CAZ88152.1| transposase ISThsp4_c_ IS3 family_c_ ORFB [Thiomonas sp. 3As]</t>
  </si>
  <si>
    <t xml:space="preserve">transposase of ISThsp4/ IS3 family/ ORFB [Thiomonas sp. 3As] &gt;gi|294339789|emb|CAZ88152.1| transposase ISThsp4/ IS3 family/ ORFB [Thiomonas sp. 3As]</t>
  </si>
  <si>
    <t xml:space="preserve">Integrase catalytic subunit [Nitrosomonas sp. Is79A3] &gt;gi|338803930|gb|AEJ00172.1| Integrase catalytic region [Nitrosomonas sp. Is79A3]</t>
  </si>
  <si>
    <t xml:space="preserve">TGAGCTGCCTGCCGTTTTTCGTCTTCCAGGAGCCGATGTGTAGCATCGAGACCTGAAGGACGAGACGAAGTGAAGACGATCCCGAAACAGCAGTACACGGCCGAGTTCAAGGACCAGGCCGTCAAGCATGCCCAGGCAGTTGGCGTGGGTGCGGCAGCTCGCGAACTGGGGCTGGTGGAGCAGACGCTGCGCAACTGGGTGAAGGCTGCCCAGGCCGGCCATCTGGCGGGAGCGGGCGCGAAGCCGGTGACGCCGGAACAGATGGAGCTGTCGCGGCTGAGGGCGGAGAACGCCCGGCTGCGGATGCACGTGGACATCTTAAAAAAAGCGACTGCGTACTTCGCCAAGGATGCGCTGTGAAGTACGCGTGGATCGACGCGCAGCGCCGCGACCATCCCCTGCCTGAGCTGTGCGAGGTGCTCGGCGTGAGCATCAGCGGCTACCGCGCCTGGCGCCGCGGCGGCAAGCCCGATCGCGCCCGCCTGAGCGATGCGCAGGCCCTGACGCTGATGCGCAGCATCCACGCCGAGTTCAAGGCTGCCTACGGCTCGCGGCGCATGCACCGCGAGTTGCAGGGGCGCGGCCATCGCATCGGCCTGCGGCGGGTGGAACGACTCATGCGCGAGCACGGCATCAGGGCACGCCACAAGCGACGATTCAAGGCGACGACGGACTCCCGGCATTCGCTGCCCATCGCGCCGAATCTGCTGGCGCGTAACTTCGCACCCGAGGCGCCGAATCGAGTCTGGACGGGGGATATCACGTACATCCAAACCGGCGAGGGCTGGCTGTACCTGGCCATCGTCCTCGATCTGTTCAACCGCGAGATCGTCGGCTGGTCGATCAAACCGCGCATGACCGCGGACATCGTCACCGATGCCCTGACCATGGCGTGGTTCCGGCGCAAGCCCGAGGCTGGAATCGTGTTTCACAGCGATCGCGGAAGTCAATACGCAAGTGCCGCCATGGCGGCCAAGCTGCGTGACTTCGGCATGACCGCATCGATGAGTCGCAAGGGCAACTGCTGGGACAACGCGCCGACCGAGAGCTTCTTCAACAGCCTCAAAAACGAGCGGGTGCACGGCACGTCGTACCCGACCCGCGCCGACGCGCAGGCCGACCTGTTCCAGTACATCGAGGCGTTCTACAACCGGAGTCGCCGCCACTCCACGCTGGGCTACCGCTCGCCGATTCGCTTCCTGGAGGAGTGGCTCAGCAAGCATGGCGATCAGCCATCCATGGCGGCATGAGAGCGGCCATCTGGAAGGCGAAATTCGACGGGCACCTCA</t>
  </si>
  <si>
    <t xml:space="preserve">Artm/Artp/Crow/Cya7424/Cya7822/Cya8802/Lyns/Mica/NoAz/Nods/</t>
  </si>
  <si>
    <t xml:space="preserve">transposase [Tolypothrix sp. PCC 7601]</t>
  </si>
  <si>
    <t xml:space="preserve">CAGGACGTTCATTGAAAACCTTGTGGCTTTAGCCCTGTTTACGCCTCATTCACTCTTTCTATGCCTTGGTATACTTATGCTTTTTATGTTAGCATAAGTATGTGGTAAATTGGTCGATGCCCATGATTGTTTACGAGTTCAAAGTCAAGGCAAAAGACCAACAATATCAGGCGATAGACGAAGCAATTCGTACTAGCCAGTTCATTCAAAATATGTGCTTACGCTACTGGATGGACAACAAAGATTCAAAAGTAGATAAGTACGCATTGAATAAATACTGCGCTGTATTAGCTGCCGAATTCCCCTTTGCTGATGAACTCAATTCAATGGCTAGGCAGTCTGCGGCTGAACGTTCTTGGAGTGCGATAGCTAGGTTTTACGATAACTGCAAGAAAAAGGTTAAAGGTAAAAAGGGGTTTCCAAAGTTCAAGAAAAACTGCCGTTCAGTGGAATATAAATCAACTGGATGGAAGCTTTCTCAAACTCGAAAGGCTATCACCTTTTCAGACAACAAAGGTATTGGAACTCTGAAATTAAAGGGAACCTATGACCTTAATTACTATGACATCAAGCAAATTAAACGGGTGCGCTTAGTACGCCGTGCTGATGGATATTATGCCCAATTTGCGATTGATGTTAACGTCAAAATCGCAACTCAACCCACAAATCAAATAGTGGGTATTGATTTGGGTTTGAAGTACTTCATTGCTGATAATCAAGGCAATGTAGAACCTTCCCCCCAGTGTTACCGGAAATCAGAAAAACAACTCAATCGTGCCAACCGCAAGAAGTCGAAGAAGTTCAGTAGAGATAAAAAGAAATCTCTTCAAAGACAATCAAACAATTACCACAAAGCTAGAAAGCGATATGCCCGGAAGCATTTAAGGGTAAGTAGGCAACGAAAAGAGTATTGCAAGAAGTTGGCATACTCCGTTATCCAATCTCACGATTTGGTAGCCTACGAAGATTTAAATGTGAAAGGGTTGGTTAAAAATCGACATCTAGCTAAATCTATTTCTGATGCTGGCTGGTACACTTTCCGTAGTTGGTTAGAGTATTTTGGACACAAATATGGAAAGGTGACTATTGCAGTCCCTCCCCACAATACAAGCCAAAACTGCTCTAACTGTGGCAAGAAAGTGAAAAAATCTCTGTCTACTAGGACTCATGTTTGTCCTCATTGCGGATACGCAGAAGATAGGGATGTCAACGCAGCAATCAACATTTTGAGACTAGGACTCAGTACGGTAGGGCATACCGGAACTTACGCTACAGGAGATTTGCCCTCTTGGGCAGTTGGCGCAAGCCTGCTGTCTAACGGCGAGTCGTTGAATGTAGAATCCCCTCGCCTTTAGGCAGAGGGGAGTGTCAA</t>
  </si>
  <si>
    <t xml:space="preserve">ISTth3</t>
  </si>
  <si>
    <t xml:space="preserve">ISTth3ORF1</t>
  </si>
  <si>
    <t xml:space="preserve">ISMasp1</t>
  </si>
  <si>
    <t xml:space="preserve">transposase [Thermus thermophilus HB27] &gt;gi|46198128|gb|AAS82538.1| transposase [Thermus thermophilus HB27]</t>
  </si>
  <si>
    <t xml:space="preserve">CATTCCGCACCCCTCTCCCTTGGCCTTAGGATTTTGGGATGGAAACCACACCCAACCTACAGGTGTACGACCTGGGCCACCTGGGCCTGGTGGCCAGCATCGTGGATCAGATAGGACTGGTACAGACCGTAGACCAGTTCGTGGGCCCAAGGCCGGGCGAAAAGGTCTCCACTGGCATGGCCCTCAAGGCCGCCATACTGAACGCCCTGGGCTTCGTCACCTCTCCCCTCTACCTCTTCGGCCACTTCTTCCAGGGCAAGCCCACCGAGCTGCTCCTGGGGCCCGGCATCACCCCCGAACTTTTGAACGACGACCGCATGGGCCGGATGCTGGACAGCCTGTACGCGGCCGGGGTCACCGAGCTGTTTGTGGAGGTGGCTAAATCTGCCCGCAGAGCCTTTCCCTTTCCCGTGCGGGCTCTTCACGTGGACTCCACCAGCTTTCACGTCCACGGGGCGTACGGGAGCGGGGAAGAGGGCCAGAGCGATACGGGGGACGAGCCCCTGGTCATCCGCCTCACCCACGGCTACAGCCGGGACCACCGCCCAGACCTCAAGCAGTGGGTGATGAACCTGATCTGCGCCGATACCGGGGGGATTCCCCTGCTCTTCGCTCCTGGGGATGGGAACCAGTCGGATCAGGAGGCCTTGGTTCCCCTGCTGGCGCGCTACCGCCAGGGCCTGGAACTGGGGGAGGTGGTGGTGCTGGACGGGGCCAGCTACAGCCAGGAGAACCTGGGGGCCCTGCAGGGGTTCTCCTGGGTCATGCGGGTGCCGGCCACCCTAAAGGAGGCCAGGGCCCTGCTACGCAAGGAGTTACCCCAGGAGGCCTGGAGGCCTCTGCTGCCCGGCTACCGGGGGCTGGAGGTGGAGAGCGAGTACGGGGGTGTGCGGCAGCGCTGGCTGCTGGTGGAGAGCCAGGAGCGGGCCAGGATGGAGGAAGCGAGCCTCCGGCAGCGGATAGTGCGGGCCGAAGGGGAGGCGCGGAAGGTCCTGGGCCAGCTGACGGCTCGGACCTTCGCCTGTGAGGCGGACGCCCGGCGGGCCCTGAGCGAGGCCAGCGGCCGACTTCCTTTGCACCGGCTGGTCTACCTGGGAGTGCAGGAGGAACGCCAATGGGAGCGGGTGGGCCGGCCGGGCAAGGGGGAGCGACCCTTGGCGGTGGTCTACCGCCTGCGGGCCCGCCTGGAGGTGGATCAGGAGAAGCTGGAGCGGGCGAGGCGGGGCCTGGGGCGATTCCTCCTGGCCACCAACGTGCTGGACCGGGAGGGGCTTCCCCCTCAGGAGGTGCTGAGGCGGTACAAGGACCAGGCCCGGACGGTGGAGCGGGGGTTCCGGTTTCTGAAGGACCCCCTGTTCTTTGCGGAGAGCACCTTCTTGAAGCGGCCCGAGCGGGTGATGGCCCTAGGGATGGTGATGGCCCTGGCCCTTCTGGTGTACGCCCTGGGGGAGTGGGCGCTGAGGCGGAGGCTTTGGGAGGCGGGGTCCAGCCTGCCGGACCAGAAGGGGAGACCCACAGCCAAGCCCACCTTGCGCTGGGTGTTTCAACTCTTTATGTGGGTCCGACTGGTGGAGCTGGGGGGCAGGTGGTTCGTCCTCAACCTGGCTCCCCATCACGAGACCGCGGCGCGCCTCCTGGGGGCCGGGCGATATTACCTGCTGGAGTGAAGGGGGTGCGGAATG</t>
  </si>
  <si>
    <t xml:space="preserve">ISUnCu10</t>
  </si>
  <si>
    <t xml:space="preserve">ISUnCu10ORF1</t>
  </si>
  <si>
    <t xml:space="preserve">GGGTTTGCTGAATAAAAGCAAAACCCTATTCTTTAAAAGGTTACACCCATATTCGCGATCGCAAAAAAGATCAGCTTTGTCGGCTACAAACCGCTATAATTGGTAGAAACACCTCCCAGTTGTTGGTCAAGAACAAATGTATCGAAAAGAGGAGCAACCTTTACCGCCCCCAGAAAAATTTGAATTACCTTTCGAGGGCAAATTGTCCCCCAATAATCGTTGGGTAATCATGGCAGAGTTGATACCTTGGGATGATTTTGAGGAAGAATATGCTAAACTTTTTTCAGCAGACAAAGGTGCGCCAGCCAAACTATTTAGAATGGCATTAGGGACATTAATTATTAAGGAAAAATTAGGAACAAGTGATAGAGAAACTATAGAACAGATTAGAGAAAATCCCTATCTACAATACTTTATAGGTTTAAATTGTTATCAACAAGAGCCACCACTGGAATCTTCAATGCTAGTTCATTTTAGGAAAAGAATTGATGGAGAATTGATAAACAAAATCAATAAAAAAATAGTAAAAAGAGAAATAGACAAGAGTGATAAAGAAGTAAAAAAAAAGGATTGTCTCCAAGAAAAAGGAGAAAAAATAAAAAATAAAGGTAAACTAATTTTAGATGCGACTTGTGCGCCAGCAGACATCAAATACCCAACGGATTTAGGCATATTAAATCAAGCCAGAATTGAGACAGAAAGAATAATAGATAATCTTTATAAACCATTAAGAGTAAAATTGAGAAAAAAGCCGAGAACTTCTAGAACAATTGCTAGAAAGGAATACTTAAAAGTAGCTAAAAAACGAAAAGTATCTTATCAAGAAAGAAGAAAAGCTATCGGGAAACAGTTAAAATACCTTAAGAAAAATTTAGGAAATATAGAAGACTTAATTCAAGCTGGGGCTTCCCTGGAAAATCTGAGTAAAAGACAGAAAAATTGTCTAGAGACTATCAAAAAATTTTATGAACAACAACAGTCAATGTGGGAGAATAAGACCCAGAGTGTTCCTCAAAGAATTGTAAGTTTAACTCAACCGCATATTCGTCCAATAGTGAGGGGAAAAGCAGGAAAACCAATAGAGTTTGGAGCTAAACTCTCAGTAAGCTGTGTAGATAACTATGTGTTTCTAGACAAAATAAGTTGGGAAAACTTCAATGAATCTTGTCATTTAAAAGAACAAGTAGAAAAGTATAAAGAAACGTTTGGCTATTATCCCGAATCCGTCCATGTAGATAAAATTTATCGAACTAGGGAAAACAGAAATTGGTGTAAGGAAAGAGGGATAAGAATCAGTGGTCCGAAGTTAGGAAGACCTCCGAAAAATGTCAGTGAAGAAGAAAAGAAACAATCCCACTCCGATGAATGCTTCCGTAATGCTATTGAGGGAAAGTTTGGACAAGCTAAACGAAGATTTAGCCTAAATCTCGTGATGACAAAACTCCCTGAAACCTCCATTACATCTATTGCTATTACATTTTTAGTTGTCAATCTTTCTAAACTTCTGAGGCAGTTTTTGTCGCTTTTTTTGTCCTTATTTACTAATAATAGAACAGGGGAACTCATCAAACCGCCTTTCATTAATTTTGATTATACTTTAAACAATTTTTATGTACTAAAACTTATTGATTTGTCAGAAAATTCTTGGTCAAAAGTGGCATAAATTTTGGAGAAACTTTTTCAGCAAACCC</t>
  </si>
  <si>
    <t xml:space="preserve">ISUnCu11</t>
  </si>
  <si>
    <t xml:space="preserve">ISUnCu11ORF1</t>
  </si>
  <si>
    <t xml:space="preserve">ISAzo29</t>
  </si>
  <si>
    <t xml:space="preserve">putative H repeat-associated protein [uncultured bacterium]</t>
  </si>
  <si>
    <t xml:space="preserve">Transposase/ ISAs1 family [Crocosphaera watsonii WH 0003]</t>
  </si>
  <si>
    <t xml:space="preserve">TAGGGCAAACGCATATTCATTTTTCAAGATAGCCAATAGCGCGTATCCTCTGCAAAAATGGGGAGATACGCATGTCTGACACAGTAGTAGCTACAATTGAAGTCCACTTCAGTAAGGTAGAAGACCCGCGCTGCACTTATCTGAATGACCATCCACTTATCAACATTATCACGATTGCCTTGTGCGCTGTCATCGCTGGTGCAGAAAGCTGGAATGACATCGCCAACTTCGGTCAACAGAAAACCGATTGGTTGAGCAAGTTTCTAGATTTAAGAAATGGCATTCCATCACATGACACCTTCAATCGTGTCTTTGCTCGACTAGACCCAGAGCAATTTCGCCAAGGCTTTCTTTCCTGGGTGCAAGCTGTGTTTGAAGTGAGTAATGGCCAGGTCATTGCGATTGATGGCAAACAACTGCGGCGGTCACACGACAAAAGCAACCGGCAAAAAGCGATTCATATGGTCAGCGCCTGGGCCACAGCCAATCATCTGGTGTTGGGTCAGGTAAAAGTAAAGGGCAAATCCAACGAGATTACGGCTATTCCCGTACTATTGGCCTTGCTGGACTTGACGGGTTGCATTGTCACCATTGATGCGATTGGCACGCAGACAGAAATTGCTCAGCAAATTGTTAACCAAGGCGGCGACTACCTATTGTCTGTCAAGCAAAACCAGAGGCAACTGTATGAAGACATCCAACTCTTCTTCAAACTGGCGCAAGAGAACGAATTTGCCAGGGTGAATCACACCTATCATCGCACGACGAATAGCGGTCATGGACGGATTGAAATCCGGCATTGCTGGGCGATTGCGGGCGCTGAGAGCCTGGATTTCTTACGCGGTGTAGCAAACTGGGCCAAGCTACAGACGCTTGTCATGATGCAATTCGAACGACATATCGGCCGTAAGATTACCCGGCAGACACACTATTTCATTACCAGCGTTACCAATGACGCTCAAGTGCTCCTGGCAGCTAAACGCAGTCATTGGGGAATTGAAAACGAACTGCATTGGGTGCTTGACGTTGCCTTTCGTGAGGACGATTGTCGTGTTCGCCAAGGCAATGCACCACAAAATCTGGCCATCCTACGTCACATGGCCCTCAATCTGCTCAAGCAAGAGAAGACAGCTAAAGGCGGCATCAAGGCCAAGCGTTTGCAGGCTGCTTGGAACAATGACTATCTTGTCAAGGTGCTTTCAGGTTAGTATGCGTTTGCCCTA</t>
  </si>
  <si>
    <t xml:space="preserve">ISVisp4</t>
  </si>
  <si>
    <t xml:space="preserve">ISVisp4ORF3</t>
  </si>
  <si>
    <t xml:space="preserve">Transposase (orfB) of insertion sequence ISVisp4 ; IS3 family subgroup IS3 [Vibrio splendidus LGP32] &gt;gi|218708494|ref|YP_002416115.1| ISVisp4 transposase OrfB [Vibrio splendidus LGP32] &gt;gi|218708532|ref|YP_002416153.1| ISVisp4 transposase OrfB [Vibrio splendidus LGP32] &gt;gi|218709957|ref|YP_002417578.1| ISVisp4 transposase OrfB [Vibrio splendidus LGP32] &gt;gi|218710292|ref|YP_002417913.1| ISVisp4 transposase OrfB [Vibrio splendidus LGP32] &gt;gi|218710774|ref|YP_002418395.1| ISVisp4 transposase OrfB [Vibrio splendidus LGP32] &gt;gi|218321513|emb|CAV17465.1| Transposase (orfB) of insertion sequence ISVisp4 ; IS3 family subgroup IS3 [Vibrio splendidus LGP32] &gt;gi|218321551|emb|CAV17503.1| Transposase (orfB) of insertion sequence ISVisp4 ; IS3 family subgroup IS3 [Vibrio splendidus LGP32] &gt;gi|218322976|emb|CAV19153.1| Transposase (orfB) of insertion sequence ISVisp4 ; IS3 family subgroup IS3 [Vibrio splendidus LGP32] &gt;gi|218323311|emb|CAV19488.1| Transposase (orfB) of insertion sequence ISVisp4 ; IS3 family subgroup IS3 [Vibrio splendidus LGP32] &gt;gi|218323793|emb|CAV20150.1| Transposase (orfB) of insertion sequence ISVisp4 ; IS3 family subgroup IS3 [Vibrio splendidus LGP32] &gt;gi|218324141|emb|CAV25336.1| Transposase (orfB) of insertion sequence ISVisp4 ; IS3 family subgroup IS3 [Vibrio splendidus LGP32]</t>
  </si>
  <si>
    <t xml:space="preserve">Integrase/ catalytic region [Vibrionales bacterium SWAT-3] &gt;gi|148977734|ref|ZP_01814295.1| Integrase/ catalytic region [Vibrionales bacterium SWAT-3] &gt;gi|148978835|ref|ZP_01815188.1| Integrase/ catalytic region [Vibrionales bacterium SWAT-3] &gt;gi|145962146|gb|EDK27431.1| Integrase/ catalytic region [Vibrionales bacterium SWAT-3] &gt;gi|145963102|gb|EDK28371.1| Integrase/ catalytic region [Vibrionales bacterium SWAT-3] &gt;gi|145964615|gb|EDK29868.1| Integrase/ catalytic region [Vibrionales bacterium SWAT-3]</t>
  </si>
  <si>
    <t xml:space="preserve">TGTACCGTCCTAAATATGGTTGACACATTTCCAACATGAAATTGGAGAGTGTCATGAAAACAACAAGTAGACGTACTCAACGAGATTATTCTCTTGCCTTTAAATTGGCAGTCGTAAGCCAAGTTGAAAAAGGCGAAATGACTTATAAGCAAGCTCAAGAACGTTATGGGATCCAAGGTCGCTCTACCGTTTTAGTTTGGCTTCGCAAACATGGTCAACTAGATTGGTCTAAAGGAATAGAACAATCGAGAGCGTTAGGAGCGGCTATGTCAAACTCTTCCTCAACTCAAACCCCAGAGCAACGAATCAAAGAACTCGAGCAGCAATTAGAAGAAACTCAGCTCAAAGCTGAGTTCTTTGAAGCGGTTGTAAAAGTCATGGATCGAGATTTCGGAGTCCGAATCTCAAAGAAGCGCAGGGCCGAGTTATTAAGGAAAAAGCGGTCAGAAAGTTGACCGTCACCAAAGCTTGTCACTTCATAGGTATTACACGACAAGCTTTCTACAAGCGCTGTGTTGCAGAAATTCATCAGACAAAGAAAGATGAATCTGTGCTCGGTTTTGTGAAGGAGCAAAGGATGATGCACCCTCGAATAGGGGCTCGTAAGATCAAGTATTTACTTGCTCAGAACGATATTGAAATCGGGCGAGACCGCTTATTCTCTCTGCTGAGAGTGAATCGATTATTAGTACAGAATCGAAGGGCTTACCATCGAACCACAAACAGTAATCATCGCTTTTACTGCCATCCAAATCGAATCAAAGAAGGCTTAATACCGGAAGGACCGGAGCAATTATGGGTTGCCGATATTACTTATCTAGCAACGCGGCGTGGTAGTACTTATCTCAGTTTAGTGACGGACGCTTACTCAAGAAAAATCGTGGGCTATCACATAAGTGATGATATGAAAGCTCACACGGTCAAGCAGGCCTTTTTAAACGCGCTGAAAGGGCGGAAGAATACAGGTGAGCTTGTCCATCACTCAGATAGAGGTGTTCAGTACTGCTCTGTTGAATACCAAGAGTTGCATCGACAGTATGGTGTATCTTGCTCAATGACTGATGGCTATGACTGTTATCAGAATGCGTTGGCAGAGAGGGTCAACGGAATATTGAAGATGGAGTATCTGTTGAATAAGCCTAATGATTTAGATGAAGCAAAGAAAATGGTCGCTGAATCAGTAAAAATCTATAATGAATATAGGCCTCACACAGCTCTAAAATACAAAACGCCCGATGAAGTACATCGAGCGTTTTAGTCAATCAAGTGTCAACCCATATCAGGACGGGTCA</t>
  </si>
  <si>
    <t xml:space="preserve">Lyns/Mica/Shif/</t>
  </si>
  <si>
    <t xml:space="preserve">transposase [Aliivibrio salmonicida LFI1238] &gt;gi|208007613|emb|CAQ77714.1| transposase [Aliivibrio salmonicida LFI1238]</t>
  </si>
  <si>
    <t xml:space="preserve">ATTATTTTCCATTCGATTAGTGGTATACTTAACTTAATCAGTAGAGTGGATCACTTTTCATGAGTAAGAAAAACACAACAACACCCCATGATGGGTTGTTTAAAGCCTTTTTAACAACGCCTGATACCGCTAAAGATATGTTGGAAATACACTTACCAACGCATCTTAAAACGTTATGCGACCTATCAACATTGAAACTGGAATCAGGTTCGTTTTTAGAAGACGACTTACGTCCGTATTATTCAGACGTGCTCTACTCAATGAAGACAGAATGTGGTGACGGCTATATTTATGCTCTTATTGAGCACCAAAGTAGCCCTGACGAGCACATGGCCTTTCGTATGTTCAGATATGCTATTGCAGCCATGCAAAAGCATCTTGACGCTGGAAACAAAGATCTGCCATTAGTTGTTCCTCTGCTGTTTTACCACGGTAAAACATCACCATATCCATACAGCATGAATTGGTTAGATTGTTTTACTAAACCAGAAATGGCGAAAGCTCTCTATAACAATGATTTTCCATTAGTGGATGTCACTGTTATGGATGACAGCGAGATAATGCAGCACAAGCGCATTGCACTATTAGAGCTAGTCCAGAAACACATTTACCAAAAAGACATCAATGATATTCTTGAATCGTTAGCCATCTTATTATTAAATGACTACCACACAGACAGCCAAGTCCGAACCCTGATTGAATACTTAGTAACGGTAGGGGAAACTCAGAACGTGAATACGTTATTGGAAGAGTTGGCACAGCAAGTACCAAAACACGAGGGCACACTAATGACAATAGCAGAGCAACTAATTTTGCAAGGCGAGCAAAAAGGTCTTCAACAGGGACTTCAACAAGGTCGTCAAGAAGGCGAACAAAAAGGCCGTCAAGAAGGCCGTCAAGAAGGCCGTCAAGATACATTGAAAGAAATGGCTCGTAACTTACTTCTCTCAGGCGTTGATAAAGATGCAATCATGAAAGCGACTGGATTTAGCTCTCGTGAATTAGAACTTATTTCTCATTAGCACATTACGTCATAAT</t>
  </si>
  <si>
    <t xml:space="preserve">ISVsa3</t>
  </si>
  <si>
    <t xml:space="preserve">ISVsa3ORF1</t>
  </si>
  <si>
    <t xml:space="preserve">ISCARN68</t>
  </si>
  <si>
    <t xml:space="preserve">putative transposase [Klebsiella pneumoniae subsp. pneumoniae MGH 78578] &gt;gi|150958538|gb|ABR80565.1| putative transposase [Klebsiella pneumoniae subsp. pneumoniae MGH 78578] &gt;gi|225542979|emb|CAX63190.1| putative transposase [Acinetobacter baumannii] &gt;gi|315252250|gb|EFU32218.1| putative transposase [Escherichia coli MS 85-1] &gt;gi|381287983|gb|AFG20878.1| IS_c_ phage_c_ Tn [Salmonella enterica subsp. enterica serovar Heidelberg] &gt;gi|390714529|gb|EIN87432.1| putative transposase of ISVs3 [Escherichia coli PA24]</t>
  </si>
  <si>
    <t xml:space="preserve">putative transposase [Klebsiella pneumoniae subsp. pneumoniae MGH 78578] &gt;gi|150958538|gb|ABR80565.1| putative transposase [Klebsiella pneumoniae subsp. pneumoniae MGH 78578] &gt;gi|225542979|emb|CAX63190.1| putative transposase [Acinetobacter baumannii] &gt;gi|315252250|gb|EFU32218.1| putative transposase [Escherichia coli MS 85-1] &gt;gi|381287983|gb|AFG20878.1| IS/ phage/ Tn [Salmonella enterica subsp. enterica serovar Heidelberg] &gt;gi|390714529|gb|EIN87432.1| putative transposase of ISVs3 [Escherichia coli PA24]</t>
  </si>
  <si>
    <t xml:space="preserve">putative integrase [Klebsiella pneumoniae] &gt;gi|377806519|gb|AFB76205.1| putative integrase [Klebsiella pneumoniae]</t>
  </si>
  <si>
    <t xml:space="preserve">GCGTTTTGGATCGGCGCTCAATCTGAATGTTCACTTCCACATGCTGTTTCTCGACGGTGTGTATGTCGAGCAATCCCACGGCTCAGCGCGTTTCCGCTGGGTCAAGGCGCCGACCAGCCCAGAGCTCACCCAGCTGACGCACACCATCGCCCACCGGGTGGGTCGCTATCTGGAACGGCAAGGCCTGCTGGAACGGGATGTCGAAAACAGCTATCTGGCCTCGGATGCGGTGGATGACGACCCGATGACACCCCTGCTGGGGCACTCGATCACTTACCGTATCGCTGTCGGTTCACAGGCGGGGCGAAAGGTGTTCACTTTGCAAACTCTGCCGACCAGTGGTGATCCGTTCGGTGACGGGATTGGCAAGGTAGCCGGGTCCAGCCTGCACGCCGGCGTGGCGGCCAGGGCCGATGAACGCAAGAAGCTCGAACGGCTGTGCCGGTACATCAGCCGCCCGGCGGTATCCGAGAAGCGGCTGTCGTTAACACGAGGCGGCAACGTGCGCTACCAGCTCAAGACGCCGTACCGGGACGGCACCACGCACGTCATTTTCGAACCATTGGATTTCATTGCAAGGCTGGCCGCCCTGGTACCGAAGCCCAGAGTCAACCTAACCCGCTTCCACGGGGTGTTCGCACCCAACAGTCGGCACCGGGCGTTGGTCACGCCGGCAAAACGGGGCAGGGGCAACAAGGTCAGGGTGGCTGATGAACCGGCAACACCAGCACAACGGCGAGCGTCGATGACATGGGCGCAACGGCTCAAGCGTGTTTTCAATATCGACATCGAGACCTGCAGCGGCTGCGGCGGCGCCATGAAAGTCATCGCCTGCATTGAAGACCCTATAGTGATCAAGCAGATCCTTGATCACCTGAAGCACAAAGCCGAAACCAGCGGGACCAGGGCGTTACCCGAAAGCCGGGCGCCACCGGCTGAGCTGCTCCTGGGTCTGTTTGACTGACGAGCCTGAAGGC</t>
  </si>
  <si>
    <t xml:space="preserve">ISVsa6</t>
  </si>
  <si>
    <t xml:space="preserve">ISVsa6ORF1</t>
  </si>
  <si>
    <t xml:space="preserve">transposase [Aliivibrio salmonicida LFI1238] &gt;gi|209693815|ref|YP_002261743.1| transposase</t>
  </si>
  <si>
    <t xml:space="preserve">transposase [Aliivibrio salmonicida LFI1238] &gt;gi|209693815|ref|YP_002261743.1| transposase </t>
  </si>
  <si>
    <t xml:space="preserve">ACCTGAATTCTGGATAAGGCTGAACTAATTGCCCACCTAACGATCAGATCTTTCGACCAAGAATTATTTGAACGTATTTTAAAAGGTGGGCAAGATGAATAAATTAGTTGATATATTTTGTGATGTCGATGATTTTTGTTATCAATTCTTATCTCAATGGGAAAAATACCTTGTTGAGGCTAGTGAGAGAAAAAGAAAACGTCAGTCAGTAATGTCTACTAGTGAATGTATGACTATTGTCATCGCTTTTCATCAATCAAATCATAGAGATTTCAAGAACTTCTATATCGGGTTAGTTCATCAATATTGGAAAGGATACTTTCCAAATTTACTTAGCTACACTCGATTTGTGAGCAAAATGCCTAGCCTAATCGCCCCAATGTGTGCCTATTTTCAATCTATCAAAGGTAAGCCGACTGGCATTGCTTTTGTTGACTCCACGAGTCTTAAAGTATGCCATAACATTCGAATTCCTCGCCATAAAGTCTTTGATGGTGTTGCGAAAAGAGGAAAAGGTACCATGGGATGGTTTTTCGGCTTCAAACTTCATTTATTGATTAACCATCTTGGAGAAATTATTTCGCTGAAAATCACAGCTGGCAATGTAAATGATAGGACTCCTGTACCTGATTTATGCAAAGAACTCTCGGGGAAATTGTACGCTGATAAAGGGTACATAGGTAAAAAGTTGAGTGAGAGCTTAAAGAACTCTGATGTCGATTTAGTGACTACCTCGCGAAAAAACATGAAAGCAAAAGAGATAAGTGCTTTTGATAAGGCTATGTTATCAAAGAGATACATTATCGAAACGATAAATGACCAATTGAAGAATATCTCTCAAATTGAACATAGCCGTCATCGTAGCGTGACTGGTTTCATGCTAAATGTAATTTCAGGCGTTGTGGCTTATTGTTTAAAAAAACAAAAGCCACGAATTAAGCTATCAGAATGTGAATTTGAACTAATCCTCGCTTAAAGCATGTTTTATCCAGAATTCAGGT</t>
  </si>
  <si>
    <t xml:space="preserve">ISW1</t>
  </si>
  <si>
    <t xml:space="preserve">WolCulP/WolJHB/</t>
  </si>
  <si>
    <t xml:space="preserve">ISW1ORF1</t>
  </si>
  <si>
    <t xml:space="preserve">ISPpr13</t>
  </si>
  <si>
    <t xml:space="preserve">transposase [Wolbachia sp. wTai]</t>
  </si>
  <si>
    <t xml:space="preserve">TTTATTGTCCCAAATTTGGGAGAAAAACCCTGGACTTGAAGTCCATCCTTTTAAGAATATAATTTTAAGGTGAAAAATCTGAAAGAATGTGGAATATTATAGAAAAAGCAGTCACTCTGTATATGAATGTACATATCACATAGTGTGGATAACAAAATATCGATATCCAGTACTAGTTGGAGATATTGGACAGAAAGCTAAAGAAGTTGTACAAGAAGTATGTGCAAATAATCAAGTAGAAATTATCAGAGGTAGAGTTGCGTCAAGTCATGTACACGTATACGTTTCTGTACCCCCATACTTAAGTATTAGTAAGTTAGTGCAGTTAATAAAAGGAAAAAGTTCCAGAAAAATCCAGCAAAACTTTCCAGAGCTAAAAAAGAGATACTGGGGAAAACACTTGTGGGCAGTAGGCTACTTTGTCAGGACTAGCGGAAATGTAACTGACGAAATGATAAAAAATTATATTGAAAATCACTCTAAAAAAGAAGATAAATTTGGTGACTTTCAAGTCGAAAGTTAGCATTCTATGCTCTCTCTCAATCTTTGGATTTTAATCCATAGTGGTTGAAT</t>
  </si>
  <si>
    <t xml:space="preserve">WolAna/WolCulP/WolJHB/WolRi/</t>
  </si>
  <si>
    <t xml:space="preserve">ISWen1ORF1</t>
  </si>
  <si>
    <t xml:space="preserve">Wold_R_3</t>
  </si>
  <si>
    <t xml:space="preserve">hypothetical protein Wendoof_01000127 [Wolbachia endosymbiont of Drosophila willistoni TSC#14030-0811.24]</t>
  </si>
  <si>
    <t xml:space="preserve">IS4 family transposase [Wolbachia endosymbiont of Drosophila melanogaster] &gt;gi|42520145|ref|NP_966060.1| IS4 family transposase [Wolbachia endosymbiont of Drosophila melanogaster] &gt;gi|42520420|ref|NP_966335.1| IS4 family transposase [Wolbachia endosymbiont of Drosophila melanogaster] &gt;gi|42409757|gb|AAS13869.1| transposase/ IS4 family [Wolbachia endosymbiont of Drosophila melanogaster] &gt;gi|42409882|gb|AAS13994.1| transposase/ IS4 family [Wolbachia endosymbiont of Drosophila melanogaster] &gt;gi|42410159|gb|AAS14269.1| transposase/ IS4 family [Wolbachia endosymbiont of Drosophila melanogaster]</t>
  </si>
  <si>
    <t xml:space="preserve">CATACGCGTCAAGTTAAGGAAATAAAGGTATGAAAGAGATAGAATAATAAGGTATAAGTTCTCCCAGAAATACTTTTAGTGAGAGAACCAATGAATAAAATAACTAGCTTATCAAAAAAGCTCAAAGAATTTTTTAATGAAAAAGCAGACAAAATCTCAATTACAACAAGGTTTATAAAAAGAAAGAGAAAGCTAAAAGGTTCATCGTTCGTAAAAGCCATGGTCTTGGGTAATATAGGGGTTGATAATTGTAGCGTAGAAACAATGTGTCAATTACTAAACGAGGACTCGATAGATATAACAAAACAAGGTTTGGATTTTAGATTTACTGAAGAAGCAGTGGAATTTATGAAAAGGATGTATAATGAATCTGTGCTTCTCTTCAAAAATATCTTGCAAGTTGATTGCAAAATCTTACAGCAATTTAATAGTGTTAAATTATTGGACAGTAGCTATATTACTCTACCTAACAGTATGGAAGAGATGTATAAAGGTTATGGTACTAGCTACAGTGGCTATGAAAGCAATACTAAGTCTGGAATAAAGTTACAATTAGTTTTCGACTACATGAATCAGATAATAGACCAACTTAATTTAACGGAGGGAGTAAGATCAGACCAGGGATATAGGAAACATTTAAGTAATATATTAAGCAATGATTTGCTAATATCTGATCTCGGTTATTTTGTGCCAAGTTCTTTTAAACAAATCAATGAAATAGGAGCTTATTTCATAAGTCGTTATAAATCCGATACCAACATATATGATGTAGAAACAAATCAAAAAATGGAGTTATTAGAATGTTTAGAGGATAAGTTATTTTTAGAAAACGAGGTATTGTTAGGAAAAGAAGCAAAAATTAGAGTAAGAATTATATGTCAGAAACTAACTGAAGAACAGTCTATGGCCAGAAGAAGGAAAGCTAATAGATTAGCAAGATCGCAGGGATATACATCCTCTAAAAGAAATCAAAAATTGTTGAACTGGTCAATATTTATAACTAATGTTCCAGAAAATAAAATTAGTGCTGAGCAAGTATTAACGATTTACAGAGTAAGGTGGCAAATTGAGTTATTATTTAAATTGTATAAAAGCCATATCAGACTTGATAAGCTAAAAGGAAAGCCATGCAGAGTATTATGTGAACTATATGCTAAATTGTGCGCAATTCTTATATTTCACGGCATAGTTGGTTGCACAGAAGTGAAAAAGAATACAGAACTTAGCTTAACAAAGGCATTTATTGAGCTAAAAAGGCGGGTTATAGAGTTATTTTTAGCACTAAAGAATAAAGTTAATAGTTTGAAAGTTTTTCTTAAAAAGCTTACCATAACTTGGTCTCGATTTTCATTAAAAGACAAGTACAGAAAAACTAGAGTATCTACCTTAACTTCCCTGAATTTACTTACAATCTCTTAACTTGACGCGTATG</t>
  </si>
  <si>
    <t xml:space="preserve">ISWen2</t>
  </si>
  <si>
    <t xml:space="preserve">ISWen2ORF1</t>
  </si>
  <si>
    <t xml:space="preserve">WolRi_R_7</t>
  </si>
  <si>
    <t xml:space="preserve">transposase_c_ IS110 family [Wolbachia endosymbiont of Drosophila simulans] &gt;gi|58697320|ref|ZP_00372675.1| transposase_c_ IS110 family [Wolbachia endosymbiont of Drosophila simulans] &gt;gi|225630204|ref|YP_002726995.1| transposase [Wolbachia sp. wRi] &gt;gi|58536307|gb|EAL59807.1| transposase_c_ IS110 family [Wolbachia endosymbiont of Drosophila simulans] &gt;gi|58536373|gb|EAL59830.1| transposase_c_ IS110 family [Wolbachia endosymbiont of Drosophila simulans] &gt;gi|225592185|gb|ACN95204.1| transposase [Wolbachia sp. wRi]</t>
  </si>
  <si>
    <t xml:space="preserve">transposase/ IS110 family [Wolbachia endosymbiont of Drosophila simulans] &gt;gi|58697320|ref|ZP_00372675.1| transposase/ IS110 family [Wolbachia endosymbiont of Drosophila simulans] &gt;gi|225630204|ref|YP_002726995.1| transposase [Wolbachia sp. wRi] &gt;gi|58536307|gb|EAL59807.1| transposase/ IS110 family [Wolbachia endosymbiont of Drosophila simulans] &gt;gi|58536373|gb|EAL59830.1| transposase/ IS110 family [Wolbachia endosymbiont of Drosophila simulans] &gt;gi|225592185|gb|ACN95204.1| transposase [Wolbachia sp. wRi]</t>
  </si>
  <si>
    <t xml:space="preserve">C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t>
  </si>
  <si>
    <t xml:space="preserve">ISWen3</t>
  </si>
  <si>
    <t xml:space="preserve">WolAna/WolCulP/Wold/WolJHB/WolRi/</t>
  </si>
  <si>
    <t xml:space="preserve">ISWen3ORF1</t>
  </si>
  <si>
    <t xml:space="preserve">WolRi_R_8</t>
  </si>
  <si>
    <t xml:space="preserve">transposase_c_ degenerate [Wolbachia endosymbiont of Drosophila ananassae] &gt;gi|58698596|ref|ZP_00373494.1| transposase_c_ degenerate [Wolbachia endosymbiont of Drosophila ananassae] &gt;gi|58698734|ref|ZP_00373620.1| transposase_c_ degenerate [Wolbachia endosymbiont of Drosophila ananassae] &gt;gi|58698882|ref|ZP_00373750.1| transposase_c_ degenerate [Wolbachia endosymbiont of Drosophila ananassae] &gt;gi|58699173|ref|ZP_00373991.1| transposase_c_ degenerate [Wolbachia endosymbiont of Drosophila ananassae] &gt;gi|225629962|ref|YP_002726753.1| transposase [Wolbachia sp. wRi] &gt;gi|225630023|ref|YP_002726814.1| transposase [Wolbachia sp. wRi] &gt;gi|225630030|ref|YP_002726821.1| transposase [Wolbachia sp. wRi] &gt;gi|225630059|ref|YP_002726850.1| transposase [Wolbachia sp. wRi] &gt;gi|225630072|ref|YP_002726863.1| transposase [Wolbachia sp. wRi] &gt;gi|225630114|ref|YP_002726905.1| transposase [Wolbachia sp. wRi] &gt;gi|225630169|ref|YP_002726960.1| transposase [Wolbachia sp. wRi] &gt;gi|225630309|ref|YP_002727100.1| transposase [Wolbachia sp. wRi] &gt;gi|225630348|ref|YP_002727139.1| transposase [Wolbachia sp. wRi] &gt;gi|225630370|ref|YP_002727161.1| transposase [Wolbachia sp. wRi] &gt;gi|225630399|ref|YP_002727190.1| transposase [Wolbachia sp. wRi] &gt;gi|225630436|ref|YP_002727227.1| transposase [Wolbachia sp. wRi] &gt;gi|225630525|ref|YP_002727316.1| transposase [Wolbachia sp. wRi] &gt;gi|225630599|ref|YP_002727390.1| transposase [Wolbachia sp. wRi] &gt;gi|225630675|ref|YP_002727466.1| transposase [Wolbachia sp. wRi] &gt;gi|225630742|ref|YP_002727533.1| transposase [Wolbachia sp. wRi] &gt;gi|225630800|ref|YP_002727591.1| transposase [Wolbachia sp. wRi] &gt;gi|225630857|ref|YP_002727648.1| transposase [Wolbachia sp. wRi] &gt;gi|225630862|ref|YP_002727653.1| transposase [Wolbachia sp. wRi] &gt;gi|225631015|ref|YP_002727806.1| transposase [Wolbachia sp. wRi] &gt;gi|58534312|gb|EAL58493.1| transposase_c_ degenerate [Wolbachia endosymbiont of Drosophila ananassae] &gt;gi|58534605|gb|EAL58736.1| transposase_c_ degenerate [Wolbachia endosymbiont of Drosophila ananassae] &gt;gi|58534753|gb|EAL58866.1| transposase_c_ degenerate [Wolbachia endosymbiont of Drosophila ananassae] &gt;gi|58534892|gb|EAL58993.1| transposase_c_ degenerate [Wolbachia endosymbiont of Drosophila ananassae] &gt;gi|58535210|gb|EAL59291.1| transposase_c_ degenerate [Wolbachia endosymbiont of Drosophila ananassae] &gt;gi|225591943|gb|ACN94962.1| transposase [Wolbachia sp. wRi] &gt;gi|225592004|gb|ACN95023.1| transposase [Wolbachia sp. wRi] &gt;gi|225592011|gb|ACN95030.1| transposase [Wolbachia sp. wRi] &gt;gi|225592040|gb|ACN95059.1| transposase [Wolbachia sp. wRi] &gt;gi|225592053|gb|ACN95072.1| transposase [Wolbachia sp. wRi] &gt;gi|225592095|gb|ACN95114.1| transposase [Wolbachia sp. wRi] &gt;gi|225592150|gb|ACN95169.1| transposase [Wolbachia sp. wRi] &gt;gi|225592290|gb|ACN95309.1| transposase [Wolbachia sp. wRi] &gt;gi|225592329|gb|ACN95348.1| transposase [Wolbachia sp. wRi] &gt;gi|225592351|gb|ACN95370.1| transposase [Wolbachia sp. wRi] &gt;gi|225592380|gb|ACN95399.1| transposase [Wolbachia sp. wRi] &gt;gi|225592417|gb|ACN95436.1| transposase [Wolbachia sp. wRi] &gt;gi|225592506|gb|ACN95525.1| transposase [Wolbachia sp. wRi] &gt;gi|225592580|gb|ACN95599.1| transposase [Wolbachia sp. wRi] &gt;gi|225592656|gb|ACN95675.1| transposase [Wolbachia sp. wRi] &gt;gi|225592723|gb|ACN95742.1| transposase [Wolbachia sp. wRi] &gt;gi|225592781|gb|ACN95800.1| transposase [Wolbachia sp. wRi] &gt;gi|225592838|gb|ACN95857.1| transposase [Wolbachia sp. wRi] &gt;gi|225592843|gb|ACN95862.1| transposase [Wolbachia sp. wRi] &gt;gi|225592996|gb|ACN96015.1| transposase [Wolbachia sp. wRi]</t>
  </si>
  <si>
    <t xml:space="preserve">transposase/ degenerate [Wolbachia endosymbiont of Drosophila ananassae] &gt;gi|58698596|ref|ZP_00373494.1| transposase/ degenerate [Wolbachia endosymbiont of Drosophila ananassae] &gt;gi|58698734|ref|ZP_00373620.1| transposase/ degenerate [Wolbachia endosymbiont of Drosophila ananassae] &gt;gi|58698882|ref|ZP_00373750.1| transposase/ degenerate [Wolbachia endosymbiont of Drosophila ananassae] &gt;gi|58699173|ref|ZP_00373991.1| transposase/ degenerate [Wolbachia endosymbiont of Drosophila ananassae] &gt;gi|225629962|ref|YP_002726753.1| transposase [Wolbachia sp. wRi] &gt;gi|225630023|ref|YP_002726814.1| transposase [Wolbachia sp. wRi] &gt;gi|225630030|ref|YP_002726821.1| transposase [Wolbachia sp. wRi] &gt;gi|225630059|ref|YP_002726850.1| transposase [Wolbachia sp. wRi] &gt;gi|225630072|ref|YP_002726863.1| transposase [Wolbachia sp. wRi] &gt;gi|225630114|ref|YP_002726905.1| transposase [Wolbachia sp. wRi] &gt;gi|225630169|ref|YP_002726960.1| transposase [Wolbachia sp. wRi] &gt;gi|225630309|ref|YP_002727100.1| transposase [Wolbachia sp. wRi] &gt;gi|225630348|ref|YP_002727139.1| transposase [Wolbachia sp. wRi] &gt;gi|225630370|ref|YP_002727161.1| transposase [Wolbachia sp. wRi] &gt;gi|225630399|ref|YP_002727190.1| transposase [Wolbachia sp. wRi] &gt;gi|225630436|ref|YP_002727227.1| transposase [Wolbachia sp. wRi] &gt;gi|225630525|ref|YP_002727316.1| transposase [Wolbachia sp. wRi] &gt;gi|225630599|ref|YP_002727390.1| transposase [Wolbachia sp. wRi] &gt;gi|225630675|ref|YP_002727466.1| transposase [Wolbachia sp. wRi] &gt;gi|225630742|ref|YP_002727533.1| transposase [Wolbachia sp. wRi] &gt;gi|225630800|ref|YP_002727591.1| transposase [Wolbachia sp. wRi] &gt;gi|225630857|ref|YP_002727648.1| transposase [Wolbachia sp. wRi] &gt;gi|225630862|ref|YP_002727653.1| transposase [Wolbachia sp. wRi] &gt;gi|225631015|ref|YP_002727806.1| transposase [Wolbachia sp. wRi] &gt;gi|58534312|gb|EAL58493.1| transposase/ degenerate [Wolbachia endosymbiont of Drosophila ananassae] &gt;gi|58534605|gb|EAL58736.1| transposase/ degenerate [Wolbachia endosymbiont of Drosophila ananassae] &gt;gi|58534753|gb|EAL58866.1| transposase/ degenerate [Wolbachia endosymbiont of Drosophila ananassae] &gt;gi|58534892|gb|EAL58993.1| transposase/ degenerate [Wolbachia endosymbiont of Drosophila ananassae] &gt;gi|58535210|gb|EAL59291.1| transposase/ degenerate [Wolbachia endosymbiont of Drosophila ananassae] &gt;gi|225591943|gb|ACN94962.1| transposase [Wolbachia sp. wRi] &gt;gi|225592004|gb|ACN95023.1| transposase [Wolbachia sp. wRi] &gt;gi|225592011|gb|ACN95030.1| transposase [Wolbachia sp. wRi] &gt;gi|225592040|gb|ACN95059.1| transposase [Wolbachia sp. wRi] &gt;gi|225592053|gb|ACN95072.1| transposase [Wolbachia sp. wRi] &gt;gi|225592095|gb|ACN95114.1| transposase [Wolbachia sp. wRi] &gt;gi|225592150|gb|ACN95169.1| transposase [Wolbachia sp. wRi] &gt;gi|225592290|gb|ACN95309.1| transposase [Wolbachia sp. wRi] &gt;gi|225592329|gb|ACN95348.1| transposase [Wolbachia sp. wRi] &gt;gi|225592351|gb|ACN95370.1| transposase [Wolbachia sp. wRi] &gt;gi|225592380|gb|ACN95399.1| transposase [Wolbachia sp. wRi] &gt;gi|225592417|gb|ACN95436.1| transposase [Wolbachia sp. wRi] &gt;gi|225592506|gb|ACN95525.1| transposase [Wolbachia sp. wRi] &gt;gi|225592580|gb|ACN95599.1| transposase [Wolbachia sp. wRi] &gt;gi|225592656|gb|ACN95675.1| transposase [Wolbachia sp. wRi] &gt;gi|225592723|gb|ACN95742.1| transposase [Wolbachia sp. wRi] &gt;gi|225592781|gb|ACN95800.1| transposase [Wolbachia sp. wRi] &gt;gi|225592838|gb|ACN95857.1| transposase [Wolbachia sp. wRi] &gt;gi|225592843|gb|ACN95862.1| transposase [Wolbachia sp. wRi] &gt;gi|225592996|gb|ACN96015.1| transposase [Wolbachia sp. wRi]</t>
  </si>
  <si>
    <t xml:space="preserve">GTATCCGTTCAGCGGAGTGGCAGAATAAGGTAGACAAGGTGATCTAAAAAGATAATCATAGAGCAAAAGTGAAATAATATGGTAAACCTTTTAGAACTTTGCAAAAATTTACAGCAAAAAATAGAAAGGTTAGAAGCAAAAATAGAAAGATTGGAAAAAGAGAATGAAAGTTTAAAAGCAGAAAATAAGGCTTTAAAGATAGAAAATGCTGAGTTAAGAGAAAGACTCGGTTTAAGCTCAAAAAATTCATCAATACCAAGTTCCAAAGAGTTGTATAAAATAAAAAAGAATAAGCCGAAAAGCGAAAGGAATATTGGCGGTCAGGTTGGTCATAAAGGAAGTTTTCGCGCCAACATGGATGCAGATAAAGTAGTAAAGATAGAGTTGCCTAATACTTGCGAATGCGGAGGAGAAATTGCAATATGTGAAAAACCATATATTCATCAGAAAGTTGATCTTCCAGAAATCAAGCCTTATGTAGTGGAATATCAGTTAGAACATGGCCGTTGTCGGAGATGCGGAAAGAGAAGAAGTAGCAAGTTACCGGAAGGTGTTACGCCAGATACATTTGGTCCAAGGGTTAAGTCAATAATTGCAGCGTTCAGCGGATTCTACAAAAATTCAAAACGCGAAATAGCGAGTGTCGTAAATGATATCTTCAATTTGAACATAAGCGTCGGTAGCATATCAAATAGTGAACATAGAGTTGCTTCAAAATGCAAAAAAATGTATGAGCAGATCGAACAAGAGATAAGTAGGAGTAAAGTTCTACATATTGATGAAACGAGCCATTATAACAAAGGTAAACTCGCTTGGTGTTGGATGTTTGCAAGCAATACGGCAAGTTTTGTAAAATTTACAGAGTCAAGAGGAATGAAAGTTTTACAAAATAGTAAATTCTGCAATCGCAATAGCTTGGTAATAACTGACAGGTATGCAGCATACAATTATTTTGCCGATAAAAACAGGCAAATCTGTTGGGCACATTTATCAAGAGATTTTGAAAGATTAGCACATAGTTGGAATATTGAAGTTAAAGTTCTGGGTTGTTACTTGAGAAACGTGGCCACTGAATTATTTGCACTAAAAAAAGCTTTACTAAAAAGTGAGATAGATGTTTTGAGGTTTGTCAGACGTGCCAGAAAATTAAGAAAACGTACAAAGTATTACTTGAAGGAGATATCTCGTTTACCTGAAGCAATTGGAGCCTCTCGAGTTGCAAAAAATGTTCTGAGATCTGAAAGAATGATGTGGAAATTTTTAGATGACCCAGAAAATATTCCGCTGACAAATAACCACGCTGAACGGCAAATTCGGCATTATGTCGTTTATCGCAAAAACTCATATTTTACACAATCAAAGCGGGGAAATACATTCCTTGAGCGGATAATTTCATTATACTTAACTTGGAAACAAAGGGGTCTCAATCCTTTCCAAAATCTCCTATCTATTGTTTCTTAAACCACTCTCCTGAACGGATAC</t>
  </si>
  <si>
    <t xml:space="preserve">ISWosp2</t>
  </si>
  <si>
    <t xml:space="preserve">WolAna/Wold/WolJHB/</t>
  </si>
  <si>
    <t xml:space="preserve">ISWosp2ORF1</t>
  </si>
  <si>
    <t xml:space="preserve">ISLpn5</t>
  </si>
  <si>
    <t xml:space="preserve">transposase Tn5 [Legionella pneumophila subsp. pneumophila str. Philadelphia 1] &gt;gi|378777920|ref|YP_005186358.1| transposase Tn5 [Legionella pneumophila subsp. pneumophila ATCC 43290] &gt;gi|52629394|gb|AAU28135.1| transposase Tn5 [Legionella pneumophila subsp. pneumophila str. Philadelphia 1] &gt;gi|364508735|gb|AEW52259.1| transposase Tn5 [Legionella pneumophila subsp. pneumophila ATCC 43290]</t>
  </si>
  <si>
    <t xml:space="preserve">CTTACTATTACCCACAAATATAAATGGACATAAAAATAAAGTATTACAACATTAAAGTTTGCAAACATTGAGGGTAAAAAATGGCAAACAGGAATAATGAATGGGCTGAAAATGAATTTGGAGATGCTGTACTTGGAGATAAAAGGTTAACTGACCGATTAGTAAATATTGCTGATAGTTTTACAAGTTTACCTGAAAGCTCAATCAATCAGGCGTGTGGAAGTTGGTCAGAAGCAAAAGCAGCATATCGTTTTTTTCAAAATGAGAACGTGAAAGAAGGCGATATTCTAGCTTCACACGTTGCTAAAACAGTTGAAAGAACAAAAGCCCATAAAAAAATTTTTGTGATCCAAGATACAAGTTATATTTCATACACAGACCATGAAAAAACAAGTGGATTGGGAGTTATTACAAGAAAACATAGTCAAGGTATTATAATGCATACAGCTCTAGCTGTTAGTATAGAAGGTTTGGTACTAGGGATACTAGATCAAAAAATTTATTCAAGACCTGAAGAATCTGAAAACATAAAAAAAAAGAACAATGACAGTATCCGCATTGAAGATAAAGAGAGTATAAAATGGTTAGAAACTTTAAGCAACACAAACAACATTATTGATTCAACTCAAACTGAGACTATAACTATATGCGATAGAGAAGCAGATATATATGAGTTTTTTGAGCTTGCACATAATCTTAATTCGGCAGTGTTAGTTAGAGCTTCCAAAGATAGGGCAGTAAATAGAAAATCTCGATATCCTGAAAAAGGTGAGCAGAAGTTATGGGAATTTATTAAATCCTCTCATTGTGCAGGTACGGTAAAAGTTGAAGTTCCTGCAAAAGATAATAAGCCAAAAAGAACAGCACATTTGGAAGTTAGATTCGGAAAGTTTATTATGCATCCATCTAAGAATAGTATTAGGCATAAGACAGAAGAATTACTTAAATTACCACACTATGCAGTTTACGTTGTTGAAAAAGACTTTCCTTCTGAAACAAGTCCGCTAGAGTGGATGCTTTTAACAAATCTTCCAGTCAATACCTTTGATGAAGCTGTTGAAAAAGTTAGGTGGTATTGTCTTAGATGGAAAATAGAAATATTACATAAAATTTTAAAATCTGGTCTCAAAGTTGAAGAATGTAGGCTTGGAACAGCAGAAAGGTTGATGCGATATTTAACAGTAATGAGTATTATTGCTTGGAGAATTTTCTTTATTACAACAATCGCAAGAATTGATCCAACATTACCGTGTACTACCTTATTAGCCGAAGAAGAATGGAAAGTTCTATATGTAAAAATACATAGAAAACCATGTTCAAATGCAACTCCTACTATAAAAGAAGCTGTTTCATGGATTGCTCAACTTGGAGGACATTTGGCTAGAAAAAATGATCTAGAACCAGGCCCCATTACTATTTGGAAAGGATGGAGACGTCTCTTTGATCTAGCAGAAGGATGGCGACTTGCTCACGAACTTTATATTTGTGGGTAATAGTAAG</t>
  </si>
  <si>
    <t xml:space="preserve">ISWosp5</t>
  </si>
  <si>
    <t xml:space="preserve">WolAna/WolRi/</t>
  </si>
  <si>
    <t xml:space="preserve">ISWosp5ORF1</t>
  </si>
  <si>
    <t xml:space="preserve">transposase [Wolbachia endosymbiont of Lissorhoptrus oryzophilus]</t>
  </si>
  <si>
    <t xml:space="preserve">ATACGCGTCAAGTTAAGGAAATAAAGGTATGAAAGAGATAGAATAATAAGGTATAAGTTCTCCCAGATATACTTTTAGTGAGAGAACCAATGAATAAAATAACTTGCTTATCAAAAAAGCTCAAAGAATTTTTTAATGAAAAAGCAGATAAAATCTCAATTAGAACAGGGTTCATAAAAAGAAAGAGAAAGCTAAGAGGTTCATCGTTTATAAAAGCCATGGTCTTGGGAAATATAGGGGTTGATAATTGTAGCATAGAAACAATGTGTCAATTATTAAATGAAGACTCGATAGAGATGACAAAACAGGGTTTAGACTTTAGATTTACCGAGGAAGCAGTGGAATTTATGAAAAGGATGTATAATGAATCTTTAATGTTATTTAAAGGTATTTTGCAAATTAATTGTAGAATTTTGAAGCAATTTAGAAGTGTTAAGTTATTGGACAGTAGCTATATTAGCCTACCTAATAGTATGGAAAACATGTATAAAGGATATGGCACAAGCTACAGTGGTTATGAAAGCAATACTAAATCTAGAATAAAATTACAACTAGTTTTTGATTACCTAAATCAAACATTAACCCAACTTAACATAACAGAGGGAATAAGGTCAGACCAGGGGTATAGAAGGTATTTAAGCAGTATATCAAACAACGATTTGCTAATATCTGACCTGGGTTATTTTGTGCCAAGTTCTTTTAAGCAACTCAATGAAACAGGAGCTTATTTTATCAGCCGTTATAAATCTGATACCAATATATATGATATAGAAACAAATCAAAAAATAGAGTTATTAGAATGTTTAGAGGATAAATTATTTCTAGAAAATGAGGTGCTGTTAGGAAAAGAGACAAAAGTTAAAGTAAGAATTATATGTCAAAAGCTAACTGAAGAACAGTCCATGGCCAGAAGAAGAAAGGCTAATAGATTAGCAAAATCACATGGGTATACATCTTCTAAAAGGAACCAAAAGTTATTGAATTGGTCAATATTCATAACTAATGTTTCAGAGAATAAAATTAGTGCTGAACAGGTATTAACAATTTACAGAGCAAGATGGCAAATTGAACTATTATTCAAATTATATAAGAGCCATATAAGACTTGATAAACTGAAAGGAAAGCCATATAGGGTATTATGTGAATTATATGCTAAATTATGTGCAGTTCTTATATTTCATGGAATAGTTGGTTGTACAGAACTAAAAAAGGACACAGAACTTAGTCTAACAAAGGCATTCATCGAACTAAAAAGAAGAATTAGGGAGTTATTTTTAGCATTAAGCAGTAGAATTAATAATTTGAGAATCTTCCTAAAAAAGCTTACCACAGACTGGTCACAATTTTCTGTGAAAGACAGGTATAGAAAAATTAGAGTCTCCACACTAAGCTCATTGAACTTTCTAACACTTGCTTCTTAACTTGACGCGTAT</t>
  </si>
  <si>
    <t xml:space="preserve">ISWpi1</t>
  </si>
  <si>
    <t xml:space="preserve">ISWpi1ORF2</t>
  </si>
  <si>
    <t xml:space="preserve">WolRi_R_3</t>
  </si>
  <si>
    <t xml:space="preserve">transposase_c_ IS5 family [Wolbachia sp. wRi] &gt;gi|225629931|ref|YP_002726722.1| transposase_c_ IS5 family [Wolbachia sp. wRi] &gt;gi|225630202|ref|YP_002726993.1| transposase_c_ IS5 family [Wolbachia sp. wRi] &gt;gi|225630203|ref|YP_002726994.1| transposase_c_ IS5 family [Wolbachia sp. wRi] &gt;gi|225630320|ref|YP_002727111.1| transposase [Wolbachia sp. wRi] &gt;gi|225630440|ref|YP_002727231.1| transposase_c_ IS5 family [Wolbachia sp. wRi] &gt;gi|225630459|ref|YP_002727250.1| transposase_c_ IS5 family [Wolbachia sp. wRi] &gt;gi|225630541|ref|YP_002727332.1| transposase_c_ IS5 family [Wolbachia sp. wRi] &gt;gi|225630579|ref|YP_002727370.1| transposase_c_ IS5 family [Wolbachia sp. wRi] &gt;gi|225630591|ref|YP_002727382.1| transposase_c_ IS5 family [Wolbachia sp. wRi] &gt;gi|225630628|ref|YP_002727419.1| transposase_c_ IS5 family [Wolbachia sp. wRi] &gt;gi|225630629|ref|YP_002727420.1| transposase_c_ IS5 family [Wolbachia sp. wRi] &gt;gi|225630676|ref|YP_002727467.1| transposase_c_ IS5 family [Wolbachia sp. wRi] &gt;gi|225630714|ref|YP_002727505.1| transposase_c_ IS5 family [Wolbachia sp. wRi] &gt;gi|225630775|ref|YP_002727566.1| transposase_c_ IS5 family [Wolbachia sp. wRi] &gt;gi|225630784|ref|YP_002727575.1| transposase_c_ IS5 family [Wolbachia sp. wRi] &gt;gi|225630865|ref|YP_002727656.1| transposase_c_ IS5 family [Wolbachia sp. wRi] &gt;gi|225630933|ref|YP_002727724.1| transposase_c_ IS5 family [Wolbachia sp. wRi] &gt;gi|225591898|gb|ACN94917.1| transposase_c_ IS5 family [Wolbachia sp. wRi] &gt;gi|225591912|gb|ACN94931.1| transposase_c_ IS5 family [Wolbachia sp. wRi] &gt;gi|225592183|gb|ACN95202.1| transposase_c_ IS5 family [Wolbachia sp. wRi] &gt;gi|225592184|gb|ACN95203.1| transposase_c_ IS5 family [Wolbachia sp. wRi] &gt;gi|225592301|gb|ACN95320.1| transposase [Wolbachia sp. wRi] &gt;gi|225592421|gb|ACN95440.1| transposase_c_ IS5 family [Wolbachia sp. wRi] &gt;gi|225592440|gb|ACN95459.1| transposase_c_ IS5 family [Wolbachia sp. wRi] &gt;gi|225592522|gb|ACN95541.1| transposase_c_ IS5 family [Wolbachia sp. wRi] &gt;gi|225592560|gb|ACN95579.1| transposase_c_ IS5 family [Wolbachia sp. wRi] &gt;gi|225592572|gb|ACN95591.1| transposase_c_ IS5 family [Wolbachia sp. wRi] &gt;gi|225592609|gb|ACN95628.1| transposase_c_ IS5 family [Wolbachia sp. wRi] &gt;gi|225592610|gb|ACN95629.1| transposase_c_ IS5 family [Wolbachia sp. wRi] &gt;gi|225592657|gb|ACN95676.1| transposase_c_ IS5 family [Wolbachia sp. wRi] &gt;gi|225592695|gb|ACN95714.1| transposase_c_ IS5 family [Wolbachia sp. wRi] &gt;gi|225592756|gb|ACN95775.1| transposase_c_ IS5 family [Wolbachia sp. wRi] &gt;gi|225592765|gb|ACN95784.1| transposase_c_ IS5 family [Wolbachia sp. wRi] &gt;gi|225592846|gb|ACN95865.1| transposase_c_ IS5 family [Wolbachia sp. wRi] &gt;gi|225592914|gb|ACN95933.1| transposase_c_ IS5 family [Wolbachia sp. wRi]</t>
  </si>
  <si>
    <t xml:space="preserve">transposase/ IS5 family [Wolbachia sp. wRi] &gt;gi|225629931|ref|YP_002726722.1| transposase/ IS5 family [Wolbachia sp. wRi] &gt;gi|225630202|ref|YP_002726993.1| transposase/ IS5 family [Wolbachia sp. wRi] &gt;gi|225630203|ref|YP_002726994.1| transposase/ IS5 family [Wolbachia sp. wRi] &gt;gi|225630320|ref|YP_002727111.1| transposase [Wolbachia sp. wRi] &gt;gi|225630440|ref|YP_002727231.1| transposase/ IS5 family [Wolbachia sp. wRi] &gt;gi|225630459|ref|YP_002727250.1| transposase/ IS5 family [Wolbachia sp. wRi] &gt;gi|225630541|ref|YP_002727332.1| transposase/ IS5 family [Wolbachia sp. wRi] &gt;gi|225630579|ref|YP_002727370.1| transposase/ IS5 family [Wolbachia sp. wRi] &gt;gi|225630591|ref|YP_002727382.1| transposase/ IS5 family [Wolbachia sp. wRi] &gt;gi|225630628|ref|YP_002727419.1| transposase/ IS5 family [Wolbachia sp. wRi] &gt;gi|225630629|ref|YP_002727420.1| transposase/ IS5 family [Wolbachia sp. wRi] &gt;gi|225630676|ref|YP_002727467.1| transposase/ IS5 family [Wolbachia sp. wRi] &gt;gi|225630714|ref|YP_002727505.1| transposase/ IS5 family [Wolbachia sp. wRi] &gt;gi|225630775|ref|YP_002727566.1| transposase/ IS5 family [Wolbachia sp. wRi] &gt;gi|225630784|ref|YP_002727575.1| transposase/ IS5 family [Wolbachia sp. wRi] &gt;gi|225630865|ref|YP_002727656.1| transposase/ IS5 family [Wolbachia sp. wRi] &gt;gi|225630933|ref|YP_002727724.1| transposase/ IS5 family [Wolbachia sp. wRi] &gt;gi|225591898|gb|ACN94917.1| transposase/ IS5 family [Wolbachia sp. wRi] &gt;gi|225591912|gb|ACN94931.1| transposase/ IS5 family [Wolbachia sp. wRi] &gt;gi|225592183|gb|ACN95202.1| transposase/ IS5 family [Wolbachia sp. wRi] &gt;gi|225592184|gb|ACN95203.1| transposase/ IS5 family [Wolbachia sp. wRi] &gt;gi|225592301|gb|ACN95320.1| transposase [Wolbachia sp. wRi] &gt;gi|225592421|gb|ACN95440.1| transposase/ IS5 family [Wolbachia sp. wRi] &gt;gi|225592440|gb|ACN95459.1| transposase/ IS5 family [Wolbachia sp. wRi] &gt;gi|225592522|gb|ACN95541.1| transposase/ IS5 family [Wolbachia sp. wRi] &gt;gi|225592560|gb|ACN95579.1| transposase/ IS5 family [Wolbachia sp. wRi] &gt;gi|225592572|gb|ACN95591.1| transposase/ IS5 family [Wolbachia sp. wRi] &gt;gi|225592609|gb|ACN95628.1| transposase/ IS5 family [Wolbachia sp. wRi] &gt;gi|225592610|gb|ACN95629.1| transposase/ IS5 family [Wolbachia sp. wRi] &gt;gi|225592657|gb|ACN95676.1| transposase/ IS5 family [Wolbachia sp. wRi] &gt;gi|225592695|gb|ACN95714.1| transposase/ IS5 family [Wolbachia sp. wRi] &gt;gi|225592756|gb|ACN95775.1| transposase/ IS5 family [Wolbachia sp. wRi] &gt;gi|225592765|gb|ACN95784.1| transposase/ IS5 family [Wolbachia sp. wRi] &gt;gi|225592846|gb|ACN95865.1| transposase/ IS5 family [Wolbachia sp. wRi] &gt;gi|225592914|gb|ACN95933.1| transposase/ IS5 family [Wolbachia sp. wRi]</t>
  </si>
  <si>
    <t xml:space="preserve">GAGGTTGTCCGGAAACAAGTAAAAGGCTATAATATCTGAAATTTTAGTACGGGGTAAAGATGAGAAAAAAGTATCCAACAGATCTAAGCGAAAGGGAATGGGCAAGAATAGAAAAACACTTCAGAGTATCATACAAGAAAGGAGGAAGGCCGCCAAAGTATAGCAAAAGAGAAATATTAGAAGCAATTTTCTATGTATTGCGTACAGGGTGTCAATGGCGGTATTTACCAAATGATTTTCCGCTATGGAAGACTGTGTATGAGCAGTTCAGGCAATGGAAGAAGCAGGGAATTTTTGAGAAAATGAATTATGAAATTACAAAATATAGTAGAAGAAAAATAGGAAGGAATGAGCAGCCGAGTGCCTGTATAGTAGATAGTCAATCTGTAAAGACTACAGAAAAGGGGGGATCAAAGGCTATGATGGAAGTAAAAAAGTAAAGGGTAGAAAAAGGCATATAATTACAGACACTCAGGGTTTTATACTAGGTTGTTACGTAGGCGCTGCTAACGAAAATGATAGAGATGGTATTAAAATAGCATTAAACAATATGAGAACAAAATATACTAAAGTTAAAAAAATGTGGGCTGACATGGGATACCAAGGAAGAAATTTAAAGAATCACATAAAGGAAGAATATGACATAGATATTGAAATTGTTAAAAGGCCTCCATGTAGATTTTGGGTGCACAAAGATACGCCACCTGAGCTACTACCAACAAGAGAACAAGGGTTTAAAGTACAGCCAAGAAGATGGGTTGTAGAAAGGACTTTTGCTTGGGTTAATAGGAATAGAAGGCTATCGAAGGAGTATGATTTACTCACAACATCCACTGAGAATTTCATATACCTAGCTATGAGTAGGGTTATGTTAAAGAGGGAATATGCTTGAATTTACTAGTTTCCGGACAACCTC</t>
  </si>
  <si>
    <t xml:space="preserve">ISWpi10</t>
  </si>
  <si>
    <t xml:space="preserve">ISWpi10ORF2</t>
  </si>
  <si>
    <t xml:space="preserve">Putative transposase [Wolbachia endosymbiont of Culex quinquefasciatus Pel] &gt;gi|190357002|emb|CAQ54392.1| Putative transposase [Wolbachia endosymbiont of Culex quinquefasciatus Pel]</t>
  </si>
  <si>
    <t xml:space="preserve">TACCAATTCCCACTATGTAAAGAACAGATAGACAATAATGGGAAAGAAGTGATACTAAAGTAGATAAAATAGAGAGGTATAAATGGCATTAAGGTCAAAACTGTTAGACGAAAAAGTTGTAAATTTGGCGAAAGAAATGTTAAAAAAGGTCAGAAATAACGCATATGTTTCAAAAAAGTTACAAGCGGTGATAGCAGGAAAAGAAAGTAGTATAAGCGCTGTGGCAAGAATATGTAAAATTTCAAGGACTGCTTTGACTGAATGGATAAAGCATCTAAAATTTGGTAGAGTAGAAAAATTATTTTCCCCTTCTCAGCGGCGAAGAAAAAGCAAATTAAACAAAAATCAACGTGAGCAAATTGAAATATGGGTAGAAAGAAATCCAAATATTACTATTAAGGAAGTGCAAATAAAAATCTCAGAGGAATTTGGCCTAAACATTAGCAAATCAACAGTGCATCGTGAGATACAAAGGATGAAGTTTTCTTACATAACACCGAGGCCAATTCACCATAAACAAGATAAAAACAAGCAAGAAGAGTTTAAAAAATACTTCAATAAAATAGTCAATTCCCACCCTGAAAAGGAGGTATTTTTTTGATGAATCACGATTTGGAACTCATTCAAAAATCGGACATGGATGGTTTAAAAAAGGGGTCAGAACGCAGGTTAAAATGAAAATTGGTAGACAAAATTTCTATATCTACAGTGCGGTAAATCCAAGAAGTGGTAAGAAAATTAGCCTACTTGCTCCATATGTAAACACTGATTGTATGAATATATTTCTGGAGCAGATGTCGAAAGATTTAGGCACGAAAAAAGCCTTTCTTGTAATGGATTGTGCAGGCTGGCATAGATCAAAAAGTTTGAAAATTCAGAAAAACATTACCATTATATACTTGCCTCCTTATTCACCAGAACTGAATCCTGTTGAGAGGTTGTGGCAATATATCAAACACAATACTTTACGCAACAGAGTCTACGATACCATAGGCTTACTTGAAGATGTTCTGTGTAATTTTATTGTCAGTATTTCCAGTGCTACTATTAAACGAGTTTGTAATGTTTCTTATTTGTTCGATTAGTAATGGAATTTGGTA</t>
  </si>
  <si>
    <t xml:space="preserve">Orit/WolAna/Wold/WolRi/WolTRS/</t>
  </si>
  <si>
    <t xml:space="preserve">ISWpi11ORF2</t>
  </si>
  <si>
    <t xml:space="preserve">WolCulP_R_12</t>
  </si>
  <si>
    <t xml:space="preserve">Putative transposase [Wolbachia endosymbiont of Culex quinquefasciatus Pel] &gt;gi|190570617|ref|YP_001974975.1| Putative transposase [Wolbachia endosymbiont of Culex quinquefasciatus Pel] &gt;gi|190570716|ref|YP_001975074.1| putative transposase [Wolbachia endosymbiont of Culex quinquefasciatus Pel] &gt;gi|190356777|emb|CAQ54138.1| Putative transposase [Wolbachia endosymbiont of Culex quinquefasciatus Pel] &gt;gi|190356889|emb|CAQ54266.1| Putative transposase [Wolbachia endosymbiont of Culex quinquefasciatus Pel] &gt;gi|190356988|emb|CAQ54377.1| putative transposase [Wolbachia endosymbiont of Culex quinquefasciatus Pel]</t>
  </si>
  <si>
    <t xml:space="preserve">integrase/recombinase/ phage integrase family protein [Streptococcus pneumoniae GA47033]</t>
  </si>
  <si>
    <t xml:space="preserve">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ATTCAACGAATCAGTATGATTGCAGCCTTAAACGGCAGAAAAATAGCTGTTCCGTTAACATTTGAAGGCCACTGTAATATGGATATCTTTAATAAATGGTTTGAGCAGTTCCTGACACCGATTTTGGAACCTGGACAAACTGTTATCCTTGATAATGCTACTTTTCATAAGTCTAATAAGATTACTGAACTTGCTAAAGGAGTTGGTGCAGAAATTTTATATCTACCGCCTTATTCTCCCGATTTTAACAAAATTGAGCATCATTGGTTTGCTATAAAAAACAGAGCTAGGAAAAACATCCCTCTATTCACATCTTTTCGTCATGCTGTTGATTCTGCTTTTCTATAAGCTTTTCGGACTATTATGAAAAGAGC</t>
  </si>
  <si>
    <t xml:space="preserve">ISWpi12</t>
  </si>
  <si>
    <t xml:space="preserve">WolAna/WolCulP/Wold/WolJHB/WolRi/WolTRS/</t>
  </si>
  <si>
    <t xml:space="preserve">ISWpi12ORF1</t>
  </si>
  <si>
    <t xml:space="preserve">WolJHB_R_4</t>
  </si>
  <si>
    <t xml:space="preserve">transposase [Wolbachia endosymbiont of Culex quinquefasciatus Pel] &gt;gi|190571587|ref|YP_001975945.1| transposase [Wolbachia endosymbiont of Culex quinquefasciatus Pel] &gt;gi|190571718|ref|YP_001976076.1| transposase [Wolbachia endosymbiont of Culex quinquefasciatus Pel] &gt;gi|213018990|ref|ZP_03334797.1| transposase [Wolbachia endosymbiont of Culex quinquefasciatus JHB] &gt;gi|213019306|ref|ZP_03335113.1| transposase [Wolbachia endosymbiont of Culex quinquefasciatus JHB] &gt;gi|213019329|ref|ZP_03335136.1| transposase [Wolbachia endosymbiont of Culex quinquefasciatus JHB] &gt;gi|213019777|ref|ZP_03335580.1| transposase [Wolbachia endosymbiont of Culex quinquefasciatus JHB] &gt;gi|213019799|ref|ZP_03335602.1| transposase [Wolbachia endosymbiont of Culex quinquefasciatus JHB] &gt;gi|190357136|emb|CAQ54548.1| transposase [Wolbachia endosymbiont of Culex quinquefasciatus Pel] &gt;gi|190357859|emb|CAQ55317.1| transposase [Wolbachia endosymbiont of Culex quinquefasciatus Pel] &gt;gi|190357990|emb|CAQ55454.1| transposase [Wolbachia endosymbiont of Culex quinquefasciatus Pel] &gt;gi|212994607|gb|EEB55252.1| transposase [Wolbachia endosymbiont of Culex quinquefasciatus JHB] &gt;gi|212994629|gb|EEB55274.1| transposase [Wolbachia endosymbiont of Culex quinquefasciatus JHB] &gt;gi|212995099|gb|EEB55740.1| transposase [Wolbachia endosymbiont of Culex quinquefasciatus JHB] &gt;gi|212995415|gb|EEB56056.1| transposase [Wolbachia endosymbiont of Culex quinquefasciatus JHB] &gt;gi|212995438|gb|EEB56079.1| transposase [Wolbachia endosymbiont of Culex quinquefasciatus JHB]</t>
  </si>
  <si>
    <t xml:space="preserve">AATATTGTAAGTCAAAAATATGATATAAAGGAAATAAGAGGGAAAGATAACCCTACTCACTATAGGAATAGGGTTATCACGGGCGTGTGCGACCGGCAGAATATTGGTATTACAACCGTGTCCATCAAGGTACACTAGCCCATCTCTCGATACGTTTGAATAGTTGTGTGGGACATGTATATGCACCCGTTTACAATCTTAAATTAATTAAACTATCGAGGTTATAATGATTACATCTTATCAAAATTTTATTGGCATTGATATCGGGAAATTTAAAAATGTTGTTGCAGTTCACGAACAGAAGAATACTGTAGGATTTGACAATAATACTTCTGGCTGGCAACAATTGTTTCAAAAGTTTTCAGATATCCTACCTAATTCTTTAGTAACTTTAGAAAATACAGGAAAGTATGAGCTTGGTTTATTACATTTTCTTGTTGACAAAAATATTGCCACACATCGAGCTAATACCCGTAAAGTAAAAAGCTTTATCTTGTCTCACGGAACTTTAGCAAAGTCTGATAAATCAGATGCAAGAGCTCTTGCTCAATATGGATTTGAACGCCACAGCACTATCTCTCTATTTGTACCCACTTTTGAAAATCAATCAACCTTGGTTGCACTTTGTCAACGTCGTGATGACATTACGCAAATGAGAGCTCAGGAAAAATGTAGACTGGCAGCACCTGAAAATGACCATATAAAAGAAAGTTGTCAAAAAACTATCGAATTCTTTAATATTCAAATAGATGAACTCAATAATACTATACAAAAAATTATTGATGAAAGCCGTGAGTTACAACAACGTCAAAAAATCCTAAAAACAGTTCCTGGAATAGGTCCAAAGTTATCTCAAGATTTTCTCTGTTTAATGCCAGAGCTTGGTTACTTAAGCAGGAGAGAAGTTGCAAGCCTTGCTGGGGTTGCACCTTATCCAAAAGAAAGTGGTAAAACTATTGGATACCGAAGAATAACAGGTGGTAGAAGCAATGTTCGTGCAAAACTTTTTACATCTGCCATGGCTGCTGCAAAGTCCAAATCTGTACTTGGTGCCTTTTATTCTAAGCTTGTTGAAAGTGGTAAGAAGAAGATGGTAGCTATAACAGCTCTAATGCGTAAAATTATAGTAATTGCTAACGCAAGGCTTAAAGAAGCAATTAATTTGAATATTTAAAATTTACATAGCAGTAATTGAAATGAATATTGTGAATAAGCACGTCCGCACAAACTTAAAGTGCTTATTCACAATAGCTTAAACGGAAATTGTTGCAGCAGCTGTTTGATATAGAATTCTGTTTCTATGACAAACGGGTTTTTATTATCTATATGGTTGGGTAAAGTTGCAAAATTATACAAATAAAAAATTTAAAAAACATAGTTGATG</t>
  </si>
  <si>
    <t xml:space="preserve">ISWpi13</t>
  </si>
  <si>
    <t xml:space="preserve">NoAz/Nosp/WolAna/WolRi/WolTRS/</t>
  </si>
  <si>
    <t xml:space="preserve">ISWpi13ORF1</t>
  </si>
  <si>
    <t xml:space="preserve">ISSto6</t>
  </si>
  <si>
    <t xml:space="preserve">transposase [Wolbachia sp. wRi] &gt;gi|225592916|gb|ACN95935.1| transposase [Wolbachia sp. wRi]</t>
  </si>
  <si>
    <t xml:space="preserve">CAACGAACAGATAAAATCTGTTAAACGATGAAGAAACTCCATTACTTATGCTTTTAACAGTCTTTGAGTATAATTTTGTGGAAGCGCTTTTGCAGTTATAACCGGACTATCCAATGGTGCCATAAGTGCCCGCAGGCAAGCATGGTTTTGGAGGAAACGGTTAAACTATTGATGGAGTCTTTTAGACTACCTCGCTTAGAAGATTGTATAATCTAACCGTCCCCAAGCTGAAGCGCTTCTCCATTATAAGTTATATAGGAGGAATTTGACATGACAAAAGCAAAAAGTAAATTAGAAATAGTGAATCCGAATGCATCAGGAATAGACATTGGTTCAGCCGTACACTATGTATGCGTACCTGAGGGAAGAGATAAACAACGTGTTCAGAAATTTGGCTGCTTTACTGCAGACCTTCATAATTTGGCACGCTGGTTGAAGAAGTGCAAAGTTACAACTGTGGCAATGGAATCAACAGGAGTGTACTGGATTTCTTTATTTCAAATACTTGAATCATATGAATTCGAGGTCAAGTTGGTAAATGCACGACATGTAAAGAATGTACCTGGCAGGAAGTCTGACGTTCAAGATTGCCAATGGCTTCAACAATTGCATAGCTACGGATTGCTTCGTGGATCATTTAGACCAGATAATCAGATGTGTGTATTGCGTAGTTATGTGCGGCAACGTAAAAAACTTACTGAGAGTGCATCCACGCATGTTCTGCGTATGCAGAAGGCATTAATTCAAATGAATATTCAATTACACAAGGTTATTAGCAATATTACTGGAGTGACTGGTATGAAAATCATTGAGGCTATAATTGAAGGCGAAAGAAATCCTGAGAAATTGGCTGAATTCAGAAGCTCGAATATAAAGAATGATAAAGCTACTATAGCAAAAGCATTAACAGGAGACTATAGAGAAGAACATTTGTTTGTATTAAAACAAGAACTTGAGCTATATAATATTTACCAGGAAAAAATAGCAGAGTGTGATGAAAATATAGAGAATTACTATAAAACATTTGAAACAAAATTCTGTGGAAATAAGCAATGTAGTAAAATAAAGAATAGGTCTACAAAAAACAGGCCAAACTTTTCTATACATGAGGAATTGCATAGAGTAACAGGTATGGATTTCACTAAAGTTCCAGGGCTTGATGCATTAAGCATACAAACCATAATTTCAGAAACTGGTATAAATCACAATAAATGGCCAACAGAAAAGCACTTTTCGTCGTGGTTGGGACTCAGTCCTGCTAATAAAATTACAGGAGAAAAAGTGTTTAGCACAAGAACGTGTAGAGTCATTAATCGTGCTGCGAATGCATTTCGAATGGCTGCTCACTGTGTATCAAGAAGCAACAGCGGAATAGGTGCATATTGTAGAAGATTAAAGAAACGACTAGGTGCACCAAAAGCGATTACTGCTACGGCAAGGAAATTAGCATGTATCTTTTACAGTATGCTAAAGCATGGACAAGAGTATGTTGAGAAAGGGATTGACTACTATGAGAAACTATATAAGGAGAGAGTATTGAAAAATTTAAGCAAAAAGGCCAGTGAACTTGGTTATGTTTTAACAAAAAAACATGAACTAATATAGGGAGTTTGTTAGA</t>
  </si>
  <si>
    <t xml:space="preserve">ISWpi14</t>
  </si>
  <si>
    <t xml:space="preserve">Wold/</t>
  </si>
  <si>
    <t xml:space="preserve">ISWpi14ORF1</t>
  </si>
  <si>
    <t xml:space="preserve">ISRel25</t>
  </si>
  <si>
    <t xml:space="preserve">hypothetical protein Wendoof_01000993 [Wolbachia endosymbiont of Drosophila willistoni TSC#14030-0811.24]</t>
  </si>
  <si>
    <t xml:space="preserve">transposase [Legionella longbeachae NSW150] &gt;gi|289166234|ref|YP_003456372.1| transposase [Legionella longbeachae NSW150] &gt;gi|289166240|ref|YP_003456378.1| transposase [Legionella longbeachae NSW150] &gt;gi|288859379|emb|CBJ13315.1| putative transposase [Legionella longbeachae NSW150] &gt;gi|288859407|emb|CBJ13344.1| putative transposase [Legionella longbeachae NSW150] &gt;gi|288859413|emb|CBJ13350.1| putative transposase [Legionella longbeachae NSW150]</t>
  </si>
  <si>
    <t xml:space="preserve">TGGTATGAATAGTTATTGCTTGGTTGGAAGCATGAGAAGATAATACCTTCTCAGAGTGGATAGGTGGCAGATTGAAAATGTTTGTGAGGCCCTTTCTGCTTTTTGCAGTATAGGAAAAAGACCTCGTGAAGGAGATTAATCGCCCCTGCCACCGAAAACCATCGTGCGGCCTATAAAATTTAGTGACCGCGTATAGGAGAATGGACCAACCGGTAATATTCTACTCTGATATGTTGGAGTATTCAATAAGGGAGAAGATTTATGCGTTACATAGGTGTTGATTTACATACTAATAGTTTCACTGCTTGCTACTTAGAACAGGAAAAACCAGAGTATATTAAAACGTTTCGCTTACAGGATTTAGGTAATTTTATCAAAAATCTTCAAGAAACAGATGAAGTAGCCTTAGAGGCAACGGGAAATAGCTGTTTCTTTTATGATGAAGTGTCACCTTACGTTAAGCGCGTTGTTGTGGTTGCTCCCTTGCAATTTGAAGTTATTCGTCGTTCTGTGAACAAAACAGATAAACATGATGCAAGAGCTATTGCTTTTTTTCTCAGCAAAGATATGTTGCCTGAAGCAAAATGCAAGAGCAAACAATGCCAACAGTTAGCTTCTCTTCTTAAAACAAGAGATCAGTTAGTAAAATCACGGGTATCTTTAATCAATAAAATACATGGACTTTTCAATTACCACGGAATAAAGATTAAAAAGGAAGTACTGACAATCAAAGCGGGATTTGAATGCTCTCTTGGTAAACATGATTGGAGTCACTTGGAAAAGGTTGAGATTGAAGTGATTAGCAGTAATCTGGAAGTCATTCGAGAAAGTCTCAAAAAACTTGAAAAGGAAATTATAGCTTTTGCTCAGCAGCTTCCTGGATTTAATAATCTCATCAGCATTAAAGGTATTGGTGCGATTTCTGCAGCAGTTTTTGTTGCAACAATTGGTGATATTAATGATTTTAGTAATCCTGAAAAACTTACAGCTTATTTTGGAGTTGTACCGCGAGTTTCTCAATCCAATCAACAATGCACAATTGGAAGAATTACTAAACGTGGATCAAAAATTGGGCGTACTTCTTTAGTACAGTGTACTTGGATTGCTATACGTTATAGTCCTTATCTGAAAAGTTTTTACGAGCGTGTGAAAAAAAGCGTGGTTCTGCTAAGGCTATTATTGCTACTGCTAGGAAGTTTCTCACAACTATTTTCTATACTCTTAAAAACAACTGGATTTTCAAAGATTTTACAAAATATGAAATTTCTTATTGACAACAATCATAGGA</t>
  </si>
  <si>
    <t xml:space="preserve">ISWpi15</t>
  </si>
  <si>
    <t xml:space="preserve">ISWpi15ORF1</t>
  </si>
  <si>
    <t xml:space="preserve">WolCulP_R_8</t>
  </si>
  <si>
    <t xml:space="preserve">transposase [Wolbachia endosymbiont of Culex quinquefasciatus Pel] &gt;gi|190571609|ref|YP_001975967.1| transposase [Wolbachia endosymbiont of Culex quinquefasciatus Pel] &gt;gi|190571624|ref|YP_001975982.1| transposase [Wolbachia endosymbiont of Culex quinquefasciatus Pel] &gt;gi|190571636|ref|YP_001975994.1| transposase [Wolbachia endosymbiont of Culex quinquefasciatus Pel] &gt;gi|213019011|ref|ZP_03334818.1| transposase [Wolbachia endosymbiont of Culex quinquefasciatus JHB] &gt;gi|213019026|ref|ZP_03334833.1| transposase [Wolbachia endosymbiont of Culex quinquefasciatus JHB] &gt;gi|213019038|ref|ZP_03334845.1| transposase [Wolbachia endosymbiont of Culex quinquefasciatus JHB] &gt;gi|213019138|ref|ZP_03334945.1| transposase [Wolbachia endosymbiont of Culex quinquefasciatus JHB] &gt;gi|213019296|ref|ZP_03335103.1| transposase [Wolbachia endosymbiont of Culex quinquefasciatus JHB] &gt;gi|213019406|ref|ZP_03335212.1| transposase [Wolbachia endosymbiont of Culex quinquefasciatus JHB] &gt;gi|190357207|emb|CAQ54623.1| transposase [Wolbachia endosymbiont of Culex quinquefasciatus Pel] &gt;gi|190357881|emb|CAQ55340.1| transposase [Wolbachia endosymbiont of Culex quinquefasciatus Pel] &gt;gi|190357896|emb|CAQ55356.1| transposase [Wolbachia endosymbiont of Culex quinquefasciatus Pel] &gt;gi|190357908|emb|CAQ55369.1| transposase [Wolbachia endosymbiont of Culex quinquefasciatus Pel] &gt;gi|212994828|gb|EEB55470.1| transposase [Wolbachia endosymbiont of Culex quinquefasciatus JHB] &gt;gi|212995120|gb|EEB55761.1| transposase [Wolbachia endosymbiont of Culex quinquefasciatus JHB] &gt;gi|212995135|gb|EEB55776.1| transposase [Wolbachia endosymbiont of Culex quinquefasciatus JHB] &gt;gi|212995147|gb|EEB55788.1| transposase [Wolbachia endosymbiont of Culex quinquefasciatus JHB] &gt;gi|212995247|gb|EEB55888.1| transposase [Wolbachia endosymbiont of Culex quinquefasciatus JHB] &gt;gi|212995405|gb|EEB56046.1| transposase [Wolbachia endosymbiont of Culex quinquefasciatus JHB]</t>
  </si>
  <si>
    <t xml:space="preserve">GGGAGTGTTAAATAAACTGTGTCAAACCGAAAAAAAAGTAATAAATTGATATAAAAAAATGGAGGTTTGACAATGAGTCAGAAAGTAGTAAACAGAACTACCGGTTTGGTAGATTATAAAGAATTAGAAACAAATATCCTGTCGTCTATACGAGAAGGAAGACCGTTGACAGGAAGAGATGGAGCATTAACACCGTTTATAAAAAAGTTGCTGGAGGTAAGCCTGGAAGGTGAAATAGAAAACCACTTGTCGGCCGAAAGCGAAGAGAATAATCGAAGAAATGGGAGGAATGCAAAGACTTTACGTACAAGCGCAGGGTCATTTGAGCTTTTGACGCCAAGAGATAGGGAAGGAAGTTTCGAACCACAAATAGTCAAAAAAAGGCAAACAAACTTACATCCAGAGCTTGAAACGAAGATTTTGAGCACATTTGCCAGTGGTATGGGCTATAGAGATATAGTGTCACATGTTGAGGAAATTTATGATCACAAAATATCGGCGGCAGAGATATCAAGTATTACTGACAAATTGCTACCAGTAATCAACGAATGGCGTAGTCGCCCGCTGCAGTCTGTATATCCGATAGTTTTCATGGATGGCATGTTTTTTAAAGTCAAAGAGGACGGGCATTGCGTAAGTAAATGCATGTATAACATATTAGGCATAGATCAAAATGGCAAAAAAGAAGTATTAGGTTTTTATTTGGCTGAAAGTGAAGGAGCTAACTTCTGGTTGGGAGTGCTAAATGACCTCAAAGAAAGAGGAGTAGAAGATATCCTTATTGCCTGCGTTGATGGGCTGAAAAGCTTTCCTGCAGCTATAAACAGTGTCTTTCCTAATGCGGAAGTGCAGATGTGTATAGTGCATCAGATACGCAACTCACTGAAGTATGTGGCCAGTAAAGATGCGAAGAGTTTTTTGAGCGATTTAAAGAAGGTATATCAAGCTTCAAGCAAGGAAATTGCCGAGAATTATCTGTTGGAATTGGATGAAAAATGGGGCACAAAGTACCCTATGGTTATAAAATCTTGGCAGAATAATTGGGAAAACTTGTCTGGTTATTTTAAGTATTCTGGTCCAGTTAGGAGGATAATCTACACCACCAATCCCATAGAGGGGCTACATAGGCAAATTAGGAAATTCACTAAGACCAAAGGCTCATTTACCAGCATAAATGCCTTGTATAAGCAGGTATATTGTGCTATAAAGAAGGTAGAGGAAAAGTCGACGATGCCTGTACATGATTGGGCATTAACTATCTCTCAACTTGATGTTTTCTTTCCTGGCAGATTGAAAATTGAGTTGAACTAAAAATGCGGTTTGACACAGTTTATTTAACACTCCC</t>
  </si>
  <si>
    <t xml:space="preserve">ISWpi16</t>
  </si>
  <si>
    <t xml:space="preserve">Cya51142/WolAna/Wold/WolRi/</t>
  </si>
  <si>
    <t xml:space="preserve">WolCulP_R_11</t>
  </si>
  <si>
    <t xml:space="preserve">transposase [Wolbachia endosymbiont of Culex quinquefasciatus Pel] &gt;gi|190570527|ref|YP_001974885.1|</t>
  </si>
  <si>
    <t xml:space="preserve">putative phage portal protein [Wolbachia endosymbiont of Culex quinquefasciatus JHB] &gt;gi|212995326|gb|EEB55967.1| putative phage portal protein [Wolbachia endosymbiont of Culex quinquefasciatus JHB]</t>
  </si>
  <si>
    <t xml:space="preserve">ACCTCAGTTATGGATTAGAAAATAGATAAAAGTATAACTAAGAAGAGGGAAACAGGGTAAACTCGAGTATTTTAGTAATAATAAGAGGTTACCCATGAAGAAAGATATTACAGAACTGTACTGTTGCGTCGAGGATTTTTGTCGTGCGGTAGATGATAATTTTGCAAATAGGTTCTTATCAAACGGCAAAAAACCAACCAGAGTACCAGAAATAGCGCACTCAGAAATTCTAACCATAATCCTGTTATACCATAAATCACCATGTAAAAACTTCAAGGCTTTTTATCTTTGTTATCTTCAGTTATTCTATAGATCAGAGTTTTCAAAGCTGCCTTCATATCACAGATTTATTGCCTTAAAGCCGCGAGTTTTGTGGTATTTAGCATTACTTTTGCAATGGTTCTGTGAACAAGCGAAAATGACCGGCACTTCCTACATCGACACCTCTACGATTGCCGTTTGCCACAAAAAAAGGATCTCTAGGAATAAAGTTTTTAATCATCTAGCAGAAATTAGTAAGAGTACGTATGGTTGGTTTTTTGGCTTCAAGTTGCACTTAGTGATTAACGAAATTGGTGAAATTCAAGCACTTACCCTAACCAAAGGTAACGTTGATGACAGAAAACCTTTACCAACTCTCACTAAAAGACTGACCGGACTTTTGTTTGGAGATAAGGGCTATATAAAGAAAGAGCTTTTTGAGAAACTCTTCGATAGAGGCCTAAAGTTAGTCACTAAAGTAAAAAAAGGTATGAAAAACGCACTAATTTCACTTAAAGAGAAGATTTTATTAAGGAAAAGGTCGATTATTGAGACTGTTTTTGATTCCTTGAAAAACAAATTTGAGATTGAGCATACAAGACATAGATCGCCAACAAATTTCCTAATTCATGTTTTTTCTGTTCTGATTTCCTACTCCATGCAGTCCAAAAAGCCTTCTATTTCTATGCCTTTCTTTATCGGCTAATCCATAACTGAGGT</t>
  </si>
  <si>
    <t xml:space="preserve">ISWpi2</t>
  </si>
  <si>
    <t xml:space="preserve">WolAna/WolCulP/Wold/WolJHB/WolRi/WolTRS/YerAng/YerAnt/</t>
  </si>
  <si>
    <t xml:space="preserve">ISWpi2ORF1</t>
  </si>
  <si>
    <t xml:space="preserve">WolAna_R_11</t>
  </si>
  <si>
    <t xml:space="preserve">transposase [Wolbachia sp. wRi] &gt;gi|225630178|ref|YP_002726969.1| transposase [Wolbachia sp. wRi] &gt;gi|225630409|ref|YP_002727200.1| transposase [Wolbachia sp. wRi] &gt;gi|225630616|ref|YP_002727407.1| transposase [Wolbachia sp. wRi] &gt;gi|225592152|gb|ACN95171.1| transposase [Wolbachia sp. wRi] &gt;gi|225592159|gb|ACN95178.1| transposase [Wolbachia sp. wRi] &gt;gi|225592390|gb|ACN95409.1| transposase [Wolbachia sp. wRi] &gt;gi|225592597|gb|ACN95616.1| transposase [Wolbachia sp. wRi]</t>
  </si>
  <si>
    <t xml:space="preserve">integrase catalytic subunit [Flavobacterium columnare ATCC 49512] &gt;gi|365736838|gb|AEW85931.1| integrase catalytic subunit [Flavobacterium columnare ATCC 49512]</t>
  </si>
  <si>
    <t xml:space="preserve">TGTATTAAATAAGACTTGACCTGACACTTTAAAAAAGTAAGTTAAAAATAATAAAAATAAAGGAGTGTTAGATATGAGTACAATACAGACAAAAATATTAAAACCAAAGCTAGAGAACTAGCAAAACAACTAGGAAATGTGTCTCAAGCATGCAAAGTGATGGGATACTCAAGAGATACATTTTATCGCTTTAAGGAGTTATATGAAAATGGAGGAGAGGAAGCATTACATGAAATAAGTAAGAAAAAACCGCTATTAGCAAACAGAGTTTCCGACGATATAGAAAGAGCAGTGATTGGTATAGCAACAGAATTTCCAGCATATGGGCAAGAAAGAGCTGCAAATGAACTGAGAAAAAGAGGTATAATAATTTCTCAGGGAGGAGTAAGGTCTGTATGGCTAAGAAATGACCTTGAAACTCTCAAAAAGAGACTTAAAGCACTAGAGACAAAAGTAGCTCAAGACGGAATCATTTTAACTGAAGAACAACTTGCAGCTTTAGAAAAAGTGAAAGAACAAAGGGAAGCTCATGGTGAAATTGAGACGCAACATCCAGGTTATTTGGGTTCTCAAGATACCTATTATGTGGGCAATATCAAAGGTATAGGGCGCATTTATCAGCAAACTTTTGTTGATACTTATTCCAGAGTTGCAATGGTTAAACTTTACACGGACAGAACAGCTATTACAGCTGCAGATCTTCTCAACGATAGAGTTATTCCATTTTTTGATGAGCAGAAAATTCCATTATTACGCATTTTAACTGATAGGGGTACGGAGTACTGTGGCAAGCCCGAAAATCACGCTTATCAGCTTTATTTGGGCATAGAAAACATCGATCATTCTAGAACTAAAGCCAACTCTCCACAGACTAATGGCATATGTGAAAGGTTTCATAGAACCATGCAAGATGAGTGTTACAATATCATCTTTAGAAAGAAAATCTACAGTTCTTTGGAAGATCTACAGATTGATGTTGATCATTGGTTGCGTTCTTATAATGAGACAAGACCTCACTCGGGTAAATATTGCTATGGCAAAACGCCTATGCAAACTTTTCTTGATAGCAAATATATTGCTTTTCAGAAAAATATTAGTAGCATTACACAAGAGCCTGATATTAGTTTTGACTACCTCAATTCTTCTGTCAGTTAATTCTTGTCTGTCAGATCAAATCTTGTCTTTTACA</t>
  </si>
  <si>
    <t xml:space="preserve">ISWpi4ORF1</t>
  </si>
  <si>
    <t xml:space="preserve">ISNe2</t>
  </si>
  <si>
    <t xml:space="preserve">transposase_c_ putative [Wolbachia endosymbiont of Muscidifurax uniraptor] &gt;gi|225590898|gb|EEH12120.1| transposase_c_ putative [Wolbachia endosymbiont of Muscidifurax uniraptor]</t>
  </si>
  <si>
    <t xml:space="preserve">transposase/ putative [Wolbachia endosymbiont of Muscidifurax uniraptor] &gt;gi|225590898|gb|EEH12120.1| transposase/ putative [Wolbachia endosymbiont of Muscidifurax uniraptor]</t>
  </si>
  <si>
    <t xml:space="preserve">RNA-directed DNA polymerase (Reverse transcriptase); Ribonuclease H [Medicago truncatula]</t>
  </si>
  <si>
    <t xml:space="preserve">Integrase/ catalytic core [Wolbachia endosymbiont of Drosophila simulans] &gt;gi|58536853|gb|EAL60061.1| Integrase/ catalytic core [Wolbachia endosymbiont of Drosophila simulans]</t>
  </si>
  <si>
    <t xml:space="preserve">TGTATGGTCCCAGAGTGTGATGGTATGATAAAATATGAGAAAACAATACCATCAAAGGAGGAATTATGGGACAAATATTACATGGGTGCGCCAAAACAACAGAGACAATTCGTAGAGCAATACAAAATAGTAAAGAGAGCATAGCAAAACTCTCCAGGTACTATAACCTTAATCCAAAAACTATCATTAAATGGAGAAAACGGTCTTTTGCCAAAGACGCTGATATGGGTCCGAAGCATGCAAGATCAACTGTTTTAACTTTAGAAGAGGAGGCTGTAATTGTTGCATTTCGTAAGCATACTCTATTGCCATTAGATGATTGTCTCTACGCTTTGCAAACCTCAATCCCACACTTGACTCGCTCTAGTCTACATCGTTGCTTACAGAGGCACAGCATTAGCAGACTACCAGATGTTGATGGCGAAGTTAAACCAAAAAAGAAATTCAAACAATATCCTATAGGCTATTTCCATATTGATATTGCAGAAGTCAGAACAGAAGAAGGAAAGTTATATTTGTTTGTTGCAATAGATAGAACATCCAAATTTACGTATGTTGAGTTGCATAAAAGTGCTACAAAACCTATAGCTGCTGAGTTTCTACGTAATTTGATTAAAATTTTACCATATAAAATCCACACTATTTTGACAGATAACAGTGTACAATTTACCAACCAAAAACGCCATAAATACGCTTTTCAACATATATTTGATAGAGCTTGTGAAGAAAATGACATTGAACACCGTCTAACAAAAGTTAGCCATCCTTGGACAAATGGGCAAGTTGAGCGTATGAACAAAACTTTAAAGAATGCCACTGTTAAGAAGTATTACTATCAGTCTCACCAGCAACTCAAAGAGCATCTTTATGACTTTGTTATGGCCTACAATTATGCTAAAAGACTCAAAACTCTTAAGGGTCTTACACCTTTTGAGTTTATATCTTTACAGTGGACAAAATCTCCTGAATTGTTCATACTAAATCCACACCATCACACTCTGGGACCATACA</t>
  </si>
  <si>
    <t xml:space="preserve">Crow/Cya7424/Cya7822/</t>
  </si>
  <si>
    <t xml:space="preserve">ISWz1ORF1</t>
  </si>
  <si>
    <t xml:space="preserve">ISMno23</t>
  </si>
  <si>
    <t xml:space="preserve">AccI methylase [Bergeyella zoohelcum] &gt;gi|1098130|prf||2115270B methyltransferase AccI</t>
  </si>
  <si>
    <t xml:space="preserve">transposase [Bergeyella zoohelcum] &gt;gi|1098131|prf||2115270C transposase</t>
  </si>
  <si>
    <t xml:space="preserve">phage integrase family protein [Alkaliphilus metalliredigens QYMF] &gt;gi|149949077|gb|ABR47605.1| phage integrase family protein [Alkaliphilus metalliredigens QYMF]</t>
  </si>
  <si>
    <t xml:space="preserve">RecName: Full=Type-2 restriction enzyme AccI; Short=R.AccI; AltName: Full=Endonuclease AccI; AltName: Full=Type II restriction enzyme AccI &gt;gi|216196|dbj|BAA01522.1| AccI restriction endonuclease [Acinetobacter calcoaceticus] &gt;gi|557884|gb|AAA50499.1| AccI restriction endonuclease [Bergeyella zoohelcum] &gt;gi|1098129|prf||2115270A endonuclease AccI</t>
  </si>
  <si>
    <t xml:space="preserve">TTTTGATGGAATTTTCCGAAATGTAGCGACACCGCAGCGACGTGTCTGGAGTAATTTTGAAAGGATCTTTGGCTTCTTCCCAACACCGAAACCGATCGTTCAAACCTTTGCAAAACGTCCGCAAATCCCGGAACTTCGCGCTTTGCCTGATTGATGATTTTGTTTTCTCTAAGCTCTTCTACGCTCTTTTTTTTGTTGCCATTTTACTGATTTTTAATTAGTTTTACAAAGTAACTAAATATGGCGCTGAGAAAGCTACCGAAGGTTTAGTTCAACATAGGTTTTGCAAAATGCGGGGATAAGTCTAAGTTGAACTATTTTAGATATTTATCCGCAAATTGGCTTTTCATCTTGATTTTTTTTATTAATTTAACAATCTGAAAAAGCCATTTGCTACGTTTCTGAATTCTTGAACTTTTGGTTCTTCGAATTCCCGCACTTCGCAAAGCCTTTTTCCGTTATGCCCAATGCTATGAGCAATCGCACAAATACTAACCCACAATAAAAACCGACAAAAAAAGTTTAACTTTGTAGAATAAAGTTTCATAATAAAAGAAGATGGATTATTACGACAGAATTAGAGAATTAACAAAAAATGTTCCTGTAGAATTGGTTGATTTTGAACAACCAAGAGACTTGGCAAGAACACCAACACAAGCATCTTCAAATTTTATTACAAATAAAGAGCAAGGTGATTGGGCTGAAGACCTTGTTACAAGGGCAATTAATGAAAATTCTAAAAATTTTGTAGCTGTAAAATATGGGAAATCTGACAATTTAGTTGCAGGAGAAAATGGCTTTGATACTTTTTATCAAGATTTTCAAACTGAACTTGACACCATAGGAAAACGCCCCGACTTGTTAATCTTTAAAAAGACAGATTTTGATACTACTTTAGGTTTTGATGTTAGTCAAATTCCACATCATCAAATCACTGATTATGTAAAAAAAGCAATTGCAGGAATTGAAGTTCGCTCAAGTGCTTTTTTGATTGACAAGTACGAAGAAGCAATGCAAGTAAGAACTCAAAGGTTTACTGAAATTGCATTTCAAACAAGAGATAAAATATTAGCCGAATTTTTAGATGTTTTAGACCATCCAAGTAGAAGTAAGTACATCACTTTATTAAATACTTTAACCCTTGAAACTATTTCAATTTTTGACTTTAAAGTTCCAGGTTGGAGGTCTAATGAAAGACTTATAGAAGTAAATAATTTATTCAAAAGACTAAAGGTTGCAATAAAAGAAATTCAAAAGAGAGATTATCTTTCAATAACACCAAAAGTTGAAGACATAAAAGTGGTTTACAAATGGATTGAAACATTCAATGTTCCACATTTTTACTTTCAAGTGTTTTTCGACAAAGTGTATGGAATTTCATTTGAACAAATTCTAACTATAATTTCAAATTCTGATAATGATGGTGTAATTTTTTCCGTTGAAAAAGATGTACAAAATCAAAATAAAACAACGATAAAAATCAACTCAAAAACTGGTTATCCAATTGCTTCAAAGGTTGATGAACCAACTCACGAAAGCATCAGGAAAGAAATGGACAGAGGTCGATTATTATTTTATGTAACTTTCAAAGGTGGAACTGCATATCTTGATTTAGATAATTTACGAACTATTTTAGGAATAGAAGAAGCTGAATTTTAATGATAAAAACAACGGAACATATTGTCAATAATTCCATTGAAAGAGATTACTCAAAATCAATTTCATTAGAACATCGTAAAAAATTCGCACAATTTTTTACGCCTTTCCCCATTGCTTATGCAATGGCTAAATGGATTTTAGGCAACAAACAATTAAAAACCGTTCTTGAACCTGCTTTCGGTCTTGGCGTTTTTTCAAGAGCGATTTTAAGCCAACAGAAAGAAATCAATATAAAAGGTTTTGAAGTAGATGAAACGATATTTGAAAACGCAAAAGAATATTTTGATGATTTTGAAAATGTAAATATACTTTTGCAAGATTATATGTACAATGATTGGAAAAACAAATATGATGGAATTATTTGCAATCCGCCCTACTTTAAGTTTCACGATTATGACAATAAAAATATTTTAAAAGAAATTGAAACTAATCTTAAATGCAAGCTGAATGGCTTTACAAATCTTTATACTTTATTTTTACTAAAATCAATTCATCAGTTAAGTCAAAATGGACGTTGTGCATATATAATTCCTTCCGAATTTTTGAATTCTGATTACGGAAAATTAGTGAAAACTTATTTAATAAAAAGTAAAACATTACGGCACATTATTGTAATTGACTTTGAAGAAAATGTATTTGATGATGCTTTAACAACCGCATCAATTATTCTTTGTGCAAATGATAATATAACAGATAAAGTTCAGTTTAACAATATCCAATCATTGCAAGATTTAAGCAAAATAGATGAAATAATAAATAAATATCCTAACTTTTTAGAAACCGAACAGACCTATAATTTTTCTGATTTAAATCCAGAAATTAAATGGAAGGCTTACTATCAAAAACAAAATAGCATTAAGTTTAAAAATCTTGTGCCATTTTCGACTTACGCAAAAGTAGTTCGTGGTATAGCAACAGGTTCAAATGAATATTTTACTTTTAATCTATCAAAAGCCAAAGAATTTAATATTGACGAACAATATTTATTGCCTTGTATTTGTAGTGCAAAAGATGCTAAAACATCATTTTTCACTAAACAAGATTTTGAAGAATTAAAGAAAAGTGATAAATCTGTTTTTCTTTTCAATGCTCAAAATTCAACGGATAAAAATATAAGTTCATATATCCAAAAAGGTGAAAGCGAAGAGATAAATAAACGGTTTCTTACTGCAAGTAGAACACCTTGGTATTCATTAGAAAATAGAAAACCTGCACCCATTTGGGTTTCTGTTTTTAATAGGTCAGGTTTGCGGTTTATTAGAAATGAAGCAAATATTTCTAACCTAACTTCTTATCATTGCATTTATCCAAAACAAACAAGTTTGTTTTCAGAAATTGACATTGATTTACTTTTTGCTTATCTATTAACAGACACAGCTAAACAAATTTTTGAAGACAACAGTCGTCAATACGGTAATGGACTTCAAAAATTTGAACCAAATGACCTTAATAAAGGAATGATGCTTGATTTAGGATTACTTGACAAGCAGACATCAGATGAAATTTTAAATCTTTACAAGGAATACAAATACTTAATCCTTGACAATAAAAACGGAGACGAAATAATTAATAAAATAGATAAAATATTAACCGACAAATACAGCGAAAAAAAGCACTGGGCATAATAACTAAGTTTTCGTCTTGTCCGAAGCACGAGATGAAAACCCTGTTGAACGGAAGCTTCGGGAGCTTTTGGTTGGGTATTTTCCCACACTATGGGTTTATCGACAAAAGATTTTTAGAGATACAAGAGACTTTGAGAAGAGTCTCTTTTTTTGTGGGCGATTTTGGTGGTTTTTTCTTGGTTTTATTGTGTTTTCTTTCACGTTTAGACATAAAATCCCTTACCCAAATCCGCTAAAATGCAGATTTAGGAGCAGATAAATTTTGGCTCATCTCCAAAAACCATTGCGGCGGACCTCGAAGATCGAACGTGGCAATCGTTACCAAATTTCCAACTTTACAACAACTACATTTCGGCTGAAAAACTTTTGGCGGAACGTTTTCTTTAGGCTGGATGCCTAATTTTTGTTGTAGATTTTTAAGCTTGATACGCTTCCAAGTGCTGCTCAAAAAACCATAATGACGGATTTTTACAAATCTTTTCGGTAAAATATGCATCGCAAATCTTCGGATAAACTCCTCGTGGCTCAAAACCATCTGCTTTTTGATACCTTTTTGGCGGTAATCTTTGTAAGAAAAAGTGACCGTTTTCGCGTCAATTTTCCTGATTCTCTGGTTGCTGATGGCGATTTTATGCGTGTATCTGCCCAAATATTCTACCACAGATTTTGGGCTTCCAAAAGGCTTTTTGGCGTAAACCACCCAAGGTTTTTCCCACAGATTTTGCCTGATTTTGGTATATTCTTTAAGGTTTTTATCTTTTAATTTCTCACAAAATTTAGCCCTGAAAACTTTACTCAAAGCCTTTACCGGAAACAAAAATTTGCCGTCTGAACGTAGATTTTTCCAACGTCCGCTTTCATCTACTCCACCGCCCGGAACAATGCAGTGCAAATGCGGATGAAGGCTCAGATTCTGTCCCCAAGTATGCAAAACAGCAATCATTCCCATTTTTAAACCTCGATTTTCACCAAACGTTTGAAGCGTTTCCCAGGCAGATTCAAATAAAAAATCGTACAACATTTTGGGCTCGTGAAGTGCGGTTTTGTTCAATACATCAGGAAGCGTAAAAACCACGTGAATTAAGCGAAGCGTATCACGAATACAATTAAAACGAATAATAAAAAATGAGTAAAATAAGGTACCGGAAGCAGTTCGGTTTCCCGATTCTCAATCCATTGTTCTCGTTTTTTTCCCTGACATTTTGGGCAGTGACGGTTTCGGCAGGAGTTGTAACTGATGCTTACATTTCCACATTCATCACAAGCATCGATATGACCGCCCAAAGCCGAAGTTCTGCACTTTTTTAAGGCAAATAAAGTTCTTAACTGCCAAGAATTAAGTTCTAAATTTTCCAATTTTGAACCTAAAATATTTAAAACATCGGCGACTTCGTATTGAGGTTGAGATTGAGGTTGAACTGACTGTTTTTTTGAGGTTTTTAAACCGCTCATTTTTTCCCAAATTCTGAAAAAAGGGTATCGAGCGGTGAAAAGAGTTTTTGTGTGGAAAGTTGTGCAATTTGGAGATAAATCAACGTCGTATCAATACTTTCGTGGCCGAGGAGATTTTTGATGCTCAAAATATCCATCCCATCTTCCAGAAGATGCGTCGCAAAACTGTGACGAAGCGTATGGACACTCACTTCTTTCAGGATGTTTGCCGTTTTTGATGCCTGTTTTACCGCCCACTGAACGCCTCGTTGTGAGTAGCGGGAATCAAACTCTCCGCCGGCACGGTTTCCACGAGGTTCTCCAAAGAGATAATCTTCCGGTTTTTCCGCTTCGATATACTTTTTGAGTCCCCGAATCAAATGCTCGGAAAGTGGCAAATAACGGTCTTTTTTTCCTTTTCCCTGAACCACTTTGAGTTGTTTTCTGTCAAAATCTAAGTCGCACAAACGCAGATTTCGAACTTCCATACATCGCAATCCGCAACCGTAAAGAATCCCGATTAAGATTTTATGCTTTAAAAGCTTACACCCCGAAAGCATCTGCCAAACCTCCTGTTTACTGAGAACTACAGGCAGTTTTTTCTCTCTTTTAATTTCCGGAAGACTCAAAAAATCATAGCTTAAACCTTCCGATTTTAGCAGAAACCGAAGCCCGTAAACGGTATGTTTAAAGTACGACTGTGAAGGTGATTTAGATTTTTTCTGTAGATAAAAAAGGTAATCGTGAATTTGCTCGGGATCCAATTCTGTAGGAATTTTCCCGAAATGTAGCGACACCGCAGCGACGTGTCTGGAGTAATTTTGAAAGGTACTTTGGCTTCTTCCCAACACAGAAACCGTACGTTCAAACCTATGCAAAAGCTCCGCAAATCCCGGAACTTCGCGCTTTGCCTGATTGATGATTTTGTTTTCTCTAAGCTCTTCTACACTCTTTTTTTTGTTGCCATTTTACTGATTTTTAATTAGTTTTACAAAGTAACTAAATATAGCGCTGAGAAAGCTACCGAAGTTTAGTTCAACATTGTATTGGCAAAATGCGGGGAGAGTAACAAGTTGAAC</t>
  </si>
  <si>
    <t xml:space="preserve">ISXc4</t>
  </si>
  <si>
    <t xml:space="preserve">ISXc5ORF1</t>
  </si>
  <si>
    <t xml:space="preserve">Tn5045 transposase [Xanthomonas campestris pv. vesicatoria str. 85-10] &gt;gi|78045302|ref|YP_361553.1| Tn5045 transposase [Xanthomonas campestris pv. vesicatoria str. 85-10] &gt;gi|78045421|ref|YP_361671.1| Tn5045 transposase [Xanthomonas campestris pv. vesicatoria str. 85-10] &gt;gi|1370598|emb|CAA97955.1| transposase [Xanthomonas campestris] &gt;gi|1401276|gb|AAB03400.1| transposase [Xanthomonas campestris] &gt;gi|78033761|emb|CAJ19762.1| Tn5045 transposase [Xanthomonas campestris pv. vesicatoria str. 85-10] &gt;gi|78033806|emb|CAJ19806.1| Tn5045 transposase [Xanthomonas campestris pv. vesicatoria str. 85-10] &gt;gi|78033925|emb|CAJ19924.1| Tn5045 transposase [Xanthomonas campestris pv. vesicatoria str. 85-10]</t>
  </si>
  <si>
    <t xml:space="preserve">Tn5045 resolvase [Xanthomonas axonopodis pv. citri str. 306] &gt;gi|21264299|ref|NP_644799.1| Tn5045 resolvase [Xanthomonas axonopodis pv. citri str. 306] &gt;gi|78045260|ref|YP_361512.1| Tn5045 resolvase [Xanthomonas campestris pv. vesicatoria str. 85-10] &gt;gi|78045305|ref|YP_361556.1| site-specific recombinase / resolvase family protein [Xanthomonas campestris pv. vesicatoria str. 85-10] &gt;gi|78045418|ref|YP_361668.1| Tn5045 resolvase [Xanthomonas campestris pv. vesicatoria str. 85-10] &gt;gi|381173990|ref|ZP_09883024.1| resolvase/ N terminal domain protein [Xanthomonas citri pv. mangiferaeindicae LMG 941] &gt;gi|1370599|emb|CAA97956.1| resolvase [Xanthomonas campestris] &gt;gi|1401277|gb|AAB03401.1| resolvase [Xanthomonas campestris] &gt;gi|21110859|gb|AAM39242.1| Tn5045 resolvase [Xanthomonas axonopodis pv. citri str. 306] &gt;gi|21110935|gb|AAM39317.1| Tn5045 resolvase [Xanthomonas axonopodis pv. citri str. 306] &gt;gi|78033764|emb|CAJ19765.1| Tn5045 resolvase [Xanthomonas campestris pv. vesicatoria str. 85-10] &gt;gi|78033809|emb|CAJ19809.1| Site-specific recombinase / resolvase family protein [Xanthomonas campestris pv. vesicatoria str. 85-10] &gt;gi|78033922|emb|CAJ19921.1| Tn5045 resolvase [Xanthomonas campestris pv. vesicatoria str. 85-10] &gt;gi|380685558|emb|CCG39511.1| resolvase/ N terminal domain protein [Xanthomonas citri pv. mangiferaeindicae LMG 941]</t>
  </si>
  <si>
    <t xml:space="preserve">GGGGTTCGGGGAGCAATGGAACAGGGAAGTCAGTTAAGCCGGTATCAATGAAATGTCGGAGCGCTGGTAGCACAGCAATGCTTGTACTTCCGCCCACTGCCACATGGGCACTGATCATTTCTCCCAATCTTAGGACCTTGTCTGCGTAAAGGCCCTTGGGTTGCCAATTGGCGATGTGAGGCAAAGTAGCGATAGATGTGCGTCAGTCCGGCAATCAGGGACTGAAGCAACTCATCGCGTTTGTCCGGCGCAATCTCTGGCGGGCGCATGGCGGGATCAGGATCATGTTCATGGGTCAAGATCATGATTGGCAGCATGGGCCCGCCAAATTCTTCGCTGCCGATCAACTCTTGCCAACTATTGGGCCGTAATTGAATGCCGCGCATGAAACCACGTGCCCAGTCGTTACCGTGTACGGCCCCATCCGCATCTTCGAGTAGCACGGGAAGGTAGACATCGTCTTTCTCCAGAGTGCGGAACAATTCTGATGCAATCGTGTTCCAGTGCCGCATGACCAAGCCAAGAATTTCGGCGGCTTGGTCATTGCTGTCGAAGCAATGGTCTTCCCCGAATACTTGTGGCAAGTGTTCGCTGGGCAAAACCGTTTCTGGACCACAAATGAGTGCGGCAAAGAACCCATCGAGCATTTCGAGATTCATTGCAGGTGCGCCGACTCCTTCGAGAAAGTCGCCCAGCCGATCAAGCTGGGCATCGTTCAACGGTTGTTGCGTCATTTGTTGCATGGTGAATCTCCAAGGTTTTTAAGGATCATTCGGTTTGGTCAACGGTCTCAGCTCGCCGCGCGCGACAGCTTCCGGCACCGAGAACGAATAGCGTCCGAGCATGTTGATGTGCTCGTGGCCGAACGGCGACAGCCGTGCCTCGTCTTCTGGCTTCACGGGGTAGCCTTCGCTGCGCAACTGCGTCAGCACCGCATCCATGTACAGCGTGTTCCAAAGCACGATCATGTTCACGACCAGGCCGAGCGCGCTCAACTGGTCTTCCTGCCCTTCGCGGTAGCGCTGGAACAGCTCGCCGCGCTTGCCGTGGAAAACCTCGCGCGCCAGGCTGTGGCGGCCTTCACCGAGATTCAGTTGCAGCAGCGTGGCGCGACGGCGGGCTTCGTCGTCGATGAAATTCAACGTGTGGATGGTCTTGTCGATACGGCCGATTTCGGCGATGGCTTGCGCCAGGCTGGTGGGCCGTTCATCGACCTGTAAGGTGCGCATGATGCCCATCGCCGGAACCAGACCGAGCTTGAGCGAGCCGACCAGACGCAGCACATCATCCCAATGCGGGGTGATACGGTCGAGATTCACACGCTGCCGGGCCAGCGCATTGAGGTCGCCATAGTCGGCGTCGGGATCGACGCGCCAGAAACGGGTACCGCCAACATCGGCCAGGCGCGGGCAGAATCGATAGTTGGAGAGGCGGAACAAACCGAACACCAAATCGCTGTACGCGCCGGTGTCGGTCATGATCTGGGTCGGCTGCAACTCCGTTTGCTGCTCCAGCACAACCGCTAGCAAAATCAAACTGTCGCGCAGCGTGCCAGGCACAGTGATCGCGTTCAGTCCGGTGCGCTGATCGGAAAGCAAGTTGTACCAAGTGACGCCGCGCCCGCGATTGAAATACTTTGGGTTCGGTCCAGCGTGGATCGTGCGCACCGGCACCACGAATCGCATGCCGTCGGCCGAAGCCACATCGCCACCTCCCCAGGTTCGCGCCAGTGCGATACGACTTTGCGCGGCCACCAGCACGGCATTGCAGGCTGTCAGCGTGTCGTCACGCACATAGTTCTGATCGACCCACATCAGCCGGTCGCGCTTGAGCGCCGGAGTGTCTGGCCGCACCAGTGGTTCCGGGCCGGTGTTGCAGGCTTCGGCCATCAGCACCGCGCACAGGCTGGTGGTCAGGTCGGCCGCGCGCGCGGTGCGTTCAGTCAGGTGCGTGAACGCTTCCATGCAGCCAGTACGACCGGCGACTTCCAGCAGGATTTCCGGAAGATCGACGCGCGGCATGCGCGCCTTGATTTCGTTGCGCAGCGCGATCAATGAAGGCGGCTCCTCCAATGCTTCAAGCGGACTGAGCACCAGTTCCGTCTTGTCGCCAACGTTCTCGAAGCGCACTGCGTCGTTCTGGGGCAGGCGCGCGGCGACGCGGCGGTAGGTTTCGTCCAGCTCGCGCGTCAGCTCGGACAACGTGGCCTCGGGCTGCGCCGACAGGCTCAGCGAGCGGCAGACGATAGGCCGCGAGGCCTCCCATTCAGCTCCGGCCAGCAGCCCGGCGCGTGGATCGGCGTAGCGCCAACTCGGGCTGATGAACACGTCGCGGCGGCGAATCGCACTGCGCAGCTTGTCGAGCGCGCAGAACGAATAGGCTGTGGCATTGATGCGGCCATCATCCTGAACGACATGGCGTTGCCACGCCTTGCCGACGATGGCCGTGGGCGGATCATGGTCGGGCTTCTCATGCAGCCATTGCAACGCCTGCGCCAAAGGTTGCGCGGCCGGATTGGCGTCAAAGCGGATGACGCGCAGCAACGCCGGCAGGAAGCGCGAGACGGTGGCCTTGCGGGCTTCCAGTTCGGTGTAGAACACATCGTTGGGCGGGCGCACCAGACCGCGCACTTCATTGAGCGCCTGGGCCAGTTCATCGTGGCCGATGGCGGCATAGACGCGCTCGCGCAGTTCGCCGTCCGGCAGGGCCGGATCGAGCAGCATCCGGCATGCCTCGGCCAGCGTCGAGGCGGCCCGATCCAGATCCTTGAGGGAGCGCTGCCTGACCTTACGATCTTCTTTCTCAGCCTTGGTGAACAGCTCGCGCAGCAGCAGGTCGAGCACATCGATGGCATCGTCTTGCGCGCTGGCTTCCAGGCAGTGGACGAAGGCCACTAGCGTGGCGATGCGTCGCACCTCCGGCAATCGAGCCACGGCGGATACCTTGGCAGTACTGGCGAAGCGGGCCAGCGCTGCGATGCGGCTCGGCGGCACATGGGTGCCTGGCAGCTTAATGCCCAAGCCACGCACGGTTTCGATTCGCAGCAAGGCCGCAACGAGCGCCGGAGCGCTGACGCGTACCGGCCCCTTGCGCAATCGATCCAGCCAAGACTGCCGGCTGCCTTCGACAAGCTTGAGCAAGTCATCGAGGCGTTGTCGCTGCTCGGGTGTCACGCCGTGCACCAGTAGTCGCCACAGACGCGACTCCATGCGTGAGCGTATCTCGGCGATAAAGCGCTCCAGCAAGGTGACGCCGGGTAGCAGCACCTTGTGGCCGACCAGCCAGCCGTTGGCGTAGTCGAACAGCGCACTCGGGCGGTCAGTGCCCGTCCAGCACAACGCGCACAACCAGCGGCCAAGGCGGAACTGGACGCCGGTACCCGTGAACTCGCGGTAGCCATAGCGGGTGCGAATCTCGCTCGTGTGCTGCCAGCGCTGCCGAGTTGTCCGGTAGTCAATGACGCAATCGGAAGGGTCGGCGATGCCAAGTTGCGACGACAGCGTATGCAGCACCGGGCTTGGCACGGCGGTAGGGTCTTCCAGAAAGGTGCCGAGAAACCGCGCCGTGGTCAGTTGCAGCGCATAACCGAGGCGACTGCTGTCGCGTCGCTTGGTGGCGATCCACTCGCGGTCATCGTCGTCCAGGTGGAAATAGCGCGCCAGCTCTTCGCTGGAAAGCGTGTCTGGATAGCGGCCGTAGCGTTCCCGTTGTGTGGTGGACAGGAAGCTGACCGGCATGGCGTCAAAGCGCCTCGGCGCAGAAGGTGACTGGCGTGACGATGCGCGTGCGGCCAATGCTACCGCGTTGCAGCAGCCCAGCGCGGCGGTCGCCAGTCACAAGGTAATCGGCCTCGCTGGCCAGTGCCATCGCCAGCAGGAACGCATCGTTCGGATCATTGACCTCGATGCGATCAGGCAGAGGCGGCAATACATGCAGCACAACGGCGCGCTGCATGTTGTTGATCATCGTGCCGACGCGATGCGCGGGCAGGATTGCCTTGATCTTCGGGTAACGGCTCACGCGGCGCAGTTCATCAAGCTGCGCCGTCCCTGTCACCAGTTCAAAGCGTGCTGCAAGCCAACCGCGATAGATGATGTCGGGTGGGCTGTGCGACGAGATCAGCGCGGCCAGCAATACGTTGGTGTCGAGGACGACCCGCATTAATGCTCACGCGCCCATTGCACCGCCTCATCAATGAGGTCGTTCAGTTCTGTCTCACCCATACCCACCGTAGCGGCTTTGGCTTGTTCCACAGCCCGCTCGAAGAGGTAGGCGCGCACCGCATCCTCGATGAAGCGTGACAGGTCGCCCTTGCGACCGCCGCCTTGCGCGGCGATGAACATGCGGACGGACTGATCCACGTCCGGCGATACGGCGATGTTCCAGCGCACGGTATTCATGAAGCTCTCTCCAATCAGAGTTTATGCACATCGGTGTTTATACACTCTTTAAGCGGTTTTTTTTGCAACGGTTCAATAAAACGATCGTTTTTATGAACTCTGATGGGGCGATCGGCGCGAGGTGTCCGTAAGCCAACAAGCAGTCTGTAATAGTGGTTTGTACAATCAAAGTTTGATATTATTAAAAATTAACGAGTAAAGCAAAATATTACGATGAAAATCGGCTATGCGCGCGTATCCACGCGCGAACAGAACCCAGCCTTGCAGGTGGACTCCCTCAAGGCGGCCGGCTGCGAGCGCATTTATCAGGACGTTGCGAGCGGCGCGAAGACCGCGCGCCCAGCGCTCGATGAACTGCTGGGCCAGTTGCGTGGCGGCGACGTGCTGGTGATCTGGAAACTCGACCGCATGGGACGCTCACTCAAGCACCTGGTTGAGTTGGTGGGTAGCCTGATGGAACGCAAGGTCGGGCTGCTCAGCCTGAATGACCCCATCGACACCACCAGCGCCCAAGGGCGGTTCGTGTTCAACCTGTTCGCCACGCTGGCCGAGTTCGAGCGCGAGCTAATTCGCGAGCGCACCCAGGCCGGGCTGACGGCCGCGCGGGCGCGTGGCAGGGTCGGTGGGCGACCCAAGGGCCTGTCGCCGCAGGCCGAAGCGACAGCGCTGGCGGCCGAGACCCTATACCGCGAGCGCAAGCTGTCGGTCGCTGCCATTGCGCAGAAACTGCACTTGTCCAAGAGCACGCTGTACAGCTACCTGCGGCATCGCGGCGTAGAGATCGGCCCGTACAAACAATCGGCGCAGTCGCCGATAAACGTCTCCGTGGTCGAGAGCGGAAACGCTGACCAGCCGAAGGTCGCCACCATCCTGCTGACCTTGCGCATCGAGAACAATAGCAAGTTCGTGCGCGGAAAGAAGCGCTCGATCGAGCATGTCGAGTTTTTTGATCTTGCCCAATACGATGCCACGCGGCGGCCGAACGGGGAATATGAACTGAAGGTGCCCTATGACACGGATGAAGAGCTGGATGAAGCCGTGAACGATTTGCTAACCGACATCGCCTGCGGTGCGGATGACCGCCACTGTTTCTCAGAGAGCCACGCCCGCATGGAAGGTACAGACCGGCACTGGTGAAGGCTTAACTGACTTCCCTGTTCCATTGCTCCCCGAACCCC</t>
  </si>
  <si>
    <t xml:space="preserve">ISYal1</t>
  </si>
  <si>
    <t xml:space="preserve">ISYal1ORF2</t>
  </si>
  <si>
    <t xml:space="preserve">ISAma2</t>
  </si>
  <si>
    <t xml:space="preserve">Transposase [Yersinia aldovae ATCC 35236] &gt;gi|238760855|ref|ZP_04621948.1| Transposase [Yersinia aldovae ATCC 35236] &gt;gi|238760857|ref|ZP_04621949.1| Transposase [Yersinia aldovae ATCC 35236] &gt;gi|238760859|ref|ZP_04621950.1| Transposase [Yersinia aldovae ATCC 35236] &gt;gi|238760861|ref|ZP_04621951.1| Transposase [Yersinia aldovae ATCC 35236] &gt;gi|238700920|gb|EEP93547.1| Transposase [Yersinia aldovae ATCC 35236] &gt;gi|238700922|gb|EEP93548.1| Transposase [Yersinia aldovae ATCC 35236] &gt;gi|238700924|gb|EEP93549.1| Transposase [Yersinia aldovae ATCC 35236] &gt;gi|238700926|gb|EEP93550.1| Transposase [Yersinia aldovae ATCC 35236] &gt;gi|238700928|gb|EEP93551.1| Transposase [Yersinia aldovae ATCC 35236]</t>
  </si>
  <si>
    <t xml:space="preserve">Integrase catalytic region [Thioalkalimicrobium aerophilum AL3] &gt;gi|349778189|gb|EGZ32548.1| Integrase catalytic region [Thioalkalimicrobium aerophilum AL3]</t>
  </si>
  <si>
    <t xml:space="preserve">GTCCACTCCCCCTAAAATGAGACAGCTATAATTAGATTTTCTGCCTTTACCTTTGCAGAGGTCAAAATGAAAAAAGCACGCTTTACTGAAACTCAGATCGTTAATATCCTGAAACTGGCTGATTCAGGTATAAAAGTTGAAGAAATTTGCCGTCAGAACGGAATTAGCAGTGCCACCTACTACAATTGGAAATCTAAGTATGGTGGGATGGAAGCTAATGATGTTAAACGATTAAAAGAGCTTGAAGAGGAAAATACTCGTCTCAAAAAATTGTTTGCTGAAGTCAGTCTTGAAAATCATGCCATGAAGGAGCTTTTTGCAAAAAAGGGTTGGTAATAACCGAGAAAAAGTCCTGTGCCGGATTATTAACGGCTTCAGGCCTGTCGGTTATTACAGCTTGCAAACTGACCTCTTTATCGCGGGCCTCTTTTTATCGGCGCGGTACTGACTGGCGAGAAAAAGATAAGGTCGTTATCGATGCCATTCAGGCTGTGTTGTCTGAGTCGCCTCAGGCTGGTTTCTGGAAATGCTATTATCGTCTCAGATTTAAAGGGTTTATCTTCAACCATAAACGTGTTTATCGTGTGTATTGCCGGTTAGGTTTAAACCTTAAACGCAGGATCAAAAAAACGCTGCCAAAACGTGAGAATAAGCCGTTATCAATTGTGAATCTGCCTGATATTCAGTGGGCACTGGACTTTATGCATGATGCTCTTTACTGCGGTAAGCGGTTCAGAACACTAAATATAATTGACGAAGGAACGCGTGAATGTCTGGCCATTGAAGTTGATACTTCTTTACCGACAGACCGGGTTATCCGTGTACTTGATCGACTGAAAAAAGAACGTGGGTTACCTCAGCAACTCAGAGTTGATAATGGCCCAGAACTGATATCAGTTAACTTATTGAATTACTGCGAATATAATCACATTACACTGTGCCATATTCAGCCGGGTAAACCACAACAAAACGGATTTATTGAGCGTTTTAATGGCTCATTTCGTCGGGAGTTTTTGAATGCTTACTTGTTTGAATCATTAAGCCAAGTCAGAGAAATGGCTTGGTTCTGGCAACAGGATTATAACCTGAATCGTACACATGAAAGTCTGGGGCATCTTCCCCCGGAGACATACCGAAAACAGCTAGAAAACTCTAATCAGGACTGTCTCAGATAACGGGGAGTGGAC</t>
  </si>
  <si>
    <t xml:space="preserve">ISYen3</t>
  </si>
  <si>
    <t xml:space="preserve">ISYen3ORF2</t>
  </si>
  <si>
    <t xml:space="preserve">transposase for insertion element IS1222 [Yersinia enterocolitica subsp. enterocolitica 8081] &gt;gi|122089062|emb|CAL11883.1| transposase for insertion element IS1222 [Yersinia enterocolitica subsp. enterocolitica 8081]</t>
  </si>
  <si>
    <t xml:space="preserve">TGACCTGCTCCCCGTTGATTAGTACACCCCGATATTAGTAATGTCTTCATAAGCCACATGAGGACATCCCCATGAAGAAGCGTTTTTCCGACCAACAGATCATCAGTATTCTCCGCGAGGCTGAAGCCGGGGTATCCGCCCGTGAACTCTGCCGCAAGCACGCCATTTCCGATGCCACGTTTTACACCTGGCGTAAGAAGTATGGCGGTATGGAGGTGCCTGAGGTTAAGCGCCTGAAGTCGCTTGAGGAAGAGAACGCCAGACTCAAGAAGCTTCTTGCCGAAGCCATGCTGGATAAAGAGGCGCTTCAGGTGGCTCTTGGGCGAAAGTACTGACGACAGACCAGAAGCGGGAAGCCGTGATGTTGATGTGTGATGCGACCGGTCTGTCGCAACGTCGTGCCTGCAGGCTAACAGGTTTGTCCCTGTCGACCTGCCGTTACGAGGCTCAGCGTCCGGCTGCTGATGCGCATTTATCAGGGCGCATCATTGAGCTGGCACTGGAGCGCAGGCGTTTTGGCTACCGTCGTATCTGGCAGTTGCTGCGCCGTAAAGGGCTGGCAACAGAACGTCTGCCGCTGCTCCGTCCGGCGGCGCCCAATCTGACCTGGTCGATGGATTTCGTCATGGACGCATTGGCCACCGGTCGCAGGATCAAGTGCCTTACCTGCGTGGACGACTTCACGAAGGAATGCCTGACGGTCACTGTTGCCTTTGGGATTTCAGGCGTGCAGGTCACGCGTATTTTGGACAGCATTGCGCTGTTTCGCGGCTATCCGGCGACGATAAGAACTGATCAGGGCCCGGAATTTACCTGCCGCGCGCTTGATCAATGGGCCTTTGAGCATGGCGTGGAGCTGCGGCTTATCCAGCCTGGCAAGCCGACACAGAACGGATTTATTGAGAGTTTTAACGGACGCTTTCGCGATGAATGCCTGAATGAACACTGGTTCAGTGACGTCAGTCATGCCAGGAAAACCATCAGTGAATGGCGTCAGGATTATAACGAGTGTCGCCCGCACTCCGCGCTGAATTATCAGACGCCGTCTGAATTTGCGGCGGCCTGGAGAAAGGGTAATTCTGAGAGTGAAGGATCCGACATTACTAACTGAGCGTTGTATCTAACCCTGGGGGCAGGTCA</t>
  </si>
  <si>
    <t xml:space="preserve">ISYen4</t>
  </si>
  <si>
    <t xml:space="preserve">ISYen4ORF1</t>
  </si>
  <si>
    <t xml:space="preserve">ISPlu14</t>
  </si>
  <si>
    <t xml:space="preserve">transposase for IS1668 [Yersinia enterocolitica subsp. enterocolitica 8081] &gt;gi|122090563|emb|CAL13432.1| transposase for IS1668 [Yersinia enterocolitica subsp. enterocolitica 8081]</t>
  </si>
  <si>
    <t xml:space="preserve">CAGACTGCTGACAAAGTCCTGGCCTCCTGGCCGGGACTTTGATCTAATAGGGACAGGCTAAAAAACGAGCTTATTCCTATGCTAAAAGAATCTGCCCCTCAACAATATCAACTCGAAATGGTCACCCTCGAAGAGCTGGTGCCGCAACATCATTTAGTCCGCAAAGTCGATGCCGCCATCGATTTCGAGTTTATCCGCGACGAAGTCGCCCACCTTTATTGCCACGATAATGGCCGACCCGCCATTGACCCCGTCGTTCTGTTCAAAATGATGCTCCTCGGTTATCTGTTTGGCATCCCCAGTGAGCGCAGGCTGGTGCAGGAAATCCAGGTCAATGTCGCCTACCGCTGGTTCCTGCGGATGGGGCTGACCGACAAGATGCCCGATGCCTCAACGCTCAGCCAGAACCGCATTCGCCGCTTCAATGGCACCGATATTTTTCAGCGTATTTTCGACAATATCGTCGAACAGGCCATCACCAAAGGCATGGTCGGCGGGCGGGTACTCTACACCGACAGCACGCATTTCAAGGCCAATGCCAATCCGCTCAAAGCCAAAAACCTGCCCCAACCGGTCAAAGCCAGCGCGTATATTGATGCGCTGAATGCCGCCATTGATGAAGACCGGGCTGCCACCGGAAAAAAGCCGTTAGCGCCGTCGACGACGGTGAAAATGAAGGACACCAAAGTCAGCACCACTGACCCGGAAAGCGGTTTTATGCACCGGGATAACAAGCCGAAAGGCTTCTTCTGGCTTGACCACCGTACCGTGGATGGCAAACACGGAATTATCACCGACACCTATACCACGCCCGGCAATGTGCACGACAGCCAGCCCTATATCGCCCGGCTGGAACGGCAACTCAGCCGTTTCAAACTTAATCCCATCGCGGTAGGTCTGGACGCCGGTTACTTCACTGCACCGGTGTGCCATCTGACGGAAAAGATTGATATCATTCCAGTTATTGGGTATCGGCGGCCCAATAAAGGCCAGAATGCCCTGCAGAAAAAACACTTTCGCTACGATGCAAAACAGGATGTTTATCATTGCCCGGAAGGGCAGCAACTTCTCTACAAAACCACCTCGCGTGAAGGCTATCGCCACTATCACTCGTCGCCTGAGGTCTGTGCGCAATGCCCACGCTTAAGTGACTGTACGCAAAGCAAAAACAGTCAGAAAGTGGTGACACGACATGTGTGGGAGGGGAGTAAAGAGCGGGCGAATCAGATGCGGCTGACGGCGTGGGGCAAAAAAGTGTACGCGCGACGAAAAGAGACGGTGGAGAGAAGCTTCGCGGATGCAAAGCAGCATCATGGCCATCGCTATGCGCGGTTCCGTGGGCTGATGAAAGTGCAAATGCAGTGCCTGCTTGCAGCGGCAGCGCAAAATATGAAGAAGATAGCGCTGCTGGCGCTATTTTATTGTTTATTAATGATATATCGGGTTCAAAACAGGGGTGTGGGATACGAAAAGATGTTGATGGCGTTACTGAAACATCTGACAGACGGGCAGGAAAAAAATATCGCGAACGCGACCTTCGGTCGCTAATAAGACAGAACCCCACAAAAAAGTGGGGTTCGTCAGCAGTAGCAGTCTG</t>
  </si>
  <si>
    <t xml:space="preserve">ISYpe1</t>
  </si>
  <si>
    <t xml:space="preserve">ISYpe1ORF2</t>
  </si>
  <si>
    <t xml:space="preserve">ISYps8</t>
  </si>
  <si>
    <t xml:space="preserve">putative transposase [Yersinia pestis CO92] &gt;gi|45478580|ref|NP_995407.1| putative transposase [Yersinia pestis biovar Microtus str. 91001] &gt;gi|149192659|ref|YP_001293891.1| putative transposase [Yersinia pestis CA88-4125] &gt;gi|165927757|ref|ZP_02223589.1| Integrase core domain protein [Yersinia pestis biovar Orientalis str. F1991016] &gt;gi|165940294|ref|ZP_02228820.1| Integrase core domain protein [Yersinia pestis biovar Orientalis str. IP275] &gt;gi|166011782|ref|ZP_02232680.1| Integrase core domain protein [Yersinia pestis biovar Antiqua str. E1979001] &gt;gi|166214526|ref|ZP_02240561.1| Integrase core domain protein [Yersinia pestis biovar Antiqua str. B42003004] &gt;gi|167401964|ref|ZP_02307450.1| Integrase core domain protein [Yersinia pestis biovar Antiqua str. UG05-0454] &gt;gi|167422431|ref|ZP_02314184.1| Integrase core domain protein [Yersinia pestis biovar Orientalis str. MG05-1020] &gt;gi|270491158|ref|ZP_06208230.1| putative insertion element IS407 [Yersinia pestis KIM D27] &gt;gi|5832509|emb|CAB54971.1| putative transposase [Yersinia pestis CO92] &gt;gi|45357202|gb|AAS58598.1| putative transposase [Yersinia pestis biovar Microtus str. 91001] &gt;gi|148872317|gb|ABR14807.1| putative transposase [Yersinia pestis CA88-4125] &gt;gi|165911771|gb|EDR30422.1| Integrase core domain protein [Yersinia pestis biovar Orientalis str. IP275] &gt;gi|165920193|gb|EDR37494.1| Integrase core domain protein [Yersinia pestis biovar Orientalis str. F1991016] &gt;gi|165989389|gb|EDR41690.1| Integrase core domain protein [Yersinia pestis biovar Antiqua str. E1979001] &gt;gi|166204295|gb|EDR48775.1| Integrase core domain protein [Yersinia pestis biovar Antiqua str. B42003004] &gt;gi|166958668|gb|EDR55689.1| Integrase core domain protein [Yersinia pestis biovar Orientalis str. MG05-1020] &gt;gi|167048692|gb|EDR60100.1| Integrase core domain protein [Yersinia pestis biovar Antiqua str. UG05-0454] &gt;gi|270334901|gb|EFA45680.1| putative insertion element IS407 [Yersinia pestis KIM D27]</t>
  </si>
  <si>
    <t xml:space="preserve">TGATCTTCCCCCTTAGTTCAGTACCGCTGTAAAGTAGAGTTTTCGGCCCTTCTTTTCCGTCCAAAAAGGGGTCATTCGTTATGAAAAAGACGCGTTATACCGAAGAACAAATCGCTTTTGCACTCAAACAGGCTGAAACGGGTACTCGAGTGGAAGAAGTCTGTAGGAAGATGGGCATTTCGGAAGCGACATTTTACAACTGGAAGAAGAAGTTTGGGGGAATGGGTGTCACGGAATTGCGCCGTCTTCGGCAGCTTGAGGATGAGAATCAGCGCCTCAAACGTCTGGTGGCCGATCTGAGTCTGGATAAGGAAATGCTGCAGGATGTCATCCGAAAAAAGTTCTGAGGCCGCTGCAGAAGCGTGATGCCGTGGAATATCTGCTGGCGGCGTACCGTATCGGAGTACGCAGAGGGTGCAGGCTGATGATGCAGAGCCGCACTGTATACAACTATCGTAGCCATCGTGACGATCGGGCTATTACTCAGCGAATACGGGAAATTGCGGAGACGCGCATCCGTTATGGCTGTCCGCGCATTCATATCCTGCTGCGGAGAGAAGGCTGGCTTGTTAACCATAAGAAAACGCACCGTATTTACTGTCTTGAGGGTCTCAATCTACGTTCGAAACGTCCACGGCGGCATGTGACAGCGAAGCACAGGCACGCACGTCCAGAAGTGACCGCGTTAGAGCAGTGCTGGAGCATGGATTTCGTTGCTGATAATCTGTTCAACGGGCGTCGGGTCAGGGCGCTAACTATAGTGGATAATTTTAGTCGTGAATGTCTGGCGATCGAGGTCGGTCAGGGGTTACGTGGAGATGATGTTGTGGCTGTCATGGACAGATTAAAACATTCGCTGGGGCGTATTCCACAAAGGCTGCAGACAGATAACGGCAGCGAATTCATCTCGAAGTCGATGGACCGATGGGCGTATGAAAACAGGGTCACGATGGACTGTTCACGCCCCGGAAAGCCTACAGATAATGCCTTTATCGAGTCATTTAATGGCAGTCTGAGGGATGAATGTCTGAACGTGCACGGGTTCCTTTCTCTGGAAGATGCTCAGGAGAAAATTGAACAATGGCGGCAAGAATATAATCATTTTCATCCGCATTCTTCGTTAAATAACCTGACTCCGGCAGAATTTGCCCGAAGTCATCAAAAAGGTCCGGATCTCTGATTTAGCCTGGTACGGATATTGGGGAGGGATCA</t>
  </si>
  <si>
    <t xml:space="preserve">ISYps1</t>
  </si>
  <si>
    <t xml:space="preserve">ISYps1ORF1</t>
  </si>
  <si>
    <t xml:space="preserve">IS1327</t>
  </si>
  <si>
    <t xml:space="preserve">ISYps1 transposase [Yersinia pseudotuberculosis] &gt;gi|218534678|ref|YP_002424440.1| ISYps1 transposase [Yersinia pseudotuberculosis] &gt;gi|218473143|emb|CAQ76571.1| ISYps1 transposase [Yersinia pseudotuberculosis] &gt;gi|218473147|emb|CAQ76575.1| ISYps1 transposase [Yersinia pseudotuberculosis]</t>
  </si>
  <si>
    <t xml:space="preserve">Integrase/ catalytic region [Yersinia intermedia ATCC 29909] &gt;gi|238726759|gb|EEQ18293.1| Integrase/ catalytic region [Yersinia intermedia ATCC 29909]</t>
  </si>
  <si>
    <t xml:space="preserve">GGTTCTGTCGCATTAAGGCGTTATCAGGTAGCATGCTGTTTTTTTACTATGTTGCCTGCCCATGTCTCTAATAAGAAAAGCCTTCCGTCGCCTGCATTATCCCACTGATGTTATCGTTCAGTGTGTTCGCTGGTATCTCGCTTATGCCCTCAGCCTGCGTAATCTCGAGGAGATGATGGCAGAGCGCGGTATTATTGTTGACCACTCCACGCTTCACCGTTGGGTCATCCGTATGGTGCCCTTGCTGGATAAGGTATTTCGACGACATAAACGCTCAGTAGGTCGTCGGTGGCGCATGGATGAAACCTACATCAAAGTCAAAGGTCAGTGGAAATATCTGTACCGCGCGGTCGATACTTCAGGCCAGACCATCGACTTCCTGCTGACCGCCAAACGGGATGCTGCAGCTGCATTACGCTTCTTTCGCAAAGCCATTCGACACCACGATGAACCTGAGATAGTGACCCTTGATAAAAGTGGTGCCAACACGGCAGCGCTGACTACACTCAACGCCGACAAACCAGAAGAAGAAACCATTACTGTCAGGCAGAACAAGTATCTGAATAACCTGATTGAGCAGGATCACCGAAATATCAAACGTCGGATACGCCTGATGCTGGGATTCAAATCGTTCCGGCGGGCACAGACGCTCCTGATTGGCATCGAATTGATCCACATGATACGTAAAGGGCAATATCAGCATCCCGCCGGAGCGCGTTTATCACCCGCGGAACAATTTTATCTGTTGGTTGCCTAATAAAGCAGCAGCGCAACTTTTGCTGACTCTGCTCTGTTAATGCGACAGAACC</t>
  </si>
  <si>
    <t xml:space="preserve">ISYps7ORF2</t>
  </si>
  <si>
    <t xml:space="preserve">GGTCATGCATTCAATGCGGAGATCATCAGGTAAAATCCTCGCATTTATCTGAGAGGGTTTGATGGCTAAGGTTGATGTGAAATGTCCATTTTGCGAGCAGTTCCACCCTGTTAAAAAGCACGGGCCAGGACGCACAGGGCATCAGCGCTACCGCTGTCAGGCCTGCCGACGGAGCTTTCAACTAGAGTACGAGTATCGTGCCTGCCACCCCGGTATGAAAGAGCAAATTGTCGATCTTGCTATGAACAATGCCGGTATTCGTGATACTGCACGGGCGTTGCATATCAGTATCAATGCGGTCATGCGCACTTTAAAAAACTCTCGCCGCAGCGTGTAACCACGCTCCCACTGGATAACCTGCAAATTCAGCTTATCTGTGAAGTCGATGAAATGTGGTCATTTGTGGGCAACAAAAAGCAGCAACGTTGGCTTTGGTATGCCTGGGAGCCTCGCCTCAAACGTATTATTGCTCATGTTTTTGGTCGTCGGAGCAAAAAGACATTTCGCCAATTATTGGGGTTGCTGTCAGGTTTCAATATCGTCTTCTGGTGTACCGACAACTTCAGTGCTTATGAGATGTTGCCGGATGAAAAACACATCAGGAGCAAGCTTTACACGCAGCGGATTGAGCGTGAAAACCTGAATATCCGTAATCGGTTGAAACGACTGAACCGCAAGACTCTCGGAGACTCAAAGTCGGCAGAAATGCATAACAGGATCATCGGTACGTTCATTGAGCGTGAGCATTACCTAGTGTGATGCTAATAACCAGATTGAATACATGACC</t>
  </si>
  <si>
    <t xml:space="preserve">ISYps8ORF2</t>
  </si>
  <si>
    <t xml:space="preserve">transposase [Yersinia pseudotuberculosis IP 32953] &gt;gi|51591560|emb|CAF25362.1| putative transposase [Yersinia pseudotuberculosis IP 32953]</t>
  </si>
  <si>
    <t xml:space="preserve">TGATCTTCCCCCTTCGTTCAGTACCGCTGTAAAGTAGAGTTTTCGGCCCTTCTTTTCCGTCCAAAAAGGGGTCATTCGTTATGAAAAAGACGCGTTATACCGAAGAACAAATCGCTTTTGCACTCAAACAGGCTGAAACGGGTACTCGAGTGGAAGAAGTCTGTAGGAAGATGGGCATTTCGGAAGCGACATTTTACAACTGGAAGAAGAAGTTTGGGGGAATGGGTGTCACGGAATTGCGCCGTCTTCGGCAGCTTGAGGATGAGAATCAGCGCCTCAAACGTCTGGTGGCCGATCTGAGTCTGGATAAGGAAATGCTGCAGGATGTCATCCGAAAAAAGTTCTGAGGCCGCTGCAGAAGCGCGATGCCGTGGAATATCTGCTGGCGGCGTACCGTATCGGAGTACGCAGAGGGTGCAGGCTGATGATGCAGAGCCGCACTGTATACAACTATCGTAGCCATCGTGACGATCGGGCTATTACTCAGCGAATACGGGAAATTGCGGAGACGCGCATCCGTTATGGCTGTCCGCGCATTCATATCCTGCTGCGGAGAGAAGGCTGGCTTGTTAACCATAAGAAAACGCACCGTATTTACTGTCTTGAGGGTCTCAATCTACGTTCGAAACGTCCACGGCGGCATGTGACAGCGAAGCACAGGCACGCACGTCCAGAAGTGACCGCGTTAGAGCAGTGCTGGAGCATGGATTTCGTTGCTGATAATCTGTTCAACGGGCGTCGGGTCAGGGCGCTAACTATAGTGGATAATTTTAGTCGCGAATGTCTGGCGCTCGAGGTCGGTCAGGGGTTACGTGGAGATGATGTTGTGGCTGTCATGGACAGATTAAAACATTCGCTGGGGCGTATTCCACAAAGGCTGCAGACAGATAACGGCAGCGAATTCATCTCGAAGTCGATGGACCGATGGGCGTATGAAAACAGGGTCACGATGGACTTTTCACGCCCCGGAAAGCCTACAGATAATGCCTTTATCGAGTCATTTAATGGCAGTCTGAGGGATGAATGTCTGAACGTGCACGGGTTCCTTTCTCTGGAAGATGCTCAGGAGAAAATTGAACAATGGCGGCAAGAATATAATCATTTTCGTCCGCATTCTTCGTTAAATAACCTGACTCCGGCAGAATTTGCCCGAAGTCATCAAAAAGGTCCGGATCTCTGATTTAGCCTGGTACGGATATTGGGGAGGGATCA</t>
  </si>
  <si>
    <t xml:space="preserve">ISZmo1</t>
  </si>
  <si>
    <t xml:space="preserve">ISZmo1ORF1</t>
  </si>
  <si>
    <t xml:space="preserve">IS1032</t>
  </si>
  <si>
    <t xml:space="preserve">putative transposase [Zymomonas mobilis subsp. mobilis ATCC 10988]</t>
  </si>
  <si>
    <t xml:space="preserve">TTACGCTCACTTTCCATCGAAACCGGCTTTACCCGCCATGCCGAAGCCTGCCTGATCAGCTTTGTCGACACCCGCGTTTTGGTCACGGCTTCACTGGAAGAACGCCTGCCTTCATGGTTACGTGGGTAAAGGCCAAGCGTGGGTCACGGCAGAATATGGGATGTTCCCCTCTCCACCCACAGCCGCACCAAATCGCGAGGCATCGCCTCAAACGGTCAGGAGACAGGAATGATGCCGAGTGGGCGCAGATAGCCGGTTTGATGCCGGCGAACAAGCGTCAGGCGAGGCCCGGAGACCTCGAGCTAGTCGGTCAAGCGGGCCTGTATTCCACAGCGGTGGGATCGTCGTGGCATTATCTTTACTATTCATTCCCCGAAGGACGCACATCAGGCGTTTATTTATTTCGCTGGATGCAATCCGGCACCCGCGAAGGAATGAATCGTCACCTCATCGGCCGGAATCGCTCCGGAAAGCCAGCACCTTCTGATGGTGTTATCATTGCCATTTCAGTACGGGCTCCTGACGACGGTCAATTACCGGGGGAGGACGCGGGAGATAAGTCGGCCGGCACAAAGCGCCATCCCACAGATACCCGAGGCCACCCAGTTGACATTCAGGATCGTGATGGCGATTGCTGGCTGGCCAAGAAGCGCGCTGACTTCCCCTGGGTTACCGACATACATGACGGCGGATACTTCGGCAAGACACTAAGAGTTCCTTTGATGACCAGACGCAACTCTTCCGAAATCCCGCGCCGCTCGAACCGGGACGGCTTGTTCTTGCCACTCATAATCAGGGCAAATGTCGAGAAATCCGCCGCACTACTGTCCCCCTTTGGCTTAGAAACCTGTTCACGGCTGGAAAAGGACCTGCCCGAACCTGTCGCAGACGGGAACAGCTTTATCGCCAATGCCGAAATCAAGGCGCTTCGTCGCAGAAAAAACCGGCTCAGTTGCCTTGGCCGATGATAGCGGCCTTTGCGTCGAAGCGCTGGACGAAGCCCCCGGTATCTATTCCGCGCTGGGCAGGTGAGCCGCGTGATTTTGATAAGGCCATGGAAAAGGTGCA</t>
  </si>
  <si>
    <t xml:space="preserve">KIS</t>
  </si>
  <si>
    <t xml:space="preserve">KISORF1</t>
  </si>
  <si>
    <t xml:space="preserve">ISSpu3</t>
  </si>
  <si>
    <t xml:space="preserve">34.8 kDa protein [Lactobacillus phage LL-K]</t>
  </si>
  <si>
    <t xml:space="preserve">AGGAGATGAATCATTGTGAGGGCTCTATATCTTGCCGACGGCAATGGCCGGTTCAAATTTGCCGATACCACAACAGAAATCCGTTTGAATGCTTTTGATGATGGTAGCCCAGCAACTTTAGCAGCAGATGCAAAGGTAAGAATCAAAAATGGCTCCGGATATTTGCTGGAGGTAAGTGCCAGTGTCACGAACAATCAAGCAGTTATTACTAGCGGACAACTGAGCCAATTGCCAGCCGGAAGCTATCTGATTGAGCTGTGGGACACCGTAGACGGTGGTACTGCGATCTATCCTAGTGAAGGATTTTTGGCACTTCAAATTAACGATAACGCCACCGGCCTCTCTGGCGGACTAGTCAGCAGTATCACGGTTGATGATTTTGTTAAACAGTTCAGTGACCTTAGTCAGCAACTTAAAAAGGAAGTTTCTGATGCTGTGGCAAATGGTCTGAAGGGCGATAAGGGTGACGATGGGCTATCTGCCTATCAAGTAGCAGTTATTAATGGTTATAAGGGTTCACAAACGGACTGGCTTGCCTCTTTAGTTGGTCCTAAAGGTGACAAGGGCGATAAAGGCGATCCGGGTAAAGACTTTCGAATTGTAAAGACGTTCCCATCCATTGCTGCAATGAATGGCGATGGCTTCTCTGATGGTGATTTCACCATGATTGCCAGTGACGTCAACGACCCAGATGATGGCAAACTCTACGTATGGAATGGCAGCAGCTTCACATTTGTTGCCGATTTAAGCGGTTCTCAAGGTATCAAAGGTGAAAAGGGCGATAAAGGCGAAAAGGGTGACAAAGGCGATAAAGGCGATCAAGGGTTTTCTGCTTATCAAGTTGCCGTTAATGCCGGCTTCTCTGGCGGCGTTAATGACTGGCTTGCTTCTCTAGTTGGTCCTAAAGGGGACAAGGGTGATAAGGGTGAAAGAGGTGATGCCGGTATCCATGTCATCACCCAAGCAGAGTATGATGTGCTAAATGACAAGTCTGGTGTCTACTTCATTGAGGGGTGATGAATATGCCGACAATTAATGGTAAAGTATGTGTTGTTAATGGCAAGCCGGTAGACAAGGTTTACAGCAATGGCAAGCAAGTATATGGTAGAAATCTTCTTGTGGGGATTGATAAGGCTATTCACCAAGCTTCCACCTGGATTCAATTGGTAGCAACCATTCCTGCAAAATCCATCGGAATGGGACAGCATTTATGCTTTTCAGCGTTTATTAACAACGCCCCTTATGTAAAATACAACATTCATGGTAGCTCTTATTGTTCTATCCAAGCAATAGATTCATCTGGTAACATCCTTTTGGAACAACGGGGCAATGCAGTAAATTTCGATGCTGATGGTATTAGCCAAGTAAGCCTAGTCGTTCCCGATAAGACAGACTCTATTTCGCTATTTATTTATACTGACTGGATGGATCAAAACACATACTACGGTTACCCAAAGCTTGAAATAGGCACCGTAGCTACCCCGTGGACACCGGCACCAGAAGACGTAGGAGCCGTTGTTCGATCAGCTTAACGGGGGCCAAT</t>
  </si>
  <si>
    <t xml:space="preserve">Crow/Cya7822/Cylr/Lyns/Rapb/CLPsin/CLBryh/</t>
  </si>
  <si>
    <t xml:space="preserve">ISAma4ORF1</t>
  </si>
  <si>
    <t xml:space="preserve">RNA-directed DNA polymerase [Lyngbya sp. PCC 8106] &gt;gi|119452566|gb|EAW33749.1| RNA-directed DNA polymerase [Lyngbya sp. PCC 8106]</t>
  </si>
  <si>
    <t xml:space="preserve">ATTAGGGGTCGAGGGGGGCTTTACAACCCCCGACTCCCATTCAAAACCGTGCTTGCTACTTTCACAGCACACGGCCCCTTGGACAAGTTATCTGTTATCATCAGAACATCCGGTTTCTTTTGAGTTGTAAGACCCATCGGTTGCCGTTTTAATGTCGTGACAATGGCGATGCAATAATTGCAGATTTTTGTATTCATCTTTACCGCCTACTGACGTTGGGATGATATGATCGATTTCTACAATATCATCTGGGGTGAAATATTGTCCAGATGATTTACATTTGCCTTTTTGCTTTTTGAGCAAATTTGCTACTCGTTTAGGTACATCGTAGGATGTGCCTTTTCTTGTACTCCAATAAGTCCAGTTTCCATCATAGGGTGATGCTTCAGGTCTTATAGTTACGTGACGTTTAATAGTTGTTTCAGCATGGTTTAGTAGTTTATAACCATCTTTGGTTTCAAAACTCCATGCCATATTACCGTTTTTCCTGAAGTATTTCTTCAGTTGATCGTAACTAGCTTTACCGCATCTGCTAACTGTCCATGCTCTTAATCTTTGCCATGTAATGTGGTCTAAAGAGGAGAATGTCTTTTTGGAGACAACTTTGGAATGGTAATTACACCATCCTCTAATTACCGGGTTTAGGTGTTTGATTAATGCGTACTGGGGTGCAGTTTTGTGAGTTTTAATCACTTCCTTAACCTTATCCGCGTGAGCTTTATTGCCTTCTTGCTAGGTTTTATTATGGTTCTGAACCCTATTAGTTTTGAGTTCGCACTACCAGTCTTACCAGAGTGGTGTTTTCCCACTGGATATTGTCTGAAGTTCCAACCTAGAAAGTCGAATCCAGGTTTAACCTTTATGCCTTTCACTTCAATTTCTTTTAGTGTATGACATATACGGGTTTTGGCTGGTTTCAGTTCTAACCCGATAGGTTTTAACCATTCTTCGATGGCAATTTGGCACTGTTGAATGATTTCTAATTGTGGGCTAATTACCACAAAGTCATCTGCATATCTGATGATTTTTGCGTAGTTTTTATTGTTGTTTGTTCTTTTTGGAAAGATTTTCTCAACAAGCCTAATCATTCCATCCAGTGCGATGTTAGCAAGTAGAGGACTAATAACACCTCCTTGTGGTGTGCCTGCCTCTGTTGCCTCAAATATGCAGTTATCCATAACTCCAGCCTTCAACCATTGTCTGATTTGGGCTTTTATTGTTGATGGACAATCGATTTTGGACAGTAGGTGTTCATGGTTAATCTGGTCGAAACACTTTGAGATGTCAGCATCTAAGATGTAATATTCACCTTTATTGATACTTTGGAAGATTCGTGACATTACGTCATGGGCTGAACGTCCGGGTCTAAACCCGTAGCTTTCCCCCTCGAATCTGGCTTCCCATTGTGGTTCCAACGCAGATTTTACCAAAGCTTGCCTTACTCTATCGTGTATAGTCGGGATTCCTAAAGGGCGTTTTTCATCCTTGGATTTGGGTATCCATTTCCTGCGGAGTGGTTTTGCCTTTTGGTATTTGCTTAGATTTTTGGCAAGTTCTAACCGTTGATTGGGTGTAATAGATTTAATTCCATCTACCCCGGCTGTTTTCTTACCCTGATTATCTTGAGTAACCCTTCTTATTGCTAAGAGTTTGGCGTAATACGACTTAACTAGGAGCTTTTGAAGCTTTCGAGCTTTCGCATTTTGACCCGATAATGATGCCTGGTAAATTCTCTTTTGCAGCTTAAATACTATCCGTTGAACTTTCGCCCAATTGATTGTATTCCATGCAGTCGTAGTCTTGGTTATACTCGTTTTCACCGTTTTAACTGCTAATTGAAACTTTACCTAACAACTTGACCGGAATCTATCAGCGTATCCTAAATATTACATCTAGGCTTTAGCTTCTGACTCCATCTTTCGCCCTCATAACATCCGCCTTAGATTTGTGGCTACCTATCAGTATTCGACCTCTGTAGGAGTAGATGAGGGGTTTTAACGTTCCTTGAAAACGGGGTTATTGCCTTTAGAATCGTCCTATCCGCCGGGGTACTTTTGGGAGTCTGTGTAAGTGTTATGATAAAAACTCTTACCTCTTTGTAGAAGTATATGGAAACTTCTACCTTTTCCCCTTGTTCTTTTGAACGCAGCGTAATCAAGTCAGTTTCGCTACTTAATATTTACGACGGTTCAAGCCAGACGTTCACTTTCGTTATTCTTGGACAATTGGCTAGAGAACTTCTTTGGTATTTGACTTATACCTGATTTCCCGTTATTTCCAGCTTCAGTGTTTTGATAATCAGTCTGACACTGTGGAAATTGCCTTAACTCTTTGGATTTGGGTTACTTTTGCCTGTTAAGGTTCTGTAACTCATACCATTGACTCCGAGTTTGACCTTCCTTTAAGGTCACATTTTCAAAGTTAAAGTGGATTTTGTTTCCAAATACCACTTCCCTGCTTACGTTTCGGGTTTTATTCCTCAACTTTGGCAGGAACGTCTCGCAC</t>
  </si>
  <si>
    <t xml:space="preserve">Anav/Artm/Artp/Cya7822/Cylr/Glov/Lyns/Mica/Nosp/Noss/Rapb/Trie/CLOstt/CLPycp/</t>
  </si>
  <si>
    <t xml:space="preserve">hypothetical protein L8106_03749 [Lyngbya sp. PCC 8106] &gt;gi|119452475|gb|EAW33662.1| hypothetical protein L8106_03749 [Lyngbya sp. PCC 8106]</t>
  </si>
  <si>
    <t xml:space="preserve">RNA-directed DNA polymerase [Lyngbya sp. PCC 8106] &gt;gi|119455914|gb|EAW37048.1| RNA-directed DNA polymerase [Lyngbya sp. PCC 8106]</t>
  </si>
  <si>
    <t xml:space="preserve">TTGTTTAATCCGTTCTTCCATACCATGTAGGGCAATATTTGCCAATAATGGGGAAATGACTCCGCCCTGTGGCGTACCCTCAGATGTAGGAAACAACTCTTTACCATCCATCACCCCCGCTTTTAACCATGCTCGAACTTGTCGGCGTATGGTGGGAAATGTATTTAATTTTCTTAGCAGTGCTTCATGGTCGATTCTGTCGAAGCATTTAGCAATGTCAGCATCAAGAACATATTTTGGCTTTTTATGAATGCTTATGAATATTGCTTCAATTGCATCATGGCATGAGCGTCCCGGTCTGAACCCATAACAGTTAGGTTCAAATCGCGCTTCCCATTCTGGTTCTAACGCCAGTTTGACAAGTGCTTGCAAGGCACGGTCATTCATTGTAGGTATCCCTAAAGGTCGCTTCTCTTCCGTCCCAGGTTTGGGAATCCATACTCGCCGAGTTGGTCTGACCTTTGAACCCAATTTTAGTTTGTCTACCAGAGTCAGACGTTGCTTTGGGGTCAGAGATTTAACTCCATCCACACCTGCTGTCTTTTTACCTTGATTATCTTGGGTAACCCGACGAACCGCTAAAGATCTTGCTGACCAAGACTTCATCAACGTCTTTTGGAGTCTGCGAACTGCTTTTACATCACCACGTTGAGAGGCTCGATAAATTCTCTTTTGGAGCTTATAAACACGACGTTCTAGCTTGCGCCAGTTAATTTCGTTCCATTCCACCGTAGTCTTTAAACTCGTTTTAGACATTTGTACTTACTACTTAAGACTATATCTTCCAAATCATCGTGAGTCTGTCAGCATATCCTTGGCATTTAACCAAAGCATTCGCTTCTGACACAATCTTTCCTACTCGAAGCATACGGTTAGCACCTATTCAGTTAATCGCCCTTATAAGAGAAATCGAGGGGTTACTTCGTTCCTAATAATCATTGGTTTGATCCTTTAGAGTGATGCTCTCCACCGGGTTT</t>
  </si>
  <si>
    <t xml:space="preserve">Lyns_R_11</t>
  </si>
  <si>
    <t xml:space="preserve">Artm/Artp/Lyns/Trie/</t>
  </si>
  <si>
    <t xml:space="preserve">Mica_R_19</t>
  </si>
  <si>
    <t xml:space="preserve">Transposase [Lyngbya sp. PCC 8106] &gt;gi|119453132|gb|EAW34300.1| Transposase [Lyngbya sp. PCC 8106]</t>
  </si>
  <si>
    <t xml:space="preserve">Gifsy-1 prophage GlpA [Klebsiella oxytoca KCTC 1686] &gt;gi|365907361|gb|AEX02814.1| Gifsy-1 prophage GlpA [Klebsiella oxytoca KCTC 1686]</t>
  </si>
  <si>
    <t xml:space="preserve">Phage Gifsy-1 GfoU gene_c_ partial cds; Peyer's patch-specific virulence factor GipA gene_c_ complete cds; and GfoZ gene_c_ partial cds</t>
  </si>
  <si>
    <t xml:space="preserve">GTGATTTTTAACCATGTTCTTCACAGCCAAATCCTCAACTACAATTGTTTGATTTTCACGAATTAGTTGGGTGGTTAGCTTATGAGTATGGTCACGACGAGTATCGGCAATTTTAGCTTGGATACGAGCAACTTTAACTCGGGCTTTCTCTCTATTCTTTGAACCTTTAGTTTTCCGGTTAAAAGACTTTTGAGCGAGTCGGAGTTTTTTATACAGCTTGTTAAAATGTTTGGGATTGGAAACTTTAACCCCGTCAGAAGTGGTGAACAGACTGGTGATTCCCAGATCGATTCCTATCTGTTTTTTGACAGGCTCTAACTTCTGATTCGTTGGATCATCAATCCTCAAAGAAACAAACCATCTACCACTCGGATCTAATTTGACCGTAATGGTAGATGGTTCACAATTTTTAGGAAGTTGACGACTCCATCGAATCGGTAAAGGTTCTTTGCACTTTGCAATATAGACTTGACCCTCTTTAAACTTAAATGCTGACGCTCGTAAACTCAGCACTACCACCGTTACGTTTTTTCTTGAAATTCGGGTATTTTGCCCGACCCGCAAAGAAGTTGGTAAAAGCAGTTTGTAAATGTCTTAATCCTTGCTGAAGTGGAACACAACTCACCTCATTTAAGAAGTCTAATTCTTCCTCTTTTTTCCAGCTTGTCAGCATTGAAGAAGTTTGAGAATAGCCAACCCGTTCTTTCTGTTCATACCACGCCTCAGTGCGTGTTGCTAGTGCTTTGTTGTACACCAAACGCACACAACCCAACGTCCTCCTCAACAGGTTCTCCTGTTCAGAAGTCGGATAAAAACGGTATCGGTAGGCTTTTTCAGTCATGTTTCACAGTTTAGCACAAA</t>
  </si>
  <si>
    <t xml:space="preserve">Lyns_R_14</t>
  </si>
  <si>
    <t xml:space="preserve">Crow/Cya51142/Cya7424/Cya8801/Cya8802/Lyns/</t>
  </si>
  <si>
    <t xml:space="preserve">ISBcen10</t>
  </si>
  <si>
    <t xml:space="preserve">putative transposase [Lyngbya sp. PCC 8106] &gt;gi|119457669|gb|EAW38793.1| putative transposase [Lyngbya sp. PCC 8106]</t>
  </si>
  <si>
    <t xml:space="preserve">Himantura uarnak 2 GJPN-2012 bio-material GN5561 NADH dehydrogenase subunit 2 (NADH2) gene_c_ partial cds; mitochondrial</t>
  </si>
  <si>
    <t xml:space="preserve">TTATCTTTTTGAGGGGGTTTGGGGGAGCTATGACCGAAACCGTACCTGTACTCAGGTCGGTGTTGGGATACATGGACTCCCCCAGTTAAGTTACGGGACTCAATGTCCCTAAACTTAACATTTAGTGCTGTACTATTGTCCAGTAAATCTACTATAATACGGGGATGCTGACACTTACTCACCGTTACCGAATCTATCCAAACACCACCCACGAGCAACAACTCACAAACGGGATGGAAATTTGTCGCGGTGCATTTAACTATGCGTTGCGAGAGATCAAAGATTGGTGCAACAGCCGTAAGTGCTTGGTCGATAGATGCTCTATTGAAAAGGAATATATCCTCCCTGCTGAGATAAAATTTCCGGACCAAAATCAACAGCTTAATAACTTGCCAAAAGCGAAGAAAGAATTCCCCAGACTGGGTAAAGTTCCTTCTCAAGTTCTTCAGCAAACTATTAAGCAGTTGCATAGAGGTTGGGAGTATTTCCAAAACAGAGGATTCGGTTTTCCACGCTTCAAGAAATACGGACAGTTCAAGTCGTTGCTTTTTCCTCAATTCAAGGAGAATCCAGTAACGAACTT</t>
  </si>
  <si>
    <t xml:space="preserve">Lyns_R_16</t>
  </si>
  <si>
    <t xml:space="preserve">ISPepr1</t>
  </si>
  <si>
    <t xml:space="preserve">putative transposase [Lyngbya sp. PCC 8106] &gt;gi|119453339|gb|EAW34503.1| putative transposase [Lyngbya sp. PCC 8106]</t>
  </si>
  <si>
    <t xml:space="preserve">PREDICTED: Canis lupus familiaris budding uninhibited by benzimidazoles 1 homolog (yeast) (BUB1)_c_ mRNA</t>
  </si>
  <si>
    <t xml:space="preserve">TGCGACCAACAAAAAAGACTCGGTTTTGGGAAGCCCGACGGAAGTTCTCCTGTACAAAAGTCTAACGGGTTAGCATAACGGGATAGAATTGTGGTAACATTCCAGTATGTTAACACTAACCTACGAATTTAAGTTAATCCCCTCTCAAGAACAGATTACCATCATTGAGAATATGTTGGTGGTCTGTAGAAAGGTGTGGAATTACGCCTTGAGAGAGCGAAAAGACTGGATAAACAGTAGAAAGTGTGCGATTAATTATTGTTCATTGCAACAAGAATACATCATCTCAGCAGATGCCCATTACCCCAACTACAACGTACAAGCTGCGAACTTAACAAAAGCAAAAAAAACCAACCCGGAAATCAAGAAAGTGAATGCTCAAGTTTTACAACAAGTTTTGAAAACTTTAGAAAGAGCATTTAACAGCATGAAAGAAAAGGGTTACGGCTTTCCTCGCTTGAAAAACAAGTATCGAATGCGGTCGTTTGTCTTCCCTCAGTTCAAGACAAATCCAATCTCTAATGACTGGA</t>
  </si>
  <si>
    <t xml:space="preserve">Lyns_R_2</t>
  </si>
  <si>
    <t xml:space="preserve">Acam/Crow/Cya51142/Cya7424/Cya8801/Lyns/Noss/</t>
  </si>
  <si>
    <t xml:space="preserve">Transposase [Lyngbya sp. PCC 8106] &gt;gi|119486746|ref|ZP_01620721.1| Transposase [Lyngbya sp. PCC 8106] &gt;gi|119490491|ref|ZP_01622952.1| Transposase [Lyngbya sp. PCC 8106] &gt;gi|119453962|gb|EAW35117.1| Transposase [Lyngbya sp. PCC 8106] &gt;gi|119456039|gb|EAW37172.1| Transposase [Lyngbya sp. PCC 8106] &gt;gi|119458225|gb|EAW39347.1| Transposase [Lyngbya sp. PCC 8106]</t>
  </si>
  <si>
    <t xml:space="preserve">Naumovozyma castellii CBS 4309 hypothetical protein (NCAS0E00520) mRNA_c_ complete cds</t>
  </si>
  <si>
    <t xml:space="preserve">GTGACGTACTCCAGACGTTCGTTGCTTAGGCAACAGAACGCTGGCTTCTCCTCTTCTTATTATCAGAAGATTTGCGTTTTATAGTGAGGCGAACGCCCAACCCCACTTTTTTTATTAATATTGCCGAATTAATGTCTCTTGACATTGATGCACCACAAGCGCAAGAATGCCAACGATCTGATAATTCTTTAGGAACACGATTAAGACAAATTGCACAATGTTGAGATGTACCTTTTGGATTGACTTTAACTACTTTCTTGCCAGCTTTTTCAGCTTTGCCAGGAAGTATCTCGCTAAGAAATCCAGAGATACCAGCATCAGCAAAACTTTTGTTTAACCCAGATTTAGCTGATTGTCCATTAGGTAGAAATGTTCCATTTTCTCCCTGCTTAGGTTGATTTCGCCTAGACATATTGGATACCTTTAAGTCTTCAACAAATAAGACATCAGCTTTATCTAAGAGTTGATTAGCAATTTCATAGTGCCATTGTTTACGTTGCCTTGCGATCTTTTGATGAAGTTTCGCTACTTTTTGGTTGAGCTTTCTTCTGGCTTTAGACCCTAATTTTCTACGATCTCTTTTTGATTGAAGTTTAGCTAATTTATCTTCGGATTGGCGATAGAATTTAGGGAGTTTAACAGCAGTTAAATCACTGCAAGCAACAAAAAACTCTAAACCACTATCAATACCTAAACTGTTTTCTTCTGTTGGTTGAATATCTACAGTTAGGCTAGGAACTGATTTATCTTCAAGTGTTAGTGTTACATACAAGCCATCAGCTTTTTGGGTAATTAAAGCTCTTTTAATTGTCAACCCATCAGGTAAAGGACGATGTTGAATAAACTTAATATTGCCTAATTTGGGGAAAGTAATATGATTATTGTTAACACAATCAGGCTTAATAGAAGGAAACCCAATTGTTCGATATCTATTCTTTCCTTTAAATCGAGGCTTACCGCTACGTTTTCCATTTTTATCTCCCTTGATATAACGACTAAAAGCTAGATCGACTCGTTTGACCATATCTTGCAAAACATGAGCATGGATGTCTTTATACCAAGGTCGCTCTTGTTTTAATTGAACAAGGGATCTTTTTTGTTTATAGTATTCTGGTTGTTCTCTAGGTTCAGCAATACTACAAACTAAAGGACAAGAATTAACGTAATTTCTGTTGTTTTCCCACCAATCAAATCTATCAGCTAACAAATAATTGTACTGACACCTTAATTTTTCTAGCCAACTGTTGAGACGACAACGTTGTTCGTAATTAGGTTTTAAACGATATTGGTAAGAAATTATCATGGTAAACCTCGACCTGTTACAATGACTGTAACATAAAACAGGCACGGTGACAACATGAAAGATGATTTTGTCTCTAGCGGGAGAGCAATATCAGACTTAAAAGCCCACTTGGTTTTGACAACTAAGTATCGACGTAAAGTGTTTACAGGAGCTATAATAGAGCGACTTCAAACCATCATATGGGAACGCCGTAAATGGGATTGTCAGATGATTGAAGTTAATGGGGAAACAGACCACATTCATTTGCTTTTCCAATATTACCCACAATTAGAATTACCTAAGTTTGTAGGTAACTTAAAATCTATAACCAGTCGTCGTTTAAGAACTGAATTTCCAGAATTAGCTGATGTTTATAGAAAGTCAGTTTTATGGAATGAATCATATTTTATTGCTAGTTGCGGAGGTGTAACTGTTTCACAATTAAAAGAATATGTTGAGAATCAAAAAACTCCTAATTGACAAAATTTCGGACATCGAGTCCTTAATTTGTCGGGCTATCCTTCCCGACGTTCATCTTCGATAGAACGCGGGGCTGTCGCCATTAGCTCA</t>
  </si>
  <si>
    <t xml:space="preserve">Artm/Crow/Cya8801/Cya8802/Lyns/Mica/Nods/</t>
  </si>
  <si>
    <t xml:space="preserve">Transposase [Lyngbya sp. PCC 8106] &gt;gi|119492357|ref|ZP_01623693.1| Transposase [Lyngbya sp. PCC 8106] &gt;gi|119492786|ref|ZP_01623872.1| Transposase [Lyngbya sp. PCC 8106] &gt;gi|119452939|gb|EAW34111.1| Transposase [Lyngbya sp. PCC 8106] &gt;gi|119453137|gb|EAW34305.1| Transposase [Lyngbya sp. PCC 8106] &gt;gi|119453955|gb|EAW35110.1| Transposase [Lyngbya sp. PCC 8106]</t>
  </si>
  <si>
    <t xml:space="preserve">TTAGCTTCACAGCGAGAAGCCCCACACCTGACACTGCGTTTCAGTGTGGGATGAATCGCCCTTGAGGTTGTTAATTCTCCAGATTGAGTTATAATAAATTGCATTCGCTCTAATTTGCATAATGAGAAACGTAGCAAAAGTCAGACTATATCCAACAGATGAACAGAAACAAGCTCTTACAAAAGCTTTTGGTTCTGTCCGATGGGTGTGGAATTACTGCCTGGAGCTGAACAACCAAGCCTATAAAGAAACAGGCAAGGGAATCTCAGGAATGCAACTGAAGAAACAGTTACCAATTCTAAAAAAGAAAGAAGAAACAGCCTGGCTAAAGGAAACCTATTCACAATGCTTACAGCAGTCTGTTTTAAATCTTTCCAGAGCTTTTGTTAACTTCTTTGAAGGTCGAGCCAAGTTCCCTCGATTTAAGAGCCGCCATGAAAAGCAATCGATCCAGTATCCTCAGAACGTCAAGATTGTTGACAGTCATTTAAGTTTTCCTGTTATTGGCAAAATCAAAGCCAATATTCAGCGAAAATTTGATGCCGATATCAAAACAGTCACAATAACAAAGACAAGAACGGAGAAGTATTACGCTTCAATTTTATTTGAGAACGAAGAAGCTGAACCGCAGACTTCTGAAGAAGGAAAAGCGATAGGATTAGACCTGGGACTCACCCACTTTTTGATTACAAGCGAGGGGTCTAAATACGAAAATCCTCGGCACTTTAAAAAACATGAACGTAATTTAAAGCGAAAGCAGCAGAAATTATCTCGCAAGCAAAAAGGTTCCAATTCCCGGAATAAAGCCAGGAAATTGGTAGCAAGAGCGCACGAGAAAATCTTCTTTGCGAGGCAAGACTTCCTGCATAAACTGTCTCGCAAAATTGTGAACGAGAATCAAGTCATAATTGCTGAAAATCTCAACGTAAAGGGCATGGTGAGCCAGCGCGTTGGGCGGGGAACCCGACTTGAAGCGACTGGCTCACCCGCAAGGGTACGCAACCACAATCTAGCCAAGGCAATCAGCGACTGTGGTTGGGGAAGGTTCTTAAACTTTGTTGATTACAAATCAAAAAAGGACGGAAAAACCTATCTGGAAATAGATCGGTTTTTTCCGTCCTCAAAGACTTGTAATGTTTGTCTGAATGTTGTTCAAAGTCTGCCACTCGATGTTCGTCACTGGGAGTGCAATCATTGTCACACCCAACATGATCGTGATATCAACGCGGCTCTCAATATCAGAGATGAGGGATTGAGAGTTATCGCGGCAGACCCAGATCGACAATTCCTCGCCCCTGGGACGGGGGTGACTGCCAGTGGAGAAAGTGTAAGACCAACCAAAGGACGAAAGTCCTCTGTGCGGCAACTTCCGATCAATGATCAATCTAATGATGCTTCGACCAAGGTTGATCAAGAAGCTGGAAGCCTACGCTAGAAAGCGAAGCGTCTGCGTAGGTAGTTCACTT</t>
  </si>
  <si>
    <t xml:space="preserve">Lyns_R_4</t>
  </si>
  <si>
    <t xml:space="preserve">Anav/Cya7424/Lyns/Nods/Noss/Trie/</t>
  </si>
  <si>
    <t xml:space="preserve">transposase [Lyngbya sp. PCC 8106] &gt;gi|119453382|gb|EAW34545.1| transposase [Lyngbya sp. PCC 8106]</t>
  </si>
  <si>
    <t xml:space="preserve">Anabaena sp. strain M-131 insertion sequence IS891_c_ complete sequence</t>
  </si>
  <si>
    <t xml:space="preserve">TTGACATCCTCTCCGTCGTAAACAACGGAGATTCCAAACATCACTGTCTGGGCTTCCTCTTTCCACGAGCTGACTTACTAGGTTGAGTTTCCCCAACAGAGCAGAGGGCATTCTCTCCAGAGGCGTTAATTACCACCTGCCCGACGGTATTTTAAAAACAGATATTAAGCGGAAGAACGGATTAAGTTATCTGTAGGACAGCATAAATCTCTGATACTCGCAGTTAAATTAATCCGTTAATCGATTTCTTATCCGTTTCTTTATTTGATAGCTGTTTTAATGCAGATTTCAATATATTTCTGGCGGCATTTTTATCCCGGTCAGCAATATACCCACAGTGAGGGCATTCATGGGTTCTCGTACTGAGAGTTTTTACAACTTTCTCACCACAATTTGAACAGTTTTGAGAAGTATATGCGGGTTCAACAGCAATAACTGGAACCCCATAAACCCGCGCCATATATTCTAACCATTCTCGAAACCTGTACCAAGCTGCATCGCTAATTGATTTGGCTAGATGATGATTTTTAACCATGTTGCGAATCCGTAGGTTTTCAACCGCTACCAAGTCGTTAGACTGTATGACGTGTTGGGCTAGTTTACAAGCCCAATCATTACGCCTGCGTGAAACCTTGAGATGCGCTCTACCTAATTTGTTTCTGGCTTTTTGGCGATTTTGACTGCCTTTTTGAGTTCTTGATAATCGACGTTGCAGCTTTTTAAGCTTGCGTTCATCCTTTCTCAAAAACCGAGGATTATCTATTTGATTACCAGAACAATCTGTGTAGAAATAGTTTAAACCTACATCTAATCCTGTTTGTTTTCCTGTGAGTTCTTTTTTCTCCTCTCGTTCATAATCTATCAGAAATTGAGCATAATACCCGTCATGTCTTCTAATTACCCTCACTCGTTTGATTTGTTTGAGCTGATAATAGTGCAGGTTTCGGCTTCCCCAAAGCTTAAATGTACCCGTTTGAAACTTGTCAGTAAACGTTAAATAACGTCTGTCCTCCGAAAGTTTCCATCCTGATGTTTTGTATTCAACAGACGCTCTAACTTGATACTTTTTAAACTTTGGGAATCCTTTTGAGCCTGGTATTTTCTGCTTACAATTCCGATAAAATCTTTCAATTGATGCCCAAGCTCTTTCTGCGTGTGCTTGTCGTGCCATTGAGTTTAACCTTGATGCCCAAGGAAACTCTGGGTTGTCTGACAACAGTTTGCAGTGCTTGTAGGCATCGTTGCGACTTTTAACTTGACCGTCTAACCATGCTCTGATAACGCTGTTGCGAACAAATAGACCTGTCCGAATGGCTTCATCCAAGCTTCGGTACTGGCAATATGTTCCTTGCAGCTTCATTTCATATACGAGCATAATTTGTCGTCGTCGCTGACGATAACCCATCATAGCACAAACATAATCCGTCGTGAACGACGGGGCTTTTGACCCGCTTTTTTTGGTAAA</t>
  </si>
  <si>
    <t xml:space="preserve">Lyns_R_5</t>
  </si>
  <si>
    <t xml:space="preserve">ISTac1ORF2</t>
  </si>
  <si>
    <t xml:space="preserve">SynJA2_R_3</t>
  </si>
  <si>
    <t xml:space="preserve">Transposase_c_ IS605 OrfB [Lyngbya sp. PCC 8106] &gt;gi|119452312|gb|EAW33507.1| Transposase_c_ IS605 OrfB [Lyngbya sp. PCC 8106]</t>
  </si>
  <si>
    <t xml:space="preserve">Transposase/ IS605 OrfB [Lyngbya sp. PCC 8106] &gt;gi|119452312|gb|EAW33507.1| Transposase/ IS605 OrfB [Lyngbya sp. PCC 8106]</t>
  </si>
  <si>
    <t xml:space="preserve">Hordeum vulgare subsp. vulgare mRNA for predicted protein_c_ complete cds_c_ clone: NIASHv2035P04</t>
  </si>
  <si>
    <t xml:space="preserve">TCATCTAGATTTCGGCAGGAGACCCACGCCAGAAGTCTGAGTTGGCGATGGGAGGAATGCCGCGACCTATAAAGTTTACAAAAACCCAACACATGAGATATTGTAGGGGTATGACGCAAGCAATAACGGTCAAATGCAAGTTGATAGTCCCACCAGACTTGACCCAATCGGTCGATGAAACTTTGGTGGGATTTTCCGATGCTTGTAACCAAATATTGCTCGAGGCAAAAGAACAGAACTGTTGGAACACAACCAAGCTGCATCACCTGACCTACAAACCAGTCAGAGAGGCGACGGGGCTGAAAGCTAACCACGTTTGTCAAGCCATCAGAAGGGTTGTTAACCAACACAAAACCACCAAACAAATCCACAAGTTTCGACCAACAAGTATCTCTCTTGACGCAAGAACATTCAAATATATTGAGTCCTTGCAAAAAGTTGGAGTCACACTTAAGTCGGGACGGGTCAATTTTCAACTCAAAATTGGTGGCTATCAAATCGCATTGCTTAGAGGTCAACTCCCCACAAGTGCCACGCTTTCTAAAAGTAGGAATGGCAACTATTACATCAATATAGTAGTTCAAGTTCCCACCCAACCCAAAGGGAAAACTCCGAAAGTGTTGGGTGTCGATTTGGGGCTGAGAGATATTGCAACAACAACTACAGGAAAAACCTGGAACGGAAACAAACTGAGACAAACCCGAAACAAATTTGTCCGCGTCCGCGCCTCGATTCAATCCAAACGCACTAAGTCCGCAAAACGCTTGCTTAGAAGGCTCTCTGGAAAGGAATCGAGGTTTCGGGCATTGGGTCAATCACAACATCAGCAAACAGCTTGTACAAGAGGCTGAACAACTTAACTCGGCAATTGCTTTTGAAGACTTGTCGGGTATTCGACTGAGGACGAAAGTTAGGAAGAAAACCCGAACAGAAATCAATAGATGGGCTTTTTACCAGTTGAGATTGTTCACAGAATACAAAGCCCGTATTGCTGGAATTAGTGTGATTTTGGTTGAGCCGAGATCTACCTCTCAAACCTGTTCGAGATGTCACCACATCCATCCGCAAAAAGGAAAATCTTACCGAAAGGGAAAGGTTTTTAAGTGTGGTTTTTGTGGCGCGTGAACATGATGCTGATGTTAATGGGGCGTTAAATATCGCTCAACTTGCGGAAACTTGGCAATTTCTGTCTAGCCAAAGTTTTCAAGATGGGGCTGCCGTAAATCCGCCTGAAATCTCGACCTATTCCTGTCAGCTAGAGGGACAGCTTTTGTTGTTCCCCGATGGGACTGGGTTAGGGATAAAGCCCACGCCATAAGTGTTTACACGTTGGCGTTGGGTAGTTTAC</t>
  </si>
  <si>
    <t xml:space="preserve">Crow/Cya7424/Cya8801/Cya8802/Lyns/</t>
  </si>
  <si>
    <t xml:space="preserve">Lyns_R_7</t>
  </si>
  <si>
    <t xml:space="preserve">CCGACGGAAGTTCTCCTGTACAAAAGTCTAACGGGTTAGAATAACGGGATAGAATTGTGGTAAAATTCCAGAATGTTAACACTAACCTACGAATTTAAGTTAATCCCCTCTCAAGAACAGATTACCATCATTGAGAATATGTTGGTGGTCTGTAGAAAGGTGTGGAATTACGCCTTGAGAGAGCGAAAAGACTGGATAAACAGTAGAAAGTGTGCGATTAATTATTGTTCATTGCAACAAGAATACATCATCTCAGCAGATGCCCCTTACCCCAACTACAACGTACAAGCTGCGAACTTAACAAAAGCAAAAAAAACCAACCCGGAAATCAAGAAAGTGAATGCTCAAGTTTTACAACAAGTTTTGAAAACTTTAGAAAGAGCATTTAACAGCATGAAAGAAAAGGGTTACGGCTTTCCTCGCTTGAAAAACAAGTATCGAATGCGGTCGTTTGTCTTCCCTCAGTTCAAGACAAATCCAATCTCTAATAACTGGATAAAACTACCTCAGATTGGATTAGTGCGGATGAGATTATCTCGCCCAATTCCAGAGGGATTTAAGCTCAAGCAGGTGCGGGTAGTTAGACGAGCAAGTGGGTATTTTGCGATGCTGTCATTGCAGAGCAATGTAAATATCCCAGATACTCCGGCTTCCGGGTATCCGCTCGGGATTGACATTGGACTCGATAAGTTTTTGGCAACTTCTGATGGTGAATTGATTGAACGTCCAAAGTTCTTGGCTCAACTACATGGCGAGCTGAAATTGCTGCAACGTAGATTCAAGTCAAAAAAACCAGGTTCAGTCAATCGACATAAACTTAATCAGAAGTCTTCAAGAATTCATCAAAAAATCTCGGACACTCGAAAAGATTTTCACGCTCTCACTAGCCCATCATTTGTGTGACCAAGCTGGAATGATATTTGTTGAAGACTTAGATTTTAGAACTTGGGCGAAAGGGATGTTGGGTAAACATACTCTTGACGCGGGATTCGGTCAATTCTTCAATATTTTAACTTGGGTCTGTTGGAAACGAGGGGTTTATTTTGGCAAAGTTGACCACAGATATACCAGTCAAATTTGCCCAAATTGTGGGACGCATACAGGCAAATTTGATTTGTCAGAGCGTATCCACAAATGCCCTGAATGCAACTACGAATGTAATCGTGATGTTGCAGCAGCAAAAGTCATTTGTCAACGAGGTATTGCTGCGGTCGGGCAGATCGTGGTTCAAGAAATTGACTGTGGAGATGGTCTGACGGGGACTGGTAACGGTCTAGTTAAGAATCAAAGATGCAGTAAATCCAAATAGCGATGTTTGGGAATCCCTCTCTATAA</t>
  </si>
  <si>
    <t xml:space="preserve">Acam/Crow/Cya51142/Cya7424/Cya7822/Cya8801/Cya8802/Lyns/Nods/SynJA2/</t>
  </si>
  <si>
    <t xml:space="preserve">TACGCCTTGAGAGAGCGAAAAGACTGGATAAACAGTAGAAAGTGTGCGATTAATTATTGTTCATTGCAACAAGAATACATCATCTCAGCAGATGCCCCTTACCCCAACTACAACGTACAAGCTGCGAACTTAACAAAAGCAAAAAAAACCAACCCGGAAATCAAGAAAGTGAATGCTCAAGTTTTACAACAAGTTTTGAAAACTTTAGAAAGAGCATTTAACAGCATGAAAGAAAAGGGTTACGGCTTTCCTCGCTTGAAAAACAAGTATCGAATGCGGTCGTTTGTCTTCCCTCAGTTCAAGACAAATCCAATCTCTAATGACTGGATAAAACTACCTCAGATTGGATTAGTTCGGATGACATTATATCGCCCAATGCCAGAAGGATTTAAGCTCAAGCAGGTGCGGGTAAGTAGAAGAGCAACTGGGTGGTTTGTGATGCTGTCAATGCAGAGTAATGTAAATATCCCAGATACTCCGGCTTCTGGGAATGCAATCGGGATTGATATTGGACTCGATAAGTTTGTGGCAACTTCTGATGGTGAAACGATTGAACGTCCAAAGTTCTTTGCTCAACTACAAAGCGAGCTTAAATTGCTGCAACGTAGAGTCACGCCAAAAAAAAAAGGTTCAATCAATCGAGATAAACTAAATCAAAAAGTAGCAAGAATTCATCAAAAAATTGCCGACACTCGAAAAGATTTTCACGTTAAAACTGGCCCATCATTTGTGTGACCAAGCTGAAATGATATTTGTTGAAGACTTAGATTTTAGAACGATGGCAAAAGGGATGTTGGGTAAACATACTCTTGATGCGGGATTCGGTCAATTCTTCAATATTTTAAATTGGGTCTGTTGGAAACGAGGGGTTTATTTTGGCAAAGTTGACCACAGAGGAACCAGTCAAATTTGCCCAAACTGTGGGACGCATACAGGAAAATTTGATTTGTCAGAGCGTATACATGTATGCACTGAATGCAACTACGAAAGTAATAGAGATGTTGCAGCAGCAAAAGTCATTTGTCAACGTGGAATTGCAGCGGTCGGGCAGATCGTGGGGCAAGGAAATGACTGTGGAAATGGTATGACGGGGACTGGTAACGGTCTAGTTAAGAATAAAAGATGCAGTAAATCCAAATAGCGATGTTTGGGAATCCCTCTCTATAATCTCTGATTTAGAGAGGGAGGATGTCAAT</t>
  </si>
  <si>
    <t xml:space="preserve">Anav/Artm/Artp/Crow/Cya7424/Cya7822/Lyns/Noss/Trie/</t>
  </si>
  <si>
    <t xml:space="preserve">ISCku10ORF1</t>
  </si>
  <si>
    <t xml:space="preserve">HNH endonuclease/ partial [Crocosphaera watsonii WH 0003]</t>
  </si>
  <si>
    <t xml:space="preserve">TAGTAACCGCATCGGGTTTTTACCCTCTTGCTTGGTTGCGAATACCCAATTGTTATCCCCTATCTTTTGGAAGTATTTGGAAAATATAAATTTCCTTCCTTTGTTTCGATGGCGTTTTGTACCCCATTTGATTAGTTTCCAAAATGTCAAGTGCCACAGTCTCTCAAAGACTTTTTGACTTACTACGGTTGAGAAATAGTTGCACCATCCTCTGATTATTGGGTTGAGGTGTCTTATTAAAACAGCCTGTGATTGCCCTTTGTGCTTTTCTATTGTTTCTGCAACTTTTTTGTAGTGTCTTTTCTGGCTTTTCTTGCTTGGAGTTATAATGGTTTTGAAACCTAGTAGTTTTCCTCTTACCTTACCGGAGGTGTATTTACCTGCTTTGAACTGTCTGATATTGAATCCCAGAAAGTCAAATCCAGGTTTTTCCTGATTATATTCCTCTAATGTATGGGCTAATCGGGTTTTACTTGGTTTCAATTCCAAACCCATGTCTTTTAACCATTCAGAAATAAACTCTTGACATCTTTGGACAATGGTTATGTCTTCGTGAAGGATTACGAAGTCATCGGCGTAACGAATTAGACTAACTGATTGTCTTTTGTCCCTCTTGCTTAATTGTGTGCCGTCAGGACGTTTCATATCGAATGTATCAGCAAGTTTGTTGATTTCGTTTTCCATCCCATGAAGGGCTATATTTGCCAGTAGGGGTGATATTACTCCTCCTTGTGGCGTACCCTCAGATGTTGGGAACAACTCTTTTCCATCCATGACACCAGCTTTTAACCAAGCGAGGATTTGTTTTCGTAGGGTTGGATAGGTATTTAGTTTTCTTAAGAGTTGTTCATGGTTGATGCGGTCGAAGCATTTAGCAATATCAGCGTCAAGCACATATTTGGCTTTTTTGTTTATTGCTAAGAATATTGCTCCAATAGCATCTTGACATGAGCGTCCTGGTCTGAACCCATAAGAGTTAGGTTCAAAGAGCGCTTCCCATTCTGGCTCTAATGCCAGTTTGACAAGTCCCTGCAATGCGCGGTCGTACATGGTCGGTATTCCTAAAGGTCTTTTTTCCTCTGTCCCAGGTTTCGGAATCCATACTCTCCGAGTGGGTTTGACCTTTGTACCCATTTTTAGTTGATTTAAA</t>
  </si>
  <si>
    <t xml:space="preserve">Lyns/Nods/Trie/</t>
  </si>
  <si>
    <t xml:space="preserve">transposase OrfB [Lyngbya sp. PCC 8106] &gt;gi|119453402|gb|EAW34565.1| transposase OrfB [Lyngbya sp. PCC 8106]</t>
  </si>
  <si>
    <t xml:space="preserve">Microcystis aeruginosa DNA_c_ downstream flanking sequence of IS607 NIES90-a</t>
  </si>
  <si>
    <t xml:space="preserve">TGTCGGCAGTACCCGATCCACAGGCTCAAACCGAATAGCCAACGGCCACGATGTTCGCGCATTGAGGCTGGCGTTGAAATCACGATCTTTGACTTCGCCGCAAACTTTGCAGTTGAAAACCCTTTCTTTTAGAGGCATTTCTTGAATATGCCCACAATTTGAACAAGTTTTAGACGACGGATAAAATCTATAGCGCAAAAACTACGATTGAACCGTACCAATCAGCCTTATACTCAACTTGGCGGCGAATTTCATAAAAAGCCGAATCAGCAATAGCACCCGCTAACTTATGGTTCTTTAACATCCCAGAAACATTCAAGTCTTCTAACCCAATGACCGCGTGATTTTTGCAGAGCCATGAGGTCAATTTATGAATTGAAACTTTTCGGATGTCAGCCACTCTTTCATGTACTTTTGCCAGTTTCAGTCTAGCCTTATTCCTGTTATTTGAACCCTTTTGCTTTCTAGAGAGTTCACGTTGAAGTCGCGCCAACTTTTGAGTTGCCTTCTTGTACGCTCTAGGATTAGCAAAAACAGTCCCATCTGAGCAAGTCGCCAAAACCTTAACCCCAACATCAACACCCAGATAAACTCTTGACTTCACCGTGCGTTCGGGTTCAAATTCATAAGCGACGGAAAAATACCAAGAATCCGCAACACGACTAATTGTAACTCGCTTTGTGTTGATTTCAGGTAACGGCTCATAGGTACTAACCCATCCAATGAAGGGGATCTTTAACCGAGTCCCTGAAAACTGCATAACCTTACCGCAATTATCAAGAGTAAAGCTATCATTTCTGCCTTTCTTCTTGAACTTAGGATATTTAGCCAAACCTTTGAAAAACAGACTATATGCTTCTCCCAAGTTCATGAAGGCAAACTGATAAACCCTTGAGGACAAGGTTTTCATCCAGGGATAGTAAGGCTTAACATGATGGGTGTAGAACTTTTTGAGCTTATTAACAGAGGGCTTCAAACCCGCAGCATAAGCTTCACGCCAAAGGTTCAACGCCCAATTCCAAACCCATCTAGAATAGCCTGCGTGTTGAGCC</t>
  </si>
  <si>
    <t xml:space="preserve">Mica_R_1</t>
  </si>
  <si>
    <t xml:space="preserve">Artm/Artp/Cya7822/Cylr/Lyns/Mica/Noss/Rapb/CLAlss/</t>
  </si>
  <si>
    <t xml:space="preserve">ISSde2</t>
  </si>
  <si>
    <t xml:space="preserve">GTGCGAAACGTTTAGGCATGAAATAGGGCTGAAATGCCCGAAATAACCGCCTAGTAAGGTCTTCAGTCCCCCGACTGAATCTAAGAGGTCAACCCAGACCAACCTTATAACTGTTTATATGTCCCAACGTTTAGTATCACCCGATACCAAATCAGGCAAGGGGACTCAAGGTCAATACACTTTGTAACAATCAATCACAAATCGTTACAAAGCTGAGAGTAACGGCGATAGCCACCCCCAGATTCAGAAGTCACAACTCTGGGACTGAAGCGGGGAACGGAAGGCTCCTAGATGTAACCTAACATCCAAACCGAGACCACTGCCAACCATCCAAGATTAGGCGTGAGCCAAATGTCCGACTTGAACCATCGTAAACATTGAGTAGTGAAATAGGTTGACACACTACATTCAAAAGAATAAGGGGAATAGTGAGGGTCTTACCTTTCCCACTCACACAGACCTTTAAAGTACCCCGGTGGAGAGGACAAATCTAAAGATGGAATGCCCATATAAACGGAACGTTATAAACCCTTTTAGGCTCTGAGTATCGGTCGAAATACCCAGTAGCGATAAGTGTAAGCGCAAGCCTTCAAGGGTGTGAGATGTAACCAAAAGCCAACGCCTGACAGTAATAATCAGGATATGCTGACGGGTTACGGTTTGATTGTAAGGATAGAGTCTAGTAGGAGTCTATATGACGAAATCGAGAGAAGGTAAAGGATTCGGGAAACCGAAAACCACTAAGACTACGAATGTATGGAAAACTATCAATTGGGCAAAAGTCCAAAGATATGTTTTCAAGCTCCAAAAGAGGATATACCAAGCGGCTAAATCGGGACAGGATGCAAAGGTTAGAAGGTTGCAACGTCTATTGGTGAAATCATACTATGCTCGTTTATTAGCAGTTCGCAAAGTAACCCAAGATAATCAAGGAAAGAAAACAGCAGGAGTCGATGGAATGATAGCAATATCCCCAGAACAAAGGCTAAATCTAACCGAAGAAATCAAAGGAACACTTAAAGCAAAACCGCTAAGAAGGGTATGGATTCCTAAACCCGGCAGGGATGAAAAACGCCCATTAGGAATACCAACCATCAAAGACAGAGCTAGACAAGCGTTGATTAAATCGGCACTTGAACCAGAATGGGAGTCAAAAATGGAAGGAACCAGCTATGGTTTCCGACCCGGAAGGTCTGACCATGACGCTATATCAAGGATATACATCACCATTAATCAAAGTAGCTACTTTGTATTAGATGCTGATATTGCCAAGTGTTTTGACCGAATTAATCACGACTTTTTACTGTCCAAAATTCATTGTCCAAGTTCCCTGAAAAGAGACATAAAACAATGGCTCAAAGCAGGAGTTTTGGATAACGGTGTATTTGAAGAAACAGAAACAGGGACACCACAAGGAGGGGTAATAAGTCCACTACTAGCCAACATCGCACTGGATGGAATGGCAAGATTAATTGAAACACTATTTCCCAAAAAGGGAAATGGTAAAAATCAAGCTGTTTTAATAAGGTACGCCGATGATTTTGTGGTGATTTCACCATCACTCGAAATCATTGAACAGTGCAAAACTGCCATTTCTGAATGGTTAAAGCCTATTGGATTAGAACTTAAACCAGAAAAAACCAGAGTGTGTCACACACTCAAACCTATTGAATACAATGGGAAAATGGAAGAACCCGGTTTTGACTTTCTAGGATTCAATATCAGGCAATATCCAGTAGGAAAATACAAATCTGGGAAAGATGGGGCAAAACGATTAATTGGTCACAAAACCCACATCAAACCCAGCCAAAAAGCAGTTAAAACCCACACAGAAGCGATTAAAGGTGTAATAAAAAAACACAAAACAGCACCTCAATCAGCCCTGATTAGTCGACTAAACCCAATCATTAGAGGTTGGGCTAACTACTACTCAGGAGTAGTATCTATGGATACCTTCAATAAACTAGACAATACAACCTGGTTAATGTTAAGGGCATGGACAGTATCAAGATGCGGTAAAGCGAACTACGAAAAGCTGAGAAATTATTTTAGACCGGATACAGTTAAACTCAGCAATGGGAAAGAAAGACACGAATCTTGGTTATTCAAAACCAAAAACGGTCTCTATCTATGGAAACATAATTGGACACCAATCGTCAGACATACCCTAGTACGCCCCGACGCATCACCATTTGACGGAAATTGGACTTACTGGGCGACCAGACGAGGACAAGCAATCGACACACCGACAAGAGTAGCCAAACTACTCAAAAAGCAACAAGGCAAGTGTAGCCGATGTGGGCAGTATTTCACCCCATCGGATTTAATTGAAGTTGACCACATTCACCCTCTAAGCTTAGGCGGAAAGGATGAATACAAGAACCTTCAATTACTACACCGCCACTGTCACGATGATAAATCGGCATCTGATGGAAGCCCAAAATCATCTACGCTAACACCATTAGAAGTTAGTATAGATAATACAAGGACAACCAAAAGAAGTCAAGCTGTATCCTTAACAAGGGAACAGTCAAACTAGGAGCCGTGTGATGCGAAAGTATCACGCACGGTTCTGAATGGGAGGGGAGGTCGGTGACGACCTTCTCGACCCCTAATC</t>
  </si>
  <si>
    <t xml:space="preserve">Cya7822/Mica/</t>
  </si>
  <si>
    <t xml:space="preserve">ransposase of IS630 [Salmonella enterica subsp. enterica serovar Choleraesuis] &gt;gi|17233422|ref|NP_490532.1| putative integrase protein [Salmonella typhimurium LT2] &gt;gi|60115463|ref|YP_209255.1| transposase [Salmonella enterica subsp. enterica serovar Choleraesuis str. SC-B67] &gt;gi|167995078|ref|ZP_02576168.1| putative transposase [Salmonella enterica subsp. enterica serovar 4/[5]/12:i:- str. CVM23701] &gt;gi|224504297|ref|YP_002635637.1| transposase of IS630 [Salmonella enterica subsp. enterica serovar Paratyphi C strain RKS4594] &gt;gi|261888708|ref|YP_003264395.1| putative integrase protein [Salmonella enterica subsp. enterica serovar Typhimurium] &gt;gi|305696877|ref|YP_003864192.1| putative integrase protein [Salmonella enterica subsp. enterica serovar Typhimurium] &gt;gi|375117378|ref|ZP_09762547.1| transposase [Salmonella enterica subsp. enterica serovar Choleraesuis str. SCSA50] &gt;gi|375126248|ref|ZP_09771411.1| putative integrase protein [Salmonella enterica subsp. enterica serovar Gallinarum str. SG9] &gt;gi|378448079|ref|YP_005235571.1| putative integrase protein [Salmonella enterica subsp. enterica serovar Typhimurium str. 14028S] &gt;gi|378987311|ref|YP_005250466.1| putative integrase [Salmonella enterica subsp. enterica serovar Typhimurium str. T000240] &gt;gi|378991878|ref|YP_005255041.1| putative integrase protein [Salmonella enterica subsp. enterica serovar Typhimurium str. UK-1] &gt;gi|379699170|ref|YP_005245640.1| putative integrase protein [Salmonella enterica subsp. enterica serovar Typhimurium str. ST4/74] &gt;gi|383499189|ref|YP_005412537.1| putative integrase protein [Salmonella enterica subsp. enterica serovar Typhimurium str. 798] &gt;gi|532964|dbj|BAA01531.1| M5 protein [Salmonella enterica] &gt;gi|12060350|dbj|BAB20556.1| ransposase of IS630 [Salmonella enterica subsp. enterica serovar Choleraesuis] &gt;gi|16445243|gb|AAL23461.1| putative integrase protein [Salmonella enterica subsp. enterica serovar Typhimurium str. LT2] &gt;gi|45359287|gb|AAS58874.1| transposase [Salmonella enterica subsp. enterica serovar Choleraesuis str. SC-B67] &gt;gi|205327173|gb|EDZ13937.1| putative transposase [Salmonella enterica subsp. enterica serovar 4/[5]/12:i:- str. CVM23701] &gt;gi|224471006|gb|ACN48835.1| transposase of IS630 [Salmonella enterica subsp. enterica serovar Paratyphi C strain RKS4594] &gt;gi|261857294|emb|CBA11359.1| putative integrase protein [Salmonella enterica subsp. enterica serovar Typhimurium] &gt;gi|267990078|gb|ACY86475.1| putative integrase protein [Salmonella enterica subsp. enterica serovar Typhimurium str. 14028S] &gt;gi|304376179|dbj|BAJ15341.1| putative integrase protein [Salmonella enterica subsp. enterica serovar Typhimurium] &gt;gi|312915740|dbj|BAJ39713.1| putative integrase [Salmonella enterica subsp. enterica serovar Typhimurium str. T000240] &gt;gi|322712968|gb|EFZ04540.1| transposase [Salmonella enterica subsp. enterica serovar Choleraesuis str. SCSA50] &gt;gi|323133012|gb|ADX20441.1| putative integrase protein [Salmonella enterica subsp. enterica serovar Typhimurium str. ST4/74] &gt;gi|326626297|gb|EGE32641.1| putative integrase protein [Salmonella enterica subsp. enterica serovar Gallinarum str. SG9] &gt;gi|332991479|gb|AEF10461.1| putative integrase protein [Salmonella enterica subsp. enterica serovar Typhimurium str. UK-1] &gt;gi|365818972|gb|AEX00763.1| TnpA [Salmonella enterica subsp. enterica serovar Typhimurium] &gt;gi|365819114|gb|AEX00904.1| TnpA1 [Salmonella enterica subsp. enterica serovar Typhimurium] &gt;gi|374347563|dbj|BAL48701.1| putative integrase protein [Salmonella enterica subsp. enterica serovar Typhimurium] &gt;gi|378829639|gb|AFC61131.1| Transposase [Salmonella enterica subsp. enterica serovar Pullorum] &gt;gi|380467474|gb|AFD61412.1| putative integrase protein [Salmonella enterica subsp. enterica serovar Typhimurium str. 798]</t>
  </si>
  <si>
    <t xml:space="preserve">TTAGGGACTTCCAAAAAATAAACTATTCATGCTCAAGAATAATAATCATTCTCGGAGTGTAGGAGGTAGGGGTCGATGGTTGCCTCCTCCTTCCAATTTTGTAGTAGAATTAATCCTGTACATTATTAATCAAGTTTTTCTTTGTAAGTGTATATGGAATTAACTGATTCCCTCAAGAAATTGCTCAGTGAAACTGCACTTCAATTAAAAGGTGCAGCTAAAAGAAGATTCATGGCCCAAACAGTCTTAGAATTAGGCTATGGGGGACAAACCCTTGCTGCACAGGAGTTAGGCTGGAATCGAACTACTATTCGTAAAGGAATTAAAGAACTAAAAAGAGGTATTATTTGTGTTGATAATCATTCAGCTAAGGGGCGGAAAAAAGCAGAAGAACATTTACCTTTTCTATTGGAAAACATCAAAAGTTTAGTGGATTCTCAAAGCCAAACTGACCCAAGTTTTAAAAGCCAAAGGCTTTATGTGAGACTGAGTGCGGCCGAAGTCCGAAAGCAATTAATCTCTAAATATGGGTACAGTGATGAGGATTTACCGAGCGAGGAAACTATTCGGGTTAAATTAAATAACTTAGGTTATCGTCTGAAAAGAGTCGCTAAAGTTTTACCTCAAAAAAAATTCCAGAAACCGAGGCAATCTTTGAGGAATTAGCTAACATTAATCGGGAAGCGGATGAAGACCCTACGATGTTACGTCTTAGTTTGGATGCCAAAGCCCGTGTTAATATTGGACTATTTGATCGAGGAGGTAAGAATAGAATAACTGTCGAAACAAACGATCATGATTTTAATCCGAAAACAACCCTAACCCCTTACGGAATATTTATTCCAGAATTTGATGAGTTGTTTTTGTATTTCACTGCCTCCACAGTCACCAGTGACTTTATTGTTGATATATTAGAAGATTTCTGGGAGTCGGAAAAATCTCGTTTTGAGAAAATTAAAACTTTGATAATTAATCAAGATAATGGACCAGAAAATAATTCGAGACGAACTCAGTTCATGAAACGTATAGTTGAGTTTTCCCAAAAATATCAAGTTAATATACGTTTAGCTTACTATCCCCCTTACCATAGTAAATATAATCCTATTGAACGAACCTGGGCTGTGTTAGAAAACCCTTGGAATGGGAGTATTTTAGATGAAATCGAAACGGCTTTGAAATTCGCCCAAACTATGACTTGGAAAGGAAAACACCCGATTGTTAAGTTGATTACTGAAACTTATGAAAAAGGAGTAAAGCTTACTAAAAAAGCCATGGAAAAAATCGAAGAAAAAATCGAACGTCTCACAGAATCAACGAATCAAGACTTTCCCGATTTGGGACAATGGTTTATTGATATCTATTATGATAAGACCTAGTTTGTAGTTAACTAAGATGGTTAGCTAAAAACTGTCTTTGATTCTTTAACTTGTCCTTGTTATACTCGAAAAAGCTCGGAAGTATAAGAGTTTGTGCTGCCTATTTTTTCGGAAAAATAGGTTGTAATGGGAGACTCTTTGTTTTCCTAGACAAAAATAATTACTTTTTCAAAAAAACACTTTTCTATTTTTTTGTTGGGTATTTTATTCTCTGGAAGTCCCTTA</t>
  </si>
  <si>
    <t xml:space="preserve">Crow/Cya7425/Cya7822/Lyns/Mica/SynJA3/</t>
  </si>
  <si>
    <t xml:space="preserve">TTACCTAAAATGTCGGATGAATGCCCCCGCTAAATTTTTCGACAAGACACCAACCTTTGCGGGGGATGAAATCCGACCAAAATATCAACTGCGAAGCACGATTTTAATTCTACCATCTGTAGGTAAACTGTGTTATAATTAATTTAGCCAATGGTCGAGGATTGTTAGATGCTAGTCGTAGAAGCAAAGCTAAAAAACGGAACACCAGAGCAATATCACCAGCTTGATGAAGCTATCAAAACTTCTCAGTTTGTGCGTAACTCTTGTGTTCGTTATTGGATGGACAATCAAGGGACAACCCGCAATGATCTCCAAAAACTTTGTGCGGTACTAGCTAACAATAAAGAGACACCTTGGGTTAATAAATTAAACTCTCAAGCTCGTCAATCGGCTGCTGATAGAGCCTGGCAATCAATTAATCGGTTTTACCAGAATTGTCATGCCAAGATACCAGGGAAAAAGGGTTTTCCTCGGTTCAAAAAGCATAGTCGTTCGGTTGAATACAAACTAACAGGCTACAAACTATCTGATGATCGACGTAAAATCAGATTTACTGATGGTTTTAAAGCAGGAGAATTTGATTTATGGTGTAGTCAAAAAACCTTAGTTTATTATTCAGAACAACAGATTAAACGGGTAAGAGTTGTTAGACGTGCTGACGGTTATTATTGTCAGTTTTTGATTGACGTAGAACGGCAAGAATACCATAAACCAACGGGACAAATAACAGGAATTGACTTAGGGTTAAAAGAATTTTATACCGACGCTCAAGGCAATACTGTAGAGAATCCACGTTATTTAAGCAAGTCAGAAAAACGACTGAAAAAAGCACAAAGGAGATTATCAAAACGATTTCGTAAAGGAAAGAAACAGTCTAAAAACTATCACAAGCAACGGATAAAAGTAGCTAGGCTTCATCTTAAAGTATCAAGACAACGTAAAGACAAAGCAATTAAAGACGCTTTGGCGTTAGTCCAGTCTAATGATCTGGTAGTCTATGAAGCTTTAAAGGTAAGAAACTTAGTCAAAAACCGTAAGCTGTCTAAGTCGATTTCTGATGCTTCTTGGTATCAATTCACTGAATGGTTGAATTATTTTGCCAAGATTTATCGGATTGTTTGTGTTGCTGTTCCTCCCCATTTCACTACTCAAGATTGTTCAGTTTGTGGGACGAGAGTTCAAAAAACATTAAGCACTAGAACTCATCAATGTCCTAATTGTCAAACAGTCTTAGATAGGGATCATAATGCAGCAATAAATATTCTTAAAAAAGGGTTGAAATATTTGGGAAATCATCTCAACGGTACTGTTGGGCAAACAGAAACCGACCCAAACGCCTTGGGAGAGTCCGGCCTCTGGGTTTTCAGTGGAGACATTGAGAATCTAAGCTGTCTCGTTGAACAAGGAATTTCCGATAGTGATATGGAAAGAATCCCCCGTCACAGCGTAGCTTGACGGTGGGAGTATGTCAA</t>
  </si>
  <si>
    <t xml:space="preserve">Mica_R_13</t>
  </si>
  <si>
    <t xml:space="preserve">Microcystis aeruginosa PCC 7806 genome sequencing data_c_ contig C246</t>
  </si>
  <si>
    <t xml:space="preserve">AGGGTAGGGTTGATTCATGAATCAACCCTACCCTGAATCAACCGTAGATTGAGTTAACTTTAAATTCTAACATCCATATTTTGATAAAAAATTACTTTAAAAAAAATCACTAATCATTAATCCTCTACTAATATTGATTAAGAATATATTGATAAAGCTTGTTCCCAAGCCACTAAAAGCCTATCTCTCTTCAAATTTTCTGAGAGTACATCCTGTTAATTTAGCTAATTTTTCTGCTTCTTACGTCGATAAAACTATCAGTTTTTCCCAACGTTCAGCTAACCACCTCTGTCCCTCTGTTATTGAGAGAAAACCCAAACCTCTGAAAAGATTCAATCCTATAGTTGTGAGAATTGACCAATTGCTGGCCGCTTGAAAATCACTTATCTCGCTTTTATCTTCCTCAAAAATTACATCTTTTACCCAATGTAACTGATTTTCTATTTTCCAATGTCCTCGAATAATTTTAGCAAATACTTGGGCGGATTCGGTTAGGCTACTGATATAGTAAGCTGTTTCTTCATAAGTTTTATCCCCGCGACTACCCCTTCTTTCTACTTTAATAATTCGGCGCAGATTTTCAAACCCTTGTCTTTCATTTTTCCTCACTTTAAAAACTTCTATTTTTCTGGATATTTTTCGTCCATGACTATTGTCTTGTTCAAGAAAACAACTTTCTGGCTTTGAGGAATTACTCAGGTCTTGTATTCGCTTATAAAGATTTTTCTGATTTCCTTTAACGGTGATAACATAGTCATTTTTACTCTTGGCTATTAAGCTGATTGTTTTTTTCTGACAGTGTAAAGCATCCCCAGTAAAAACTTTATTTTGGAGAGAGCAATCCTCAATTATAGCTTGACCTTCGTCGATTTCAGACCCTTTTTTGTTTTCGATTCTTTTTAAGTGTAATACCAAGCCACTTTCTTGACTAAACAATGAGACAAACATAATAAAATTTTGTTGTTCATTGTTAGGATTCTTTAGGGTGTTTTTGAGACTTTTTCCATCTATGCCTAGCCAATTTATATCACTTCTTTGTCCATATTCTTGTAATGCCCATTCATTAAACATTTTTAACAAAATCTGCCATTCAACTCCCATCATTACCCTTCTAATTGTTGAATAGGATGGGACTCTTTCTGGAATTATGTTAAATTCTTGACTGAGCCTGTGCCGATTATTTTTAGCAAACTCTCCTAGCTCTCTATAACCTGAGTATCCTAGCATTGTTCCCAGTATTATTACTACTAATACTATCCATAAAGGGTGTCTTTTTCCTTTATCTTTCCGAAAGTCCTTGACTTGTTTCAGTTTTTCTATTAAGCTCAACATATATTTGAAAAGTTGCCGGTCACTCCTCATTTTACAAAGACAGTGATCGCTTTTACTTTTGATATTCTGATGGGAGAATGAAACAGCCCTAC</t>
  </si>
  <si>
    <t xml:space="preserve">Microcystis aeruginosa PCC 7806 genome sequencing data_c_ contig C233</t>
  </si>
  <si>
    <t xml:space="preserve">GGCTCTTCGTTACCCTTTATGCTAAATCAACATACAAGATGCCAAGATAACATACTTCTAACCCAAAAATTCCGAAAGTTTCTAAAGCCATAGCCTCTCCGTTTTATTAGTTTAAGTTTATTGTTGATTCCCTCGACCACCCCATTCGTTGTCCTTCGCTCGAAATAACTAATTATTTCTCCAAACCAGTTTCGGATTGTTTGACAACTCTTGGTAAAAACACTGGAGGATTTTGCCAACCATTCCGAGATGGATAGCATTCCCTCTGTCGGATTCTCTGAGGTTTCATAAATCTTTCTAAATTCTTCCTTTAATTCCTGCATCTTTTTCAAATTTGGGAATTTTTCTTTGATAGCTTCTAGTTTAATTTTTTGGGGTTCCGTTAAATCTTCTTCATTTTTTAACAGGCTATATTTACTTCGCTTTAAAACTTCTAGCTTCGCTTCTTTTTCCGCTTTCTGTTTTTTATTTTTCTGCGCTTCTACGGCTCTTTTTTCTGCTCTTCTCTGTTCGTCTAACTCTTGATTAATTTGTTTCATTACATGGAATCTATCGGCGACTACTTCGGCCGATGGCATCAATTCTTTCACCAAATTTTTATAAGGCAACCAAAGGTCTATGCTCACTTCTTCAATTTGCTCTAACACCTCTTTTCCCCAGCCCGTAAGCGTTTCTCTCAACTCTTCTTGTGTTCGCTTCTCTAGAATAGCTATTAGTTTTCCCGTATCTAAATTTACTAAAACCGCACAGTAATTTTTTTGTCCTTTGACTAGAGCGATTTCATCAATTCCTAGTCTTTTTAATTCCGATAGGTCTGGCTCTGTAATTTCTTCGGCGATGTCCTCTATCATTCTTTGAATCTCTTCTTCCGTTACGTCATTTATTCGACTAACATTTAAAATATCTCCTTCTTTTAATTGTTCGAGTATATTTGCGGCTAGTCTTTTCGTATAGGTTCGTTTCTTGGCGACAAAATCTAACTCTTCGCTAAAGGGTCTCTGACAATTATCGCACTTAAATTGACGACGATTAACTTGTAGGTATACTGGTTGACCTGAGATTGGTAAATCTTTGACTAAATGTCGATGATTTTGGTGGAGTTTATCGCTCTCTAACCCACAACGAGGACAGGTTGCTTTTTGATTTTTCGATTCGATTCGGCAAACTATACCGATATTTTCTAGGTGTAGATAGCCTTGAATACAGGTTCCTTTTAGGTTCAAAAATTTGTCAAGTATCATAAGTAAAATAATCTCGTTTTTGGCTATTATATCAAATCTTAACTCAATTGTCTATCTTTTGGTATTAACCTGTTTGTGCCTTAAGTCCTTCCCTGTATGGATTTCAGCTACTTTTGAGCGTAGGCGCTCTCATCGAATTTTATTTTAAGTTAATTATTTGCATAACAATTCCCGAAGAGCC</t>
  </si>
  <si>
    <t xml:space="preserve">TAGGGCTGTTTCATTTAAATTAATTACAGCTGATTTTGAGTCAATAAATTTGAACGAAAATTCTCAAGTTTATCTTTTTCTAATCAAAAGAGTTAGTCACAATAACTAATCTTTAATCCTCTGCCAATATTGATTATGAATAAATTGATAAAGCCTGTTCCCAAGCCACTAAAAGCCTATCTCTCTTGAAATTGTCTGAGAGTACATCCTGTTAATTTAGCTAATTTTTCTGCTTCTTACGTCGATAAAACTATCAATTTTTCCCAACGTTCAGCTAACCACCTCTGTCCCTCTGTTATTGAGAGAAAACCCAAACCTCTGAAAAGATTCAATCCTATAGTTGTGAGAATTGACCAATTGCTGGCCGCTTGAAAATCACTTATCTCGCTTTTATCTTCCTCAAAAATTACATCTTTTACCCAATGTAACTGATTTTCTATTTTCCAATGTCCTCGAATAATTTTAGCAAATACTTGAGCGGATTCGGTTAGGCTACTGATATAGTAAGCTGTTTCTTCATAGGTTTTATCCCCGCGACTACCCTTTCTTTCTACTTTAATAACTCTTCGCAGATTTTCAAACCCTTGTCTTTCATTTTTTCTCACTTTAAAAACTTCTATTTTTCTTGATATTTTTCGTCCATGACTATTATCTTGTTCAAGAAAGCAACTTTCTGGCTTTGAGGAATTACTCAGGTCTTGTATTCGCTTATAAAGATTTTTCTGATTTCCTTTAACGGTGATAACATAGTCATTTTTACTCTTGGCTATTAAGCTGATTGTTTTTTTCTGACAGTGTAAAGCATCGCCAGTAAAAACTTTATTTTGGAGAGAGCAATCCTCAATTATAGCTTGCCCTTCGTCGATTTCAGACCCTTTTTTGTTTTCGATTCTTTTTAAGTGTAATACTAATCCACTTTCTTGACTAAACAATGAGACAAACATGATAAAATTTTGTTGTTCATTATTAGGATTCTTTAGGGTGTTTTTGAGACTTTTTCCATCCATACCTAGCCAATTTATATCATCTCTTTGTCCATATTCTTCTAATGCCCATTCATTAAACATTTTTAACAAACTCTGCCAGTCAACTCCCATCATTACCCTTCTAATTGTTGAATAGGATGGGACTCTTTCTGGAATTATGTTAAATTCTTTACTGAGCCTGTGCCGATTATTTTTAGCAAACTCTCCTAGTTCTCTATAACCTGAGTATCCTAGCATTGTTCCCAGTATTATTACTACTAATACTATCCATAAAGGGTGTCTTTTTCCTTTATCTTTCCGAAAGTCCTTGACTTGTTTCAGTTTTTCTATTAAGCTCAACATATATTTAAAAGGTTGGCGGTCACTCATCATTTTACCTGATAGTGATCGCTTTTACTTTTGATATTCTGATGGGAGAATGAAACAGCCCTA</t>
  </si>
  <si>
    <t xml:space="preserve">Mica_R_17</t>
  </si>
  <si>
    <t xml:space="preserve">Anav/Artm/Cya7424/Cya7822/Cya8802/Cylr/Mica/NoAz/Nods/Noss/</t>
  </si>
  <si>
    <t xml:space="preserve">ISBce8</t>
  </si>
  <si>
    <t xml:space="preserve">hypothetical protein MAE_58510 [Microcystis aeruginosa NIES-843] &gt;gi|166090965|dbj|BAG05673.1| hypothetical protein MAE_58510 [Microcystis aeruginosa NIES-843]</t>
  </si>
  <si>
    <t xml:space="preserve">hypothetical protein alr7656 [Nostoc sp. PCC 7120] &gt;gi|17134741|dbj|BAB77299.1| alr7656 [Nostoc sp. PCC 7120]</t>
  </si>
  <si>
    <t xml:space="preserve">Putative transposase/ YhgA [Thiocystis violascens DSM 198] &gt;gi|390425798|gb|AFL72863.1| Putative transposase/ YhgA [Thiocystis violascens DSM 198]</t>
  </si>
  <si>
    <t xml:space="preserve">Microcystis cf. wesenbergii N-C 172/5 ATP-dependent Zn protease (ftsH) and hypothetical protein (uma1) genes_c_ partial cds</t>
  </si>
  <si>
    <t xml:space="preserve">CCAATTTCCTTACCTATTTCTTTACCGCTTTCTTTACCTCGTTACTTCCCAAGTTCCTTACCAATTTCCTTACCAATTTCCTTACCGCGTTCTATTCCTCGTAACTCCATATTACTCATTAAAGGCATGGTTCTTTCCTCCTCAAATTGTTTGATTTTACTCTCTAAACTTGACTGCAATTCAGGGGATAAAGTCATCATATTGTCGATGATTTCAAACAGTTTAATTATCTGTTCCCTCTCGAACTCCTTTTCATATAATCCCCTGATTAACTTCCACTTCCACTGTTCCCGTTGTGGCAGCTTCCCAGTAGTCGCTTTTGTTTTCAGGTGTGCCATGACTATTATAGCAAAGGGATTGCTACTTGCTTCTAGTTCTGACCAGCTTTCCTCATAGTCCAGTAATTTAACCGTTGGGAATTTGAGGCTGACTTCACAACCAGCGATAGTATAATTATAGGAATCTGGTCGCCAATTTACTCGTTCATCTCCTAATATAGCGAGACTGATAACTGGTTTCTGATACAAATCAAAGGCCCGATAGTTATAAATATACATCCTCTGAGGGAAATTTTCTTCGTATTGACTTTGAATTTCAATATGAATCAAAATCCAGACTTCTTCACCCCTGAGTAACCAAACTTTATAGAGTTTGTCAGCGAAACGTTTTTTTGTCTTTGCTGAAGCGGTAATCCGTTTGAGTTCTTTTTCTAGGGATTCGGGAATTTTTGTCCAATCAATTAATTGGTGAACTTCAGGAAAAAAGAAGTATAAAAACGCTTCAAAATACTCGCTTAATGCTTCTTTCCAGGGTTCATCATAATTGGCGGTTGTTGGGTTCATTGGAGAAGTTAACTTACTGATAGTATTGTACTCAAATAGCTTAAAGCACAGCTATAAAAATAAAGGTTAATGCCGATATCAGTAAATTTTCTAATATAGAAACGAAAATTTGTTCATTTCCAGCTTGATTGATTGCTAGAATAATATCACCCAATCGCGTATTCAGCACAGCTTTAAGATAGTGACGAGCATTTACTAAAGCACCGAGGAACACTACAGTATCCTTTACACGTTCATTTCCCACTTTATTCCCCCGATTATCCTCACTCAAGCCATCAGTTTCAGCAAAATTGTACAAAACATCGTCAACAGCAGGAAAGCTCGGCAACAGGGTAGAAGTCATGACGTTAACTGCAAAGGATTAATGCGACTATTTTATGCAAACAATCGCCAATTTTTCAAGGGGGATATAACAAAAATTAACATTATACAGAAAACGGGTTTCTTTAAGAAACCCGTTTTCTAAGAAACCCGTTTTCTAGATATTGATTTTAGCCAAAGACTGCTTAAATTCTGCGAGAGAATTAGCGGTAGCTGCTAATTT</t>
  </si>
  <si>
    <t xml:space="preserve">PREDICTED: Xenopus (Silurana) tropicalis hypothetical LOC100488570_c_ transcript variant 2 (LOC100488570)_c_ partial miscRNA</t>
  </si>
  <si>
    <t xml:space="preserve">TAGTGGGACTTAAACGCCAAATAAAGATCAAATCGAGTATAATCGTTAAAGAGTAAGCACTTTACGTTGAAAGATCAGCGATGAAAGAGACAACCCCAGCCGCGATGCCCCCATGCTTTGACCGATGGTGTCGGCGGTTTGACAATTGCTTCAAAAACGAAGCGCAAAAAAACGGCTTCAGACAA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TT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AAAAACGGTTTGGGTAGCGGTATTCAGAGCGAAAATATCTCAACTAGAAGGAGAAAGGAACTTGGCGATCGTCATGAATGCAAGTTCAATGGAAAAAGCCACAGAGGTGGACTATTTCATCACCAATGTAGTTGAGGCAGATACAGTAACAGCTTCGTGGATAGTGAGGACTTACACCGAAAGAAATTGGGTGGAAGTATTCTACCGAGAAGCCAAAGGATGGTTAGGGTTAAGGGAATATCAAGTCAGGGATAAACGAAGCTTACTTCGTCATTTTATCCTGGTGTTTTGTGCCTATACATTTATCCTGTGGCATAAGTTAACTGGGGGATTGCAAAGGCAGTGGGCGAATCGACCTTTAAACACTTTTGTGGAAGCCTTGGAAGCTTTTCGGACAGCGATGTCTTTCCGTTTCTTTGAGTGGCTGACCGAGAATCGGGATGTGTTTGCCGCTTACAAAGCCAGTTTAGGCTTTGTTTGGGCTTGAAATTTGTTTAAGTCCCACTA</t>
  </si>
  <si>
    <t xml:space="preserve">Anav/Artm/Artp/Crow/Cya7822/Cya8801/Cya8802/Lyns/Mica/Nods/Noss/Trie/</t>
  </si>
  <si>
    <t xml:space="preserve">transposase [Microcystis aeruginosa NIES-843] &gt;gi|166087425|dbj|BAG02133.1| transposase [Microcystis aeruginosa NIES-843]</t>
  </si>
  <si>
    <t xml:space="preserve">Gifsy-1 prophage GlpA [Salmonella enterica subsp. enterica serovar Newport str. CVM 19447] &gt;gi|392766888|gb|EJA23660.1| Gifsy-1 prophage GlpA [Salmonella enterica subsp. enterica serovar Newport str. CVM 19567] &gt;gi|392829670|gb|EJA85337.1| Gifsy-1 prophage GlpA [Salmonella enterica subsp. enterica serovar Newport str. CVM 19470]</t>
  </si>
  <si>
    <t xml:space="preserve">Geitlerinema amphibium BCCUSP 84 phycocyanin beta subunit (cpcB) and phycocyanin alpha subunit (cpcA) genes_c_ partial cds</t>
  </si>
  <si>
    <t xml:space="preserve">TCATCGAAAATTTGGGTCTGAAACCCCGCCGTTCTACGACGGCTTTACTGTTAAATATTAGCACATTTACGAAATATATGCTAAAATGTGAGATATGGAAAAAGCCTATTCGTTCCGATTTTACCCCACACCAGAACAAGAGTCGCTATTGCGGCGCACTTTGGGCTGTGTAAGATTAGTTTACAACAAAGCTCTCCACGAACGAACACAAGCTTGGTACGAAAGACAAGAAAGAGTAGGCTACGCTCAAACTTCTTCAATGCTAACCGATTGGAAAAAGCAAGAAGAATTAGACTTTCTCAATGAAGTAAGCTGTGTACCTTTACAACAAGGGTTAAGACATTTACAAACAGCTTTTACTAATTTCTTTGCTGGTCGTACTAAGTATCCTAACTTTAAGAAAAAACATCAGGGAGGAAGTGCCGAATTTACCAAATCTGCTTTTAAATTTAAAGACAAACAAATCTATTTAGCTAAATGCACAGAACCTTTACCTATTCGATGGTCAAGACAAATACCAGAAAGCTGTGAACCAAGCACAGTAACAGTCAGATTACATCCTTCTGGACGTTGGCATATTTCAATAAGATTTGATGACCCAACGATTAAGCCATTACCAGTAACAGATAAAGCCATCGGAATTGACTTAGGAATTAGTAGCCTCGTGATTACCAGCGATGGCGATAAAGTATCTAATCCCAAGCATTTTAAAAAGCATTATCGGAGACTGCGAAAGGCACAAAAAAGTCTTTCTAGAAAACAGAAAGGGTCAAAAAATCGGGAAAAAGCAAGAATCAAAGTAGCCAAGATTCACGCTCAAATCACCGATAGCAGAAAAGACCATTTACACAAGCTAACCACTCAATTAGTTCGTGAAAACCAAACGATTGTGGTTGAGAATTTAGCCGTCAAGAATATGGTCAAAAACCCGAAATTATCTCAGGCAATATCTGATGTAAGCTGGGGAGAAATCACCCGACAATTAGCCTATAAATGCCGTTGGTATGGGAGAAATTACATCGAAATAGATAGATGGTTTCCTAGCTCTAAAAGGTGTAGTAATTGCGGGTATATTGCCGATAAAATGCCGTTAAATGTTCGAGAATGGGACTGTCCAGACTGTGGGACTCACCATGACCGAGATATTAACGCCAGTAAAAATATTTTGGCCGCAGGGCTTGCGGTGTCAGTCTGTAGAGCGACCATAAGACCAGAACAGAGTAAATCTGTTAAGGCAGGTGCGAAAAATCCTTCGGGAAAGAAGCAGAAACCTAAATCGTGAGGTTTGGGAATCACCGTCCGTTTACGGCGGTGAGGATGTCAA</t>
  </si>
  <si>
    <t xml:space="preserve">Mica_R_2</t>
  </si>
  <si>
    <t xml:space="preserve">transposase [Microcystis aeruginosa NIES-843] &gt;gi|166087827|dbj|BAG02535.1| transposase [Microcystis aeruginosa NIES-843]</t>
  </si>
  <si>
    <t xml:space="preserve">Microcystis aeruginosa PCC 7806 genome sequencing data_c_ contig C225</t>
  </si>
  <si>
    <t xml:space="preserve">AACCCACATTCCGCACCCTAAGTGTCACAACGTCTCAAAAGAGGAAGGGGCGTGAGTCAAAATACTTATCTAGAGGAGTGAGTTGGCGGCAAGCTGCCGGCAACTAAGCCGAAAATTTCAGAGTTCCCCCGGTCATTCTCAATAAACAGTGCTTGTTGAGAATGACTAGGCAATCAGACTTAACATCTAGGGGGAGATGTTCCAGTTGCTCGCTTTGTTTTGTCACCCCTTGAAGTCAATCCATCTGGTCAAGATAAGAGATAATATTCCTGGCAAGGTTTGGGAAAAAATCTCAAAATGTTGCGCCTCTCATCCGTTAAGTTGCTAATCTTTTGATTGTCTTGAATACGGACGAGATGAATCCCTTGAAAGCACTGAAATATCCAGCGTAACGTCGGTCGGTCAGTTAACTTACCCAACGGATTTTTCAGTCCCGTCTCCTGCTGTTTTAAACTTAAACGAAGTTGTCTTTGACCAATAGTATAAACCAGCAGGCACAAGCCCATGAGCATGGCCATGACCTCGATTCTATGGGGAGATTTGAGAAAGACACTGTGGGCAAAAAAGCAGGGGTCTTTGAGAAAAGAAAATCCTCTTTCCGGAGCTTGTTGCCCTTTATATTTTTTGAGTATATCCTCACTGCTTAATCGTTGTTTCTCCAAATCGTTAGTTGCTAAAACGAATCGTCCTGCTCGTTTCTTTAGCCTCTCAATGGCGGTCAAATTCAACTCTAATTCGGCTTGAACTTGATAGCTTTGAGAGGGTAAATCGTCTTTTGATTTGAGTTTTGACCCCTGGGACTCAGGCGGAATGAGATTGACTTTAATCTCCGTTAACTGATGAGATTTTAAGGAGTCAGATAATCCTTTGGCTATCGCCAACGCCACCGCTCTATTCTCAAATTCTCTTCGGGATAGTTGCCGGATTTTTTCTTGGGCAGAATTCTTTTCCTGCTCGATTTTTTTCTCTAATTTTTTCAAGTCTGATTCTTGTCTAGCTTGACTTTCAACTAGCAACCATCTTTGTTCTATCCCCCCATAGTTAGAGATGGTTTCCCGCCAGGAATAACCCGGTATTTCTGAATCGGTTAACTCTTTTTCTGAGATGCTATCAACCAACTCTTGAGCCTCTTTAATGCTTAATGGTACTCGAGACAACCAACGCATTTCTTTCATTAGTTTTAAATTCTCTTTGCTATAGAGGGCGCTATCGCCGACTATTAAACTGTCAAAGTCAACTTGTTTTTTAAATTCTCGGGCGATTTGACCAAAAACCGCTTTGTCCGCTTCATTTCCGTCCCCTACTTTCAGGAATAAAGGTACATCTCCATCCCCACTTACGATTAAGTCAATCATAAATTGTTTTAAGTCAGGTCTTCGGTCGCGGGAGTATCCGTAGGTAATTTTTATTGGCTGTTGTCTGGTTTCAATTTCTTCTCCCACTGCTCCTGATTTCAGGATTTCTACTGTTGGGTATTCCTTTTTATATTCTCCTTCTACTGATAGAGAAGTCGAATCTAAATGGGAGTTCTCGGTTGCTACACCAAATTTTTTCACGGCGGCTAAACTGATGAGTAGGAAAATACCCGAAACATCCAGTTGATAAAGTTTGTCCATTACTCGACCAATTTTATCATCATTCAAGTGCTTGGGTTCGATGCCCTCTCCCAGCAGATGTTCGGTTGCTTTATCTTCAAAAAATTGAGGAAATAAATACAAGGCTCGGGAGACAAATCCCAATCCATTCAGGATAATTGCTTTCACTACTTGCCCCGCTGTGACAATTTCTCCTCGCTCAATTGAGACTTGTTCGTTGATAATTTCAACGATTCCTATTTCATCGATAATTCCGGCTACTAATCCCAGATGGTCTAGATTTTTGACTTCAATTTCTGTTGATTGATTCATGGTCGAACAGTCCACTCGCCTCAGTTTTCCAACAATTCCTATTTTTTCATAATTAGGGGTCTCAAGACCCCCCTAGCGGCCACCGAGAAAACCTTCACCAGCTAGGTATTTTTACTCAAGTCTCTGGAGGGGGACAGCTTACACCATTTTTCTTTATTCGCGTCACAACGAACACCGGCTTGGCAAGCATTCGAGCGTGGATGTCTGTCATGGATTTAGAAATTTGGTATTATGTGACAGTTG</t>
  </si>
  <si>
    <t xml:space="preserve">Mica_R_20</t>
  </si>
  <si>
    <t xml:space="preserve">ISGme8ORF1</t>
  </si>
  <si>
    <t xml:space="preserve">ISCARN26</t>
  </si>
  <si>
    <t xml:space="preserve">transposase [Microcystis aeruginosa NIES-843] &gt;gi|166362969|ref|YP_001655242.1| transposase [Microcystis aeruginosa NIES-843] &gt;gi|166364292|ref|YP_001656565.1| transposase [Microcystis aeruginosa NIES-843] &gt;gi|166366063|ref|YP_001658336.1| transposase [Microcystis aeruginosa NIES-843] &gt;gi|166366331|ref|YP_001658604.1| transposase [Microcystis aeruginosa NIES-843] &gt;gi|166367307|ref|YP_001659580.1| transposase [Microcystis aeruginosa NIES-843] &gt;gi|166367488|ref|YP_001659761.1| transposase [Microcystis aeruginosa NIES-843] &gt;gi|166085200|dbj|BAF99907.1| transposase [Microcystis aeruginosa NIES-843] &gt;gi|166085342|dbj|BAG00050.1| transposase [Microcystis aeruginosa NIES-843] &gt;gi|166086665|dbj|BAG01373.1| transposase [Microcystis aeruginosa NIES-843] &gt;gi|166088436|dbj|BAG03144.1| transposase [Microcystis aeruginosa NIES-843] &gt;gi|166088704|dbj|BAG03412.1| transposase [Microcystis aeruginosa NIES-843] &gt;gi|166089680|dbj|BAG04388.1| transposase [Microcystis aeruginosa NIES-843] &gt;gi|166089861|dbj|BAG04569.1| transposase [Microcystis aeruginosa NIES-843] &gt;gi|389828610|emb|CCI30082.1| transposase [Microcystis aeruginosa PCC 9809]</t>
  </si>
  <si>
    <t xml:space="preserve">PREDICTED: Xenopus (Silurana) tropicalis pilin gene-inverting protein-like (LOC100497924)_c_ mRNA</t>
  </si>
  <si>
    <t xml:space="preserve">CGTAGCGATTGTCTTAAAAGTCAAGGGGAATAAAGAAAATCTTTTGTACCCCAAATAGGCAAGACAAAGTAACGGCACCAGTCATCCGTTTTGTCAGCGATGAAATTGTTCGGAAAACTGGACTAAGCGGGTGCTTGCCAGCATTTATTATCACGAATCATGGCATTGAGGATAACCAGCAATTTCCTCATACAGGCAACTAAGGCCACCTTTTTCAACTTGCCATTGGTCAACAACCGTTCGTAGAACTTCCGAATCACCGGGTTATGACGAATGGCTACCAATGTGGCCATGTACAAGCCACAGCGAACCGAGGTGCGTCCCCCCGAAATCATGCGTTTACCCTTGTGCTGGCCACTATCGTGGTTGATAGGAGCGACCCCGACCAGCCGGGCAATCTGTTTTTCGCCAGAGTGTTCCCATCTCGGGTAATTCCGCCAAACATAGGGCAGATGAAACTTTGCCGATCCCTTTAACGGATTGTAAGATTTCATTTTTGCGTTGCCAATCGGCTTGCTGTTGGGCGAGGGACTGAATCTGCTCGTTGAGGCTTTCAATACGCTGTTGGATTTCCTCAATATGGGCTTTGATATCTAGTTGCACCGTCTCAGACGCACGACTGAGGCGGTTTTTCTCCGCCACCTGCATCTCCACCAACTGCTGTCGTCGTCGTACTAGGTCGCTCAATTGTTGGGCTTGGGGGGCAACCACGGGTTGGGGTTGGGGTTGCACGGCTCGTGCGAATTGAGCGATTACCTGTGCGTCCAATTTGTCCGTTTTTGCTTTCCCCAATGCCGTCGCAAACCCTTTGACCTTGCGGGGGTTGGCGATCGCTACCGGTGTTGTGGCGGCTTGTAAGCCCGATACGAGTGCGCGCTCTAATCCACCCGTCGATTCCACCACCACCAAACTCGGTGAGAGAGGATGTAATTGTTCAATCAGCGATTGAACGCCAACGTCGCTGTTGGGTTGTTGCAAGGTCAGACCTTGCGGCAACACGTAGATATCTAGAACCTCTTTACTGACATCGATCCCTACCCATGTTTTTTCTTCTGTCATCGTTTATGCTGGGGTTAAGTTATTTTGTCCCTTTGGTAACTCGTCCTTGCGAATACGAGGTTAATCCTCCAGCGATTGTTCGAGCTTGTCTCATCGGGATGACGGCGTGGCTCCGGTGGCTACCCAACGGTGTCAAGCACCTCGGTTGAACTGGATGTCCACGCCCTTTTTCAGAATATAGGCACCCAAGCTACAAAGCGGTATTTTTTACCTAGGTTGGGACGGGTTGCCTACTTCTCAAGATACAAGGTTGGGTTGAACCAT</t>
  </si>
  <si>
    <t xml:space="preserve">Anav/Artp/Crow/Cya7424/Cya7822/Lyns/Mica/</t>
  </si>
  <si>
    <t xml:space="preserve">Mica_R_22</t>
  </si>
  <si>
    <t xml:space="preserve">transposase [Microcystis aeruginosa PCC 9809]</t>
  </si>
  <si>
    <t xml:space="preserve">Tolypothrix sp. PCC 7601 conserved membrane protein and putative aminopeptidase genes_c_ complete cds; and insertion sequence ISTosp1 transposase (tnpA) gene_c_ complete cds</t>
  </si>
  <si>
    <t xml:space="preserve">ACTAAAATCTTGACAATCCAAGCTCTACAGGTTAACTTAAAATAAGTTGTTTGAGGTCGATAAACAATGATTGTCTTAGAAATGAAAGCCGTGGTCAAACCAAGTCAGTGTTCTGCCATTGATGAAGCTATTCGTACAGTACAATTCATCAGAAACAAAGCATTAAGGCTTTGGATGGATGCCAAGAGAGAAGACAAAATCGATAAATATTCTCTCAATAAATATTGTGCAGTTCTCGCCAAACAGTTCAAGTTTGTCGATACTCTAAATTCTACTGCTAGACAAGCATCGGCCGAACGAGCTTGGTCAGCTATTGCTCGTTTCTATGACAATTGTAAGAAAAAAATAAAAGGTAAAAAAGGCTATCCCAAGTTTCAGAAAAATAATCGTTCTGTGGAATATAAAAACTCTGGGTGGAAACTATCAGAGGATAGAAAGAAAATAACTTTCACAGATAAGAAAAACATTGGCACGGTTAAACTAAAAGGAACCAGAGACCTAAACTTTTATCCTATAGACCAAATTAAACGAGTTAGAATTGTTAAACGAGCAGATGGTTACTATGTCCAATTCTGTCTAAGCGTTGATATTCGGGAATATGCGAAACCCCTAGAACCGACTAAAAGATGTGTAGGATTGGATGTAGGTTTAAAAGTTTTCTACGCTAATAGTGATGGGGAAACGGTAGAAATACCGCAATACTATCGCCAGGCAGAAAAAAGATTAAACCGACTGAATCGGAAAAAATCTAAAAAGTTTAGAAAAGGTCAACCCCAATCAAACAACTACCAAAAGGCCAGAAAGAGGTATGCTAGAAAACATTTAAGAGTAAGTAGGCAACGTAAAGGCTTTGTCGAAAAAGAGGCATTGCGCGTCATTAAATCTAACGATTTCATCGCTTACGAAAACTTAAATATTCAAGGCATGGTAAAAAACTCTAAACTAGCTAAATCTATTAATGATGTGGCTTGGTCAACTTTTCGACAATGGTTAGAATATTTTGGTTTTAAATATGGTAAGGCTACAGTAGCAGTACCACCCCATAACACGAGTCAAAATTGCTCTAATTGTGGTCAAAAAGTACCTAAATCTCTATCTACAAGAACCCATATTTGTCCCCATTGTGGCTATGTAGAAGATAGAGATATTAACGCCGCTATCAATATTCTCAAAAAGGGACTAAGTACCGTGGGACACACGGAAACTAATACGCTTGGGGAGAGATTCCCTCTGGTTTGGTTGGATACGTCCTGCCAGATTAAGGAAACTCAATGAACCAAGAATCCCTCGCATAAGCGCGACGGGAGTGTCAA</t>
  </si>
  <si>
    <t xml:space="preserve">Anav/Artm/Artp/Crow/Cya7424/Cya7822/Cya8801/Cya8802/Lyns/Mica/Nods/Trie/</t>
  </si>
  <si>
    <t xml:space="preserve">transposase [Microcystis aeruginosa NIES-843] &gt;gi|166089342|dbj|BAG04050.1| transposase [Microcystis aeruginosa NIES-843]</t>
  </si>
  <si>
    <t xml:space="preserve">ATGCTCTACAGGTTAACATAAAATAAGTTGTTTGAGGTCGATAAACAATGATTGTCTTAGAAATGAAAGCCGTGGTCAAACCAAGTCAGTGTTCTGCCATTGATGAAGCTATTCGTACAGTACAATTCATCAGAAACAAAGCATTAAGGCTTTGGATGGATGCCAAGAGAGAAGACAAAATCGATAAATATTCTCTCAATAAATATTGTGCAGTTCTCGCCAAACAGTTCAAGTTTGTCGATACTCTAAATTCTACTGCTAGACAAGCATCGGCCGAACGAGCTTGGTCAGCTATTGCTCGTTTCTATGACAATTGTAAGAAAAAAATAAAAGGTAAAAAAGGCTATCCCAAGTTTCAGAAAAATAATCGTTCTGTGGAATATAAAAACTCTGGGTGGAAACTATCAGAGGATAGAAAGAAAATAACTTTCACAGATAAGAAAAACATTGGCACGGTTAAACTAAAAGGAACCAGAGACCTAAACTTTTATCCTATAGACCAAATTAAACGAGTTAGAATTGTTAAACGAGCAGATGGTTACTATGTCCAATTCTGTCTAAGCGTTGATATTCGGGAATATGCGAAACCCCTAGAACCGACTAAAAGATGTGTAGGATTGGATGTAGGTTTAAAAGTTTTCTACGCTAATAGTGATGGGGAAACGGTAGAAATACCGCAATACTATCGCCAGGCAGAAAAAAGATTAAACCGACTGAATCGGAAAAAATCTAAAAAGTTTAGAAAAGGTCAACCCCAATCAAACAACTACCAAAAGGCCAGAAAGAGGTATGCTAGAAAACATTTAAGAGTAAGTAGGCAACGTAAAGGCTTTGTCGAAAAAGAGGCATTGCGCGTCATTAAATCTAACGATTTCATCGCTTACGAAAACTTAAATATTCAAGGCATGGTAAAAAACTCTAAACTAGCTAAATCTATTAATGATGTGGCTTGGTCAACTTTTCGACAATGGTTAGAATATTTTGGTTTTAAATATGGTAAGGCTACAGTAGCAGTACCACCCCATAACACGAGTCAAAATTGCTCTAATTGTGGTCAAAAAGTCCCTAAATCTCTATCTACAAGAACCCATATTTGTCCTTATTGTGGCTATGTAGAAGATAGAGATATTAACGCCGCTATCAAAATTCAGAAAAGAGGACTAAGTACGGAGGGCCGCACGTAAACTAAAACGCTTGGGGAGAGATTCGCTCTGGTTTGGTTGAATAAATCCTGTCTGATCAAGTAAACTCGGTGAACCAAGAATCCCTCGCTTTAGCGCGAGGGGAGTGTCAA</t>
  </si>
  <si>
    <t xml:space="preserve">Mica_R_23</t>
  </si>
  <si>
    <t xml:space="preserve">Crow/Cya7822/Mica/</t>
  </si>
  <si>
    <t xml:space="preserve">ISDra5</t>
  </si>
  <si>
    <t xml:space="preserve">conserved hypothetical protein [Microcystis aeruginosa PCC 7941]</t>
  </si>
  <si>
    <t xml:space="preserve">Microcystis aeruginosa PCC 7806 genome sequencing data_c_ contig C224</t>
  </si>
  <si>
    <t xml:space="preserve">GGGAGCATCTCACCTTTGCAATGAGTATAAATACTTAGTGTAAAAATAACTTTTAAAAGTGTCATTCTTGTAAAAAGTCGCCATGAAAGCATTCTTACAAAGACTCTTAATACAACAAAGACCCGATAAAAGGCTATTTTTAGGCTAAGTATAAATGCTTATCGCATAAGTGAGATGCTCCCAATAGTTAGTGCTTATTCTCGATGATCAATACAAAATTAAGAAATTTAATAACTTGGAATAAATAGAGGAGACAGTCAGAGATTTAATGATTCATTATGTCAACCCAGAAATCGGTATTTTTTTGTCAAAACAAGCACAGAAGAAACCGCCGGTCGGACGAGAAAAGTGAAAAGTATTTTGGGGGAATTACCAATTACAGAAAAACAAGCGAAGAAGTTAGAAGTAAAGCCTCGGACTCAGATGAGTCCAATGTTAGAGAAGAACTGTTTGCTATTAAGTGGCGATGAATCCTACGAGAAATCGGCGCAGAAAATCAAATCATTGACAGGGATTGCTGTTTCTCACAGTACCCAACAACGCCTCGTACATCGCTATGCTTTTGAAGAATTACCGTCTAACCCAGAAGTCGAAGTGGAAGAAATGAGCATAGATGGCGGTAAGGTACGACTAAGAACTGCCAAGGGAAAAGCCTTAATTTGGCGTGATTATAAAGCAGTGAGTTTTCATCAACTGGGGGTAGCGGCTTTTTTTCAAGATAACTCGGCTTTATTAGATTTGGTTAATTCTCAAGTTTTGGCTAAACCTTTAATTTGTTTAGGAGATGGACATGATGGTATCTGGAATTTATTTCGTGAGATAGGAGAGAAACAGGAAAGAATTGAAATATTGGATTGGTATCATTTAATCGAAAACCTCTATAAAGTTGGCGGGTCATTCCAGCGAATTGAGGAGGTAAAATGTTTTCTATGGAAGGGGGAAGTGGATGCTGCTATCTCTTGTTCTGAAGGATGGTCAGAGCCGCAAGTTGAGAATTTTATTACTTATTTAAACAAGCATAAACATCGAATTGTCAATTATGGTTATTTGCAGGCAGAGGGGATTTCCATTGGCTCTGGCTCTGTCGAATCAAAAATTAAACAAATTGCTCATCGTCTTAAAATTACTGGTGCAAGTTGGGAATCTGGTAATGTACCGCAAGTCCTTCGTCATCGCTGTGCTTATCTAAATGGTTGCCTTTTTTAACTTTTTTATTGAGATCATTAAGCATTTCTACTTATTGCAAAGGTGAGATGCTCCC</t>
  </si>
  <si>
    <t xml:space="preserve">GGCTCTTCTAGGTTCTGTGTGAGCATGGTATAATAGTAACACAGAACAGGAGGTGGGTTATGTGGATAAATTTTGATCAACTCCTCGATTTACCAAATGTAACAGTGGTCAATTATCAAAAAATTGCTCAGACAATTTTCCTAAAGCTCGCTCTTTTAAATGAAACAATTGAATGTCCGAATTGCCATCAAACCTTGGACAGAATCAATCAGACAGAGTATAATCTAGTCAGAGATTTGTCAATATTAGGCAATCCAGTATATTTAGAAGTACCACGCCGCCAGTTTCATTGTCAAAAGTGCCAAAAGTATATCAGCGAAAGACTGAGTTTTATGAGATTAAGACAGCATCATACAATTCGCTATGAATCGATGATTTATGAGAGAGTAAAAAATTGTAGTATCGAAGAAATAAGTCGAGAAGAAGGGTTAGGATGGGAAGAAGTTGAGTTAATATTTAATCACTGTGCTAAAGAACTAGAAAAGGAAGAGTGGGAAGCACCAGAACGAATAAGCTTAGATGAATTTAGTAACTTAAAAGGACATAAAGATTTCATAACAACGGTCGTAGATCTGGACAAGAAAATTTTACTAGATGTGATTAAAGGACATAAGCAAGAAGAATTAATGGAAGCCTTAAAAGCACAGCCAGACGCAGTTCGGGAGAAAGTGAAAGAAGTGAGCGTCGATATGTGGTCAGGATTTACAGCAGTGATCAAGGAATTATTTCCCAATGCTAAAATCATCTATGACCGTTTTCATGTAATGGCTATCATCAATGACGAGCTTAATAAATTGAGAAAGTTAATGGGGGTGCATGAAAAAGGATTACCTCATTTATTATGGAAGAATAAAGAGGACTTAAAGGACGAGCAAAAACAACAACTAGAAGTTATCTTAAAAGAACATCCCTGCTTGGGAATAGCCGACGAAATGAAAGAAGAAATTAGACAAATTTATCAAAGTAGTAGAACGTTCAGAGGTGCTGAGAGAAAATTGGAAAAATGGATAAGAATAGGCGGAATATTATATCAAAGTAGTGCCAGCATGATCCAGAAGCATTTGCAGGGTATTTGTAATTACTTTGAAAATCATACAACCAACGGATTAATTGAGGGAATGAATACCAAAATAAAGCTTATTAAAAGAATGAGTTATGGATTTACCAATTTTGAACATCTTCGACTTAAGCTGTTTGCTTGCTTTAATTCATAACAAAAATTAACACACGAAAACCAGAAGAGCC</t>
  </si>
  <si>
    <t xml:space="preserve">AATAGAACTCTTGCAAATTAATTATATGTTATAATGATGGGTTAACTAATTTTCCCCAAAAAATTAGTTAATCAGTACATTCGTCCTGAATGAAAACTTGAAGTTTAACTTTTAACTCAAAACTCTTTAGAGCTGCTTTAATTTGGTTATCAAAACCTCTTTATTTAAGCGGCACAAACTATCTCAATTATAAAAATTGAGAATAAATTCTCCTTGACTTGATTAATCTTTAGGCAACTTTTAAGAAGCTGCTATACCTATCCCTAACTCACAGTTATAAATAGCCGCCAACAAGTTAACTCTTAAACTATATCTTCGACGACGATTCCGATATTTACAGGATAAGATTTTAAAGATTTTGAGTTTCCTATTTATAGGTTCAATGATAATCCTTTCTTTGGCTAAAGCCTTGTTATACTCTTTTTCTAACTCTGTTAATTTTCTATTTTTCGATTTCTTTTTCGGTGTATAACTATTACTATGGTATGCAGCTATTCCCTGATAACCACTGTCTTCTATGCTGGTAGTTAAAGGATGAAAACGAACTCGACTTTTTTTAAATAAACTAAAATCATGACCTCTACCTTTCCCACAAAAGACACAGATAATTTCCTCTGTATTTTGATCAGCTACTAATTGGGATTTTAAAGTATGATAACCTCTTTTACCCCCCAAAAAATCTTTCTGTTTCTTTTGGGGGCGTTCAATGGGAGTTTCCGTTACATCCATTACCGTTATGACCGGTATCTCTGCTTGATTGAGTAAAGCTTTTTTTCCTTTTAAACGGAAGTTTCCCGATTGTAAAAGCATTTTTTCCGTCTTATTTACAATCCGACATATAGTTGATTCTGATAGTTCCCAGCTTGTACCAATGTGAAAATATGTTCTATATTCTCGCCAATATTCTAACGTTACTAAAACTTGTTCTTCTATAGATAGTTTAGGTTTCGGTCCCCTTTTAGATGGTGAATTAGAGTCGGCTTCAACACTTTTTACTGATTCTACCATCTTTCTATAGGTTTGTTTATACACACCGAAACGGCGTTTGAATTGTTCATCTGATAAGTTTTGATAATCCATAATTTTGCTAATAAACATAGCAAAATTATAGATGATTTCCTGACCTAAGATCACATTTTATTCTTTTTTCCACTTCAATCTAAGAATTGAGAAAAAAGCAAAACCTTATATTATACCATAAAAAAATTATGCAAGAGGTCTAAT</t>
  </si>
  <si>
    <t xml:space="preserve">Mica/Nods/</t>
  </si>
  <si>
    <t xml:space="preserve">transposase [Microcystis aeruginosa NIES-843] &gt;gi|166086176|dbj|BAG00884.1| transposase [Microcystis aeruginosa NIES-843]</t>
  </si>
  <si>
    <t xml:space="preserve">TTATAACCCACATTCCGCACCCTAAACTGTCACATCGTCTCTAACGCGGAAGGGGCTTGAGTAAAAATACTTATCTAGTGGAGGGAGTTGGCGGCAAGCTGCCGGCAACTAAGCCGAAAATTTCAGAGTTCCCCCGGTCATTCTCAATAAACAGTGCTTGTTGAGAATGACTAGGCAATCAGACTTAACATCTAGGGGGAGATGTTCCAGTTGCTCGCTTTGTTTTGTCACCCCTTGAAGTCAATCCATCTGGTCAAGATAAGAGATAATATTCCTGGCAAGGTTTGGGAAAAAATCTCAAAATGTTGCGCCTCTCATCCGTTAAGTTGCTAATCTTTTGATTGTCTTGAATACGGACGAGATGAATCCCTTGAAAGCACTGAAATATCCAGCGTAACGTCGGTCGGTCAGTTAACTTACCCAACGGATTTTTCAGTCCCGTCTCCTGCTGTTTTAAACTTAAACGAAGTTGTCTTTGACCAATAGTATAAACCAGCAGGCACAAGCCCATGAGCATGGCCATGACCTCGATTCTATGGGGAGATTTGAGAAAGACACTGTGGGCAAAAAAGCAGGGGTCTTTGAGAAAAGAAAATCCTCTTTCCGGAGCTTGTTGCCCTTTATATTTTTTGAGTATATCCTCACTGCTTAATCGTTGTTTCTCCAAATCGTTAGTTGCTAAAACGAATCGTCCTGCTCGTTTCTTTAGCCTCTCAATGGCGGTCAAATTCAACTCTAATTCGGCTTGAACTTGATAGCTTTGAGAGGGTAAATCGTCTTTTGATTTGAGTTTTGACCCCTGGGACTCAGGCGGAATGAGATTGACTTTAATCTCCGTTAACTGATGAGATTTTAAGGAGTCAGATAATCCTTTGGCTATCGCCAACGCCACCGCTCTATTCTCAAATTCTCTTCGGGATAGTTGCCGGATTTTTTCTTGGGCAGAATTCTTTTCCTGCTCGATTTTTTTCTCTAATTTTTTCAAGTCTGATTCTTGTCTAGCTTGACTTTCAACTAGCAACCATCTTTGTTCTATCCCCCCATAGTTAGAGATGGTTTCCCGCCAGGAATAACCCGGTATTTCTGAATCGGTTAACTCTTTTTCTGAGATGCTATCGACTAACTCTTGAGCCTCTTTAATGCTTAATGGTACTCGAGACAACCAACGCATTTCTTTCATTAGTTTTAAATTCTCTTTGCTATAGAGGGCGCTATCGCCGACTATTAAACTGTCAAAGTCAACTTGTTTTTTAAATTCTCGGGCGATTTGACCAAAAACCGCTTTGTCCGCTTCATTTCCGTCCCCTACTTTCAGGAATAAAGGTACATCTCCATCCCCACTTACGATTAAGTCAATCATAAATTGTTTTAAGTCAGGTCTTCGGTCGCGGGAGTATCCGTAGGTAATTTTTATTGGCTGTTGTCTGGTTTCAATTTCTTCTCCCACTGCTCCTGATTTCAGGATTTCTACTGTTGGGTATTCCTTTTTATATTCTCCTTCTACTGATAGAGAAGTCGAATCTAAATGGGAGTTCTCGGTTGCTACACCAAATTTTTTCACGGCGGCTAAACTAATGAGTAGGAAAATGACCGAAACATTAAGTTGATAAAGTTTGTCCATTACTCGACCAATTTTATCATCATTCAGGTGTTTTGGTTCGATGCCCTCTCCCAGCAGATGTTCGGTTGCTTTATCTTCAAAAAATTGAGGAAATAAATACAAGGCTCGGGAGACAAATCCCAATCCATTCAGGATAATTGCTTTCACGACTTGCCCCGCTGTGACAATTTCTCCTCGCTCAATTGAGACTTGTTCGTTGATAATTTCAACGATTCCTATTTCATCGATAATTCCGGCTACTAATCCCAGATGGTCTAGATTTTTGACTTCAATTTCTGTTGATTGATTCATGGTCGAACAGTCCACTCGCCTCAGTTTTCCAACAATTCCTATTTTTTCATAATTAGGGGTCTCAAGACCCCCCTAGCGGCCACCGAGAAAACCTTCACCAGCTAGGTATTTTTACTCAAGTCTCTGGAGGGGGACAGCTTATGTGACAGTTGAGGGTGCGGAATGTGGGATAAA</t>
  </si>
  <si>
    <t xml:space="preserve">Mica_R_30</t>
  </si>
  <si>
    <t xml:space="preserve">Artm/Artp/Cya7425/Mica/</t>
  </si>
  <si>
    <t xml:space="preserve">ISAba13</t>
  </si>
  <si>
    <t xml:space="preserve">hypothetical protein MAE_08990 [Microcystis aeruginosa NIES-843] &gt;gi|166366206|ref|YP_001658479.1| hypothetical protein MAE_34650 [Microcystis aeruginosa NIES-843] &gt;gi|166367589|ref|YP_001659862.1| hypothetical protein MAE_48480 [Microcystis aeruginosa NIES-843] &gt;gi|166367837|ref|YP_001660110.1| hypothetical protein MAE_50960 [Microcystis aeruginosa NIES-843] &gt;gi|166086013|dbj|BAG00721.1| hypothetical protein MAE_08990 [Microcystis aeruginosa NIES-843] &gt;gi|166088579|dbj|BAG03287.1| hypothetical protein MAE_34650 [Microcystis aeruginosa NIES-843] &gt;gi|166089962|dbj|BAG04670.1| hypothetical protein MAE_48480 [Microcystis aeruginosa NIES-843] &gt;gi|166090210|dbj|BAG04918.1| hypothetical protein MAE_50960 [Microcystis aeruginosa NIES-843]</t>
  </si>
  <si>
    <t xml:space="preserve">hypothetical protein all7668 [Nostoc sp. PCC 7120] &gt;gi|17134753|dbj|BAB77311.1| all7668 [Nostoc sp. PCC 7120]</t>
  </si>
  <si>
    <t xml:space="preserve">Integrase core domain protein [Labrenzia alexandrii DFL-11] &gt;gi|222438937|gb|EEE45616.1| Integrase core domain protein [Labrenzia alexandrii DFL-11]</t>
  </si>
  <si>
    <t xml:space="preserve">GGGAGCATCCCAGTTTTGCAATGAGTAAAAATACTCAGGCAATATCGCCGTTGAGATAAGCACAACGTAGCTTCAAATACTGAGGAACATTCTCTGCTTTCCATTGTGCTCCCACAATTTTCATTCTTGCACCTATTTGCTTAATCTTTGACTCTACACTTCCAGAACCGATGCAAATCCCTTGTGATTGATAGAGTTCGTAATTGGGTATTCTTTCTCGATGTTTATCGACATATTTGGTGAAATTTATAGCCTGTTTCTTTTTGCATCCCTCTAATTCCTCTAAAACTCTTTTCACCTCTCCTTTCCATAAATTCTCTTTGATTCTATTCAGACGCTTGTTTGACCCGCCTATTTTCTTCATATTCTCTACTAAATGATACCAATCCAATATTTCTCTCCTTTTAACACCGATTTTCTCCATCAGATTCCACACCCCATCATGACCATCTCCTAAACAGGTGACTACCTCTGTTAAGGGCTGACGGTTCACCCATTCCAGTAATTCTTCATTTTGCTGAAAAAATCCCGCACATTCTTGACCATGCAGACTTACTGCTTTGTAATCTCGACCTTGACTCGGTTGTCCTTTGGGCGTTCTGATTCTGACTTTTCCGACCTCTACACCCAATGCTTCTACCGGACTCTTGGCTTCTGCTTCCTCAAATTGATATATTTGTACAAGACAATGGTGACTACTGCCTGAAACTGCCATTCCTGTCACCATTCCCATAGCTCCTAAAACAAAACCAAAAGAAACTTTAGCCACTGCTCAAGAGGATCATGTCTCGGCAGAAAACAAAATCGGTTAATCTCGCTTAATCCTAGTATATCGGCTTGTTTCTCGCGGATCTTGACTTTCCCTATGATACTGCTTACGCTTTTGGTTCGCCCTGCTTGGGTTCCTGTTGCTGATTCAAAAAAAAATTGCCTATGGCAGGACCCAATGTAGTCAGCCAATGGTCTCGCAGGGCGGTTTCAATGCCCTCAAAGCTACGTAGTTGTTCTTCTGGGGTATTATCGACTAGAATTTGAGCAATGGCTTTTAAATGTTGATCTAGTTGTTCTTTTTGGTCTGTATTCATGATTCTACCGTTTAATTGTTTCTCTTTATTTTGCCTTAGCTAACGTTTTTAGTCTCTAAGCATTTATACTTATGGCAAAATTGGGATGCTCCC</t>
  </si>
  <si>
    <t xml:space="preserve">transposase [Microcystis aeruginosa NIES-843] &gt;gi|166089914|dbj|BAG04622.1| transposase [Microcystis aeruginosa NIES-843]</t>
  </si>
  <si>
    <t xml:space="preserve">TATACTTTAGACGTTCATAATCTGAGATTTATTAAACTTCTGAAATCGTAGAGTCAGCAAGGAATCCAGTTCTTTTTTATGTTTCAGATGGGCATCATTCAGACATTCATAAATAGCTGAAGAAAAGTCAGAAAAGTTTTCATAATATTTACCATACAAACATTTCTTTTTGACAAATTTCCACAGCCTTTCAATTAAATTTAGATTAGGCGAATAAGACGGCAGATAGAGTAGCTCTATTGACAAAGAAAGAGCCAATTCTTCAACAATTTTACATTTTTGATAGCGGGCATTATCTAAGACTAGAGTGATGGGAATAATTAGTCCTAAAGCAGCTATTTTTGACCGGAGTTCACAGACTTGAGTTGCTGTAATATAAGTGTCATTCGTAACCAGAATAACTTCATGAGTTATTGCATTTAATGCTCCTAAAACATTGAAGCGTTTACGCCCGCTCGGTGACTTAACAAAAAGTCTCTCAAAACACCAAACAAAACCGAGAAATGCTCCCATGACGAAGTGAGCGGCATCAACAAAAAAAACAGCCCTTTTTCCTTCTTTAGCCTCATTTAGTCTGGGTTCTAGCTTTTTTTCTTTGTAGTCCTCTTGTTCATCTGGGTCAGCTTTAGAAGGAAGAGAACCTACTTTTAAACATTTCATTCCCATTGATTTTAAGAATTTTCTCACTTGGGTAGGACTTCGTTTTATTCCCGTCAATTCTTCTCTCCTATATACAGCTTCATTTATTGTGGCTGGTGGATTTTTCTCGAAGTATTTTTTGAGCGTTTCTTTTTGAGACTCTAATTCACTTTTAGGGCGATAGAAGTTGATTTCTTTTAATTTTTCTATTCCGCCTTCTTGATAATCTCGAAGATAGGTTAATAAGGTATTTGGCGAGATTCCTGCTAACTGACAAATTTTTTGGTGCGGTATCTTTTGGCTCTTTAACCAGAGAACTTCCATCTTCAGTTGAACCCGGGGATGGGGATGATGAAATCTTTCATAATACAGTGAGTTCTTTTCTTCTTCCGTGAATTCTAGGTTAATCATGTTTTTAATGAGTGCTTTGCTTCTAATTATGACTCTTAAACTATATTATTGTCCTTGAGTAAAAAATGCAAGTTGTAGCCGTGCAAAGTATAG</t>
  </si>
  <si>
    <t xml:space="preserve">transposase [Microcystis aeruginosa NIES-843] &gt;gi|166364966|ref|YP_001657239.1| transposase [Microcystis aeruginosa NIES-843] &gt;gi|166366282|ref|YP_001658555.1| transposase [Microcystis aeruginosa NIES-843] &gt;gi|166366284|ref|YP_001658557.1| transposase [Microcystis aeruginosa NIES-843] &gt;gi|166368798|ref|YP_001661071.1| transposase [Microcystis aeruginosa NIES-843] &gt;gi|166087215|dbj|BAG01923.1| transposase [Microcystis aeruginosa NIES-843] &gt;gi|166087339|dbj|BAG02047.1| transposase [Microcystis aeruginosa NIES-843] &gt;gi|166088655|dbj|BAG03363.1| transposase [Microcystis aeruginosa NIES-843] &gt;gi|166088657|dbj|BAG03365.1| transposase [Microcystis aeruginosa NIES-843] &gt;gi|166091171|dbj|BAG05879.1| transposase [Microcystis aeruginosa NIES-843]</t>
  </si>
  <si>
    <t xml:space="preserve">Microcystis aeruginosa PCC 7806 genome sequencing data_c_ contig C268</t>
  </si>
  <si>
    <t xml:space="preserve">CGCCAATTCAAAAATGAAACGCATCAACCTCAAGAGTTGACAAAGAAAGGCTCATCAGGTACTGTCTGATCATTAACAAAAACAAATCAGACCCAAAAAGAGCCACCAACATCTTAACATAGAACAAAGAAACTTGCTCTACCAACTTAGTCAGGAGGGAAATTTATCTCAACGGCAAATGGCCGTCTGGCTCGGATGTCATCAAAGCACAATATCACGGGAATTAAAAAGGAATCAAAGTTCCCTTGGCTGCTATCTACCTGACACAGCACAAGCTCAAAGCGAGACAAGGCGAAAAAATGCCAAACAACCCTTTAAAAATGTCAGCGAGTCAGCCTTAGAGTTGGTCAAAGAAGGATTGAAAGATTATCATAGTCCCGAACAAATAGCAGGTCGTCTGAAAAGAGCCAGTCAAGAATCTCTCAGTCACGAAACCATCTATCAAATGATCTATCAGAACTATCACGGATGTGGAGAGTACCAGAAATATTTACGCCGGGGGCTTTGTCAAAGAAAGAGTCGAGGCGGAGCAAAAAGTAAGCGTGGAGGGATTCCAGGGCGTGTAGATATCAGCGAGCGACCAGTAATTGCTGACCAGAAAACTGAAATCGGTCATTGGGAAAGTGACACAATGATTGGAGGCAATCATCTAGGAGTTCTCGTTACTCATGTAGATAAAGCCTCGAAATTTTTAGGAGCAGGATTAGCCAAAAACAAAACCGCATCGGAAATCAATAGAGTCACAGAAAAACTTTTTCAAGAGATTCACCCTGACAAAAGAAAAACCTTTACTTGTGACAACGGCAAAGAATTTTGTGGACATCAAGAGTTGAGTCAGAAACTAGGAGCAGATTTTTATTTTGCTACTCCTTATCATTCGTGGGAGAGGGGATTAAACGAGCATACCAAGGGACTGTTAAGACAATTTTTCCCCAAGGGAACGAATTTTAAAATCGTTAAGCCAGAGGAGGTGGAAAGAGCCGTAAACTTGATTAACAATCGTCCTCGAAAATGTCTTGACTATCGTACCCCGAATGAGGTATTCTATAAAGGTAGATCAGACAGTGATGCAATTCAGACTTGAATTGGCC</t>
  </si>
  <si>
    <t xml:space="preserve">Mica_R_34</t>
  </si>
  <si>
    <t xml:space="preserve">ISGur1ORF1</t>
  </si>
  <si>
    <t xml:space="preserve">ISSpe4</t>
  </si>
  <si>
    <t xml:space="preserve">hypothetical protein MAE_21800 [Microcystis aeruginosa NIES-843] &gt;gi|166087294|dbj|BAG02002.1| hypothetical protein MAE_21800 [Microcystis aeruginosa NIES-843]</t>
  </si>
  <si>
    <t xml:space="preserve">Transposase-like protein/ IS4 family [Crocosphaera watsonii WH 0003]</t>
  </si>
  <si>
    <t xml:space="preserve">Nostoc flagelliforme str. Sunitezuoqi clone 13 hypothetical protein (Nfla_1301) gene_c_ partial cds; hypothetical protein (Nfla_1302)_c_ hypothetical protein (Nfla_1303)_c_ hypothetical protein (Nfla_1304)_c_ hypothetical protein (Nfla_1305)_c_ and anion-transporting ATPase (Nfla_1306) genes_c_ complete cds; and putative transposase (Nfla_7) gene_c_ partial cds</t>
  </si>
  <si>
    <t xml:space="preserve">TTTTTGTCTGTTTTTTGATAACTTGATGGCGGGTTCGTGGCACTTTTTTATAACCTTTAATTCGTCCAGCCGAATAACCTCGGCGTTTGGGAGATTTGACCAAAGTGCCAATCTCCGAAATTATTCTGTAAAAGTCTCTTTGAACCAAGCTGGGTGTAATTTCTACCGATTCACTTTTTTTCAAATACTGCTCCCAAGGACGGGGTAAAACCAGAGCTAATTTCCTAGTTGCCCATAAATTTACAGCAGCTAATAGGGTGAGTTGAACCCAATTTTCCTCATGATTAACTTCAGGGGTATAATAGGCATTCAGCAACAATTTTTGTTGACCAAATCGAAAAAGATGTTCCAGATCATAACGTTGTCCATAAGCCTCATAACATTCTTGAAGACTTAACTCATAACGACGAGAACCAATAAGGATAAGCCACATCGGTTTCCAGACGGCTTTACCAGTTTCATCACTGACAATAATTTGTAGTAAGGTAAAGGGATGAGAGTGCATTTCATAGTCGGATGTTCCCCTCATTAGCATTTGTTTCCAACCAGAGATTTTGAGATTAAGTTCACGTCCCCTTTTAGTCGTAAAAGTTGATTGAATGATTTCATCTGGTTCGAGCCAAGTTGTCTCATCTTTGAGGTCAAATTTATCCCCATACCAACGGGGATGACCCGGTTGTTTGGGAGAATAATCTTCAGGAATAAATTGCCGATAAAAGACCCGATTACTTCTCCCTCGTGTGAGGGTAACTAAATTATTTTGCTTGACTTGTTCTCCAAGAAAACCTCGCTGACTATAGAGACTATCAGCGACTAAAACTGATAATTTATCTTTCCAGGGAACTGAGGAATGGTTCAGGATTTTTTTGACTTGGTTACTGGCCACAGAAATGTCTTTTTCTCCTGAAGATACTCGTTGTCCTGACAGGGGAATTGCCCAAGGCACGTTTCCCGTTTCACTTCGTTCTGGCAGAGCAGCAATTACTGAATAAGCATGACCAATATTGATGGGTTTATTGCCTTTGATAGTATTGGGTTGATAGATATACTTTTTGTCTTCTAGAGTCGCCGAATAAGGT</t>
  </si>
  <si>
    <t xml:space="preserve">Cya8802/Mica/</t>
  </si>
  <si>
    <t xml:space="preserve">ATATAGCAATTCTTGGAGCTATGAGGTACAATAGAAAGTAAATAGACAAATAATAGAACTTACCAGCTTCCTATGAGACCCTATTCCGTAGATTTTCGCCAAAAAATTATCGATGTCTGGAAGAAAGAAAAAATTTCCATTCGAGGACTAGCCCAGAGATTTGACGTGGCTAAAAGCTTTATTCAGAAGTTATTGAAGCAACATAAAGAAACAGGAGATATCCGTCCTCGTCCGCAAGGGGGAAGTCCGCCAACCAAGTTAAATAGTGAACAACTGATAATTTTAATAGAAATCATCGAAGCTAACAATGATGCAACTCTCGAAGAATTATCGGACTTACTGTATGAAAAGACACAGGTGAAAGTCAGTAGAGCCACCCTGGGGCGGCTTACGCAAAAACTCAATTACAGTTTCAAAAAAAAACACTACACGCGGCGGAAAAAGAAAGTGACAGGGTACAGCAAAAAAGAGTGGAATACTGGTCAGAAGTTCGGGAAATTGAGGCATCAAAACTAATTTTCATCGATGAATCGGGGGTAAATTTAGCCCTTTTGAGACTCTATGCTAGAGCCTTAATTGGCCGAAGAGCTCGGGGAAGAAAACCACAAAAAAGAGGGAGAAATATTTCAATAATTAGTGCTATAAGCTTAGAAAAAGTTGTCGCATCAGTCAACATATACGGTGCAGTGGATGCGGTAACATTTGAAGGATTTATTCTAAAGGAAGTGCTGCCAAAAATTAAAGAAGGAGACTGTCTGATCATGGATAACGCCAAGATTCATCTCGGAGAAATGGTCAGAGAAATAATCGAACAAGAAAAAGCTAGACTCATCTATTTACCTCCTTATTCTCCCGAATTCTCTCCTATTGAAAACTTTTGGTCAAAAGTGAAAGCGACGTTAAGAAAACTGAAGGCGAGAACTTACAAAGACTTAATAGAAGGGATTGAATTGGCTATGTTAGAAGTTACTCAAAAAGATATTCGCAATTGGTTTACTCACTGTTGCTACTGTACCTCATAAGTCAGAGAATTGCTATA</t>
  </si>
  <si>
    <t xml:space="preserve">Mica_R_36</t>
  </si>
  <si>
    <t xml:space="preserve">ISAzba1ORF1</t>
  </si>
  <si>
    <t xml:space="preserve">Mica_R_50</t>
  </si>
  <si>
    <t xml:space="preserve">ISRhba1</t>
  </si>
  <si>
    <t xml:space="preserve">conserved hypothetical protein [Microcystis aeruginosa PCC 9808]</t>
  </si>
  <si>
    <t xml:space="preserve">CGGGAGCAAGTCAAAGCTGAAGAACAAATAAACTACTTGACAAAAGCATCAATTGGGTATGGGATAGAGAAAAGAGTAGGGAAAAGACAAAAATGACTCCAGAGCAACAACAAGAACTTAACCAACATATTCAAGCGATAGCCAAGATTCTTCATCAGGAAGCTGAGGCTGAAAAAATTCAAACTTTAGAGGGAATAGAGACGACAATAAGAGAACAGACCTGAAAATATATAACTCCGAAACTAGGATTTTTTTTGGTCACAAAAACGACAGGAACTCAAGCCGGGAGACCGAGAAAAATAAAAAGCATCATCGGAGAATTATGCCTGACAGAAAAACAAGCAATCCGTTTAAATATTCCTCGTAATAACCAAATTAGTCCTTACTTAGAACGCTGTTGTTTAAGAGCTAGTGCCAATGTTTCTTATGAAAATGCCGCCAGAGATATTCAATTTTATATAGGGATGAAGGTCTCGGCTAGGACTCAACAACGATTAGTCCATCGCCACCAATTTGCCGAAGAAGAATCAGGAAACCCCGTTCAAGAAATTAGTCTAGATGGAGGAAAAGTGCGCTTAAGAACCGAAACTAAGGGAGAGGCTTGTATCTGGAAAGATTATCAAGCAATCTGTGTTGATACTTTCCTAAGAAAAGCTTGGTTTGGAGAGAATGAATCGTTAATATATTGGGTTAATCAACAACCTTTATCTGACCCCCTTACCTGTTTGGGAGACGGACATCCCGGTATTGGGAAAATTGTGAAAAACTGGGATTGTCCAGGAGAAAAAAGAGAAATACTTGACTGGTTTCATTTGGTAGAAAATCTTCATAAAGTCGGCGGTTCAGTGAAGAGATTGAAAAAAGCAGCAAGTTTATTATGGCAGGGCAAAATTGAGGAAACAATAGCATTAATCTCTCCTTTAAAAAACGAACGAGCTGAAAATTTCTGTCGTTATTTAGAGATTCATCGTCATCGAATTGTTAATTATAATTACTATCAACAAGAAGAGAT</t>
  </si>
  <si>
    <t xml:space="preserve">IS1632ORF1</t>
  </si>
  <si>
    <t xml:space="preserve">CTCTGACCATCCTTCGCGCACAAGAGATAGCAGCATCCACTTCCCCCTTCCATAGAAAACATTTTACCTCCTCAATTCGCTGGAATGACCCGCCAACTTTATAGAGGTTTTCGATTAAATGATACCAATCCAAAATTTCAATTCTTTCATGTTTCTCTCCTATCTGACGAAATAAATTCCAGATACCATCATGTCCATCTCCTAAACAAATTAAAGGTTTAACCAAAACTTGAGAATTAACCAAATCTAATAAAGCCGAGTTATCTTGAAAAAAAGCCGCTACCCCCAGTTGATGAAAACTCACTGCTTTATAATCACGCCAAATTAAGGCTTCTCCCTTGGGAGTTCTCAGTTGTACCTTACCGCCATCTATGCTCATTTCTTCGACTTCGACTTCTAGGTTAGACGGTAATTCTTCAAAATGATAGCGATGTACGAGGCGTTGTTGGGTACTGTGAGAAACAGCAATTCCTGTCAATGATTTGATTTTCTGCTCCGATTTCTCATAGGATTCATCGCCACTTAATAGCAAACAGTTCTTCTCTAACATTGGACTCATCTGAGTTCTCGGCTTTACTTCTAACTTCTTCGCTTGTTTTTCTGTAATTGGTAATTCCCCCAAAATACTTTTCACTTTTCTCGTCCGACCGGCGGTTTCTTCTGTACTTGTTTTGATAAAAAAATACCGATTTCTGGGTTAACATACTGAATCATTAAATCTCTGACCGTCTCCTCTATTTCTCCCAAGTTATTAAATTTCTTAATTTGGGATTGCTCATAGAGACACGCTCCCAACTCTCGGGATAACTCTTGAATTCTTTTTTCATTTTCTGATAACATTGGATTGTTCCTCCCATCGAGATATATTCTGAATCGTAAGTTATAACTATTATAATCTCATTTCTCTTTGTGATAAAGTTCGAGATTTTCTAGTTTTTGACGGCTATAAGCATTAATACTCATTGCACAAGTGAGATGCTCCC</t>
  </si>
  <si>
    <t xml:space="preserve">TTATAGTCATTTCAAATAAGTGTGAGACGATCGAAACCTAAGGTAAAATCAAGAGAACCGGGCAACCCATACTCAAAATTATCTGAAATGACTATACTTGAGAAAAAAAGTAATCGATTATGTAGAGAATGGGGGAAGCATAACCAAAGCCGCCGCTCTATTTAATATAGGAAGAGCGACGATATATAGATGGCTAGGTAGGGAAAAACTGGAAGCAACAAAGGTAAAACACCGTCAGAGAAAGCTGGACTGGAAAGCACTGTCAAAAGATGTCCAAGAAAATCCCGAGGCAAGATTAAGAGACAGAGCCGAGAAATTTGGAGTGAGACCAAGTGCCATTTGCTATGCCTTAAAAAACATGAAAGTTACCAGAAAAAAGAAGGAACTTCGTTATAGAGAAAGAAACCGAGAAGAAAGAATGAAATACTACAGAGTGCTGAGAGAATTGATTAAAATATATGGAAGTGAAAGCCTTGTATTTATTGATGAGTCAGGGTTTGAAGAATTTCAAGCCTGTTTTTATGCTTGGTCAAAAAAAGGGAAGAAAGTCTTTGGAGATAGACAAGGAAAACGAGGAAAAAGAGAGAACCTTGTCGCTGGTAGAAGAAAGGGAAAAAAAGACTTTATTGCACCGATGGTATTTACGAGAAGCCTGAATGCCGAAGGTTTTGAAGGGTGGTTATCTTTATATTTGTTGCCCTCTCTAACCATAACATCAGTATTAATTATGGATAATGCACCAATTCATCGGAAGACAGTCATTAAACAACTGGTAGAGGAAGCAGGTCATCAGGTCGTGTTTTTGCCAAAATACTCTCCTGATTTAAATGATATCGAACATGATTTTAGTGCATTAAAGAGGGCAAGAATGTATGCTCCTGTGGGGACACCCCTTGATGAAATTATTCGTACTTATTGTGTCGCCTAGTGTCTCGTTCTTATTTGAAATAACTATAA</t>
  </si>
  <si>
    <t xml:space="preserve">ISMae1ORF2</t>
  </si>
  <si>
    <t xml:space="preserve">ImeA protein [Microcystis aeruginosa PCC 7806]</t>
  </si>
  <si>
    <t xml:space="preserve">GGTGGTGATTCTGTAGTAGTGATGGCGGCTTAATCCTTTGCCAGGTGTGCATTGTAGTCATGGATAAAATACCAAACAGCCCCAACGTGATTCTCCATTTTTTTAGAGAAAGATAGACTCTCTCTCACCAACCGAGAAATCCTTTGTCGAAAGGTATTATTTAATCTTTCAATAGGATTAGTTTGACCAGTTTCTTTCCCGACTGGTCGATGACGTTTACTGGGAATTACTGTCTTATATGACTCCCAAAAGTCTGTGTAAGCAACTGCACATTGTCGGTAAACACCTGGTAAACTAGCCCAAAGTTTTTTGGCTGATTGACGACTCCTATCTCCGCGCATAGCAACCAATAATTTCCCTTGTATTTCTATCAATTAACCGCCAAATATAGACCTTTATCGTCTTAGAAAAAACAAAAGACCACATTTCATCACATTCTCTAACCAATTTACCTTTTGGTTTGTCCGAAACCTTTATTTGACGGGGGACAGCCGCCAGTTTATTGTTGACATAATTTTGTAACCATGACCAACTTACCCCTGTTACTCTAGCAATTCCTCGTCAGGAAATTCGTTCGAGCAAGAGTTTATCAATTAATTGTTTGGTTTCGTCAGAGACGGTTTTATTAGTGGGATTGATCACCAACTGACGACCACATTCTTTACCTTGACGTTTGGGTTTTCCATTATGAATAGAACCATTCTTGATCGTATGGTGAGAACCACAATTAGGACAGGGGAACGGAGGTGAAGGGGGTACTTTGTTCGGTGCTAGACTGATATTTCAGTAAGCCAGACAGGAGCCAGAAAAAGATATTTATCAGAAAAGTCATGATCAAGCTAGAGGTTTAAAAACAGGTTCGTGGCAATTATTTTTATTAATAAATATTTTACACAATTCATACCAGGTAAGCAAGAGGGCTACACCACTACTACCGAATCATTACC</t>
  </si>
  <si>
    <t xml:space="preserve">Mica_R_42</t>
  </si>
  <si>
    <t xml:space="preserve">Anav/Crow/Cya51142/Cya7424/Cya7822/Cya8801/Cya8802/Mica/Nods/Nosp/Trie/</t>
  </si>
  <si>
    <t xml:space="preserve">ISThsp14ORF1</t>
  </si>
  <si>
    <t xml:space="preserve">ISShvi3</t>
  </si>
  <si>
    <t xml:space="preserve">hypothetical protein MAE_25510 [Microcystis aeruginosa NIES-843] &gt;gi|166087665|dbj|BAG02373.1| hypothetical protein MAE_25510 [Microcystis aeruginosa NIES-843]</t>
  </si>
  <si>
    <t xml:space="preserve">Similar to tr|Q8YMI8|Q8YMI8 (fragment) [Microcystis aeruginosa PCC 7941]</t>
  </si>
  <si>
    <t xml:space="preserve">transposase [Microcystis aeruginosa PCC 9443]</t>
  </si>
  <si>
    <t xml:space="preserve">Nostoc sp. PCC 7422 hupS_c_ hupL genes for uptake hydrogenase small subunit_c_ uptake hydrogenase large subunit_c_ complete cds</t>
  </si>
  <si>
    <t xml:space="preserve">AAGGACTCGAACAAGGACTAGAGCGAGGACTAGAGCGAGGAAAACTAGAGGCTAAACTGGAATCTATTCCCCGTTTGCTTGCTTTGGGTTTAAGTGTGGAACAAATCGCTCAAGCTTTGGATTTAGACTTAGAACAAGTCCGACAAGCTATTCAAGAAACTCCATGAAACCCCATGACCAATTTGCCAAAAATTACCTTGAACAATTACTTTCTCCCCTGGGAATCGTCGAAATCAGCAAAGAAGTCAGCGACGAAACTCGACAGATAGATTTATTTTTTTCCCCCAATCCCGAACCCAACCCCAATTATCTGGGATTATTAGGCAGAATTGTCCTTAATACTGTCTTAATTGAACCCTATCGCAATCCTCCCAACCGTAGCGAGATTCGTAATTGTTTAGCGAAACTTTTGACAATTTTAGCCGAACTGCAAAGACAAGCTAAACGGGAAAATCAGAGCTACAATGAAGACAATGCCCCTCGTTTGTGGATTTTATCCCCTTCGGCTAGTCTGACTCTTGTAGAGAGTATTGGGGCAAAATTAGACCCAGATTGGCCAGAAGGAGTCTATTTTCTTCCCTCGCTTTATCGCACGGCAATTATCGCTATTAATCAATTGCCTGTGACTGCTGAGACTCTTTGGTTAAGATTATTAGGAAGGGGAAAAACTCAAGACCAAGCGGTGCGAGAATTGTTAGAATTACCTCAAGGTAATGCTTTCCGGGAAAATGTCCTGGAATTATTAATTAGTTGGCGGGTTAGTATGGAAATAAATAACATCCTAGAAACTGAAGATAGAGAGGTGTTTATGACCTTATCTCAAACCTATCAGGAATGGAAGGAAGCAACTAAACGGGAAGGACTCGAACAAGGACTAGAGCAAGGACTAGAACGAGGA</t>
  </si>
  <si>
    <t xml:space="preserve">Mica_R_43</t>
  </si>
  <si>
    <t xml:space="preserve">transposase [Microcystis aeruginosa NIES-843] &gt;gi|166088146|dbj|BAG02854.1| transposase [Microcystis aeruginosa NIES-843]</t>
  </si>
  <si>
    <t xml:space="preserve">Microcystis aeruginosa PCC 7806 genome sequencing data_c_ contig C202</t>
  </si>
  <si>
    <t xml:space="preserve">CTAGCACTTAAACACTTAGAATCAGGAACATTAGTCTTGTATGATGTCACTTCTACCTACCTAGAAGGAAATGGTTGTGAACTGGGAAAATATGGTGATAATCGAGATAAAAAGAAAGGGAAAACTCAGATAGTTTTTGGTCTGCTCTGTTCAGCCAAGGGTTGTCCGATAGCGGTAGAAGTATTTGAAGGAAACACCTCAGACGGTGCTACTTTAAGCGGACAAATTGAGAAAGTCAGAAAGGGTTGGGGGATTGAGAATGTGGTCTGGGTAAGCGATAGAGGAATTTTCACCAACTCGAAAATCAAGGAATTAGTAAAACCGCTAGAAGGATTAGACTATATTACTGGTTTAACTAAGCCTCAAATTCGGAAACTGGCTGAGGTAGAAGTGATTCAATTAGGATTATTGGAACAGGTAAACTGGGTTGAATTTGAGAGTGAAGATTATCCCGATGAAAGATTAATTGCTTGTCGGAATCCCTTCATTGCCCAGAAAAATCAACTACAAAGAGAGGCATTATTAGAAGCGGTAGAGAAGGAACTAGATTTGATTGTTCAGGCGACTCAAAGGGAGAAAAGAGCTTTAAAGGGTCAAGATAAGATAGCTTTGAGAGTGGGCAAGATTCTTCATCAGTTTAAGGTCAATAAATACTATAACCTAGAGATAACAGAAGAAGGCTTTTCTTATCAGCGTAAGCGGGAATTAATCGCTCAAGAAACGGCCTTAGATGGTGTGTATGTGTTAAGAACTTCTCTGGAGTCAACTTTGATGGATGCAGCGACGACGGTTAAAGCTTATAAAAGTTTGTCTCAAGTGGAGGAGGCATTTCGCTGTTATAAGTCAATTGATTTAAAGGTACGTCCTATCTATCATTATAAGGGTGATAGAGTCAA</t>
  </si>
  <si>
    <t xml:space="preserve">Mica_R_45</t>
  </si>
  <si>
    <t xml:space="preserve">Artp/Cya7424/Mica/Rapb/</t>
  </si>
  <si>
    <t xml:space="preserve">Mica_R_48</t>
  </si>
  <si>
    <t xml:space="preserve">transposase [Microcystis aeruginosa NIES-843] &gt;gi|166085344|dbj|BAG00052.1| transposase [Microcystis aeruginosa NIES-843]</t>
  </si>
  <si>
    <t xml:space="preserve">AAAAAGTTTATCCACATCACGGATAAAACAGGGATAGGAAAATTAAAGCTAATCGGTACTTTTAACCGTGAGATTCTCGATAAATCCACTATCAAAAGAGTCAGGCTTATTAAACGAGCCGATGGCTTTTATTGTCAATTTGTCTTAGACATTGAGAGAGTAGAAACCTTTGACTCTACAGGAAAAGAAGTAGGGATTGATTTAGGTTTAAACCATTTCTTAACTGACTCTAATGGGGATAAAATTGATAACCCACGGTTTCTTCGTAAGTCGGAAAAAAGACTAAAAAAGGCTCAACGTAAACTCTCAAAAAAGAAAAAGGGAAGCCAAAAAAGATTAAAACAGAAATCTAAAGTAGCTCGCCTTCATCTAAAAGTTTCTAGACAGCGTAAAGATTTTGCCGTCAAGACAGCAAAAGCGTTAATCCAATCTAACGATTTGGTAGTCTATGAGGACTTGAAGGTATCTAATATGGTGAAAAATCCTAAGCTTGCTAAATCTATTTCAGATGCAAGTTGGTCAATGTTCACCGATTGGTTAGACTACTTTGGGAAAATACACGGGAAGTTTGTGGTAGCGGTAAACCCACAATATACTAGCCAACAATGTTCTAGTTGTGGTAATATTGTCAAGAAAACATTATCTGTAAGAACTCATGTTTGTTCTTGTGGGTGTGTCTTGGATAGAGACGAAAACGCCGCTATAAACATTCTCGCACGGGCAAATACTGTCGGGCGGACAGAAATTCAAGCCCTCGGACAGACTACCCACTGTCTATTAGGTGAAAGCTTA</t>
  </si>
  <si>
    <t xml:space="preserve">Mica_R_54</t>
  </si>
  <si>
    <t xml:space="preserve">Genome sequencing data_c_ contig C320 [Microcystis aeruginosa PCC 9443]</t>
  </si>
  <si>
    <t xml:space="preserve">Genome sequencing data/ contig C320 [Microcystis aeruginosa PCC 9443]</t>
  </si>
  <si>
    <t xml:space="preserve">transposase [Microcystis aeruginosa NIES-843] &gt;gi|166363333|ref|YP_001655606.1| transposase [Microcystis aeruginosa NIES-843] &gt;gi|166085599|dbj|BAG00307.1| transposase [Microcystis aeruginosa NIES-843] &gt;gi|166085706|dbj|BAG00414.1| transposase [Microcystis aeruginosa NIES-843] &gt;gi|389828663|emb|CCI30052.1| transposase [Microcystis aeruginosa PCC 9809]</t>
  </si>
  <si>
    <t xml:space="preserve">GTTAAAACCGTAGAAAAGAAACAATGGGATGGACGAAAGAATCTCATTTATCGTTATCGTTATGTTTCTAGAGTTCCTCTGAGAGAGGTCGAGTCAAGTCTCGAAGTTAATTGGTGTGAAGTCACGGTCATTAATGAAAAAACACAGAAAATTATCTATCAAAATAATTGGATTACCAATCATCAAATTACTGAAAATAATGTTGAAAAAATTGTCAAAGCTGGACGCAGCAGATGGAAAGTTGAGAATGAAGGAAATAACGTTCTTAAAAATCACGGTTATAATTTAGAACATAATTTTGGTCATGGTCAAAGTCATTTATGCGAGTTCTTGTTGTCTTTAAATTTACTAGCTTTTTTATTTCATACCGTTTTAGATTTAGTTAATCATACTTATCAAAAGATTCGTGAGTTATTAGTTACTCGCACCAGTTTTTTTAATGATATTCGTACTTTATTAAAATATTTTTGGTTTAAGAATTGGTCAGAGTTTTTCTTGTTTATTCTTACCGAATATGTCCCGCTCAAAAAAATAAATTCTAGTTAAAAATGTCAATTTTTCGAGAGAAGGAAAGATTATTTTATTCATTGAAAAAACCACAAATTAGGTCAGAATTTCAGCTAAATTTATGAGTTGAGATAAGTTTTTTATGGGCAGATATTTTAAAACTGTCTCTTGAAGCTAATTATGATGATTATCTTGAAAAAAAATGATAATTAGACAGAAGTTCTCTTGTTCACATAGAGAACTTTATCTTCTTTTGTTTTCAAAATGAGAATTGCTG</t>
  </si>
  <si>
    <t xml:space="preserve">Acam/Anav/Crow/Cya51142/Cya7425/Cya8801/Cya8802/Glov/Mica/NoAz/Nods/Nosp/Noss/Rapb/scys6803/</t>
  </si>
  <si>
    <t xml:space="preserve">ISPat1ORF1</t>
  </si>
  <si>
    <t xml:space="preserve">ISSde8</t>
  </si>
  <si>
    <t xml:space="preserve">hypothetical protein MAE_58580 [Microcystis aeruginosa NIES-843] &gt;gi|166090972|dbj|BAG05680.1| hypothetical protein MAE_58580 [Microcystis aeruginosa NIES-843]</t>
  </si>
  <si>
    <t xml:space="preserve">Similar to tr|Q7NIZ1|Q7NIZ1 (fragment) [Microcystis aeruginosa PCC 9717]</t>
  </si>
  <si>
    <t xml:space="preserve">Vitis vinifera contig VV78X085045.3_c_ whole genome shotgun sequence</t>
  </si>
  <si>
    <t xml:space="preserve">GTTCAATACCTAGTTCAATACCTTGACGCATCCAACTGGTAGTAATTTGCATAACTCCCTCCTGTACGGGTTGACTAAATGTGCTAATCTCTTGTTGAAATTGTATCTCTTCGACCGGATTTAGATTGAGATAAGTATCAATAAATCCAGAAATTAATTCCATTCTCGCAGCATCTAACCTTAAAGTAATTAACAAGCGCAGACATTCGGCCTTAACTTTTGCTCGCTCTTTCTCGGCAATGTTCATCTTCGCCATCAAAGCTGAAGCAACCGGATTCGGCTGATTGAGAAAATCTCGCCAATTTAATCGATTTAACTGCACTACTTGATAGTTAAATTCTAAGACTTTTAAATCGGGAAAATCGACTACATATTGACTAATCGCTTCTCTTTTTGGCTTTGAATAAGAAAAAATTACAATCGGATAAATCGGTAAGACAAATTTCTCATGAAAGCGAGCAAAATAAGTAAACATTCGCCGGTTAAACCACTTTCGGGAACTTTCCTGCGCCTCTACATGAATCAGAAAAAAAGATTCTTTTCCTCGAAACTTAACCTGTGCGACTAAATCACTTTCATACCTTTCTCCTTCCGTGACATCTGTAAATACTTCTTTGTCTAAAAAAGTAATCGAGTCCCTATCTAAATAATCTATCAATTGAGGGAAAAACAACTCGATAAATTCGACAAAAAAGGTGGAGATTAACTCCTTAAATAAGCGATCATGGTCAATATTATTAGTCATGTAATATCATCTTAACTAATCTGAGCGATGAATGACTAC</t>
  </si>
  <si>
    <t xml:space="preserve">Mica_R_49</t>
  </si>
  <si>
    <t xml:space="preserve">Crow/Cya7822/Mica/Nods/Trie/</t>
  </si>
  <si>
    <t xml:space="preserve">ISTvo1ORF2</t>
  </si>
  <si>
    <t xml:space="preserve">ISAba125</t>
  </si>
  <si>
    <t xml:space="preserve">transposase [Microcystis aeruginosa NIES-843] &gt;gi|166089319|dbj|BAG04027.1| transposase [Microcystis aeruginosa NIES-843]</t>
  </si>
  <si>
    <t xml:space="preserve">TTTAACAGAGATTGTAACTTAGCCCGACGTTGGTTATAAAATTGATTCAGGCTTTTTAACGGTCTGCCATTAATCAACAAAGGGATAAAGTCCGGTTGATTTGAAGTTACAGCCATCAAATTATCTATGCCTAAATCTATCGCAGCTATCTTTTCATTAGGAGCTAAGAACTGTTCAGTTTTCTCATAAATTACCTCGATTACATAACAATCACATTTAGGAACTATTCTGACTTCTGCTATGCGCTCCGCCACTCTCGTCGGCAAGGCAATTGAAGTACCTGATAGTTTGACTAACCCTTGCCTAAGACCTACTTTGCTTAGAGCTTGAATCGTGTAAACTAAGAGATTTCGTCCTTTTTTTGGCTCCTTATAGCCAGGGATTTTGGGTTTGACCAGAAATTTATCGGGGTGACTTTTAAACTCCGATGAAGCGGCAAAAAATGATGGCCAGTTTTTGTCTAATCCTCTTAAAACTTGTTGGGAAACTTTAGCGGGTAAAGCTTGATACTGTTCTGTCTTTGACATCAGAGAGGCCATCTGATTATAGGTCAAATAGCCATGACCATAAATGAAGTTTTGTCGGATTAAATAATTGGCTGAGTTGTAGAGATTTTTAGACTGCCAAGATAAATTATCTATCTCAGCCCAAAATCGATGTCCTTTCTTGATAATGTGTCTTTCGGCTACTAACATTATTATCCGTTGTCTTTTAACTCAGC</t>
  </si>
  <si>
    <t xml:space="preserve">Mica_R_5</t>
  </si>
  <si>
    <t xml:space="preserve">Crow/Cya7424/Cya7822/Mica/NoAz/</t>
  </si>
  <si>
    <t xml:space="preserve">transposase [Microcystis aeruginosa NIES-843] &gt;gi|166367071|ref|YP_001659344.1| transposase [Microcystis aeruginosa NIES-843] &gt;gi|166088112|dbj|BAG02820.1| transposase [Microcystis aeruginosa NIES-843] &gt;gi|166089444|dbj|BAG04152.1| transposase [Microcystis aeruginosa NIES-843]</t>
  </si>
  <si>
    <t xml:space="preserve">resolvase-like protein [Microcystis aeruginosa NIES-843] &gt;gi|166088114|dbj|BAG02822.1| resolvase-like protein [Microcystis aeruginosa NIES-843]</t>
  </si>
  <si>
    <t xml:space="preserve">ATAGTTACTAATTCTGTACGCAAATATTGCATCTAGAATTAGCTTTGTACGCTTTGACCCGTACTGGGTTAACTACGAACCTCTCTATCGGATTCCCGCTAAAGGCGGCCTCTCCGACTACCTTTCTTCCAATATTTAAGGAACCATTAATATCTGCTCCATAGAAATAACCCGACGAGCTTCTGAATAGTCCTCTTTTAATTCTCTTGCCTAAATAGCTTTTTTGCTTTTGAATAGACTCTAAGTCCAAGAAACTACATTTAGAGGTATAGCTTTCATTAGTTGTTTTGACCTCTATTCCTACTAAATTTGCTTTATAGGTAAGTTGTTCGATCAACCTTGAATGAGGAATATTTACGAATGACTGGTTATTTCTATCTCCAATATTAATGTTTTGTTTCCAGCCTTGATTATGACCAATAACTAAAAGGTTAATTTGATGAGCTAGTAATTTATCAATAATATATTTACTAGCGGTGTGGAGGTAATAATCCACCTGGCAATTACGCTTTAAAGTTAAACCTTGTATTCTTTTACTGGTCTTCTGTAGACTGGGTAATTCCGATTTGAGTTTAGCTAGTGTCTTGTTGTACTTTTGATTGCAGGATTTTAAGGCTTTTCCACATACTAAAGTTGGCTGAAATTCGGGAATATTAGAGGTAACAGCAGCTAGGTTATTTAAGCCTAAATCGATAAAAGCATATCTTTCTCCCTCTTGACTTGATGAGGATGGTTGTTCATAGACAATCTCTAAACAATAAGCACCCAATTTAGGAATAATCCTGACCTCTAAGACTTTCTTTAAATTAGTTTTAAATTCTCAATTAGTCCCTGATAGCTTGATTAAACCTTGCTTCAACGCTTTTTGAGAAATGGCTTGATAGTTATAAGTTAAAACGTTTCTACCTTTTTCCTTGTCTTTGTATCTTGGCAACTTAGGCTCTCCTGTAAATTTATCTGGCGATTTTTTGGATTATTCTTTCGATTATAGGTAAGATTAAAAGGTTTTTGATACTTGCTTTAATACTAACTGACTTACTTTGGCGGGTAAGGCTTGATAATCTGGACTCATTTTTAAGGCATGATGTAACTCAGTCATTGTTAAAAATGGTTGATGTGAAAAGAAAACTTGACGGTTTAAATAAACAGCACAATTATACAGATTCTTCGATAAAAATCCTAATTTATCAATTACTGAATAATTTTTGTGATTAAATTTAATTAGATGTTTTTGAACTAATTTCATCATTCTCCTCAAGGCATTTAATTAAACATTCTGTCTTTCTATTTCGTCGTCTTAATGAGTATAATCGAGCGCAAAATGAGGTAATTATGCTCACGAAGTCTTGCCTTAAATCGTCTTTTCTTTCTTCTGCTAGATTAACGACCTCTAGCTCTCTATTTGTTTGAGTTAAAAGAACTTTCAGATAATTAAACCCTACTCTGCTTAAACGATCTTTATGTTCTACGACAATCAAATTATAATCAGTTTGTTCTAGAAGTTTTAATAATAGCTTTCGATGATCATTGACTCCACTTCCTACTTCTTTAACTACTCGAACAATTTGATAGCCTTTCGCAATACAATAAGCTTCCAATCTTTTTGCCTGAGTCTCTAAGTCAGATTTATTTTCTGAACTAGAAACTCGCGCATAAATAGCTACTTTATTTTCACCGCAAGAACGGTCATCTTCAAAAATAATAATTGTTCCTGTAGGAAGACGTTCTCCTTGTAACTGCCCTCGATTCCACATTCTCCAAGCAGTGTCATAACTGATCCCTTTTTTCTTAGCATAATCTGATAGTTTCATGTGAACTGCAACGTAAACTTGTACTAACCATATTAGCAGTTGTTTGCAGTCATTTGCATATATTTTTTACAAAACTTTACAATAC</t>
  </si>
  <si>
    <t xml:space="preserve">Mica/Nosp/</t>
  </si>
  <si>
    <t xml:space="preserve">CTAGGACTCAACAACGATTAGTCCATCGCCACCAATTTGCCGAAGAAGAATCAGGAAACCCCGTTCAAGAAATTAGTCTAGATGGAGGAAAAGTGCGCTTAAGAACCGAAACTAAGGGAGAGGCTTGTATCTGGAAAGATTATCAAGCAATCTGTGTTGATACTTTCCTAAGAAAAGCTTGGTTTGGAGAGAATGAATCGTTAATATATTGGGTTAATCAACAACCTTTATCTGACCCCCTTACCTGTTTGGGAGACGGACATCCCGGTATTGGGAAAATTGTGAAAAACTGGGATTGTCCAGGAGAAAAAAGAGAAATACTTGACTGGTTTCATTTGGTAGAAAATCTTCATAAAGTCGGCGGTTCAGTGAAGAGATTGAAAAAAGCAGCAAGTTTATTATGGCAGGGCAAAATTGAGGAAACAATAGCATTAATCTCTCCTTTAAAAAACGAACGAGCTGAAAATTTCTGTCGTTATTTAGAGATTCATCGTCATCGAATTGTTAATTATAATTACTATCAACAAGAAGAGATTTGCTCTATTGCTTCGGGAGCCGTTGAATCCACGGTTAAACAGATTGACCGACGACTGAAAATTTCTGGAGCCCAGTGGAATGAAGAAAATATCCCTCAAGTGCTTAAACACCGCTGTGCTTACCTAAATAACAGTCTTTAGCTATTGAATAGTATTTATGTTCTGACAAAACTGACTTGCTCCC</t>
  </si>
  <si>
    <t xml:space="preserve">Mica_R_53</t>
  </si>
  <si>
    <t xml:space="preserve">Anav/Artm/Artp/Crow/Cya7424/Cya7425/Cya7822/Cya8801/Cya8802/Cylr/Lyns/Mica/NoAz/Nods/Nosp/Rapb/SynJA2/</t>
  </si>
  <si>
    <t xml:space="preserve">ISNml1ORF1</t>
  </si>
  <si>
    <t xml:space="preserve">ISNmo2</t>
  </si>
  <si>
    <t xml:space="preserve">hypothetical protein MAE_10990 [Microcystis aeruginosa NIES-843] &gt;gi|166086213|dbj|BAG00921.1| hypothetical protein MAE_10990 [Microcystis aeruginosa NIES-843]</t>
  </si>
  <si>
    <t xml:space="preserve">Similar to tr|Q7NKW8|Q7NKW8 [Microcystis aeruginosa PCC 9808]</t>
  </si>
  <si>
    <t xml:space="preserve">PREDICTED: Strongylocentrotus purpuratus non-SMC condensin II complex_c_ subunit D3_c_ transcript variant 1 (ncapd3)_c_ mRNA</t>
  </si>
  <si>
    <t xml:space="preserve">ATCACCTGGGAAAAACTGCCAGATGATTTTATTCTACCTGACGAACCTGTGGACAACAACTTGCAACCCCTATTAGCAGCCGCTTTACGAGAATCCCTAGAATTAGCAGGACTAATTCTAGAATCGATGCTAATTGCCTCTAATTTTGGCTTGTGTGCTACCGTTAAAACTCAAACTGTTGTCAAAGCACCTGATTGGGTTTATATTCCCTCGGTAAAACCGATTCCTAGCGGAAAAATTCGGCGCAGTTATACTCCCCATCTTGAAGGAGAAATTCCTACCATCGTCCTAGAGTTTATCTCGGAAACCGAAGGGGGTGAATATTCCATCAATCCTCACTATCCCTATGGAAAATGGTATTTTTACGAGCAAATCTTACAAGTACCTGTCTATGGAATATTTCAGCCAAAAACCGGAGAATTAGAAATTTATCGTTTAAAGGAAGGAAAGTATGAGCAGCAGTTGCCAGATGAGAATAATCGTTACTGGATAAAAGAACTTAACTTGTTTATCGGTATCTGGCAGGGAACCAAAGCTGAATTTACTACTAATTGGTTGCGCTGGTGGGATAAGTCGGGAAATTTGCTATTATGGGGGAGTGAGTTAGTAGAGCAAGAAAAGCAACGAGCCGAGCA</t>
  </si>
  <si>
    <t xml:space="preserve">Mica_R_55</t>
  </si>
  <si>
    <t xml:space="preserve">CAGCAATTCTCATTTTAAAAAGTAACAAGTGATACAGACAGAAACAAAGCTTTAAGCAAGCTACAAAATGCGCTCCCGCGAGTGCGACTGCATCGCAGAGAAGTGAGTATATAGAGTATTTATACTCAAAATATTTGAAAGATGGGAGAAATCTAGAACAAAAGTTCTCTACATCAGAAAGAGAACCAAATAAAAATTGATGATTGTTGTCTGTTGAGGTAAAATTATTAAGTTGGAAATATTAATTAATCAAACTGTTCTGCGATGACGAAAAAGGCTGTGACTTGAGAAATTCCTGAATTAATACAATTTTTAGTTCAAGAATTACATGACTTACCCGATGACAGAAAACCAGGAAACAATACCAAATATCAGGTAGAAGATGCAGTTAAGGCGGCTTTTTCGGTTTTTTTTACTCAGTCACCTTCTTTTTTAGAGCATCAACGTTTGATGAAAAGTAGTAAGGGAAAAGATAATGCTTCAAGTTTATTTGGTATCAAAAAAATACCTGGTGATAATCAAATCAGAAACCTGTTAGATCCTATCCCAGCTGCCACAATATTTGGCTCTTTTCAACAAGTCTATCAATGGTTAAAAAAACATGGAGTTATTAAAAAAT</t>
  </si>
  <si>
    <t xml:space="preserve">Mica_R_57</t>
  </si>
  <si>
    <t xml:space="preserve">Microcystis aeruginosa DNA_c_ CRISPR-associated protein_c_ CRISPR_c_ partial cds and complete sequence_c_ strain: NIES-102</t>
  </si>
  <si>
    <t xml:space="preserve">AATCGTCAAAGTTCCCAGAGGATTCGCCGTTTAACCCGCTGCCGTAATCAGAAAGTAGATGATTATCTTCATCAGGCTAGTCGTTATTTAGTCAATCTCTTAGTTGACCAAGAGATAACAACTTTAGTAATTGGGAAAAATTACGATTGGAAAATAGAAGTAAACTTAGAAAAAGTTAACAATCAAAAAAGTGTGACCTATCCTCATGCTCGATAAATTAAGATGATTAGTTATAAATGTCAATTAGAAGGAATCTCTGTGATTCTTCAAGAAGAATCCTATACCTCAGCTTCTAATTTTTTGAATGACGATCCTCTCCCCGTTTATGGACAGATAACTGAAAAGCCAGTGTTTTCAGGAAAAAGAATTTTACGAGGGTTATATCGTACAGATAAGGGGATTCTGGTTCAATCTGATGTCATGGGTTCCTACAATATTTTACGAAAAGCATTCCCAAATGCGTTTAACCGCTATGGGATAGAGAGGTGCGTAGTTCACCCAAGGAGAATCAATCTCTCGAAGTAAAAGTGAAAGGAATTTCTGAAATGGAATTCAGTCTGTCTATATTTGACTATACTTTTACTAACTAT</t>
  </si>
  <si>
    <t xml:space="preserve">Artm/Artp/Crow/Cya51142/Cya7425/Cya8801/Cya8802/Mica/scys6803/</t>
  </si>
  <si>
    <t xml:space="preserve">ISNme4ORF1</t>
  </si>
  <si>
    <t xml:space="preserve">Mica_R_62</t>
  </si>
  <si>
    <t xml:space="preserve">ISMac9</t>
  </si>
  <si>
    <t xml:space="preserve">hypothetical protein MAE_60620 [Microcystis aeruginosa NIES-843] &gt;gi|166091176|dbj|BAG05884.1| hypothetical protein MAE_60620 [Microcystis aeruginosa NIES-843]</t>
  </si>
  <si>
    <t xml:space="preserve">Similar to tr|Q8YY11|Q8YY11 [Microcystis aeruginosa PCC 9806]</t>
  </si>
  <si>
    <t xml:space="preserve">GATAACTCGATAGAACTCAAAAATTTCTGACCATCTAAACTATAAATTTCTAACTCATCTTCTCTCAATTCAAATCGGATATTTAACCGAGGACTAACCCATCCCTTAATCTCAGGTATAGAACTTAATAGTCCTTCCCGTCTCAACCATCCTTGAAAATTATGAGAATCCGGATCATAGAGATAGTATTCTTCCACTCCATAACGTTGATAAAAGAGGAGTTTTCGCTCCATTTCTTCTAAACTATTAGAAGGGGAGAGAATTTCAAAGACCACTTGAGGAGCGATGTTATCTTCTTGCCATTGTTTATAGGAACCCCTTCTTCCTTTCGGACGACCAAATACTACCATAACATCGGGAGCAACCGGTCCGGTAATTTTCTTATCTTGGACGGGATACCAGAGCAAATCCCCCGCAATAAAAACGTTAGGAGAATTAGCAAAGAGAATCTCAAGATTTTCTTTAATTTTCACGATCCATTCGTATTGTTCGGTATTATCGGCCATGGGTTTACCGTCACTATCGGGGTATTCAATATCTGGATCAATAGCTGGTGTAAAGGTCATAATTTCTGCTCCTTT</t>
  </si>
  <si>
    <t xml:space="preserve">Mica_R_6</t>
  </si>
  <si>
    <t xml:space="preserve">Cya7424/Cya7822/Mica/</t>
  </si>
  <si>
    <t xml:space="preserve">transposase [Microcystis aeruginosa NIES-843] &gt;gi|166089658|dbj|BAG04366.1| transposase [Microcystis aeruginosa NIES-843]</t>
  </si>
  <si>
    <t xml:space="preserve">GGTGTTGGGTGTGGGGTGTAGGGTGTGGGGTGTGGTGCGATTCGTTGGCTAGAAACTAGACAGTAAGACGTTTAGAGGATTAGCCGCTTGGTAAATGTAGTACCTTGATAACTTTATAACCCTACAGGTGCGGGTTAGTAATAACCTTAGTCCTGTCCTCTAGATGCCTAGAGTGACGGCATTTCCTGCTGCTTTAGACTTGGTACATCTGAGGTAGTGAGCGAGGAAAAAAAAGCGGTATCTGATAGCCTAAATCAGAAACCCGTTGAGCCAGAACCTATGGATAGCCCTGGGGCGAAGATACGAATTAACCATCGTCAACACCCACGAGCCAAAAGGCTGACAGGCTCGAAACAAAAGTTAACAGAGTTGGGGCTGATAGCTCATACCACTATCAGTAAGGCATTCCCGTTACTCTGTTGTGGACAGTATCATCCTAAGGGTTCAACCAATGGTTATAGGGAACGAAGTAACCCTGATTGACTCTGCCCGTTCGGGGCAGTAGGAAACCATCCGCAAGTCAATAGAGGGAGAGGATGTCCTTAAAAGCCAAGGCTTTGAGTAATATCAAAGATATGCTGACAAAGGACGGGTAACTAGGAAGTCTAAGCAACAATCAACGGTCATATACGCCCTAAAACCAACAATCTTGTCTGGTGGGGATACAGCCAAGAGGGTTGAATAGACAAGGAAATAATAATTCCCATTATTATTCTACTAATGACAGTAGCCTAGTTACTCAGGAGCCGGATACGGCGAAAGTCGTAAGTCCGGTTTTGAAGCAGGGGGTGGGAAGGCGACTTCCTGCTCTACTGTAACGGGTGTGGGGTGTGGGGTGTTGGGAGAGGGTCATGTAGTTAATGGTCAGGGAAATGGTCCCTGAATTTACCCCTGATCACTCCCATATCTGGTACTTTTTGAGGGGAAAAAAGTCCAAAAGTCTTATCCAACAAGGTTTTTAGATTTATTCAGCCAGCCCTATTTAGGAGGATTATTAGGGGAAAGTGAGAGGAAAAACCTCACTCAAATGGCCAATAATGCCGTCGGAGTAGTTTATAACCGATTACATCACTTTTTGACCGAATCTCCCTGGTCAGACCGTCAGGTGAATGAATGTCGGTTGCAAGTGATGAACCAATGCCGCCAGACGCAAATCCCCCGAGGATTTTCCCTGATTGTCGATGACTCAGGACATCGAAAAAGTGGCAATCTGACCGCCGGAGTTGGCAGGCAGTACCTAGGAGAAATTGGCAAGACAGACAACGGAATAGTCGCCGTCACTACCCATCTCTACGACGGCAAAAAAAGTGTCCCCCTAGACAGGGAAATTTATCAACCGGCTAGTTCCTTAGCCGAGGGGAAAGAAGACAAAGAATTTAAGAAGAAACCAGAGATAGCGATAGATTTAATTGACCGGAGCTTAACCAGAGGCTATCGACCGAAAATCGTCTTAATAGATGCTGGTTATGGCAACAACACAAATTTTCTCAAAGCCCTGGAAGAAAGAAAGCTAAAATACTTAGGAGGATTGGCAAAAAATCGAAAAGTAATTATTGAAAAAGAAGGGGGTGTGGAAGAAACAATCCAGCTTGAGCAACTAGCAAAAAGCCTATCAGAAAAGGATTGGGAGAAAATCACCCTAAATCTAGATAAAGAGAAAACGGTTTGGGTAGCGGTATTCAGAGCGAAAATATCTCAACTAGAAGGAGAAAGGAACTTGGCGATCGTCATGAATGCAAGTTCAATGGAAAAAGCCACAGAGGTGGACTATT</t>
  </si>
  <si>
    <t xml:space="preserve">Mica_R_60</t>
  </si>
  <si>
    <t xml:space="preserve">Anav/Artm/Artp/Crow/Cya51142/Cya7424/Cya7822/Cya8801/Cya8802/Lyns/Mica/NoAz/Nods/Nosp/Noss/</t>
  </si>
  <si>
    <t xml:space="preserve">ISMbu9ORF1</t>
  </si>
  <si>
    <t xml:space="preserve">ISMhu6</t>
  </si>
  <si>
    <t xml:space="preserve">hypothetical protein MAE_56850 [Microcystis aeruginosa NIES-843] &gt;gi|166090799|dbj|BAG05507.1| hypothetical protein MAE_56850 [Microcystis aeruginosa NIES-843]</t>
  </si>
  <si>
    <t xml:space="preserve">hypothetical protein cce_0089 [Cyanothece sp. ATCC 51142] &gt;gi|354551983|ref|ZP_08971291.1| Conserved hypothetical protein CHP01784 [Cyanothece sp. ATCC 51472] &gt;gi|171696460|gb|ACB49441.1| CHP1784-containing protein [Cyanothece sp. ATCC 51142] &gt;gi|353555305|gb|EHC24693.1| Conserved hypothetical protein CHP01784 [Cyanothece sp. ATCC 51472]</t>
  </si>
  <si>
    <t xml:space="preserve">GGTGTTTGGTTCCGATTCCACAATTAATTGTAACACTTTTACCCCCAGAGAATCCCCCTCATCTAATTGATTCAGATAATAACAGTTAACCCGTCCTGACTCAAAGAATTCTTGATAACGAGATTTGGGACTATTTTCAATTCCAGGATGAGGATAAATGATCACCCCTTGCCAATTGTTATTACTCTCACTTTGATGAAAATAGAGAAATATTTCACTAAAAAAGCGCGAGTAAAACCGTTCATCTTTTTGAAATTGTACCTCAACAAAGTAAATCGGTTCATTAAGGTTATCAGGAAGAAAGACCCCATCTAAACGAAAAGCGAGTTGTTTAACTTCTAGGGAGGAAAATTGATAATGATTGACGGTTTCTGGGGGAAGATTGAGCAAATCAAAGAAACTTTCAGGAAAAGTCTCAAAGAGACGATAGAAAATACTGTCCGTTTTCACTCAATTTTGTCCCTCAATGACTTGTGGTACTTGTTCAATATCTAAGTCTAAAGTTTGGGCAATTTGTTCTACACTTCACCCTA</t>
  </si>
  <si>
    <t xml:space="preserve">Mica_R_61</t>
  </si>
  <si>
    <t xml:space="preserve">transposase [Microcystis aeruginosa PCC 9701]</t>
  </si>
  <si>
    <t xml:space="preserve">Microcystis sp. S-24 dnaN_c_ trp1_c_ mcyJ genes for putative DNA polymerase III beta subunit_c_ putative transposase_c_ putative N-methyltransferase_c_ partial and complete cds</t>
  </si>
  <si>
    <t xml:space="preserve">TAGATCTCTTGCATAAGTCTAGACAAAATAGGATAAAATAGTCCAAGAGTTAAGATTGAAAGATGACTTACGAACAAGTAAAAACTTTAAAGCCAACAGAGTTCAAACGCTTGTGTGGCGTGTATCCAGATACATTTAAGGATATGGTAACAGTCCTAAAGGCAGAAAAAGTTTGGCAAAAAAAGACAGGTAGACCTAGCAAATTGAGTACGGAAGACCAACTACTAATAACATTAGAATATTGGCGAGAATATCGCACCTATTTTCATCTGGGAAATAGTTGGGGTATTAACGAATCAACGGCGTATAGAATTGTTAGGAAAGTAGAGAATATTCTCATCAAATCAGGTCTGTTTAATCTACCCGGAAAAAAAGCCCTATTAGAAAGTAATAGTGAAATAGAAGTAATAGTGGTGGATGTGTCAGAACAGGAGATAGAAAGACCCAAAAAAAAACAGAAATCATGCTATAGTGGCAAGCAGGGATACCACACATTAAAGTCGCAAGTCGTTGCCGATC</t>
  </si>
  <si>
    <t xml:space="preserve">Mica/Nods/Trie/</t>
  </si>
  <si>
    <t xml:space="preserve">TAGGGTTTGCTGAATAAATCTAAAAACCTTACAGGAAAGGGCTTTTAGCTTGATTGAGAGCTTCCCAAATGCACTTAAATCTGCTAGAATCTCTTAAAACCCTTGCATCACCCTTGCATCTTCTCTAATTAGTGCTAATGTACCGTAAAAGCGAGTTACCCTCAACCCCACCAGAAAACTTCGAGCTGCCCTTTGAGGGGAAATTATCCCAAGATAATCGTTGGGTAATTATGGCCAACCTCATTCCCTGGTCAGAATTTGAAGCGGAATACGCATCACTTTTTTCAGAAGAAATGGGCGCACCCGCCAAAACATTTAGGACAGCACTAGGAGCATTAATTATTAAAGAAAAATTAGGAACAAGCGATAGAGAAACGGTAGAACAAATCAAGGAAAATCCTTATTTACAATACTTCTTGGGGTTTTCAGCCTACAGCAATGAACCCCAGTTTGAAGCGTCAATGTTGGTTCACTTTCGAGAAAGAATCACTCGGGAACTAATTAATAAAGTGAATCGCTTTATGGTCAAAAATTCGAGAGAAATAAAAGAAGAAGAAAACACCGAAAAAAAGTTAGAGAGCGAAACCCAAAGTCAACCAGAAAATCGAGGTAAATTAATTTTAGATGCCAGTTGTGCGCCCGCAGATATTAGTTATCCTACGGATTTAAACCTGTTAAATCAAGGAAGAAAACAAACCGAAAAAATTATTGATATTCTCTAGGAAACTATAAAAGGAAAACTTGTTCAAAAACCGAGAACCTATCGTCTCCTGGCCAGAAAAAGTTATTTAGAAGTAGCAAAAAAAAGAAAACCTACCGTCAAACAAAGACGAAAAGCTCTAAAAAGACAACTGCAATATCTGAAAAGAAATCTCGACCATATTGAACAACTTTTAGCAGAAGGAGCCTCTCTACAAAGCTTGAAAAAAAGAGACTATAAACTGTTATTAGTAGTCACAGAAGTTTATCGCCAACAACTCTGGATGTACCAAAATAACAAACAGAGTATTGAAGACAGAATTGTCAGCTTAACTCAACCCCACATCCGTCCGATAGTCAGAGGAAAAGCTGGAAAACCCGTAGAATTTGGGGCCAAATTCTCAGCAAGCTGTATAGATGGTTACATATTTTTAGACCGGATTAGTTGGGATAACTTTAATGAATCGGGAGATTTAAAAGCACAAATAGAAGCTTATTATGACTATACAGGATACTATCCAGAATCAGTTCATGTGGACAAAATTTATCGAACCAGAGAAAACCGAGCTTGGTGTAAAGAAAGGGGAATCAGAATCAGTGGTCCCCCATTAGGAAGACCAGCCAAAAATGTTAGTAAAGAACAAAAGAAACAAGCTACTGATGATGAGAGGATTCGGAATTGTATAGAGGGCAAATTTGGACAAGGGAAAAGAAGATTTAGCTTAGGTAAAGTGATGGCTAAACTTCCTCATACTTCCTTTTCAGCGATTGCTATTACTTTTTTAGTCATGAATCTTTCTAACCTGTTGAGGCAGGTTTTTTGGGCTTTTTTATGTCTGAAATGGAAAAACAGCACTTTTTCTCGGTCAATGATTAGGATAAGTTATAATTTAAAAATTAATCAACAACTAAAGCTTATGCTTGTAGCTAAGTGAAATCATTGATTAAGAGACCTGTACTTTTCAATGACTTTTTCAGCAAACCCTAGTTAG</t>
  </si>
  <si>
    <t xml:space="preserve">Mica_R_8</t>
  </si>
  <si>
    <t xml:space="preserve">Anav/Cya7424/Cya8801/Cya8802/Lyns/Mica/Noss/</t>
  </si>
  <si>
    <t xml:space="preserve">ISCpe4</t>
  </si>
  <si>
    <t xml:space="preserve">transposase [Microcystis aeruginosa NIES-843] &gt;gi|166089573|dbj|BAG04281.1| transposase [Microcystis aeruginosa NIES-843]</t>
  </si>
  <si>
    <t xml:space="preserve">PREDICTED: Pan paniscus BUD31 homolog (S. cerevisiae)_c_ transcript variant 1 (BUD31)_c_ mRNA</t>
  </si>
  <si>
    <t xml:space="preserve">TAACGCCGCCACAACTAGCCACGAAATAACCTCCCGTCCAAAAATAAGGTTTATTGTCGAAATACTTTGCCGCCAAATTCCGAAAATCCCTTCCAAATAAAGCGACTACTAACTGTTTTAAGGTTAGCGATTAATTTGGATAAAGCGATGTCAGGTTTGTCATCAATAATCCGGTGAACGTAATCCGATTCACCGTTGAAATCAAGCAACACGCTTTCCCATTTCGTGAGCGTTGACACAAAGATTTCTTGAAGTCGGGCTAAGATTTCATTGTTAATAGCAATGGCCGGTATTTGATGACGAATACGACGTGAGCGGTAAGTCTATAAACAGAGCAAAATCCATGATTGTAATCAGTTGACATATTAGGCGGTAAGTGTTATAATTTAATTTTACATCACGAAACGAACGACAGTGATAACGCTTACCTACCAGTACAAACTAAAGGTAAACAGACAACAGGAACGGGAGATAATCCACATTCTTGATGTTGCCAAAAGCGTTTACAATTACGCGCTCTCGGAACGGAAAGATTGGTTGAACTCTCGAAAGTGTCTTGCGGATCGTTGTTCGTTAGTTTCCGAGTACATAATTCCTGCGGATGAACCCTATCCAAATTACTTCGTTCAAGCTAAAAATCTAACGGAAGCTAAAAAAGTTTACCCGATATTAAAGACGGTTAACGCTCAAGTCTTACAGCAAGTCTTAAAAACTGTAGATAAAGCTTTTGACCAGATAAAATCGAAAGGCTTCGGCTTTCCTAGATTTAAGAAAAAGATGCGGAGTTTGGTTTTTCCTGCGCTGTCAAAAAACTTTCTAGGGGATGGATGTTTGAATTTTCCACAATTAGGAAAAATTAGAATCCGGCCATCTAGAGAATACCCGTCTGGGTTCGAGCCTAAACAAGCTCGAATTATCCAAAAAGCGTCGGGATTTTACGTTTCGGTTTCCTTCCAATCTACGGAATTAGTTCCCGATATGACAGTAGGGAAGACCTGTTTAGGAATTGACGCGGGGATTGAGAGTTTTGTCGCTACTTCACGGGGAGATTTAATCAAAGCCCCTCGATTTTTGTTGAAAGTACAGAGTAAGCTTAAATTGCTACAAAGACGCTTGAAACAGAAAATCAAAGGCTCGAACAATTGGTTAAAACTCCAAGAGAAGATAGCGAGATTACACGAAAAAGTGTCTAATACTCGTAGAGATTGGCATTTTAAGTTAGCTCATTACCTTTGCGATCTTGCTGATAATATCTTCGTTGAGGATATTAACTTCGTTTCCTGGTCTAGAGGGATCGTTAGAAAACAATCTCTAGATTCGGGTATCGGTAGTTTTATTAACGAGATACTACCGTTTGTTGTTTGGAAACGGGGAAAATATTATCTTAAAGTCGATAAAAACGGAACTTCCCAAGATTGTCCGAATTGTGGCGCGATTACCGGCAAAAAAGCGTTATCGGAAAGAGTTCACCGGTGTGATTCTTGCGGTCACATCGAACCGAGAGATACGGCATCAGCGAAGGTAATCGAGAACCGAGGAAAAAACGCGGTCGGACTGACCGTGTTAGAAAACGCTCGCGGAGGCGATTTGACGGGGATCGTCCGGTTAAACCAGGTCGATCTAGTTAAAAGCCTAAGAACCGAGAATCCCCCGCTACACCGCGCGAGCGGTTAGCGGGGGAGAGTCAA</t>
  </si>
  <si>
    <t xml:space="preserve">Cya7424/Cya7822/Mica/Noss/Rapb/Trie/</t>
  </si>
  <si>
    <t xml:space="preserve">transposase [Microcystis aeruginosa NIES-843] &gt;gi|166363814|ref|YP_001656087.1| transposase [Microcystis aeruginosa NIES-843] &gt;gi|166367255|ref|YP_001659528.1| transposase [Microcystis aeruginosa NIES-843] &gt;gi|166367547|ref|YP_001659820.1| putative transposase 2 [Microcystis aeruginosa NIES-843] &gt;gi|166367582|ref|YP_001659855.1| transposase [Microcystis aeruginosa NIES-843] &gt;gi|166368003|ref|YP_001660276.1| transposase [Microcystis aeruginosa NIES-843] &gt;gi|166085963|dbj|BAG00671.1| transposase [Microcystis aeruginosa NIES-843] &gt;gi|166086187|dbj|BAG00895.1| transposase [Microcystis aeruginosa NIES-843] &gt;gi|166089628|dbj|BAG04336.1| transposase [Microcystis aeruginosa NIES-843] &gt;gi|166089920|dbj|BAG04628.1| putative transposase 2 [Microcystis aeruginosa NIES-843] &gt;gi|166089955|dbj|BAG04663.1| transposase [Microcystis aeruginosa NIES-843] &gt;gi|166090376|dbj|BAG05084.1| transposase [Microcystis aeruginosa NIES-843]</t>
  </si>
  <si>
    <t xml:space="preserve">Microcystis aeruginosa N-C 228/1 DNA polymerase III beta subunit (dnaN) gene_c_ partial cds; transposase gene_c_ complete cds; and putative O-methyltransferase (mcyJ) gene_c_ partial cds</t>
  </si>
  <si>
    <t xml:space="preserve">CCCCCCTTAATAAGCTATCCATTAGTCACATCTTTCTTAACATAAAATTTGACAAAAAGAGAAAAGTGTGCAAGATGGCTCAAGGGGGTTCTATAGGGGGACTAATTTGATGAGATAGTTTCCAAGTCTGGCTGATATCATGTAACCTTCGCAGTCCCAACCAAATAGTTTTAACACCAGGTTCACCGTCACCTTTTCTACCTAAAAACCCCCCAAGAGAAGCAATCATTCTGACCGCTTCTCGAAAGGAGGGCGGCTTTTCAGGTGGCGGACTCTTTTTATGAATAGTGGCACACAAAGATTGCCATTCATGTTCTTCCAAAAAACTTTCACAACTCTCCTCTCCGTGTAAGCGTGCTTGATAGGTTAACCAAAGTAATCTCCAAGCTACAATTGAATAGGTAGCTAAGGCCATCTCAATTCTCCTACCCGTTTCTAATTGCAGTTTTTCTAATCCACAACCACTTTTTAAAACAAAATGATAGCGTTCTATTAACCAGCGATAACTATACCAGCGCACACAGGTTATCGCTGATTCAAAGCTACTAATGTCTAGGCTAGTTAAGAGCAGCCAACTGATAGGATTAACTCCGCTATGCGGATTTTCTTCTTCAGCTAAAATTACCTGTAATTTGACCGGTTGACGAGGGGTCGCCTTGGAGTGATGGCTAGGTACTTGTATTTCAAAACTGGCAAATCTAACTGTTAGTTTAGCTAGTCTAGCCTCGTGATTAGGATTGCGTTTTACTTGCACATCTAAGGTCCCACAGGCTTTTATTTCTCTGATGGATTGATGTAAATATTTAGGCTCTGAATGCCCTGACCTTTGCTTGTCTTCGAGATAGTTAACTTTTCGGTTATGAGTTCCTCGAATTAATAAATGAGAGTTAGGACTTCTTGATTGGGCAAATAAATCAAATATGTCTGCCTCACAATCTCCGATTGTTACTACTTGAATATCTTCGGGTATCTGTTGTTGTGTTTCTGACAAAGAATCTAACCATCTTTGACTTTCTTTTTCTTGGGTTTCTCTTTTTTTGCGTTGCTTGGCAATCCCTAAATTCTTTTCTTCTCTTGCCCAGACATATTGATTAATCAGTCCTAAAGGTATTCCGACTGGGGACACTCCTAAGGTGGTATGAACTTTGAGACCAAAGGATTTTTTATAATCTAGATAACCCATGCCTTTTTTGGCTTTTTGCGTCGTAAAGTCTAAACTTGTTGTGTCTTGCACTGCCAAAACTATTGGATGTTCTTTGATTCTTTCTACTGTACTTTTGGCCTGGGCGGCAATTATATCTGAGGGGTGAAAATAGGGGGAATTCCAAAAGTCGTAGGTGGCACTCGCTGCGGCTAGATTTCCTGAAGCTTGTGGCACACTTGTACTAGGTTGACTGGCCAAGTTTTCCACGATACTGATTAACCTTTTCTTTCTTCTGGTGTCCCCTAGGTCTGCATACTGTAATTCTTGGGCTGCCCATTTCTCCATTTTTTTGCTTACCTCCACCTTAATTCCTTCTTTCAAAACTATACCTATCAATCGTTTCCCCTTTTTTTAAGTTTCTTCTCTTTTTGTTAAGAAAGATCCGACTAATGGATAGCTTATTAAGGGGGG</t>
  </si>
  <si>
    <t xml:space="preserve">Myccap_R_1</t>
  </si>
  <si>
    <t xml:space="preserve">Myccap/MycPG1/PhyOY/CLArat/CLEugg/CLToxg/CLEugl/CLEimt/CLPhyp/CLVitv/CLChav/CLPlao/CLAetg/CLIllo/CLCuse/CLWelm/CLPhod/</t>
  </si>
  <si>
    <t xml:space="preserve">ISMmy1 like A transposase [Mycoplasma mycoides subsp. capri LC str. 95010] &gt;gi|331703838|ref|YP_004400525.1| ISMmy1 like C transposase [Mycoplasma mycoides subsp. capri LC str. 95010] &gt;gi|331703926|ref|YP_004400613.1| ISMmy1 like D transposase [Mycoplasma mycoides subsp. capri LC str. 95010] &gt;gi|331703934|ref|YP_004400621.1| ISMmy1 like E transposase [Mycoplasma mycoides subsp. capri LC str. 95010] &gt;gi|331703936|ref|YP_004400623.1| ISMmy1 like F transposase [Mycoplasma mycoides subsp. capri LC str. 95010] &gt;gi|328802279|emb|CBW54433.1| ISMmy1 like A transposase [Mycoplasma mycoides subsp. capri LC str. 95010] &gt;gi|328802393|emb|CBW54548.1| ISMmy1 like C transposase [Mycoplasma mycoides subsp. capri LC str. 95010] &gt;gi|328802481|emb|CBW54636.1| ISMmy1 like D transposase [Mycoplasma mycoides subsp. capri LC str. 95010] &gt;gi|328802489|emb|CBW54644.1| ISMmy1 like E transposase [Mycoplasma mycoides subsp. capri LC str. 95010] &gt;gi|328802491|emb|CBW54646.1| ISMmy1 like F transposase [Mycoplasma mycoides subsp. capri LC str. 95010]</t>
  </si>
  <si>
    <t xml:space="preserve">Mycoplasma mycoides subsp. mycoides SC insertion sequence ISMmy1-F transposase gene_c_ complete cds</t>
  </si>
  <si>
    <t xml:space="preserve">TATATATTAAAAAATGCCCAATTTTGGACACTATATTTTAAGTTTTTTAGTAATTTCTTGAATGTATTTTAATGTACCAACATTTTCTCATTCTTCTTTTAATCTGGACTTTCTTCTCTTTTCAACTTTAGATAAATATCTAAAAATCTGACTGATTGTTTTATCCTCTAAAAGACCTAATTTAAATAAATAATTTTTAATTCTACACAACATAATTGATGACAAGAAATTTATGAATTCTGAAGCTTTAATTCTATAATTTCCTTGAACGTTACCTTCGTTTAATTCAAGGATATTTTTGAATTGTTTAAACAGTAATTCAATTTGTCATCTTTTTTTGTAAGCAATATAAACATCTTTTAAATTCATGTCATCACCAGATTCAAAAAGAATTAATCCAAATAAGTCTTCTTTTTCTAGGAATTTATCTTCATCATAAACACCTTTTTTATTAACTCTATTCATGTAAGCCTGTTTTTGTGAAGTTTCGGCAAAAGTTGACTTAAAGCAATAATAAGTCTTATCATTTACATTCATTTTCTTAGCTCTTATAGTATCTTCATCATAAGAAAATGAAGTTTTAAAACCTGTTTTTAAATTTAACTTTTTAACAGCAAAATCTAGTTTTATAGGAATTAGATAGCTGATATTTTTTTGTTGCATTAATTCTTTACATTCTTTATCATTAAACCCTTTATCTAGAATTAAAAGTCCTTTTTTCATATTATAAGTTTTTAAAAAATATTAATAATAATTATAATATATTATATATTTTAAATAAATAAAATAATAGATATTTTATTAATTATCAATAAAAAAATCATAAATTAAATTAAATTAATATAATCAATTAATACTTAATTATCATAATATTTTTGATTAAATATTAATTTATAAGGTGTTGTATTTTAGCATTTAATCAACTAAAATTGTGTAGTTAAAAAACTCTTCAAGTCTTTTATTCATGAACTCTTCCATTTTTGATGATGACTTTCCAATTTTTTCTAAAAAACTAGAAATTGTGTTAGGTGAAAGAGCACACTTTGTATAAACTTCAGAAATGTAATTTGTATCATACTCGTGTTTTATTTCTTCATTTTTAATTTCAGGACTAATTACTCTTAATGAAGCTAAAACATAAAGTTTCCTAGCATCCTCAAAATCATAGAAATTTAATAAATCAGAAAAAATGTGACTATTTGTTTTTTCGTTCAAACCAAACATTCCGTATGATTTGCAATCAACTTCATATTCTTTCTTTTCTATTGGATAATAAACACCATTTATTATTTTTCCAATAAGTCCTTTATCAAGCGGAACAATCTTTCCATTCTTTCTGATTGAAGTTCTTTTAATAACATTATAAATACCAGGTTTAGAGGTTTCTTTCACTCTTGAGCTTGATGGTCTTTTAACAGCTAATATTTCTTTTGGTATTGGCATTTTTACTCCTTTTTTGTATAATGTTTAACACTATAATTATATAATAATTATACCCCTAAATATAGGACTTTATTGGGACAAAATTAAAAAAAATAAGAGTTTTTTGAAACCCTTATCTTGTTATTTTCTTAGTTTTTCTATTTCATTATCTATGTTTTCTTTGAAAAATATTAGAAAGTTATCAAAACTTACCCATTTACCCCTTCTTTGTTAATTTAGTATGGTGTCCAAAATTGGGCATTTTTTAATATATATA</t>
  </si>
  <si>
    <t xml:space="preserve">Myccap_R_2</t>
  </si>
  <si>
    <t xml:space="preserve">Myccap/Prom9301/Syn9605/CLEugg/CLCyac/CLChlv/CLEugl/CLMedt/CLThep/CLVitv/CLChav/CLLemm/CLJatc/</t>
  </si>
  <si>
    <t xml:space="preserve">integrase core domain protein [Mycoplasma mycoides subsp. mycoides SC str. Gladysdale]</t>
  </si>
  <si>
    <t xml:space="preserve">Mycoplasma mycoides mycoides SC fructose biphosphate aldolase (fba) gene_c_ partial cds; and unknown genes</t>
  </si>
  <si>
    <t xml:space="preserve">TCTCCCGAACCCCATATTCCGGACTAAAATCCAGGAAATGGGGTTTTTATATGTCTAAATTAAATTTAGAAAAAAAGTTAAAAATTGTTAAAGAAGCTAAAAAACTTAATATAAAAAAGAGCACTTATATAGCAAATAAATATGATATTTCAGTTAAGACTGTAGAAAGTTTAGTTAATAGATTTGAAGCGTTTGGAATAGAAGGGTTAATTAATAAGGAAAAAAAGCCTTATTATAGTGCAAAGCTAAAACTAAAAGTTGTCTTATATAAACTTGAAACTAATCAATCATATGATGAAGTTGCAAAAAAGTTTAATATTATTTATTCATCAACTATAGCTGGTTGAGTTAAAAAATATAGAGAATATGGATTTTTAGGGTTAAATAATAATATAGGAAGACCTAAGAAAATTATGAAAAATCCTAATAAAAAACCAGCTAAAATAAAGAAATCACAAGTAAAAATCGACAAAGAACAACAAATTAAAGAATTAAAAGAAAAAAATGAATAATATAATTTAAATAATAAATTATGAAAAAAAAACAATAAATTGTTAATAAAAGAAATATAAATAAGGAAAAAAAAAAAATAGATTAAGAATTAATAAAAAAACACAAAAAAATTAAAATATCTATTCTCATAAAAAAAGCAAAACTACCTAAAACTTATTTTAATGAATGAAAAAATAAGTTAGAAAATACAATAGATAAAAACAAAGATTTAAAGGAAATGATTGTTGATATTTTTAACAAATCATTTGAAACATATGGGTATAGAAGGCTAAAAATAGCTTTAGAATCAAAAGGATATATTGTTAATCACAAAAAAATTTTAAGGTTAACTAAAGAGCTTGGTGTTCAGTGTATCAAATTTAGAACAAAAAATGGAAGATATAGTTCTTATAAAGGAACTGTTGGAAAAATTGCAGATAATGTTTTAAAAAGAAATTTTCATTCTTTACAAGCAAACAAACTTTGATGCACTGATATAACAGAGTTTAAAGTTAATGGTCAAAAGTTATATTTATCACCAATTATTGATCTTTACAATGATGAAATTATTTCATATTCAATTCAAACTAATCCTAACTTAAACCTAACAAATTCAATGCTAGACAAAGCACTTAAAAAGGTTAAAAATACAAATGGTTTGTTGATTCATTCTGATCAGGGATTTCATTATCAACACATTAGCTGAGTTAAAAAACTAGAAGAAAATAACATAACACAAAGTATGTCTAGAAAAGGCAATTGCTTAGATAATGCTATTATAGAAAACTTCTTTGGTTTATTAAAGCAAGAAATTTATTATGGTGAAAAATATAATTCAGTAGAAGAGTTAACTAAAAGAATTCATAAATATATTTATTGATATAACAACATAAGAATAAAAGAAAAATTAAAAGGATTGTCTCCTGTACAATTCAGAAAACAATCCTGTTATAATATTGAAAAATTTTAGTCCGTGTTTATGGTAGCGGGGGG</t>
  </si>
  <si>
    <t xml:space="preserve">IS1634AW transposase [Mycoplasma mycoides subsp. mycoides SC str. PG1] &gt;gi|42492376|emb|CAE76972.1| Transposase IS1634AW [Mycoplasma mycoides subsp. mycoides SC str. PG1] &gt;gi|301320580|gb|ADK69223.1| transposase_c_ IS4 family [Mycoplasma mycoides subsp. mycoides SC str. Gladysdale] &gt;gi|301320727|gb|ADK69370.1| transposase_c_ IS4 family [Mycoplasma mycoides subsp. mycoides SC str. Gladysdale] &gt;gi|301320921|gb|ADK69564.1| transposase_c_ IS4 family [Mycoplasma mycoides subsp. mycoides SC str. Gladysdale]</t>
  </si>
  <si>
    <t xml:space="preserve">IS1634AW transposase [Mycoplasma mycoides subsp. mycoides SC str. PG1] &gt;gi|42492376|emb|CAE76972.1| Transposase IS1634AW [Mycoplasma mycoides subsp. mycoides SC str. PG1] &gt;gi|301320580|gb|ADK69223.1| transposase/ IS4 family [Mycoplasma mycoides subsp. mycoides SC str. Gladysdale] &gt;gi|301320727|gb|ADK69370.1| transposase/ IS4 family [Mycoplasma mycoides subsp. mycoides SC str. Gladysdale] &gt;gi|301320921|gb|ADK69564.1| transposase/ IS4 family [Mycoplasma mycoides subsp. mycoides SC str. Gladysdale]</t>
  </si>
  <si>
    <t xml:space="preserve">Mycoplasma mycoides mycoides SC insertion sequence IS1634 strain L2 transposase gene_c_ complete cds</t>
  </si>
  <si>
    <t xml:space="preserve">ATTATTTTCCTACGTTTCCCACTTAGTCGCGAAAACACTCAGTTTTCAGCGGCTATATTTTTTATCAAAAAAGTTAATTTATTATGCTTTTATGCTTAAATATGATATAATAAAGACGTGAAGAAGTCAAGAAATGATGTAAAAAGACAATGAAGAACATCAATAGCAAGAGTTAAAAAAGGCGAATACTTATCAATTGGAGTGCCAAGACCAGATAACAAAGGTTTTGTATATAGATTGGGATATGGATATTTGCATGAATTAAAACAATATCACGATGATCCGCTAGCAATTATCAAAGCAATTATTGCAAACTTTCCATTGTCTTGAACAAAAGAACAAGCAAGAACTAAATTAGATGAAATTTTTAAAGAGAAAAAAGAAACCAAAAAAGAAGTTTTAGAAAGGTTTAAAGGTTACGAAGTAGTTGAAAAACTATTTGATTATTTCAATATTTTTAATGATTGTTCTCCCACAAAATCGACAACATTAAAAGATGTTGTTTTACAGTTGATTTATCAAAGAATTAAAAATCCAATAAGTGTTTTTAACACTTATAAGACAGCAAAAAAAGAAAAAATAGACACTCATTCAAAAAATTCATTTTATAGATCATTAGACTATATAGCAAAAAACAAAGATGAAATTTTAAGAAATTTAAATGCAAAAATTTGTGCAAATACCAATAGAAAAATTGATGTATTATGATTTGACGCAACAACTACTTATTTTGAAACATTTTCTCGTGAAGGTTATAAAAAACCTGGTTATTCAAAAGATGGAAAATTTAAAGAAGACCAGATTGTTATAGGTATGGCAACTGATGAAAATGGAATACCGTTACACTACAAAATATTTCCAGGAAATGTTGCTGATCCAAATACTTTAATACCATTTATGCTTGAAATTGCAGATATTTATGAAGTTAACAGTGTAACTATAATTGCTGACAAAGGAATGAGTGTTAATAGAAATATTAGATTTTTAGAATCTAAGAATTGAAAATACATAATCTCATACAGAATGAAAGCTGGAAGCAAACAATTTAAAGAGTATATATTAGATGAAAAAGATTATATAAATGATGGTGGTTTGATATACAAAACTCGTGATATTGCATCTTCATACAATAAAAAAAGAATTAATGGACATTTTAGAAGACAAATAATTAGTTTTAGTCAAAAACGAGCAACTAAAGACAAAAACGATAGAGACATTTTAATTCAAAATTTCACTAAGAAAATGAATAAAGATAATCTTGTTTCTTGTGATGATTTAGCGGGATCTAAAAAATATAGATTCTTTAAACCTATAAACAAAGGTGCATTTTATGAACTTGACATAGAAAAAATACAAGAAGATCAAAAATATGATGGATACTATGTTTATGAAACAAATAGAACAGATTTATCAGTAAAAGAAGTTATTAATTTATATTCAAAACAATGACAAATTGAGTCTAATTTCAAGACATTAAAAGGTAAATTATCTCTTCGTCCAATGTATTTATCAACTTGAAACCATATTGTTGGTTACATTTGTTTATGTTTCATTTCATTAGTGTTTTTAAACTACATCATCTACATTCTAAATTCAAAATTAGGACTGACTGGAAAAAGCAAAATCACTGAGCATAAAGTGATTAATGTTATCAAAGAAGTTAAAGAAATTGAAGTATTTGTAAATAAACAAAAAATCGAAACTATACAAGTGTATAATGATGAGTTACAAGAAAGTTGGCAAACTTATCAAATATTATTAGAGCTTTTAACAAAAGAAAAAGTCACTTAGACATTACATTATAAAAAACATAACTTATGAGATCAAAAATTTACATAAGTATGTTTTCTTGTTTTATGCTTAAACTGGGAAACGTAGGAAAAAAA</t>
  </si>
  <si>
    <t xml:space="preserve">MycPG1/CLOdos/CLAntf/CLNaso/CLSelm/</t>
  </si>
  <si>
    <t xml:space="preserve">transposase ISMmy1F [Mycoplasma mycoides subsp. mycoides SC str. PG1] &gt;gi|18702479|gb|AAK64570.3| transposase [Mycoplasma mycoides subsp. mycoides SC] &gt;gi|42492598|emb|CAE77194.1| Transposase ISMmy1F [Mycoplasma mycoides subsp. mycoides SC str. PG1] &gt;gi|301320831|gb|ADK69474.1| transposase_c_ IS4 family [Mycoplasma mycoides subsp. mycoides SC str. Gladysdale]</t>
  </si>
  <si>
    <t xml:space="preserve">transposase ISMmy1F [Mycoplasma mycoides subsp. mycoides SC str. PG1] &gt;gi|18702479|gb|AAK64570.3| transposase [Mycoplasma mycoides subsp. mycoides SC] &gt;gi|42492598|emb|CAE77194.1| Transposase ISMmy1F [Mycoplasma mycoides subsp. mycoides SC str. PG1] &gt;gi|301320831|gb|ADK69474.1| transposase/ IS4 family [Mycoplasma mycoides subsp. mycoides SC str. Gladysdale]</t>
  </si>
  <si>
    <t xml:space="preserve">TATATATTAAAAAATTCCCAATTTTGGACACTATATAATTTTAATAATTTACTAAAAAATTCTTATTTTCGTCCATTAAATACATTAAAATATCTAAATAATTAAATTTTCTTAAATTTAGAGCTAAAAAAGCTCTATTTTTTTCCAATTTCATTTTAAAAAAGTTTAAAAAATTAAAAATAGGTGGTAAAATAAATATATATGTATAGTGTTTAACACATAAAAAAGGAGATATAAAAATGGCCATTCCTAAAGACATATTAAAAATTCCAAGACCATCTAGTACTAGAGTAAAAACAACATCAAAAGAAGGTATTTATAATGTTATACAAAGAACATCAATAAGAAAAAATGGAAAAATTATTCCTGTTGAAAAAGGAGTAATTGGAAAGATTATTAATGGTGTTTTTCAAAGCATAGAAAAGCAAACATATGAAGTAGATATTAAATCATATGGTCTATTTGCACTAAATGAAAAATTAAACAATCATATCTTTAGAGAACTTTTAAATTTTTATTATTTTGAAGATGCTAGAAAATTATATGTTATAGCTTCTTTAAGAACTATGTTTTCAGATATTAAAAACGAACATTTAAAACATGAATATGATACAAATTTTATTTCTGAAATATACCCAAAATGTGCTTTATCTTCAAACACTATCTCAAGTTTTTTAGAGAAAATAGGTAAATCTAGTTCGAAGATGGAAGACTTTATGAATAAAAGATTAGAAGAGTTTTCAAACCACTCAATAGTTATTGATGGTATGTTGAAAAACAATACATCAGAAACTAACATTTTCTCTGAAATGTCTAGAAAGTCTAGAACTAAAGGCTCTCAAAACTTAAACCTTATTTATGCTTATGATATTAATGCACAAGAACCTGTTGCTAGTTCTGTTTACCCAGGAAATATGCTAGATTACACTGCTTTTAGAGACTTTTTAAGAACTTATGAGATTAAAAATGGATTTTTAATTCTTGATAAAGGATTTGATGATAAAGAATGTAAAAACTTGATGAGAGAAAAAAATATTAAATATTTAATCCCTATAAAAATAAATCATACTTTTAAAAAGTTTAATTTAAAATCTGGATTTAATTTCACTTTCACTTATGATGACGACACAATAAGAGCAAAGAAAATTATCATCAACAACAAATATTATTTTTGTTATAAATCAACCCTAACTGAAATGGTAGAAAAGAAAAATTTCATAAGTCGTGCACATAAAAAAGGTGCGTATGATGAAATTAAATTACTAGAAAGAGAAAATCTTTTTGGATTAATAATTTTTGAGTGTAATTATGATTTGGACTTAAAAGATATTTATGTCGCGTATAAAAAGAGATGAGAAATTGAATTGCTTTTTAAACAGTTTAAAAATGTGCTTGAACAAAACGAAGCAAATGTTCAAGGAAACTATAGATTATTAGCAACTGAATTTATTAACTTTTTATCTTCAATTATGCTTTGCAGAATAAAAAACCACCTATTAAATAGTGGCGTTCTTGACAATAGAACAATTAGTGAAACTTTTAGATATTTATCAAAAATAATCAAGAAGAGAAAGTCTAGAAAAAGAGAAGAATGAGATGATGTTGAAACATTAAAATATATTAAAGAAATGAAGTCTATTTTAAAAATATAGTGTCCAAAATTGGGAATTTTTTAATATATATATATATATATATAATTA</t>
  </si>
  <si>
    <t xml:space="preserve">NoAz/Nosp/</t>
  </si>
  <si>
    <t xml:space="preserve">NoAz_R_19</t>
  </si>
  <si>
    <t xml:space="preserve">transposase IS4 family protein ['Nostoc azollae' 0708] &gt;gi|298232744|gb|ADI63880.1| transposase IS4 family protein ['Nostoc azollae' 0708]</t>
  </si>
  <si>
    <t xml:space="preserve">PREDICTED: Macaca mulatta interferon regulatory factor 4_c_ transcript variant 1 (IRF4)_c_ mRNA</t>
  </si>
  <si>
    <t xml:space="preserve">TAACGGGACGTAAACAAAAATCAAGCCCAAATGTAGCCCAAACTGGCTTGATAAGAAGGAAACACGTCCGGATTCCAGTTGAACCAATCAATAAATAGAAAAGATATGGCTGTTCTCAACGCTTCTAAAGCTGCAGTAAAAGTATTCAAAGGTTTCTTAGCCCACCTTGGTCTTAATCCTCCAGTCCACTGATGGCAAAGAATAAAAGTGTAGGCACAGAAAACCAAAATAAAATGGCGCAGTCAACTGCTGTTATCTCCAACTTGATATTCTTTGAGTCCTAACCATCCCTTGGCTTCCCTGTAAACAACTTCTACCCAATTTCTTTGAGAATATGTATCAACTATCCATTGGGGTGTGACAATTGATGAAGAAACATTGGTCATAAAGTAGTCAATATCAGTGGCTTGAGAGAAAGTAGAAGCGTTGATGACGATAGCAATATTGCCCTTTCCAGTTAAGGCTGATATTTCTACTTCTTTAGTTACTACCCATAATGTTTTGGGTTTATCTAACTCCAGTTGAATTTCTGTAAAAGCCTCTTGGGGTAAACTTTGTGCTAATTCATCTAACCTAATTATTTGTGGACTATCCTCTTGGTCACTGGCAAGGACTTTGGGATTTTTAGCTAATCCTCCTCAATACTTTCAATTCCGATTTTCTATCTTTAATAAGAAAGATGTATTGTGGCCATATCCAGGATCTATAATTACTATTCCTGGTTGATAACCACGGCTTAAGGTCAGATCTATTAATTTAATTCCTAACTCAGGTTTATTCTCAAATAGAGGGTCTTGTTTCCCTTTGGGTAAAGAATCACCGTGGTGATATAACTCTATATCTAATGGTAAGCTTTTACTGCCATCATATAGATGTGTTGTTACTACTACTATTCCATTATCCCTTTTCCCAATTTCTCCAATATATTTTCTTCCTACTCCATCCCTAAAATTCCCCCTTTTTCTATGGACAGAATCATCAATTATTAAGCTAAATCCTCTGGTGATTCTCCTCTGACTACACTTGTTCATAATCTCTAACCGACGGTCATTGACTTGGGAACTGGACCAAGGTGCTTCAGTTAAAACGTGGTGTAATCGGTGGTAGGTCACCCCTAGGGCATTCTCTGCCATTTGAAATAGGTTTTTTCTCTCACTTTCACCCAATCATCCCCCTAAATAATGTCTAAACTCTCTTTTTTCCCCTTGATGAGTAAATACATCATCAAATCTTTAACACCATCTTTCAAACCATGGTGCCATTGCTGGGGCAGTGGTTTCTTTCATCAGCTTCTTTTAACGTGAAAGCTACACCGAAATCCCATTATACTCCTTTTTACTCTTAACTTTTGTTTAAGTCCCGTTAAT</t>
  </si>
  <si>
    <t xml:space="preserve">NoAz_R_11</t>
  </si>
  <si>
    <t xml:space="preserve">NoAz_R_18</t>
  </si>
  <si>
    <t xml:space="preserve">transposase [Aphanizomenon sp. 10E6]</t>
  </si>
  <si>
    <t xml:space="preserve">CTTTTGACAAGCTGTAGGTAGGAATTGGAAAATTCGACAAGGTTCCTCTGTCAAGTTCAGAATCCTATGAACTCCTTGTGTAATCAGAAAATGAATCCCTTGAAAACATACGCCAGTTGCTGCCTCTTTCCGAGGAGCTTCCCTAACAAGTCGGGGAACCAGCCCAACGCACTGGCTCTGAAATATCCAACGTAAAGTAGGGGATTCTGTAGGTTTATTCAGTTGGTTTTTAACTGTCGCTTTTTGCGTCTTTAACGAGATTCTTAATTGTCTTTCTCCCAGATTATAAACCAAAAGACACAATGCCATTAACATCATCATTGTCTCTACTCTTTCTGGATTCTTCACAAAAAGACTATGGGCGAAAAATAACGGGTCTTTGATAAATCTAAATCCTCTTTCTGTTGATTGCTGTTCTCTATATATTCTCAATATTCCTATGGTTTCTAATTCCCTTGTCTCTAAAATATTCGTTGCTAAAATAAATCGACCACAAGAGTTATGATGTTGGGTGATTAACTCCTGATTTTCTATTAGTTTACCTCTTACTTGATACACTACTGTTTGTCCTTTATTTAACCTATCGGTAATTTCTAAGTCCGATATTTTATGATATTTTAATTTTGCTGCCAGTTCTTTAATCTTTAATTCCGCTAAGGATGTCTGTTCAAATTCTTCTTTGACTAATCTACCTACTTGTTTACTGGTTTTTAGAAACTCCTCTTGAATGCTTTGGGTTAATTTCTTTAAGTCTGCTTTTTTTCTGTCTGCACTTTCTACTCATAGCCATCTTTGCTCTATTCCCCCATAAGATACTTTTTCTTCTTGATAGCTATATCCTTTGATTTCACTTGGTTTCAGTTCTGTACTGGTAAATGCCTTGACCAAGTTTTTGGCTTTTTTAATGGATAAAGGTACTCGACTTATCCATTTCATGTTCGACATTAATTTTAAATCACTTTCGCTATATAATGCACTATCAGCCACCATTATACTTTCAAAATCTATTTGTTTGTCATACTCCACCAAGATTTGAGCAAATACTGCTTTATCTGATTCATTTCCTGATGCTCCTCTAAAAAATAAGGGTATATCTCCGTCACTACTTACTAGTAAATCTAATATACATTGTTTTAAGTCTGGACGATGGTCACGAGAATATCCTTGTGTGATGTTAATCGGATTTTCTCGGTTCATTCCTAATTCTTGTCCTAAATTATTTAGGCAATTATTATACTCTCCATGCAAATGCAATGAGGTTGAACCTAAATGGGAATATTTGGTTG</t>
  </si>
  <si>
    <t xml:space="preserve">NoAz/Nods/Nosp/scys6803/</t>
  </si>
  <si>
    <t xml:space="preserve">Nosp_R_23</t>
  </si>
  <si>
    <t xml:space="preserve">hypothetical protein Aazo_0407 ['Nostoc azollae' 0708] &gt;gi|298231827|gb|ADI62963.1| hypothetical protein Aazo_0407 ['Nostoc azollae' 0708]</t>
  </si>
  <si>
    <t xml:space="preserve">Planktothrix agardhii NIVA-CYA 126/8 insertion sequence ISPlag1_c_ complete sequence</t>
  </si>
  <si>
    <t xml:space="preserve">CAGGACTTAGGCAACTGGCACAGGCGATGGGTGAAATATAGTACATCGGTATTAAATAAATCGGATATGGAAAGCTTTATCAACCCATAAGAAGTAGCTGCAACAGGAAACATTATTCAAATATTCATGAGAAAATAGGTAGGAGATTGTATTAGATAAATGTTGCTGACGGTAATGAGATTTACTAAACTTGATTACTGCCAATACTTATGAAGTAGTCAAATTAATTATACAATTACTAATTTAGCAGAGCATTTAGAAAGTATTAGCCATGATGCAATTAACTATTATTTAAAAACCGAAAAGTTAACATCTCGTTTACTATGGGATAAGGTGAAAGAGGTAGTAGAACCTGATGGTAATGGGTACATCATATTTGATGATAGTGTTTTACACAAAAGATATTCTGAAGAAATAGAGATGGTGAGGAGACAATATAGTGGTAATGAACATGGCATACTCAAAGGAATTGGTGTAGTCAGTTGTGTATATGTGAATCCTAAAGTTCAAAGATTTGGGGTAATAGATTACCGCATTTTTAATGCTGATGTGGATGGTAAAACCAAGATAGACCATGTGAAAGATATGCTGCAAAACCTGGTGTATCATCAGCTTTTCCCATTTGATACGGTTTTGATGGACACATGGTATGCAGTAAACAGTTTCATGCTGTATATTGATAGCTTAGACAAAATTTATTATTGCCCTTTAAAAAAGAATCGGTTAGTTGATGATACATTTGCCAAAGAAAAAGATAAACCTATTGAATTATGAGAATGGAGTACTGAAGAGTTAGAATGTGGTAAAATTATAAAAATTAAAGGGTTTCCCGCTCAGAAAAAAGTGAAACTATTCCGGGTTGCTGTTTCTACCAACAGAACGGATTATGTCGCTACTAACGATTTATCTCAAAGTTCTACGAATGTTGTACAAGAGGTGTGTAAAATTCGTTGGAAAATCGAGGAGTTTCACCGAGAGATTAAACAAATAAGTGGCATTGAATCTTGTCAATGTCGTAAAGCTAGGCTTCAAAGAAATCATATTGCTTGTGCAATGTTGGTTTGGATTAGATTAAAGAATTTAGCCTATCAAACTGGTCAAACTGTTTATCAAAACAAGCATAGATTGCTTTCTAATTATTTAATTCAGCAACTAAAACGCCCAAGTCTTCCTATGTGCTTGGTTTGAGTTCAATTGTTGCGTGCCAGGGCTACATCCCGCCCGCTATTTGTGCCAGTTGCGTAAGTCCTG</t>
  </si>
  <si>
    <t xml:space="preserve">NoAz_R_13</t>
  </si>
  <si>
    <t xml:space="preserve">NoAz/Noss/</t>
  </si>
  <si>
    <t xml:space="preserve">Nosp_R_14</t>
  </si>
  <si>
    <t xml:space="preserve">hypothetical protein RSK60_2930002 [Ralstonia solanacearum K60-1]</t>
  </si>
  <si>
    <t xml:space="preserve">transposase [Verminephrobacter eiseniae EF01-2] &gt;gi|121555406|gb|ABM59555.1| transposase [Verminephrobacter eiseniae EF01-2]</t>
  </si>
  <si>
    <t xml:space="preserve">Nostoc flagelliforme str. Sunitezuoqi clone 20 transposase_c_ IS4 family (Nfla_2001)_c_ hypothetical protein (Nfla_2002)_c_ transposase (Nfla_2003)_c_ ABC exporter membrane fusion protein (Nfla_2004)_c_ putative transposase (Nfla_2005)_c_ transposase (Nfla_2006)_c_ and transposase (Nfla_2007) genes_c_ complete cds</t>
  </si>
  <si>
    <t xml:space="preserve">CTAGTAGTCCACCAAGGCAATGTTGCTGGGTAAGCCCCTCTAATTGATAAACTAGTCAAAAAAGGGGTTGACCATGGCAAAAAAGTATGTTGTAGATTTAAGCGAAGAGGAAGTTTTACAACTGCAAGCAATCCTCAAAAAAGGAAAGCACAAAGCAAGAAGTATAACCCGTGCAAACATTCTTTGAATGGCATCTGAGGGAGAAACGGACACGGCGCTGCCGCAGTTCGAGTTCATGTTGCCACGGTGGAAAGGACAAGAGAAAAGTTTGTGATTGGTGGATTAGAGTTTGCTTTAAAGGATGGGGAAAATCCACCAAAACCCAAAAAATTAGATGAAAAACAAGAAGCATTTTTGATTGCGACTGCTTGTTCTAATCCGCCAGAAGGAAGAGTGCGTTGGACAATGCAATTATTAGCGGAGCATTTAGTGAAGGTTGGTATCATAGATTGAATTTCAGACGAAACAATACGCCAAACTCTAAAAAAAATGAAATTAAACCGTGGTTAAAAGAACAGTGGTGTATTCCCGAAGTTAACCCAGAGTATGTGTTCAGAATGGAAGATGTTTTGGATTTGTACAATGAGCCATATGATCCGAAAAAACCTACACTCTGCCTAGATGAACGCCCATATCAATTAGTAGAAGAAGTAAGACTTCCTTTGCCACCAGAACCACATCAGCCTGAAGGTTATGATTGTGAGTATAAACGCAATGGTGTTGTAAATTTATTTGGCTTTTTTGAACCAATAGCCGGGTGGAGGCATATTGAAGTTACACAAAGTCGGACAAAAGCTGATTTTGCTAAACAATTAAAAGATTTAGTAGATGTTTATTACCCCCAAGCTGATGTGATACCTTTACTTGTTGATAACCTAAACATTCATACTCCAAGTGTTTTATATGAAGTTTTCTCTCCACAAGAAGCACGCCGCATTATTCAAAAATTAGAGTTTCACTATACTCCTAAACACGCTTCTTGGTTGAATCAAGTAGAAATTGAATTATCAGTTTTATCTCGCCAATGCTTAGAACGACGTATTCCTAATGTAGAAATATTATCTTCTGAAATTGCTACTTGGGAGTCACAGCGTAATCAACAAAAACCCAGTGTTTATTGGGGTTTTAAAACCAAGGATGCACGTAAAAAAATGCAGCGTTTATATCCGAGCATTTAACCCAGCAAAATTGCCTTGGCAGACTACTAGTA</t>
  </si>
  <si>
    <t xml:space="preserve">NoAz_R_14</t>
  </si>
  <si>
    <t xml:space="preserve">transposase [Nostoc punctiforme PCC 73102] &gt;gi|186468607|gb|ACC84408.1| putative transposase [Nostoc punctiforme PCC 73102]</t>
  </si>
  <si>
    <t xml:space="preserve">DDE family endonuclease [Streptococcus pseudopneumoniae SK674] &gt;gi|383715586|gb|EID71537.1| DDE family endonuclease [Streptococcus pseudopneumoniae SK674]</t>
  </si>
  <si>
    <t xml:space="preserve">TAATACCAAGTCTAAATGAGTGTAGATAGAACTGTAGAATAAAGAACATGGAAGATAAAGACTCATGAGGAAGCAATGGCACGCCCTTTCAATCTAGAAGTTCAAGAAAGTGCTGAGTATTTGTCAAAAAGCCTGAAAAATGCGCGGACAGCATTAGACAAAGAACGTTTACAAATGCTGTGGTGGATAAAAACAGAACAAGTAACCCAGCATCAAGAAGTGAGCCGAAGATTGGGCAGAGATGGGTCAACAATAACAGGATGGTTACAAAGGTATGGAAAAGGAGGACTATCTTCTCTTTGAGAGGTAAAAACTGCGCCTGGGGCAACTCCTTTAATACAAGGTGAAATGCTATCACAACTAATATCAAAGTTAGAATCCCCCCAAGGGTTTAGCAGTTATAGGCAAATTGTGGAATGGCTAGAGCAAGAATGGCACGTCCAAGTCAAATACAAGACAGTTTACAGTTTAGTGCCCTACAAACTAGGGGCAAAATTGAAAGTACCTCGACCCATCAGCTCATCACAAGATGAGCAAGCTATAAACCTTTTTAAGAAAACATCCCCCTTGCCTTGGTAGCTTTAGAGAAACTATTGGGTGGGGGAAAACGACTGAGTTACCTGTGCCAGGACGAAACCAGATTAGGTTTGAAGACCGAAACTGGAGGAGTGAGTGATTACGGCTCGTGGTGTTAAACCTGTAGTGAGGGTGCAGTGGCCACGAAAAGCATTTTGGCTTTATGGAGTTGTTGAACCCACCTCTGGATGGCATTTTTGTCAGGAATATCCTCATCTAAACAGTGAAAATTTTCAGAAATTCTTGGATGTCCTATCTCAAGAATTAGGTTCTGATATGGCATTAATGCAGATGGATCAAGCTTCTGCACACCAAGCTTTGGCACTGTCTTGCCCTGAAAATATTATTCCCATTTTTCAACCATCTCACTCTCCTCAACTTAACCCCATGGAGCGATTATGGCAGTTTATTAAACGTCAGTTCAAAGGTGAAAGTTTCTCACATCTCGACCAATTGCGTCAAGGAGTTCAACATGAATTAGCTCAATTATCTTCTGAGGTCATCTCCTCTTTGACCAGTTATGATTTCATCCTTGAAGCTCTGTTTCACCAAGCTTTATTCTGTGCAGCCTCATAGAGAATTGGTATTA</t>
  </si>
  <si>
    <t xml:space="preserve">NoAz_R_15</t>
  </si>
  <si>
    <t xml:space="preserve">Anav/NoAz/</t>
  </si>
  <si>
    <t xml:space="preserve">transposase ['Nostoc azollae' 0708] &gt;gi|298231733|gb|ADI62869.1| transposase ['Nostoc azollae' 0708]</t>
  </si>
  <si>
    <t xml:space="preserve">Nostoc sp. PCC 7120 insertion sequence IS895 ORFI and ORFII genes_c_ complete cds</t>
  </si>
  <si>
    <t xml:space="preserve">TATAGAAATCATATTTGATTTTTGAAAAAGACTAAGAGATAATACTGAGAAAGTGTCTTGTCTAATAGCTAACAATGAGCAACCAGGAGCTACAATCTAAAATTGCAGAACTACAAGAATTTATAGATGAGCGTCCAGATGCAAGGGAAGTAAGAAAAGCATTGGCAGTGAAGCTGGTTTATCAAAGCTACAAGTATGAGGAAATTCAAACAATTTTAGATGTTTCAGTTGGTTCAATAACAACATGGAAACAAGCCTATGAGAAAGATGGAATTTTAGGACTGCGCCTGAAACACAAAGGGAGAAAAAGCCACTTGAATACTCAACAAAGAGAAGAAGTACTGGCTTGGTTACAAACGAAGGAATGTTGGGAGCTTGGCGAACTTGAGTATAAATTGGCTTTTGAATATGATGTACTTTATGAATCAAAACGTAGTTATTACGACTTGTTTGATGCGGCAGGAATTAGTTGGAAGAAAACATCTTCAGCAAATCCAAAAGCTAATGAAGAAGCAGTTGCCGCAAAAAAAAAGAGATTTCATCATTGTTGGCGAGCCGCCGAGAAGATATAGAAGCTGCGCTATTGAGAGTTTTGCTATTAGATGAGTGTCATTTACTTTGGGGAGATAGCATTGGATATGTTTGGGGTAGAACTGACCAAGAAATAAGCATTCCAATTAGTATTAGTAACGAACGAGATAAACAAACTTATTATGGAGCAGTTGACTATTTAGGTAAAAATTTATTGTTGAAAACCTATGATACAGCTAACTCAAAAAATACTATTGATTATCTCAGCTATTTACTAGAAGAGTCACCTAACCAACAATTACTTATTTTTTGGGATGGAGCTAGTTATCATCGTTCAAAAGAAATTCAAAATTTTTTAGCATCTATTAACCAAGGTTTACCTTTAGAGCAATGGAAAATTTATTGCGTCCGCTTTGCTCCTAACTGTCCCTCTCAAAACCCCATAGAAGATGTTTGGTTGCAAGGGAAAACTTGGCTGCGACGTTTTTGTGCTTTAATCCCAACATTTTCTCATCTTAAGTGGATGTTTGAGTGGTTCATTCAAAACACTACCTTTGATTTTCCGTCTCTCCAGATGTACGGAGCATTTTCATAAATCAAATACTAGTCCTATA</t>
  </si>
  <si>
    <t xml:space="preserve">NoAz_R_16</t>
  </si>
  <si>
    <t xml:space="preserve">Acam/Anav/NoAz/</t>
  </si>
  <si>
    <t xml:space="preserve">NoAz_R_23</t>
  </si>
  <si>
    <t xml:space="preserve">ISAcsp2</t>
  </si>
  <si>
    <t xml:space="preserve">hypothetical protein ACCM5_38070 [Acaryochloris sp. CCMEE 5410]</t>
  </si>
  <si>
    <t xml:space="preserve">transposase [Raphidiopsis curvata HB1]</t>
  </si>
  <si>
    <t xml:space="preserve">ATTAGAGAGGTCCGAAAATTTAGAAAGGAGTATGTGTCTGGCTTTCCATAGTGTTAAGATGAGGAAAGAGCCAAGGAAAGAATCAGGGTTGGGAATAGTAACTGATAGTTCCTATCCATGAAGATGTTGATGACAAATTCATAACTGACCTCATATCCATAACATTTATGAAATGGGCAAAACTAATAAACCAATTCCTAATGTGACTAAACCACAAATAGTAAGAATTACTTGTGAGTAAATTCGGGAATTCAGGGGAAATCTTTGTTGAGGTACCCGGAATATTTTTACAAGTCTAATGACCTGTTCAACAAAAATACCCTTGGTGGAAAACTCTTTGTTTCCTGCCTTTTATTCTGAGGTTAATTCTCCTTTACGTGGTTTCTTATAAGGTGTGCTAATATTCTTTCCTCCTTGATATGCTTTATCTCCTTCAAACATTTGGTTGTTATGGAACTTTTCTTGTTGCTCTCGAAATAAGCTAATATCACTGGTTGGGCCTTTTTCTCCTACTTCTACATCGACAATATCTTTTCCTTCTGGTAAGATGACAAACTGATTTTTAATTCTTTGCTGCTTCTTCTTACCTGAAAAATACCTTTTTTGCTCCTGATTATCTGAAGGCCTTCCTCATGGCTGTTCCATGCTGTCCACTATTAAGTGAAACTCCGTCAATAGTTCTATCGCCATGGCATAATCGCTATCATGTTTTTCTACCTGTTCAAGGAGACTAGGAGGCAAAACATCTCGTAATATCTCTAGCCAGTAATGAAATGTGTCCTTTGCTTCCGTTTTCCATATACCGAAATGCAAACCTAAAACCTCAAATGTTGGCATTTTCCTCCAATAGAACAAGCATAGACATACCTGTTCTTTTATCTCTAGTTTCCCTTTCCCCCCTCCTCCTTTCTGATTTATACCTATCTTTTTACTTTCTATGTCACCTTGAAGTTTTTTATGCTACATTTCAGCTCGGGCTAACAAGTCTTGAAACTGATGGTTAGTTATTCCCAGTATTTGTTTTCTACGATGTGGATATTCTTGAATATAGTTAATTTAGTGGATTTTTCCTTTTGGTACACCCTCAAAATTCCCTTCTACCATTTTTTTCACACCAAGTTAATTTTCCTGACAGGTCTA</t>
  </si>
  <si>
    <t xml:space="preserve">Cya8801/NoAz/Nods/Nosp/Trie/</t>
  </si>
  <si>
    <t xml:space="preserve">transposase IS4 family protein [Cyanothece sp. PCC 8801] &gt;gi|218169651|gb|ACK68387.1| transposase IS4 family protein [Cyanothece sp. PCC 8801]</t>
  </si>
  <si>
    <t xml:space="preserve">TAGGAGTTACGCATTGACAAAAAAACTCATCCATGGGTATTAAGCAGCACCAGCATTGGTAAGATTTTCCACAATGTAGTCGCGCACAACTAAAGTGAATAAGTTCCTTTGCAATTCATACCAATTAGAAATTATGTTTTCAGAGCGCATTTTTTCTAAACGAACAAATGCTTGAAGTGAACAAAATATCTGTGTTTTAATTCCTTGGCTATCTCTAACCATAAATCGACAAATTCCACATACTTGTTTGATGGCTCTATGAAAACTTTCAATCCCCCAATGAGTATCATGAATTGTCACAAATTCACTTTTGGTGATTTGATTGAGAGCTTCTTCATCTGGTAGATACACTATATAGTCTCTAGAGTCTTCTTTTTTGAAGTCTTGTCTAAACAGTTTGATCAATCCAAATGCTCTCAAATGAGTTATCAAACCTTCATCGAGAATTTCTAAACTCCTTAATAGACAATACTTTTCCAGTTTATTTGATACGGTTCTATTTTTCTCAATCCCAAATAGAAAACCCAATTTCTGGTTTTTTAAAAATTTTCAGCTTTCTACCCCTGAATACCAACTGTCTCCTGTAACTATTCTTGGTTTTACACCCCAATCAATCACTTCCTTGAGCATTTCCTGAAAATAATCGTTCTTCGTCTTTCCCTCCTTCTTCTCGTATATTCTGTAATTTATTCGTACTGAATTTCCATACACATCACTGTAGTACAGTGTGATTAAATTTATTCCTTTCATGCTCTTATGATATTTCCCAGACCAAAAATAACTGATTAATTCTGCATTTTTTGGGTCACTATACAATTTTTATACTACTGTGTCATCTACACTTGAAATCCCTCCTACTATATTTATGATTTTCTTTACTGTATCGAATAAATCTTTCGGTTCCTATCTCTCTCTGAGCAATAATCTATTCACACTGTCATGTGAAACGTTTTCCAATATCTCTGCCAATCTACAACATCCCCCATGCTTTGGTTCTGATAGCAACAACAGAGTGTAATGTTCCAGATTGCATTCTGCTGTAGAAGGTTTGGTTATTTCTCTAATTCTCCCATACCTCCTAAGTAGATGACATTTTTTATCACTACACTATTTTGCTACTTTGTCAATGCGTAAGTCCTA</t>
  </si>
  <si>
    <t xml:space="preserve">Anav/Glov/Mica/NoAz/Trie/</t>
  </si>
  <si>
    <t xml:space="preserve">Microcystis aeruginosa PCC 7806 genome sequencing data_c_ contig C252</t>
  </si>
  <si>
    <t xml:space="preserve">AAATATAAATTATGCACGTCAAAGTTCCAGCTTTCTTATTGTGTAAAAAAAGCTAGTTAGACAACAATGTTGAATTTGAATTTTTCAATCACTTATGAAAATACAAGACTATGCAATAGTGAATTAGAGATTTGAAAACTAAGAAAATAAATAATACTTTTGACAAGCTGTAGGTAGGAATTGGAAAATTCGACAACGTTCCTCTGTCAAGTTCAGAATCCTATGAACTCCTTGTGTAATCAGAAAATGAATCCCTTGAAAACATACGCCAGTTGCTGCCTCTTTCCGAGGAGCTTCCCTAACAAGTCGGGGAACCAGCCCAACGCACTGGCTCTGAAATATCCAACGTAAAGTAGGGGATTCTGTAGGTTTATTCAGTTGGTTTTTAACTGTCGCTTTTTGCGTCTTTAACGAGATTCTTAATTGTCTTTGTCCCAGATTATAAACCAAAAGACACAATGCCATTAACATCATCATTGTCTCTACTCTTTCTGGATTTTTCACAAAAAGACTATGGGCGAAAAATAACGGGTCTTTGATAAATCTAAATCCTCTTTCTGTTGATTGCTGTTCTCTATATATTCTCAATATTTCTATGGTTTCTAATTCCCTTGTCTCTAAAATATTCGTTGCTAAAATAAATCGACCACAAGAGTTATGATGTTGGGTGATTAACTCCTGATTTTCTATTAGTTTACCTCTTACTTGATAAACTACTGTTTGTCATTTATTTAACCGATCGGTAATTTCTAAGTCCGATATTTTATGATATTTTAATTTTGCTGCCAGTTCTTTAATTTTTAATTCCGCTAAGGATGTCTGTTCAAATTCTTCTTTGACTAATCTACCTACTTGTTTACTGATTTTTAGAAACTCCTCTTGAATGCTTTGGGTTAATTTCTTTAAGTCTGCTTTTTTTCTGTCTGCACTTTCTACTAATAGCCATCTTTGCTCTATTCCCCCATAAGATACTTTTTCTTCTTGATAGCTATATCCTTTGATTTCACTTGGTTTCAGTTCTGTACTGGTAAATGCTTTGACCAAGTTTTTGGCTTTTTTAATGGATAAAGGTACTCGACTTATCCATTTCATGTTCGACATTAATTTTAAATTACTTTCGCTATAT</t>
  </si>
  <si>
    <t xml:space="preserve">TAACGGGACGTAAACAAAAATCAAGCCCAAATGTAGCCCAAACTGGCTTGATAAGAAGGAAACACGTCCGGATTCCAGTTGAACCAATCAATAAATAGAAAAGATATGGCTGTTCTCAACGCTTCTAAAGCTGCAGTAAAAGTATTCAAAGGTTTCTTAGCCCACCTTGGTCTTAATCCTCCAGTCCACTGATGGCAAAGAATAAAAGTGTAGGCACAGAAAACCAAAATAAAATGGCGCAGTCAACTGCTGTTATCTCCAACTTGATATTCTTTGAGTCCTAACCATCCCTTGGCTTCCCTGTAAACAACTTCTACCCAATTTCTTTGAGAATATGTATCAACTATCCATTGGGGTGTGACAATTGATGAAGAAACATTGGTCATAAAGTAGTCAATATCAGTGGCTTGAGAGAAAGTAGAAGCGTTGATGACGATAGCAATATTGCCCTTTCCAGTTAAGGCTGATATTTCTACTTCTTTAGTTACTACCCATAATGTTTTGGGTTTATCTAACTCCAGTTGAATTTCTGTAAAAGCCTCTTGGGGTAAACTTTGTGCTAATTCATCTAACCTAATTATTTGTGGACTATCCTCTTGGTCACTGGCAAGGACTTTGGGATTTTTAGCTAATCCTCCTCAATACTTTCAATTCCGATTTTCTATCTTTAATAAGAAAGATGTATTGTGGCCATATCCAGAATCTATAATTACTATTCCTCGTTGATTACCACGGCTTAAGGTCAGATCTATTAATTTAATTCCTAACTCAGATTTATTTTATATTATTGATTCATATCTCTATTTTACTATAGAATCAATTTGTTGATTTAATTCTATATATAATTGTAAGCTTTTACTGCTATCATAAATATCTTTATTTATTTGTTCTCTTCTCTGGGCGGTTTTCTTTCTTACTGCTCCTTATTGAGATTATCTTCTGATGCTATTTTTGGTGCTTTACTTTTTCTCCAATGCCTTTTTTCACTGCATATGTTTGTTTTTATGCTCCCTTGGATTTTTTCTCTCCGTAATTTCTCTCTGTGGCACTTTAGGGTGCCGAATGTGGGTTATAT</t>
  </si>
  <si>
    <t xml:space="preserve">NoAz/Nods/PhyOY/Trie/</t>
  </si>
  <si>
    <t xml:space="preserve">Transposase [Cylindrospermopsis raciborskii CS-505] &gt;gi|281193355|gb|EFA68337.1| Transposase [Cylindrospermopsis raciborskii CS-505]</t>
  </si>
  <si>
    <t xml:space="preserve">TTCAGCCCACCTTCCGCACCCTAACTGTCACAGATAGTAGTACACAAGAACTAAAGCTCCTGCAAGGAAGAAAAGGCTTAATAAAAAAAGTATGATTAAAATGGCAATAGAGTGAGAGAATAAAGTTTTGTAAAGAAGATAAAAGAAAAGAAAATTTAATGATTTAAAAATTAAATTAGAACAGAAGAAGAAATGATTTAATCACAACAGGAGTTGTGGATAATTCTGTTGTGAAATCAAAGCTTCAAAAAATGGAAATTCAAAACCTAGACCATTTAGGCATAGTAGCAGGAATAATAGACGCCATAGGAGTAGTAGAAATAATCCTTGAAATTGGAGAGAAAGTAAGTCCGGGTCATGTAGTAAAAGCCATGATAATCAACGGGTTAGGATTTGTATAAAAACCCTTATATATGTTTCCCCAAGATTTTGAAACAATCCCCTGTGACCATCTAATAGGAGCAGGAGTAACACCAGAATATCTCAAGGACGATAAACTGGGGAGAGTCATGGATAAACTATTTATAAAAGGATTGGATAGAATATTTTTTATTGTCGCCTTAAAAGCAGCCCAAAAATTTGGAGTATCCCTATGAGCAGGGCATCTAGACTCATCATAAATGCACATACATGGGCAATATAATACCAGCTTACCAGAAGTAATATTTGAGAGTCAAAAAGTAGGAAATAATCAAGAACTAGAAGAATTAGCAGTAAAATCACCAAAAGAAATAACCATCACCTACGGTTATTCTGGTGACCATAGACCGGAGTTAAAACAGTTCATCATAGAAATGATATGTTCAGGAGATGGAGACATACCAATATATATTTTTAAAACTAGCATCGGGAAACCAAGCAGATTCATCATGCTTTGGTAAAATAGCAGTAGAGTACCAAAAACAATTAAAAGTTAACAGTCTCATAGTAGCAGACTGGGCCTTATATACAGAATCAAATCTAAAAATGATGAATGATGTCAGATTTAAGCTGGTTATGTCCAGTGCCATTAAGCGTAGAATCAGCACAATCATTAATATCAACATTACCAGAACCAGAATTTGTTGATAGTAACTTACCCGGATATAAACTAGCTTCAAAAACAGTAAATTATCCAGGAATAGAACAAAGATGGTTAGTAGTGCAAAGTCAAGAAAGAAGAGAATCAGACCTGGGTAAACTCTCACAAAAAATTACCAAGGCACAATCAAAAGCTGTGCAAGATTTCAAAAAGTTATCACCAGAAAAATTTGCTTGTGAAGCTGATGCTATCAAGGGGTTATCTAAACTATTCAAACAATTCAAATATCACCAAATTAACCAGAGTAAAGTTACTCAAATCAAATCTAAGAAAAAAGATAGTTCAGGAGAGATATCCTCTGAAATATCAGCTACAGTCTCCCAGAATGAAAGTAAAATTAATACAGAATTTCTGAGGGCAGGGCCTTTTATTATTGCTACAAACCTTTTGGATTCCAATGAACTTACCCATGACTCCATCTTGAGTGAATATAAAGCTCAATAGTCTTGCCAGAGAGGGTTTGCTTTTCTCAAAGACCCATTATTTTTTGCAGACAGTATTTTCCTAAAAAGTCCAGAGAGAATAGAGTCCCTGGGAATGATTATGGGTTTATGTCTGCTGGTTTATACTTTAGCGCAACGACAAATTAGAACCCCTTTGAGAGAGTCTAAATCAACAGTAAAAAATCAATTGGGCAAACCAACTGACCGCCCCACTTTACGCTGGATTTTTCCATGCTTTCAGTCTATTCATTTAGTTACACTTAACCAAGAAAAACACATCTGTTACTGGACTCAAGAGAGAGATTTCATTGTGAATCTTTTACCAGAGCATTGTTTTCCCTACTATCAATTACTTACCTAATTTTTCTCTCTATTAATTTAATTTCTATCAGAAAATAACCTAATGTCTTTGATTTATAGCTCTATTTTACTATGTCCATAATTTCTTTTTTTACTTCAATATATTAGTCTAAGTTATGATTTATCTCTTGAATATCTTCATTTATCTGTTGACTCCTCTGGGCGGTGTTCTTTCTTATTGCTCCTTATTGAGAATAGCTTTTGATGCTATTTTTGGTGCTTTACTGTTTCTCCAATGCCTTTTTTCACTGCATATGTTTCTTTTTATGCTCCCTTGGATTTTTTCTCTCCGTAATTTCTCTCTGTGGCACTTTATGGTGCCGAATGTGGGTTATAT</t>
  </si>
  <si>
    <t xml:space="preserve">NoAz_R_20</t>
  </si>
  <si>
    <t xml:space="preserve">NoAz/Nosp/Trie/</t>
  </si>
  <si>
    <t xml:space="preserve">transposase ['Nostoc azollae' 0708] &gt;gi|298232078|gb|ADI63214.1| transposase ['Nostoc azollae' 0708]</t>
  </si>
  <si>
    <t xml:space="preserve">GTATTGACAATAAATTCAGGATAAAAGATGAGAAAATGAATATAAATAAGCCTGAATTAAATAGAAATACCCAAAAATATAAATTACCAAAAATAAGAATTTAAGAGTAATAAATTGGAACAATTGGGAAAAATAGCAGGAATAATAGATGAGATAGGAATTGTAGAAAAAATCAATGAGATATTCTTAATAGATAGTAGAGAGAAAGTGAATACAGGAGAAATAGTCAAAGCAATCATTATGGACTAGGTTTTCTATGGAGACCATTATATTTATTTCCTCAATTTTTTGAGGAAAAAGCCATAGAACATTTATTAGGAGCGGGAATTGAAGGCGAAGATTTAAATGATGATAAAATAGGCAGAGTAATGGATAAGCTATACAAATATGGATTAACTAAAATATTCCTAATAATGGCATTAGAACTAGTAGAAAAATATGGAGTAGCAACCAAATATTCCCATTTAGTTTCAACCTCATAAAATTTCCATGGAAAGTATAATAAATAACCAAATAATATACCCTACTAATTATTGGATATTTCAGAGCCAGTGCGTTGGGCTGGTTCCCCGACTTGTTAGGGAAGCTCCTCTGAAAGAGGCAGCAACTGGCGTATGTTTTCAAGGGATTCATTTTCTGATTACACAAGGAGTTCATAGGATTCTGAACTTGACAGAGGAACGTTGTCGAATTTTCCAATTCCTACCTACAGCTTGTCAAAAGTATTATTTATTTTCTTAGTTTTCAAATCTCTAATTCACTATTGCATAGTCTTGTATTTTCATAAGTGATTGAAAAATTCAAATTCAACATTGTTGTCTAACTAGCTTTTTTTACACAATAAGAAAGCTGGAACTTTGACGTGCATAATTTATATTTTCATGGCTACTGGATTTTTAAAAACTATAGTTCTGAATTGCCTGTAAATGTAGTTTATTTATGCTACTTATTTAAGTGCGGAATGTGGGTT</t>
  </si>
  <si>
    <t xml:space="preserve">NoAz_R_21</t>
  </si>
  <si>
    <t xml:space="preserve">NoAz/Nods/</t>
  </si>
  <si>
    <t xml:space="preserve">NoAz_R_26</t>
  </si>
  <si>
    <t xml:space="preserve">ISMma2</t>
  </si>
  <si>
    <t xml:space="preserve">hypothetical protein Aazo_1901 ['Nostoc azollae' 0708] &gt;gi|298232857|gb|ADI63993.1| conserved hypothetical protein ['Nostoc azollae' 0708]</t>
  </si>
  <si>
    <t xml:space="preserve">hypothetical protein STAUR_2423 [Stigmatella aurantiaca DW4/3-1] &gt;gi|309392768|gb|ADO70227.1| uncharacterized protein [Stigmatella aurantiaca DW4/3-1]</t>
  </si>
  <si>
    <t xml:space="preserve">Nostoc flagelliforme str. Sunitezuoqi clone 35 hypothetical protein (Nfla_3501) gene_c_ complete cds</t>
  </si>
  <si>
    <t xml:space="preserve">GGGAGCAACGCGATTTTGTGAGGTGGGGAAAAAACTGTGCGATCACTAAACCCAAAACAGGCATCGATAAAAATCATTTACCGTACAACTAAAATATCCTATACAGCGAACTTAAATGAAATTACTTAAATAAATTTATCAGATGAGAGAAGTTGAGACACACTGCTATTGTGGTCAAAAAAAAGGTAGGATTTCCAAAGAAAAAACAGGGAACACCTACCATTAATGAATAAAAAGATATATTTAATCATGTCTTAATTTGATGAAATGTTTGAAAGATTTTCAAGAGCAAGTTACGAAACTTTTAGAAAAAAATAACATTCCCCAATGGAATGGACAAACTTTTAAGGCCCATGAAGAAAAGATTAGAGAAGGTGCATTAATATGGATGAATTTATTGCTTCAGCAGTAGGAGAGCATTCTAAAACTCTGGTTAAACAAAGAAATTATCTTTTACATGCCTATGGGGAAGAACGTTTGAACTATGCTAAAGTTTCAGCCCGTAAATTACCTATTGGTAGTGGAGCTATGGGAAGTTTAATCCGCCAAGTTGTCAATTTAAGAATGAAAGGAAACAGTGAATTTTGGTTAAGAGAAAATGGGGAAATTATTTTACATCGGATAGCTGGAAGTTGGCATAATTTCTGTAATTCAATTTTTAACTCTTTTATCCATCTTCAAACTGTCTAATATTTTATACCTACAACTCCCATTTAACAGAATTTTCTATGCTAATCAATACCTGCTTATTTGCTAACTGACCTAAGCAGCTTATTCCCACCAGCCACAAATGATTGAATGCAAGTCTTCTGAGGATATTTTGAGAAGATACTTTGTCTTGGAATTTTATTTTTTTAATGTGATTTATTTTACTTTAATTCCAGAAAAATATTTTAGCTATGTCTGTGGTTGGCGTAGCTAAAAGCA</t>
  </si>
  <si>
    <t xml:space="preserve">NoAz_R_22</t>
  </si>
  <si>
    <t xml:space="preserve">NoAz/</t>
  </si>
  <si>
    <t xml:space="preserve">transposase IS4 family protein ['Nostoc azollae' 0708] &gt;gi|298231665|gb|ADI62801.1| transposase IS4 family protein ['Nostoc azollae' 0708]</t>
  </si>
  <si>
    <t xml:space="preserve">TAAGAGATGATTTATAAAGTAAATGTTAAGGAGAGAAGAGGAAGTAGCATAATTCTAGTCATAAGAGCATATATAGCCCCTTTACTTATTTGTGTTAAACGCTCATAATCCTTGCTTAGACGATGATATTGGTTAAACCACCCAAATGTTCTTTCTACTACCCAGGGTTGTGGTAAAACTTTAAATTCTTGCTCAGTAGGTCCTATGACTTCAACATGAGCTTGAATCAGGAACCAAACTGCAAGTGCAAATTTATCACCGTCATAACCGGAATCAACCCATAAAACTTGGACTTTTTCCAATAATTCTGTGGGTTCCTCTAGCAGTTCCATTAGTGCATAGGCAGCAAGTATTCGTTCTGGGGCATTCGCTTCACTAACAACAACTTTCAACACAAGTCCCAGGCTATCAACTAAAGTATGCCCCTTTCTTCCTTTTACCTTTTTACATCCGTCAAAACCATACACATCCCCTTTTTTTGGTCAGTGTTGACCGACTGACTGTCTGCGGCGAGCGCGGTAGGTTGTGTTGATTTACCTAATTTCGAGCGAACTTGACCACCCAATGTATGGTTGAATTTTTCCCAAACCCCCTGGCCCTGCCATTTCCTGTAATAGCTATATACCGTTGACCTTGGCGGGAAGTCACCTGGAAGCATATTCCATTGACATCCAGTTTTCAAATGATAATAGATGGCATTACATATTTCACCCATATCTGTTGTGGGTGGATGCCCTCCTTCTTTGGCTGGTGGAATCAATGGGGCCAGGATTTCCCACTCCATATCAGTTAAGTCTGTGGGGTAAGACTTTCGTTCCATCAGTAGCTATGTAAATACACTACATTTTATGTATCCTATCCTTCCAACATTCCTTTTCTACTCCCCTTTACATTTACTTTATCAATAGCCTCTTA</t>
  </si>
  <si>
    <t xml:space="preserve">ISCsa8</t>
  </si>
  <si>
    <t xml:space="preserve">hypothetical protein Aazo_4188 ['Nostoc azollae' 0708] &gt;gi|298234464|gb|ADI65600.1| hypothetical protein Aazo_4188 ['Nostoc azollae' 0708]</t>
  </si>
  <si>
    <t xml:space="preserve">Nostoc flagelliforme str. Sunitezuoqi clone 26 hypothetical protein (Nfla_2601) and hypothetical protein (Nfla_2602) genes_c_ complete cds</t>
  </si>
  <si>
    <t xml:space="preserve">ATTAGACCTGTCAGGAAAATTAACTTGGTGTGAAAAAAATGGTAGAAGGGAATTTTGAGGGTGTACCAAAAGGAAAAATCCACTAAATTAACTATATTCAAGAATATCCACATCGTACAAAACAAATACTGGGAATAACTAACCATCAGTTTCAAGACTTGTTAGCCCAAGGTGAAATGTAGCATAAAAAACTTCAAGGTGACATAGAAAGTAAAAACATAGGTATAAATCAGAAAGGAGGAGGGGGGAAAGGGAAACTAGAGATAAAAGAACAGGTATGTCTATGCTTGTTCTATTGGAGGAAAATGCCAACATTTGAGGTTTTAGGTTTGCATTTCGGTATATGGAAAACGGAAGCAAAGGACACATTTCATTACTGGCTAGAGATATTACGAAATGTTTTCCCTCCTAGTCTCCTTGAACAGGTAGAAAAACATGATAGCGATTATGCCATGGCGACTCAGAACAAAAGGCAGGAAACAAAGAGTTTTCCACCAAGGGTATTTTTGTTGAACAGGTCATTAGACTTGTAAAAATATTCCGGGTACCTCAACAAAGATTTCCCCTGAATTCCCCAATTTACTCACAAGTAATTCTTACTATTTGTGGTTTAGTCACATTAGGAATTGGTTCATTAGTTTTGCCCATTTCATAAATGTTATGGATATGAGGTCAGTTATGAATTTGTCATCAACATCTTCATGGATAGGAACTATCCGTAACTATTCCCAACCCTGATTCTTTCCTTGGCTCTTTCCTAATCTTAACACTATGGAAAGCCAGACACAGACTCCTTTCTAAATTTTCGGACCTCTCTATT</t>
  </si>
  <si>
    <t xml:space="preserve">NoAz_R_24</t>
  </si>
  <si>
    <t xml:space="preserve">NoAz/Trie/</t>
  </si>
  <si>
    <t xml:space="preserve">AAAAAACTGGTCAGTCCCACGTTGAAGATCAGGAAAAGGAGCGACAATTAACTTAACATTTGGTTTTCGCTTCTGTTTGATAATACCTAAATCTCGATTTTGAGGGTCAGCAAAATATTTAACAGGATCTGTTGCGTTACCTTTTTGATGAGCCATAGTAGAATGATAAAGACCACGATAAATCATTTCTAATGAAATCTCATCAAAAGGCAGAGAAAGTTCATCTGCTACGGCATCACCTAAATCTACTAAAACACTATAAAATAACCACGTTACCCAAATTTGTAATTTAATTCCATTGATTGAACCTGTTCATAAATAACTTAAACCCAAGAGTCTTTTGACCGTATTAAAAGCATCTGAAGTTCGCCTTGACTAAGTTTTGTGGGATTACACCACAGAAAACCATCTCTGGCTAACATTCTTGTCAGTTCTCTGACTCCTGCTATATCTCGCCACAGTAAGGTCAACACCGCAGCCATGATCAACGGTAAATTCAGTATCCGTTGTCTGAGTCCTAGTTTTCGGTAGTAATTTTCTTGATTTGTAATGGCTGGTGTCAGTAATCTTTCCAATTGCTGGGCTATTACTTCATCTTCCACCATTGGTCTCTGTTTCTTTTTGCCGTGGTCTCGATTGGTTTTTCGGCTGCCTGTCATGGCTTGTTTCAATCGCTCAATTACTTGTCTACACTGAGTTTCTCACGATTTTTAACCTATCCAAATACCACCCTTGACAATTTCCTCTTTTCCTTAACTTGTCACCAATG</t>
  </si>
  <si>
    <t xml:space="preserve">ISHor2ORF1</t>
  </si>
  <si>
    <t xml:space="preserve">hypothetical protein Aazo_2868 ['Nostoc azollae' 0708] &gt;gi|298233566|gb|ADI64702.1| conserved hypothetical protein ['Nostoc azollae' 0708]</t>
  </si>
  <si>
    <t xml:space="preserve">conserved domain protein [delta proteobacterium NaphS2] &gt;gi|300447903|gb|EFK11613.1| conserved domain protein [delta proteobacterium NaphS2]</t>
  </si>
  <si>
    <t xml:space="preserve">GGGAGCAACGCGATTTTGTGAGGTGGGGCAAAAAGTGTGCTTTTAGCTACGCCAACCACAGACATCGCTAAAATATTTTTCTGGAATTAAAGTAAAATAAATCACATCAAACAAATAAAATTCCAAGACAAAGTATCTTCTCAAAATATCCTAAGAAGACTTGCATTCAATAATTTGTGGCTGGTGGGAATAAGCTGCTTAGGTCAGTAATCAAATAAGCATGTATTGATTAGCACAGAAAATTCTGTTAAATGGGAGTTGTAGGTATAAAATATTAGACAGTTTGAAGATGGATAAAAGAGGTAAAAATGGAATTACAGAAATTATGCCAACTTCCAGCTATCCATTGACAAGGAAGATGTAACATAATTTCCGCATTTTCTTTTAACCAAAATTTACTGTTTCCTTTCATTCTTAAATTGACAACTTGGCGGATTAAACTTTCCATAGCTCCACTACCAATAGGTAATTTACGGGCTAAAACTTTAGCATAATTCAAACGTTCTTCCCCATAGGCACGTAAAAGATAATTTCTTTGTTTAACCAGAGTTTTAGAATGCTCTCCTACTGCTGAAGCAATAAATTCATCCATATTAATGCACCTTCTCTAATCTTTTCTTCATGGGCCTTAAAAGTTTGTCCATTCCATTGGGGAATGTTATTTTTTTCAAAAATTTTCGTAACTTGCTCTTGAAAATCTTTCAAACATTTGGTCAAATCAAGACTTGAATATATATTTCTTGTCATTAAT</t>
  </si>
  <si>
    <t xml:space="preserve">NoAz_R_27</t>
  </si>
  <si>
    <t xml:space="preserve">TAAGGTGTGGTAATAAATTCTTCTCCTATATAAGCTTTGTCTCCCAAAAATCTTTGTTTGGCATCTAGGTTTTGGCGATTATTTCTAAATAGTGTAATATCGCTTATATTACCTAATTCTCCAATATAAATATCAACTATATCTTCACCTCCTGGCAATACTCTAAATTGATTTTTTAGAGTGTGTATTTTCTTCTTGCCTGAATAATATTTTTTCTGCTCTTGATAGTCACCTGGTCTTTCTATAGCTTTTTCTGCACTATCTATTATTAATTTATACTCACTCAGTCCTTCCCATAATTCTTGATACTTTCACTCATCTTTTTTTGCTTCTTCTATTTGGGAGACAGGTAAAATTTCCCTCAGAATTTCTACCCAATAATTAAATGTGTTATTTGCTTTTGTCCTCCATAGATCAAACAATAATCCTAGAATTTCAAATGTTGGCTTCTGTCTCAGGTCTACTAGGCATAGACATATTCCCTCCTTTGGGGTCATTTCTGCTTTACGTCCTCCTCCAGACGCTATTAACCTAATTTTTCTTTTTTCAATTTCTGCTTGTTTCTCTAGATGCCTTTTTTCTGCTAATGCTACTAATGTGATAAAGTCTTCATACTTAATCCCAATTAATCTTTTTGATTCCTGGGGGTATAATTCTATTCTTTCTAGGGGACTTGTCATTATTGATATACACAGTTACATTTTTTCTGTTTATTTTCCCACAAAATTTCTTTTAAAGATAGGTCTATT</t>
  </si>
  <si>
    <t xml:space="preserve">NoAz_R_29</t>
  </si>
  <si>
    <t xml:space="preserve">NoAz/Rapb/</t>
  </si>
  <si>
    <t xml:space="preserve">transposase [Nostoc punctiforme PCC 73102] &gt;gi|186463553|gb|ACC79354.1| transposase [Nostoc punctiforme PCC 73102]</t>
  </si>
  <si>
    <t xml:space="preserve">Sinningia allagophylla chloroplast partial ncpGS gene for glutamine synthetase_c_ exons 7-11</t>
  </si>
  <si>
    <t xml:space="preserve">TATTCCTGGGGCATATTTGCGTCACACTAGTATTGAAGAGGATATCCAAACCGATACTTAGCAAGCCACCTTATGCCACAAAGAATTTCCCCAATCCCTGAATGTAGTTATTTTGGTGAAAACAAATCTGAAAACTAATGCTCGCAGTCACATAATTCTGTTTTCTAGTGACCATTATTTATCATATGAGAAAATAATCGACTACTACGAACTTCGTTTCCAAATCGAATTTAATTTTCGGGATGCCAAGGAGTTTTGGGGATTGGAAGATTTTATGAATCTGGGTCAAACTGCGGTGAGTAATCCTGCTAATCTTTCTTTTTTCATAGTCAATTTGTCCCATTATCTTCTAGCTCAGTTTCGTCAAGATAATTCTGGTGCAGACATTGTTAATCTGAAGGCTTACTGTCGTGGTTTTCAATATGTTCGTGAAATGTTAAAAATGCTTCCGCAACCGCCAGACCCTATTTTATTAGCCCAGATTTTTGCCAAGCTTACCTCTCTTGGTCGTATTCATAATGCTTCTACAGCCGTTTAATCCTCGTAATTTGGCGAAGGTATTG</t>
  </si>
  <si>
    <t xml:space="preserve">NoAz_R_3</t>
  </si>
  <si>
    <t xml:space="preserve">Anav/NoAz/Nosp/</t>
  </si>
  <si>
    <t xml:space="preserve">NoAz_R_5</t>
  </si>
  <si>
    <t xml:space="preserve">transposase_c_ IS1380 family protein [Nostoc flagelliforme str. Sunitezuoqi]</t>
  </si>
  <si>
    <t xml:space="preserve">transposase/ IS1380 family protein [Nostoc flagelliforme str. Sunitezuoqi]</t>
  </si>
  <si>
    <t xml:space="preserve">GGGAGGATCCACTATTGGAAGATACACAAGTGATAGGAGAATATAAGGATAAACAAGTGTGGATTAGCAACCATGAACAAGGAGAAAAAAGAACGGCTCAAAGCCTGCTTAGAAGAATAGGCAACATTGTTATATGAAGAAGCAGACAAAAGTCAGATAACAGACTTGGAAGGCATAGAAAAAACAGTAAGGAGTCAAATATTAGAAGTGGTAAGTCCAGAAATAGCCCTTTTTTTATTGAAGAAACAAGCGGAAGGAAAGTAGGTAAAACCAGGAAAGTCAAAACCTTGGTAGGAGAGGAGAACTAAAACTAAAAGCTAAACAGTTGCAGAGACTGGGTTTGAAGCCAAGAAGTCGATTAAGTCCATTACTTCAAAAGTGCTGCTTGAGGCTATCAGCTAAGGAATCATATCAAAAAGCAGAAGTTGAAATTGAGGCATTAACAGGAGTAAAAGTTGGCCATAGGAGGCAACAAAAACTAGTTGTGGAACAAGATTGGGAGCTACCACAAGGAAAACAAGCTGTCTGTGAAGTGAGGGTGGATGGTGGAAAAGTACGACTAGGGGGCAAACCACAACCAGGCTGGTACTGGCGAGACTATAAAACCCTTCGTCTACAAGGAATTTATGATGGCGCATTTTTTGATAACAACTAATCAATCATGAGTTGATTATGTTAATAGCCAGTCTTTGGTTAACCCCCTTGTGTGTTTGGGGGATGGTCATGATGGAGTTTGGAATTTAGTTAAAGAGTTTGGAACTGAAAAATTCAAACCTTTGGAAATTTTGGATTGGTATCACCTCAAAGAGAATCTTTATCAAATTGGTGGTTATTTAAAGCATCTCCAAGCTGTTGAGAGTTTATTGTGGTAAGGTCAGATAGAGCCAATTCAACCTTTATTTAATAATTGTCGAGGCAAACAAGTTAAGAAGTTTTTCGACATAGGCGAAAAACATCCCACTGGCATTATTAACTACACCTACTACCAAGCTAAACAACTGTGTTCTATTGGTTCTGGATCTGTCGAATCTGCTATTCAACAGATTGGAGCAAGGATTAAAATTTCTGGCCCACAGTGGAATGTTGAAAGTGTCTACCAAATCCTTTCCCTTCCTTGTGCTTATCTCAATGGTTTGCTTCCTATTTGAGTCTTTCTGCCAAAACTCTATCCTCCCACTATTTTGCGCCAATCCAAAAACATAATCCACACCCATTTGGGATTCATACCATGTGATGATATCGTCTCTAGAATAAGCACTATATCCACCTACTAAAATCTCAACATTCTTCCATTGTTGACCTATTTGTTTAATCACTCCTTGTAGTTCTGATAATGCCCCAAATGCTGGGTCTACGTTTGAAGGGCGAAGTTTGGCTGCTAATAGATGTTTTCCACAGAAAACATAAAGTGGAGCATAGCATTATCCCCCATCATAAGTATTGAAGAAAACTTGCTCCTGATAGCCGTGTACTAAGTCATCAGTTACATCTAAATCCAAAACAATTTCTCTTGGTTCTTTGGCGTAAGATTCTAGAAATATTTTGACAAGTAAGCTTTCAATTTCTGATGGAGAATGCCAGATTTTATGGTACCCGCTGTCTGCTCCTTGTTCCACATCTTCAGGACAATGTTCCAGGGGATTTAATGTACTCTTTCCTGCCAATGTTGCAGGTTCATTCTCTACTCCAATCCTTTTTCCTAATGCTATAGCAAACATCTGGTCATGACGTAATTCTTCGTGGTCATTCAAGTCTTCATACCCCATGACCAGCCCGTATATTCTTTGTTTAATTAAGCTCTCTATTGAATGGTCAATCCGATTTGGCTTTCGCTAATCTTGGAAACATTGTGCAAACTGTGATGTGATTTGCAATTTTCTGTCTATTTCAGCAATTAAGCTGAATCCTGCATCTGCTCTTACTTGTCCACCCTGGAAATTGACTATGACTGGCAGCCATTTTTGTTGCTCAAATTTCAACTGTTTTGGTATACAATCTGTTGAAGATGGGGTCATGGTTTCCAACTGCTGAAATGCCTGCTATATATACATTTTCGCAGTCTTTGACCCCTTTTTTTTATCTTTTTGTGAGAAATCCGGG</t>
  </si>
  <si>
    <t xml:space="preserve">NoAz/Nods/Nosp/Rapb/</t>
  </si>
  <si>
    <t xml:space="preserve">transposase_c_ IS4 family [Nostoc flagelliforme str. Sunitezuoqi]</t>
  </si>
  <si>
    <t xml:space="preserve">transposase/ IS4 family [Nostoc flagelliforme str. Sunitezuoqi]</t>
  </si>
  <si>
    <t xml:space="preserve">TTAAAAGCCCCGTTAAAACAGAAAAGCCACACTATGAACAAAGAAGAGTGTCCCCATCAATAAATAATATTTAATTGCTCAAATATAAAGGTAGATATAAAGGTAGAAACGCGAAAATATGATAAGACTAAATAGCAGTTGTTAAAAACATAAAAGAAGGTTGATTGACAGTGGTACTACCACGATAAAATCATTTTTTACTCAGGAACTTGGAGCGCGTCTTTTTCAGAATCCTAGGATTACTTCTAAATTTAGGAGGTGGTATTTCTAAATATGAAATTTATGGAACTAACCAACTATAAAATAGATGTAAATCTTCAGTAGCAGCTTGTGGAAATTGAGGAACAGCACGTCGAATTAATCGTAAACTACCAGTAAAACTCAAACCTAATGGCGAGATTCCTGCTTCGGAAGCACTTTGGAACATCAAACAACGAATACAAAAATGTCCTAACAACCAACCATAAATTTCTTGGACTACTTCACGAGGACTCTTAGAACGAATCAGAGTTTTACGCCCCAATAGATGCACCTTTAATTCATCCAAAGTATTCTCAGCTTCCCATCTAGTATGATATTCTTGAGCTAAAATCAGTGCTGGGAAAGTCGAAATATCCATCAAATCAGTAGTCAAACGGTATACTTTATCAGAACCATTATCTTCAATCACATATTCAATTACACAAATAGGAATTCTCTTTGCACCTTTCTTTTTAGATTTACCATCAGGTGCAACCCAAGACAAATAAGAACCATTACCCAAAGTTTTGACGAGCTCAAATTTCACATTCGCTGGCACACGACCAAGGATATGACACTTTTGTTTGATTGCGGCATGAACCATTTTAAAAGAATGCAATCCCCTGTCCCACATTAACAACATTCCTTCCCCAACACTGGGAAGGATTTGAATTGCTCTTTTTCTTTCACCAATTCCATAGGGACTTAATAGAGAGAGCATCAACAATTACATGAGTTCCTGCTTCTACTAAAAAAACCAATCTGGCCTTTGGAAAAGCTGGATATGTACCCGGTGGTAAACCAGGATAACCAAATACTTTACCATTGGCTGGAGTATCAGGGATATCAAAAACTGTTCCGTCTACAGCCATCAATCTTAATCCTCCCAAAAAAGTACCTGGTGTTTGTATTGTGGCCAGGGGTTTTACTACCATTTCAAACAAACGAGTCATCACACCAGGACCAATTCTTTAGGACCAATTCCTTGACGTGCTTCACTGATTGATGAAGAAGTTGGTGCAATAAAACGTAGACGATGGGGTATTTGTAAACCACTCAAACCTTGAATCAGATTTTTGAAGACATCAACTATAGAGTCAGTTGAGGAAAAACTCATGGCAATGACTCAAGCTACAACTACGTGAGTGGGTAGTATTCCTTCTCTTCGTTCTTGAGAAGAAGTATTGATAATTGCTCTGTGTATAGTTTGAGCGGGAATGACTTGTTCTAACGCCACAAGCAATTGCGCTTTGGCCACTGATGCTGCAATGACTTCAAAGTTGATTAGTGACATTTGCACCTCTGTTCAGTTTCATTATAGTTTTAAAAAACTATAAAATGAATGGGTATTTGTTCTCGTAAATATTCCGTGAACAAGTTAATTTTTCTCATTCCCCCCGTAAGTCAATGCCTGCAAAAGACTCGGATATTATTTCTAGAGCCGAATTAATACAACAAGCTATTGCGACTTTACAACTAACTATTCAACAAATTCAGGCTTCTAGGTAGCACCACCTGGAGGTTGCGTAGCCTGTTACCAAGCACCGCAAAACCACAAGACATACTGCTACTACAAGTTATAAGCGAAAAACCCAAATTTCCATACCCAATCACCAGACAAACTCAGCAAATATAAGCATTTGGGCAAGGCTGGAAGCCCAAAGCATATTCATGCTGTCATCTCGGTTGCCAGACGAACCCAAAGTGACCAAATACAGACATGAATTAATTCTCTTAGGCAAAATTGGGTAGAATTATACGATAGACTCAAAGAGAAAAAGTCAATCTGTTAGTTCTCGTAAACAAAACGCGAACACATTTCTCTTGATCTTACCCCCTCTTTTTCCTTAACCG</t>
  </si>
  <si>
    <t xml:space="preserve">Anav/NoAz/Nods/Nosp/</t>
  </si>
  <si>
    <t xml:space="preserve">transposase [Nostoc flagelliforme str. Sunitezuoqi]</t>
  </si>
  <si>
    <t xml:space="preserve">ACCCGGATTTCTCACAAAAAGATAAAAAAAAGGGGTCAAAGACTGCGAAAATGTATATATAGCAGGCATTTCAGCAGTTGGAAACCATGACCCCATCTTCAACAGATTGTATACCAAAACAGTTGAAATTTGAGCAACAAAAATGGCTGCCAGTCATAGTCAATTTCCAGGGTGGACAAGTAAGAGCAGATGCAGGATTAAGCTTAATTGCTGAAATAGACAGAAAATTGCAAATCACATCACAGTTTGCACAATGTTTCCAAGATTAGCGAAAGCCAAATCGGATTGACCATTCAATAGAGAGCTTAATTAAACAAAGAATATACGGGCTGGTCATGGGGTATGAAGACTTGAATGACCACGAATAATTACGTCATGACCAGATGTTTGCTATAGCATTAGGAAAAAGCATTGGAGTAGAGAATGAACCTGCAACATTGGCAGGAAAGAGTACATTAAATCCCCTGGAACATTGTCCTGAAGATGTGGAACAAGGAGCAGACAGCGGGTACCATAAAATCGGGCATTCTCCATCAGAAATTGAAAGCTTACTTGTCAAAATATTTCTAGAATCTTACGCCAAAGAACCAAGAGAAATTGTTTTGGATTTAGATGTAACTGATGACTTAGTACACGGCTATCAGGAGCAAGTTTTCTTCAATACTTATGATGGGGGATAATGCTATGCTCCACTTTATGTTTTCTGTGGAAAACATCTATTAGCAGCCAAACTTCGCCCTTCAAACGTAGACCCAGCATTTGGGGCATTATCAGAACTACAAGGAGTGATTAAACAAATAGGTCAACAATGGAAGAATGTTGAGATTTTAGTAGGTGGAGATAGTGCTTATTCTAGAGACGATATCATCACATGGTGTGAATCCCAAATGGGTGTGGATTATGTTTTTGGATTGGCGCAAAATAGTCGTTTAATTGGGATGACTAGAAAGACTCAAAGTAGAGCATCCCTTGAGTTTGAGCAAAAACTATCAACAGTAGTTTCATTCTTAGAAACTATGTTTAAACCAGATGAAGAACTTGCAGAATTTGCTGGTGACTTGATTAATAACTCAATTTGCTATAAATCGTTAGACTATAAAGCTCGTGAATCTTGGAGCCGTAGTCGTCGTGTTGTTTTTAAAGTTGAATATGGAGTAAAAGGGACTAATGTTCGTTTTGTTGTAACTTCACTTTCTACTAATAAAGTACCTCCTAGTCAACTATATAGACAAAAATATTGTCAGCGAGGGGAGATGGAAAATCGTTTTAAAGAACAACAATTAGAACTTTTTAGTGATAGAACAAGCAACCATACATTTACGGTAAATCAATTAGGTTTATGGTTCTCTTCTATAGCTTAGGTTTTGCTCAATGCCTTGGGTCAAAAATGTTTAGCTAAAACCGAATTACAAAATGCTACTGTTGGGACTATTCGTACCAAATTATTGAAGTTAGGAGCTTTAATTACTGTAAGTACACGTCCCATTTTAATTGCGATTACTAGTTCTTGCCCATACAGACATATCTTTGCTACTGCTCATAGACGCTTAAGAATGCTCACTAATACTGCTTAATTTGAAGTTAAATTGCCTTTTACTTATTTCTAATTAATCATACTTCGCCCTTGGGTTGATTCAAGTCTTGTTTTGTCATGCTTAATTTTATGAACAGAGCATTTTGATTTTACTACCAATAAAAAGATAGTGACTTTTTTAGCTTTATAAATGCGATTTTATATTTAATTTATCTCTGCGATTCAGTTTTGATTGATGATGTATCAAAATTTAGTCTCACATCAGGTCATGTAAATTTATTTTTTACTGCTTGTGAGAAATCCGGGTTAA</t>
  </si>
  <si>
    <t xml:space="preserve">Anav/NoAz/Nosp/Noss/</t>
  </si>
  <si>
    <t xml:space="preserve">Paramecium tetraurelia hypothetical protein (GSPATT00009886001) partial mRNA</t>
  </si>
  <si>
    <t xml:space="preserve">CCAGGGGAAACGCACCTTATTTCCTAATAAAAACTAATGAGGAGTTTATAAAAATCTATATATATAAGTGCAAAGCTTGATGGATATATAAACAAAATCAATCACTTTTTTATTAAGCGATGAATTAGCTTATCTCCAATTGAATAACTCTTAGCTAAGGATAAATGAGCTAACTATTCATCCATAAATAAGTAAACTTATCTGTAAAAATAAGTAGAAGAAAATATTAAGTAAATTGTTGACAAGTTAGTTGAGGCTAAAGCTAAAACTCTTTCTCAAGAGTTATTATCCATTGCTGCCAAAAACTGTTTATTTTTTATCCCCCGCTTCACGGGGTTCTCTTTACCCAAAAGATCGACTGCTATCTGCCGCATTACTGCAAAGTTTTGTGGAGCATTATCTTTCCTAATCCGGCAGTCATCTTGTTTTAAAGCTACATCTAATACCCAATGCAATGAATTTTCTATTGCCCAATGGCTGCGGACAGAATTAGCCAATTGTTCTCCATTTGACTCAAGACTACTAATAAAATAACGAGTCTCTACTGTTGTTTTATCATCCACTTATCCGATAGATTCTACCATCCCAACACTTTTTAGATTTGACCAAACTGAATCAGGGTCAAGCTGAAACCCAATTCCAGGTAACATCACATAATTGCGGATTTCATGAAGACCATGCCCTGTTTCTTCGGGTTTATATGTGCTATGTTGAAGCTCTTGAAAACCTGTACTTATCCCTGACTTAAATAGCTGTTCTACTGACTCATACAGATTACCTTGGTTCTTTTTTAAAGTAATTACATAATCTGCATTTTCTTGCGTAATTAACTTTACTATGTCTTTGTGACACCCGATGGCATCAATCCTGACAATACATCCAGCTAATTCTAAAACCTTTAATAATTCGGGAATTGCTGTAATTTCATTTGATTTCTCATGCACCTTCACCTGTCCCAACACTAATTTATTTGTAGTTGCCCATGCACTTACCATTTGGATTGCACTCTAGTCACTATTTTTACCATGAGAACTACATAAAGTTTTCCCGTCAATTGCCACAACTTCACCATCCCTTATCTTATGTACTGATTTCATCCAGTTCAAGAAACAATTTTGAAATTTTTGCGGATTCAATTGTGCAAATACCCTTCCAAATGTGTCCTGGGACCGGAGCCCATTTCCTAGTTCTAAAAAGGTTTTTAACCACTCATATTTTGTGCAGCCATACAGTTCAATTGCCACCCAACTATCTGCTCCACAAATTACTGCACAAATTCCAATGGTAAGAATGTCAATTAACTTGTGTCGTTTCCTCCCCTCTACTCTTGGATCTTCCATCTGTGCAACGTGGTCAGTAATCGTGATTTTGGGCTTGAGCTTCACACTTTTTGGGACTTTCTTCTTCTACTTTTACAATGACTTTACCATCAGAGCCTCATTGGTCAACCTCCATATCATCAGCCCTCCCTACCTTTCTCGTTTCTTAGTATATATGTACCATATTTACATGCGTTCGCCCTG</t>
  </si>
  <si>
    <t xml:space="preserve">NoAz_R_8</t>
  </si>
  <si>
    <t xml:space="preserve">hypothetical protein Aazo_0004 ['Nostoc azollae' 0708] &gt;gi|298231535|gb|ADI62671.1| conserved hypothetical protein ['Nostoc azollae' 0708]</t>
  </si>
  <si>
    <t xml:space="preserve">Similar to tr|Q64EL8|Q64EL8 [Microcystis aeruginosa PCC 9808]</t>
  </si>
  <si>
    <t xml:space="preserve">LOW QUALITY PROTEIN: Transposase IS66 family [Thiorhodovibrio sp. 970] &gt;gi|380880866|gb|EIC22956.1| LOW QUALITY PROTEIN: Transposase IS66 family [Thiorhodovibrio sp. 970]</t>
  </si>
  <si>
    <t xml:space="preserve">GTATCGGCGGAATAAGTAGGGGTAAGAGAAAAAAAGAAAAAGTTGAGGGTGGGACACAGGGCGTTATAAAATATGAGACATGAGGCAAAAAATTTTAGCAAAAGACTTATCACAAACAGAGTTGCTCCAAAGCATTGAGCGAAAAGGAATTGCAGAGGAATCCATGGGTCAGAAAGTAGAGATATGACTGAATCTAATAGAGCAGTTACAATTAGAAGTTAAAGAATTACGGGCAGAAAATCAAGGGTTAAGAGATGAAAACAACCGATTGAAGGGAGAAAAGGGTCAGCCAGAGATAAAAGCCAAGAATCAAAAAGGCTTCACAAGCAATCACTCATCGGAGAAAGAGCGACAAACGCCAAAAAAGGACAACAAAGGCAGTAAGAAGGCTGGGATTAAAATAGACAGAGAAGAAATACTAGAATATCCCCAAGAATTACTGCCAGCAGAGGCGCAGTTCAAAGGGTATGAAGAAGTAATCATCCAAGACATCATCCTGGCAACCGATAACGTACTATTCCGGAAAGAGAAATACTACTCACCATGAGAAGGAAAAACCTATTTGGCAGAACCTCCTTGGGGTTATGAGGGAGAATTCGGTCTAGGAATAAAAACCCTGATTATCAGCTTGTACTATGGGGGTAACATGACCCAAGGCAAGTTGTTAGAGTTCCTAGAGAATATTGACTTGCTCGAGCATTTTCAACTACCAACTAAATGGAAAAATGCTCTCCAAGTATTACCTCAAGAAACTGTGTTGAGTGAGGCAGAGTTTCATACCCTACTGGATACACATCTGCCTAAACTGGGTTCACAACAACGGACTCGGATTATGGAAGCAGCAGCTATTGCTTTCTATCATCAACAAACTGATTGGCCAGTGGTGCAAACTCTGGTCTGTGATGATGCTCCTCAATTGAAGTTACTGACTGATAATATCGTTTTGTGTTGGGTAGATGAAGGAAGAAATTATAAGAAGTTAAGTGCGTTTATTGCTTGTCACCAAAAGGTTTTAGATAAATTCCTGGATGATTTCTGGAATTACTACCGAGACTTACTCCCTGATCAAGATTCTCCCAGTCAGCAAACGGCAGATAAACTCCGGTATAAGTTTTGGAAGTTGTTCCACACTGACAGTGGTTATCAACAATTGGATGAGCGAAAACCATTAACTCTGGTCAAAATTTCTGAGTTGCTTTATGTTTTAGAGCATCCTGAATTACCTTTGCACAATAACCCGGCTGAGTTAGGTGCTAGAACTATGGTGCAGCGAGGTAATATTAGTGATGCCACTCAGACTCTCGAAGGGACTCAGGCTTGGGATACTTTTATGTCTCTTGTTCCTACTACTCGTAAGTTGGGAATTAGCTTTTTTGAATATATTCGTGACCGCATTTCTAAGGTTGGGAATATTCCCTGTTTGGCGACTATTTTTGACGAAAAATCTGCTCTCAATCCTTTTGGTTGCTCATGGATGCCTGAATAACTTCTTCCCCCGAAGTATTCAGGGGATAC</t>
  </si>
  <si>
    <t xml:space="preserve">NoAz_R_9</t>
  </si>
  <si>
    <t xml:space="preserve">transposase IS66 [Microcoleus vaginatus FGP-2] &gt;gi|333460807|gb|EGK89415.1| transposase IS66 [Microcoleus vaginatus FGP-2]</t>
  </si>
  <si>
    <t xml:space="preserve">Theileria parva strain Muguga chromosome 3 hypothetical protein (TP03_0042) partial mRNA</t>
  </si>
  <si>
    <t xml:space="preserve">GTAAGGATTCAGGTGTAAGGGAGAGGGATTAAAGAAGGTGTATGGAAAGCAGAGTGAACCATGGCTTTCATAGGTTGGTCAAAAAACTCAATTAGAGAAAGTGCTTGACGGCGACAAGTTTGTATAACCGTCAATAAATTGGCAGGATGTTGGAATAGCTCCAGAGAAAGAGAACCACCACAGACTTTTCGTTGTGTCAGTGCTAAACCTAACCTTGGTTCAGCTAAATTATGATCAAGGTCTATTGCCTAAGGAAGGTAAAAGTTTACCAGGTTCCCCTGGGGCTTGATCAATGAATGAATGGAAGATTCAACTTTTGGTTGAAACTAGGATGGCCAAGTCAAGAATTCATGAAGGTTTTGGGTTTGTTGGAATAAAGGGTAGTTTTTAAAACCTTCATCTATGAGGTCCATGAATTTTGTGCCAATTTCTTGGTGATTGAAGCCAGGAATCTTGATTAGTGTCTTGAAGTGACGGGGTAGGGTAGATGTGCCTGACATTTCTGTTGAGCTGTGACCGCATAACCGTTATAGGCAGTAAAGTCATCAGAACTGAGTACACCAGAGTAACTTGAACCCACAATGGATTCTAATTCGCCAGGACAAGGAGTATCAGACCCATGAAATAAAGGGAAGTCACTATTGGCAAAAATCCATAACCATTGTTTCACCCCTTTGACTACCCAGGGTGTTTCATCCCCAAGGATATGAGGCTGGGTTTGTTTTATCCACTGTTTGAGGCTATGAATACTTTGAGCCACTGGACCATCTATTCCTTCATTGGTACCTACTAATGTTCCCACTCCAATTTCTATTTGACCCAGTTCCCACAACAACAAGTGTTGTTTTTCATAGGGTCAATGGCCCTAGTTATTGATCCATCCCAAAAAAGCTTGTCCTGTGATTCCTATATCTTGTCCCGGTACTATCTCTGGTGACCAGTGTGCCCTTTGTGTTTCCCCACACACACTGCAAATCCACGTATATCTTTCATTTTCTACTATTTCCATTGGCCTGTTCACCAAGTCCCTTAATTGTTGTGTTTGGATTTTTATTGGTTCGCCAAACAATTGCCCCTGACCTCACCATCCACACACTTGCCGTCCCACTATCTCAAATCTATTCTATCTACTCCACCAAACACCTTTCTCCTTTTTCCCCTATGCCCTGGTTGTCCTCCTGGTTTCCGTTTTCGTGTCTGGTTTTCTTCTGGTTTCTCTTCTTGTTTGTTCTCGGTTTTTTTGAGGATGTCTCCCAAGGGTGGTTTGGATCATGTTATGGTCTCTAAATCTCTACTGACTTTGAGTTTCTCTATTTCTTTTTCCAGTTCTACTACTCTATTTGTTAGGTTCTCTATACTTTTCCCCTGGTCAATAATGATTTCTACCAGTTGCTCTGTTCCCAACTGCTTCAATATCTCTCTGTCTAGTTTTGGTCCCAGCTTCTTTTCCATAACTGCTATATTCTGCCTCACCTATCACACTTGTCAATACCCCACCACCTGAATCCTTAC</t>
  </si>
  <si>
    <t xml:space="preserve">Nods_R_10</t>
  </si>
  <si>
    <t xml:space="preserve">Nods/Nosp/</t>
  </si>
  <si>
    <t xml:space="preserve">Nods_R_11</t>
  </si>
  <si>
    <t xml:space="preserve">ISPto7</t>
  </si>
  <si>
    <t xml:space="preserve">hypothetical protein N9414_10812 [Nodularia spumigena CCY9414] &gt;gi|119513655|ref|ZP_01632660.1| hypothetical protein N9414_21529 [Nodularia spumigena CCY9414] &gt;gi|119513691|ref|ZP_01632690.1| hypothetical protein N9414_06489 [Nodularia spumigena CCY9414] &gt;gi|119461652|gb|EAW42690.1| hypothetical protein N9414_06489 [Nodularia spumigena CCY9414] &gt;gi|119461696|gb|EAW42728.1| hypothetical protein N9414_21529 [Nodularia spumigena CCY9414] &gt;gi|119462792|gb|EAW43751.1| hypothetical protein N9414_10812 [Nodularia spumigena CCY9414]</t>
  </si>
  <si>
    <t xml:space="preserve">transposase [uncultured bacterium psy1]</t>
  </si>
  <si>
    <t xml:space="preserve">Nostoc flagelliforme str. Sunitezuoqi clone 76 hypothetical protein (Nfla_7601)_c_ hypothetical protein (Nfla_7602)_c_ hypothetical protein (Nfla_7603)_c_ hypothetical protein (Nfla_7604)_c_ hypothetical protein (Nfla_7605)_c_ hypothetical protein (Nfla_7606)_c_ and hypothetical protein (Nfla_7607) genes_c_ complete cds</t>
  </si>
  <si>
    <t xml:space="preserve">ATTCCGGTTATAAAGAGTTTCTGAAAATTTTAGAAATGTACTTAGTAAATTTGGGGATAAGCCAAGCTAAACAGGTGTTATTGATTGCCGATGGTGCAGAGTGGATATGGATACACATTCCCCCGTTATTAAAAAAGCTAAAATGTCCATCCGAAACTTATCAATTATTAGATTTGTATCACGCTGTATCACATTTAAAAGATTTTGCTGATGCTGCTTTTAGTACAGATAATGAAAGTCAATTATGGTTTAAAAAAGCTCGAAAAGCTTTAAAGAAAGGGCAAACGCTAGATTTAATGAGAAACATGGGTGAATTTATCTCTGGCGCGACTGGAGAACGCTGTAAAATTTTAGTGCGAGAGCGAAATTATATTTTAAAAGCCTATAGAAGGAGGCTGTTAAAATATAACGAGGTGGCATCTCAAAAGCTTCCTCTTGGTAGTGGCGCAGTTGAAAGTTTAATTCGTCAAGTTGTTAATTTACGCATGAAAGGAAACAGTAAGTTTTGGTTACAAAATAATGCAGAAATTATGTTACATCTGCGTTGTCAATGGATAGCTAAAACTTGGGATAATTTTTGTGATTCTATTTTTAATTCTTTGATCAAATCCCCAACTGGGTAATAAATTTTATACTTTAATTCTTCCTTTAATTTATTTTCTGCTGTAATTGATACCAAACATTCAAGAGATATTACAGAAAATTTTGGAAATAATCGTCAAATGATTTACTAGCAATCTTTTTGAGATATCTCATCAAGATAATTTATCGTGTAAATACGTTTATATATTGTAAATAAAATTAC</t>
  </si>
  <si>
    <t xml:space="preserve">Mica/NoAz/Nods/</t>
  </si>
  <si>
    <t xml:space="preserve">ISClte2ORF1</t>
  </si>
  <si>
    <t xml:space="preserve">ISChy9_c_ transposase orfA [Nodularia spumigena CCY9414] &gt;gi|119513534|ref|ZP_01632554.1| ISChy9_c_ transposase orfA [Nodularia spumigena CCY9414] &gt;gi|119513639|ref|ZP_01632646.1| ISChy9_c_ transposase orfA [Nodularia spumigena CCY9414] &gt;gi|119513798|ref|ZP_01632773.1| ISChy9_c_ transposase orfA [Nodularia spumigena CCY9414] &gt;gi|119461549|gb|EAW42611.1| ISChy9_c_ transposase orfA [Nodularia spumigena CCY9414] &gt;gi|119461704|gb|EAW42734.1| ISChy9_c_ transposase orfA [Nodularia spumigena CCY9414] &gt;gi|119461823|gb|EAW42840.1| ISChy9_c_ transposase orfA [Nodularia spumigena CCY9414] &gt;gi|119465920|gb|EAW46809.1| ISChy9_c_ transposase orfA [Nodularia spumigena CCY9414]</t>
  </si>
  <si>
    <t xml:space="preserve">ISChy9/ transposase orfA [Nodularia spumigena CCY9414] &gt;gi|119513534|ref|ZP_01632554.1| ISChy9/ transposase orfA [Nodularia spumigena CCY9414] &gt;gi|119513639|ref|ZP_01632646.1| ISChy9/ transposase orfA [Nodularia spumigena CCY9414] &gt;gi|119513798|ref|ZP_01632773.1| ISChy9/ transposase orfA [Nodularia spumigena CCY9414] &gt;gi|119461549|gb|EAW42611.1| ISChy9/ transposase orfA [Nodularia spumigena CCY9414] &gt;gi|119461704|gb|EAW42734.1| ISChy9/ transposase orfA [Nodularia spumigena CCY9414] &gt;gi|119461823|gb|EAW42840.1| ISChy9/ transposase orfA [Nodularia spumigena CCY9414] &gt;gi|119465920|gb|EAW46809.1| ISChy9/ transposase orfA [Nodularia spumigena CCY9414]</t>
  </si>
  <si>
    <t xml:space="preserve">unnamed protein product [Helicobacter phage phiHP33] &gt;gi|15724362|gb|AAL06574.1|AF411940_1 transposase OrfA [Helicobacter pylori] &gt;gi|357575098|gb|AET85174.1| transposase [Helicobacter phage phiHP33]</t>
  </si>
  <si>
    <t xml:space="preserve">Acidithiobacillus caldus SM-1 plasmid pLAtc1_c_ complete sequence</t>
  </si>
  <si>
    <t xml:space="preserve">AAGTTTGCTGTGCTACGTGGGAATAAAGAGCCTGAAAATGAGCGTTAGATTTCAATAGCCGATGCAACTCAGCTTTGCTCGGTATCTTGCCAGTTTTAAAGAATAACTGGCGAGAATAATATAGTCCACAGTTAGCAAGTTTGTTTGACTGTTCGCAAACAAACTCTAAGATGGCTCTCAATTCTTTGTCTGGACTGATTAAAACTTGTTGGCAACCATAATTAGACATTTTTTTGATTTTCGATGTATTGCTTAATAACTGAAATCGGCGCACCCCCAACAGTTGAAACAAAATAGCTATTTGTCCAAAGTGTTGGTAGCCGACTTTTTAGCCAAGGAAACTCTTGTCTCAAAAACCGAGATGAACGTCCTTTCATATATCGAATTAATTTTGCAATTCCAAATTGAGGATCTACCTCGACTAATATGTGTACATGATCTGGCATTACTTCCATCTCGATAAGTTCGCTCTTGAACTCTGTAGCTACTTCCTGCAAAATAGCTTTAAGGCGAACATCTACACCTTGAACTAAAACTTTCCTCCGATATTTGGGACACCAGACAACATGGTATTTACAAGAGTAGGTAATATTGTTGTTTGATTTGTATTTTTGGATCATTCCGTAATTATACAGCTTTGAGCTAAATAACAATTTAAAGATTATATGAAGCTGGTCCTATATATCTTTTTAATGCGGCTAAAGCCGCACCCGACTTATCCCCATGTCTGAAGCCAGGGGCTTGCGTCTCGTTTTTCGGTCAAA</t>
  </si>
  <si>
    <t xml:space="preserve">Nods_R_14</t>
  </si>
  <si>
    <t xml:space="preserve">NoAz/Nods/Trie/</t>
  </si>
  <si>
    <t xml:space="preserve">Nosp_R_9</t>
  </si>
  <si>
    <t xml:space="preserve">hypothetical protein N9414_19172 [Nodularia spumigena CCY9414] &gt;gi|119463416|gb|EAW44355.1| hypothetical protein N9414_19172 [Nodularia spumigena CCY9414]</t>
  </si>
  <si>
    <t xml:space="preserve">putative transposase [Nodularia spumigena CCY9414] &gt;gi|119461884|gb|EAW42895.1| putative transposase [Nodularia spumigena CCY9414]</t>
  </si>
  <si>
    <t xml:space="preserve">Nostoc punctiforme HetF (hetF) gene_c_ complete cds</t>
  </si>
  <si>
    <t xml:space="preserve">CGGTAATCCGGCTCTTGAAACATTATCAATTAGTGGTGATTGGGGATAGAGAATTTCATGGGATTGAATTAGCCAGTTGGTTGCACCGTCAAGGTTTAAAGTATGTTTTTCGACAAAAAAAGGACACTACTTTTCGGAAAAAAAGGCAAGATTTTCAACCGCTACATACGATTCCACTTTCTCCCGGTGACCGCCGATTTTATCCTGATGTCAATCTCACACAAAATAAAGGGTTTGGTCGTTGTAATTTAGCAGTTTATTGGAAACGAAAATATCGTGGCAAACAAGAGAAAGAGCCTTGGTATTTATCAACTAATCTGACAGATGTATCAACGACTGTCAAAATATATGGTCAACGTTTTGGGATTGAGGCTATGTTTAAAGACTGTAAAACTGGTGGCTATAATCTAGAAGGTTCTCAAGCTTCTCCTGATAGGCTTGTCCGTCTGATTTTATTAATTGCTATAGCAATGACTTCTGCATGGTTACAAGGTCAAAAAACTCAATTTTCTAGACAACAATCTTATGTCTGTCGTCCAAGTGATTTGAACAGAAACAGAAAAAGACATAGTGCTTTCTGGATAGGCTTATACGGATACAATTGGATAATTTCGCTGAATGGGTGTCAGGATTTGGTCTTGGAAATGATGGCTGCCGTTCGCAATAAGCAGGCATTTTATCAGCAGGGGGTGATGGCTATGATGCTTATACAGCAGCCTCTTTAACTTCTTTGTCGCCCCCTCAAG</t>
  </si>
  <si>
    <t xml:space="preserve">Nods_R_15</t>
  </si>
  <si>
    <t xml:space="preserve">Anav/Artm/Artp/Cylr/NoAz/Nods/Noss/</t>
  </si>
  <si>
    <t xml:space="preserve">Transposase_c_ IS605 OrfB [Nodularia spumigena CCY9414] &gt;gi|119510380|ref|ZP_01629515.1| Transposase_c_ IS605 OrfB [Nodularia spumigena CCY9414] &gt;gi|119465017|gb|EAW45919.1| Transposase_c_ IS605 OrfB [Nodularia spumigena CCY9414] &gt;gi|119465919|gb|EAW46808.1| Transposase_c_ IS605 OrfB [Nodularia spumigena CCY9414]</t>
  </si>
  <si>
    <t xml:space="preserve">Transposase/ IS605 OrfB [Nodularia spumigena CCY9414] &gt;gi|119510380|ref|ZP_01629515.1| Transposase/ IS605 OrfB [Nodularia spumigena CCY9414] &gt;gi|119465017|gb|EAW45919.1| Transposase/ IS605 OrfB [Nodularia spumigena CCY9414] &gt;gi|119465919|gb|EAW46808.1| Transposase/ IS605 OrfB [Nodularia spumigena CCY9414]</t>
  </si>
  <si>
    <t xml:space="preserve">TTGATACTCCCCAGCCCTAAAGGGACGGGGATTCTTGAAGAGTCCACAAACGGATCTTCAAAGGCGCTATCAATTCGCCGCTACTGATTCCACTGAGATTAAATCCCAGTTTTACCGCTACTTTTCTTAAAATATTGGCAGCCCCATTCGCATCTGCATTTATTTTTAGTCCGCTAGAAGCCTGATACAAACCACGACTAACTCTTCTTCCTGACGCTTTCCACCCTTCTGGTTTGGAACCAAATACAGGTAGAAAATCGCCATCAACGTAGGATGCTTTAGAAGTGTAAGATTCTTCCGTTTCTATAAACTTGATGCCATATTGCTTACATAATTGGGCAATACGGTCTTTTAATCGTGCAGTAGGTATTTGGACAAATTTCTGATTAGTTTTTGAACCCAGATTTATCTCTTGTCTGTGTCCTTTGTTCCAACCAAATACAATACTACCAATCTGAAATTCTAAACAATGGTTGACTACAATTCTTGCTGCTTTATTTACTGCATCTCTAACTTGTCTGTTACGTTTCTCGGTTATACCACCTAATTGTTTACTCCAGAATCCTTGGGGTTGATTCTTTTTAAGGACTGATACCCGTTTGTTGTACCATTGATTTAAGCTTTTGAGGTGCAATCCATCAACAATAAAGCTAGTGGCTGTATTACTTACACAAGTTAGCCAATTGTTTAAGCCTGGATCTATACCTAG</t>
  </si>
  <si>
    <t xml:space="preserve">Nods_R_19</t>
  </si>
  <si>
    <t xml:space="preserve">Nods/Rapb/</t>
  </si>
  <si>
    <t xml:space="preserve">ISAfe11ORF1</t>
  </si>
  <si>
    <t xml:space="preserve">hypothetical protein N9414_23338 [Nodularia spumigena CCY9414] &gt;gi|119462323|gb|EAW43303.1| hypothetical protein N9414_23338 [Nodularia spumigena CCY9414]</t>
  </si>
  <si>
    <t xml:space="preserve">transposase OrfB [Nodularia spumigena CCY9414] &gt;gi|119513679|ref|ZP_01632680.1| transposase OrfB [Nodularia spumigena CCY9414] &gt;gi|119461668|gb|EAW42704.1| transposase OrfB [Nodularia spumigena CCY9414] &gt;gi|119462242|gb|EAW43226.1| transposase OrfB [Nodularia spumigena CCY9414]</t>
  </si>
  <si>
    <t xml:space="preserve">putative site-specific integrase-resolvase [Moorea producta 3L] &gt;gi|332351734|gb|EGJ31313.1| putative site-specific integrase-resolvase [Moorea producta 3L]</t>
  </si>
  <si>
    <t xml:space="preserve">Clostridium botulinum C phage gene for exoenzyme C3</t>
  </si>
  <si>
    <t xml:space="preserve">ACATACTTATACACTTATAGACAAATATCTAAGTGTATTTATGTTTAAACCACATGAATTTGCCGAGAAAATTGGAGTTTCTGTTAAAACACTACAAAGATGGGACAATTCTGGAAAATTACCAGCAAAAAGAACACCATCGGGGCATCGGTTTTATACAGAGAACGACTTATTGATTATTCAGGGATTAAAACCCACAGAGCAACATCGTAAAAATATCGTTTATTGTCGCGTTTCTTCTAATGGACAGAAACCGGAATTGAGGAATCAAATCACCGCTATGGAAACATTTTGTTTAAATAGGGGTTTAGCTGTTGACGAATGGGTATCGGAAATTGGCGGAGGCTTGAACTTTAAAAGAAAGAAGTTCTTATCAATTATGATGTCTATGCTTCAAGGCGAAATCGCAATTATTGTCATAGCTCATAAGGATAGAATGTGTCGTTTTGCTTTTGAATTTATACAGGAGTTATCCAACTCTGTTAATTGCGAAATAATTGTAGCTAATCAAGAATCATTATCTCCTCAACAGGAATTAGTAGAGGATTTAATGGCTATCATTCATT</t>
  </si>
  <si>
    <t xml:space="preserve">Artp/Crow/Cya7424/Cya7822/Cya8801/Cya8802/Mica/NoAz/Nods/Rapb/Trie/</t>
  </si>
  <si>
    <t xml:space="preserve">transposase OrfB [Nodularia spumigena CCY9414] &gt;gi|119463861|gb|EAW44788.1| transposase OrfB [Nodularia spumigena CCY9414]</t>
  </si>
  <si>
    <t xml:space="preserve">Microcystis aeruginosa genes for IS607 transposaseA_c_ IS607 transposaseB_c_ complete cds_c_ strain: NIES-604</t>
  </si>
  <si>
    <t xml:space="preserve">CCGTTACATAAAACTTACTCAAACTTACCTATTTAGACTTTTCTATAATAGATAACTTGTACTAGATGGGGTTTGAAGTTTACTTTCTGCTTCATCCTGGTAATGTCGGCATTATCCAGTCCACAGACTAACACTGTCTAACTGACAGCTTTTGACAAATCAATTTTTGATAAATTGATAGCTGCGTTTAAATCTCTATCACACTCAAAACCGCAATTTTCACATTGAAAAACTCTTTCGTTAAGTGTGAGATTTTCTTTTTTAGTTCCGCAATTAGAACAAGTTTTAGAACTGGGATACCATCTATCAACCACGACAAGTTCAGAACTATACAATTCACACTTGTAGGTTAGTTGACGACGAAACTCATGAAATCCCATATCGGAGATTGCTTTTGCTAATTTCCTGTTTGCCAACATTCCAGATACGTTTAAATCTTCGATTACCACTTTGCCGTGGTTCTTGGCTAATAAAGTAGTAAGTTTGTGTAATGTATCTTTACGAATGTTGGCAATCTTCAGATGCAATTTAGCAATTTTTAGTTGTGCTTTTCTCCAATTGTTTGAATTGATAACTTTATTTCTGTTTAACCATTGCAACCTGCTTAATTTAGATTCATATTTTTTGTAAGACTTTGCACCTTCTATAATTTCACCTGTTGATAGAGTAGCTAAATTTTTTACACCTAAGTCTACTCCCACAACTTTGAGGTTTTTATTATCTTGTTTTTCTACATCAAATCTAAAACTAATAAACCATCTATTAGCCTTACGACTAATGGTTACTGATTTAATTTCTTTTTGAGGTAGTCTTTCATAAGTTTGGAGAACTCCTATCTTCGGTACTTGTATTTTATTTGACTCTAAATTTTTGACACTACCCTCTAAGGTAAAGCTATCATGTTTACCCTTTCTCTTAAATTTAGGCACTCCTGATATTTTTTTAAAGCACCTATCCCATGCTGTTTTTAAAGCTCGTAGAGCTTCTTGTGGTGCTGAATTTGAACATTCGTAATACCAGGGATTTTCACTTTTTACTAATGCTACTAACCATTTATGTAAATCAATAGCAGTAGGAAATTTTATTTTGGAATTAGGATTTAACTTATTGTGCTCTAATATCTGTTTGGTAAGAGCTAATCCCCAATTCCAAGCATGACGAGCAACACCACAATGTTGAAGTAGTTGGGTACGCTGATGGTTATTGATTTTTAACTCAGTTTTAAAGCCGAACAGCAACTTCTTTCAACTCCTCTATAATTTTCTTGTTTTTGTGACTTCTAGATCCATACAGTCTGGCACTAAAAACTGTAATTATTTCTAAAACATCTTGAGCTAAGTCTTCTTCAAAAGTTGAGTCTTCAGTTCTATTGATAATTACTATTTCTGTTCCAAAATGTTCACACAAACTAAAAATTAATTCACTACCAAATCTCAATAGTCTATCTTTATGGGTTAAAACAAGACGTTCAAGTTTACTATCAACAATTAATCGGATTAATCTCTTTAATCCTTTTTTGCTGTAGTTTAAGCCTGAACCTAAGTCTTCTATAATTTCAAATTGCGAAACATTAGGAGCGCAAATTAATTCAAAAACTTGTTCTAGTCCTTCTAGGTTTTCTTTTTGGTCATGGCTAGAAACTCGACAGTAACCAATGGTGTAAGATAAATCAGGCTTGATTCCTAACAATTGAGCTAAATCATATCTTCTATGACCACTAGCTGTTCTTTCGGGAATTAATTTACCTTCTGTTTCCCATCTTCTGAGTGTGGAAACACTTACACCTTTTAACTTTGCTGCTTCAGATATAGATAACTTACTCATATAACTACTATAGCATAGCATTTAAGTAGTTATGAGTAAGTATGGATAAATATTTCTAATCAGTTCCCAACCC</t>
  </si>
  <si>
    <t xml:space="preserve">Nods_R_20</t>
  </si>
  <si>
    <t xml:space="preserve">hypothetical protein N9414_04760 [Nodularia spumigena CCY9414] &gt;gi|119510525|ref|ZP_01629656.1| hypothetical protein N9414_12628 [Nodularia spumigena CCY9414] &gt;gi|119464792|gb|EAW45698.1| hypothetical protein N9414_12628 [Nodularia spumigena CCY9414] &gt;gi|119466249|gb|EAW47135.1| hypothetical protein N9414_04760 [Nodularia spumigena CCY9414]</t>
  </si>
  <si>
    <t xml:space="preserve">Genome sequencing data/ contig C273 (fragment) [Microcystis aeruginosa PCC 9443]</t>
  </si>
  <si>
    <t xml:space="preserve">Transposase [Cylindrospermopsis raciborskii CS-505] &gt;gi|281194345|gb|EFA69301.1| Transposase [Cylindrospermopsis raciborskii CS-505]</t>
  </si>
  <si>
    <t xml:space="preserve">CTTTCGACAAATTCCGAATCGGCTAAATTCGATCCCGCCGCATTTAAGGCAATTACCAAAAATATTGTATCTAGTCCTTTAATAAAGAGTTTATCCATGACTCTACCCAATTTATCATCGTTTAGGTATTCTGGTTTTACTCCGGCTCCTATCAAATGTTCACAAGCTATTGTTTCAAAAAATTTGGGGAACATATATAGTGGTTGAGATACAAATCCTAACCCATTTAAAATCATGGCTTTGACCGCATGACCAGGGCTGACCTTTTCTCCTTTTTCTTCACCTATTAAATCATTAATGATTTCTACCAACCCAATGGCATCTACCATTCCTGCTACTATGCCTAAATGATCTATATTTTGGATTTGGATTTCTTTTACATTCAACATCACAACAGGATTCTCCATGAATTCTGTTTTGATTTTCTCATTTCTATTTTGGTTAACAATTAATTTTTCTAAACTTTTTCGGGATTTTCGCATTTCTCCTGGAATCCAGGTTTTTACCTGAAAGCTTTGCTCATTGGCAGTTGCTTAGGTTTCTAAGACTAATTCTTATTAAGC</t>
  </si>
  <si>
    <t xml:space="preserve">Nods_R_22</t>
  </si>
  <si>
    <t xml:space="preserve">Nods/Rapb/YerAng/YerAnt/</t>
  </si>
  <si>
    <t xml:space="preserve">Nods_R_21</t>
  </si>
  <si>
    <t xml:space="preserve">ISNph3</t>
  </si>
  <si>
    <t xml:space="preserve">SocE [Bacillus cereus W] &gt;gi|196036997|ref|ZP_03104355.1| SocE [Bacillus cereus W] &gt;gi|196037001|ref|ZP_03104358.1| SocE [Bacillus cereus W] &gt;gi|196037005|ref|ZP_03104361.1| SocE [Bacillus cereus W] &gt;gi|196037050|ref|ZP_03104383.1| SocE [Bacillus cereus W] &gt;gi|195990337|gb|EDX54372.1| SocE [Bacillus cereus W] &gt;gi|195990385|gb|EDX54397.1| SocE [Bacillus cereus W] &gt;gi|195990387|gb|EDX54398.1| SocE [Bacillus cereus W] &gt;gi|195990390|gb|EDX54400.1| SocE [Bacillus cereus W] &gt;gi|195990394|gb|EDX54403.1| SocE [Bacillus cereus W]</t>
  </si>
  <si>
    <t xml:space="preserve">putative reverse transcriptase [Bacillus cereus W] &gt;gi|196037083|ref|ZP_03104401.1| putative reverse transcriptase [Bacillus cereus W] &gt;gi|195990307|gb|EDX54357.1| putative reverse transcriptase [Bacillus cereus W] &gt;gi|195990322|gb|EDX54365.1| putative reverse transcriptase [Bacillus cereus W]</t>
  </si>
  <si>
    <t xml:space="preserve">Promoter-probe vector pCG1408_c_ complete sequence</t>
  </si>
  <si>
    <t xml:space="preserve">GATGCAGATCCGGAACATAATGGTGCAGGGCGCTGACTTCCGCGTTTCCAGACTTTACGAAACACGGAAACCGAAGACCATTCATGTTGTTGCTCAGGTCGCAGACGTTTTGCAGCAGCAGTCGCTTCACGTTCGCTCGCGTATCGGTGATTCATTCTGCTAACCAGTAAGGCAACCCCGCCAGCCTAGCCGGGTCCTCAACGACAGGAGCACGATCATGCGCACCCGTGGCCAGGACCCAACGCTGCCCGAATGTTCTTTCCTGCGTTATCCCCTGATTCTGTGGATAACCGTATTACCGCCTTTGAGTGAGCTGATACCGCTCGCCGCAGCCGAACGACCGAGCGCAGCGAGTCAGTGAGCGAGGAAGCGGAAGAGCGCCCAATACGCAAACCGCCTCTCCCCGCGCGTTGGCCGATTCATTAATGCAGAGCTTGCATGCCTGCAGGTCGACTCTAGAGGATCGATCCCCCTGTGCTAGGATGGTCACCTAGATCAGGAAACAGCTATGACCCCAGTGTGCTGGAAAG</t>
  </si>
  <si>
    <t xml:space="preserve">ISMxa1ORF3</t>
  </si>
  <si>
    <t xml:space="preserve">hypothetical protein BCW_A0021 [Bacillus cereus W] &gt;gi|195990358|gb|EDX54383.1| hypothetical protein BCW_A0021 [Bacillus cereus W]</t>
  </si>
  <si>
    <t xml:space="preserve">ferrichrome-binding protein [Bacillus cereus W] &gt;gi|195990349|gb|EDX54378.1| ferrichrome-binding protein [Bacillus cereus W]</t>
  </si>
  <si>
    <t xml:space="preserve">beta galactosidase [Retroviral vector VLMB] &gt;gi|3142437|gb|AAC16768.1| beta-galactosidase [Retrotransposon vector pVLBAG] &gt;gi|3142440|gb|AAC16770.1| beta-galactosidase [Retrotransposon vector pVLIBAG] &gt;gi|3142443|gb|AAC16772.1| beta-galactosidase [Retrotransposon vector pVLSAIBAG] &gt;gi|31414873|gb|AAP46042.1| beta-galactosidase [Retrotransposon vector ELM 5] &gt;gi|31414876|gb|AAP46044.1| beta-galactosidase [Retrotransposon vector MEL/ELM]</t>
  </si>
  <si>
    <t xml:space="preserve">beta-galactosidase alpha subunit [Group II intron-based directed mutagenesis plasmid pMTL007C-E2]</t>
  </si>
  <si>
    <t xml:space="preserve">Lentiviral transfer vector pHsCXW_c_ complete sequence</t>
  </si>
  <si>
    <t xml:space="preserve">AAAAATAAACAAATAGGGGTTCCGCGCACATTTCCCCGAAAAGTGCCACCTGACGTCTAAGAAACCATTATTATCATGACATTAACCTATAAAAATAGGCGTATCACGAGGCCCTTTCGTCTCGCGCGTTTCGGTGATGACGGTGAAAACCTCTGACACATGCAGCTCCCGGAGACGGTCACAGCTTGTCTGTAAGCGGATGCCGGGAGCAGACAAGCCCGTCAGGGCGCGTCAGCGGGTGTTGGCGGGTGTCGGGGCTGGCTTAACTATGCGGCATCAGAGCAGATTGTACTGAGAGTGCACCATATGCGGTGTGAAATACCGCACAGATGCGTAAGGAGAAAATACCGCATCAGGCGCCATTCGCCATTCAGGCTGCGCAACTGTTGGGAAGGGCGATCGGTGCGGGCCTCTTCGCTATTACGCCAGAATTCGAGCTCGGTACCCCTGAGTCTAGGTCGGACTAGACCTTGTAAAACGACGGCCAGTCCAGTGTGCTGGAAA</t>
  </si>
  <si>
    <t xml:space="preserve">Anav/Artm/Artp/Crow/Cya7822/Nods/Noss/</t>
  </si>
  <si>
    <t xml:space="preserve">ISPto5ORF1</t>
  </si>
  <si>
    <t xml:space="preserve">HNH endonuclease [Nodularia spumigena CCY9414] &gt;gi|119510286|ref|ZP_01629422.1| HNH endonuclease [Nodularia spumigena CCY9414] &gt;gi|119511027|ref|ZP_01630147.1| HNH endonuclease [Nodularia spumigena CCY9414] &gt;gi|119512385|ref|ZP_01631469.1| HNH endonuclease [Nodularia spumigena CCY9414] &gt;gi|119512595|ref|ZP_01631671.1| HNH endonuclease [Nodularia spumigena CCY9414] &gt;gi|119512731|ref|ZP_01631802.1| HNH endonuclease [Nodularia spumigena CCY9414] &gt;gi|119512864|ref|ZP_01631930.1| HNH endonuclease [Nodularia spumigena CCY9414] &gt;gi|119513350|ref|ZP_01632385.1| HNH endonuclease [Nodularia spumigena CCY9414] &gt;gi|119461990|gb|EAW42992.1| HNH endonuclease [Nodularia spumigena CCY9414] &gt;gi|119462492|gb|EAW43463.1| HNH endonuclease [Nodularia spumigena CCY9414] &gt;gi|119462599|gb|EAW43565.1| HNH endonuclease [Nodularia spumigena CCY9414] &gt;gi|119462728|gb|EAW43689.1| HNH endonuclease [Nodularia spumigena CCY9414] &gt;gi|119462974|gb|EAW43927.1| HNH endonuclease [Nodularia spumigena CCY9414] &gt;gi|119464278|gb|EAW45195.1| HNH endonuclease [Nodularia spumigena CCY9414] &gt;gi|119465030|gb|EAW45931.1| HNH endonuclease [Nodularia spumigena CCY9414] &gt;gi|119466438|gb|EAW47323.1| HNH endonuclease [Nodularia spumigena CCY9414]</t>
  </si>
  <si>
    <t xml:space="preserve">Arthrospira platensis clone 4 HNH endonuclease gene_c_ complete cds</t>
  </si>
  <si>
    <t xml:space="preserve">AGAGAGCATAAATAAACGGAGTAATCTGTAGTTTATGTGAACCAAACCACTCAAAACATGAGTAAACGTTATCTAGGTCATAACACCTTGGGATTCGCTAGTCCCCTGCCATGTTGCTACTTATTAAACAATCCGCAAGGATAGTGTATTTAGCATAACAAGCTCAGATAACAAGGTTGAAGCAAACATTACCCTGAAAAGGTGAAATTTAAATGTCTAATTTTGTTCTAGTTCTTGATACCAACAAAAAACCACTTACTCCAATTCATCCAGGAGATGCACGTTTTTTATTAAATCAACAAAAAGCTGCTGTATTTAGAAGATTTCCATTTACCATAATTTTGAAAGAACCTAAATCTGAAGTTCCAACTCAACCGATTGAATTAAAAATAGATCCAGGGAGTAAAACTACAGGTTTTGCGTTAGTTCAAAATAATAAAGTCATCTGGGGTATGGAATTACAACACAGAGGTTTAGCTATTAAAGAAAGCCTAGAAACTCGAAAAGGAGTAAGGCGAGGAAGACGTTCTAGACATACTCGTTATCGTCAAGCTAGATTTCTTAACCGCACTAAACCTCAAGGTTGGTTAGCACCTTCTTTAAGCCATAGAGTTTTAACTATTAACACTTGGGTTAAAAGATTATGTAATTTTGCCCCAATAACTGACATAGTTCAAGAGCTTGCTAGGTTTGACCTACAGCAGCTAGAAAACCCGGAGATATCAGGCTTTGAGTATCAACAGGGAGAGTTACAAGGGTATGAAGTCCGTGAATATCTTTTGAATAAATGGAATAGAAAATGTGCATACTGTACTGCGGAAAATGTCCCTTTACAAGTTGAGCATATTAAACCAAAAGCCAAAGGAGGAACTAATAGAATTTCTAATTTGTGTCTAGCTTGTGAGAAATGCAATATCAAAAAAGGTACTCAAGATATTGAGAAGTTTTTAGCAAAAAAGCCTGAGTTGTTGAAGCAAATTTTATCCCAAGCCAAGCGTCCACTAAAAGATGCGTCTGCTGTAAATTCAACGAGATGGGCTTTATTTAATAAGTTAAAAGAAACTGGATTACCTATAACAACAGGTTCAGGAGGTTTAACTAAGTTTAATAGAACTCGTTTAGGATTGCCTAAAACTCATTGGATTGATGCTGCTTGTGTAGGAAAAGTTGAAACTCTCAAAATACTGACAACAAAAATTTTAACAGTAAAAAGCACGGGGCATAGTTGCAGAAGATTCTGTAGGATCAATAAATTTGGTTTTCCTTGCACTGAGCCTAAAAAAATATTCACTCATGTTTCTACAGGAGATTTTGTTAAGGCTACTTTGCACAAAGATCGTAAAAACATAACTTCTGGAAAGTATGTAAGTCGTGTTAAAACTCCCACAAAAAACGGATGTGAGATTGTTATCAATGGTTTTAGAGTTGAATTTTCAACAATGAAAGATATTACTAAGGTTCATTGTAGTGACGGGTATAGCTACGTTTGACTACGGACAACTACAATTTTATGAGATTAAATGCAAAGACTG</t>
  </si>
  <si>
    <t xml:space="preserve">Nods_R_5</t>
  </si>
  <si>
    <t xml:space="preserve">Anav/Cya7424/Cya7822/Lyns/NoAz/Nods/Nosp/Noss/</t>
  </si>
  <si>
    <t xml:space="preserve">Rapb_R_1</t>
  </si>
  <si>
    <t xml:space="preserve">transposase [Nodularia spumigena CCY9414] &gt;gi|119510945|ref|ZP_01630067.1| transposase [Nodularia spumigena CCY9414] &gt;gi|119512572|ref|ZP_01631649.1| transposase [Nodularia spumigena CCY9414] &gt;gi|119512815|ref|ZP_01631883.1| transposase [Nodularia spumigena CCY9414] &gt;gi|119513423|ref|ZP_01632453.1| transposase [Nodularia spumigena CCY9414] &gt;gi|119461918|gb|EAW42925.1| transposase [Nodularia spumigena CCY9414] &gt;gi|119462537|gb|EAW43506.1| transposase [Nodularia spumigena CCY9414] &gt;gi|119462772|gb|EAW43732.1| transposase [Nodularia spumigena CCY9414] &gt;gi|119464384|gb|EAW45299.1| transposase [Nodularia spumigena CCY9414] &gt;gi|119464771|gb|EAW45678.1| transposase [Nodularia spumigena CCY9414]</t>
  </si>
  <si>
    <t xml:space="preserve">TAAGTAGGTTAACAGAAAAATTTAAAGGTATGTAAAGAAAAGTTAACCTAATTGGCTTTGTTAAATTTAGTACGTTCTGTCCGGTGTTTTCCTTTTTTACCTCTGGTTTCAACACCATCCATAACTGCATACGCTAGTTCTAATTCATCCTCAAACATTTTTCCAGCAATTTCATCTCGTTTAAGATGTTGCCATTCTAATTCAATTGGATTCATTTCCGAGCAATATTTAGGAAGGAAAAACATATATAAACCCATTTGTTCCCACTTTGTCCATAATGCCTGAACTTCTTTACAACAATGTATTGGTCCATTATCTTGAACTATGACTCTCATTCGTTTACTTTCAGATGCTTCTTGCGCCTCTTGTTCCATCATTTTGATGTAAGAACTGCGCTTAACTCCTCCAATTACTAGACCATAAATAAAGCTAATTAATGGCTGAAATAGCCCAATAATACTGATTCTGCGTCCACGTCTTTTTGTTTGTTCGAGCTTTTTTTGTTCTCCTTTTTGATAGTATGTATAACCTGAATCACTCCAAGCTGAAAATCCTGATTCATCCAAATATTTTAGGTCTATTTCTCCATTTGCTGCAACAAGTTCTAACATAACAATATAAGCTTGTTTAGTTGATCGAGTCACTGGATCTTGTTTTGCTTGATGACTTATTCTTATCCGCTTCCAAATCACCCCTTTTTTTTTAGTCCCCGTCTGATTGTGTTGGTACTTACTTTTATCCCACGCTCTTTATCCAGTTTTTCTGCTAATTGCTTACTGTTATAAGTTTGTGCTTCTTCTTTCAAGCATTTTTCTAAATATTCAATGTCAGCTTCCACCAATTTTGGCTTTCTCCCTCGACCTGGTAACTCATGGAGTCCTTCTATTCCTTCTTTTTCCCACTTATTCAACACGACTCTTACTGTTTGCTCTCCCCAATCAAAGTGAGCCGCTATTTTTTCCACATACCAACCATCTGCATTTAATCTGATTACTTCAGCTCTATCTTTTACTTTCTGCGGTACTTTCGCTGTTCTCAGGTCAAACAACTCTCTATCTTGTTTTTTTGTCAGGAATATCCTTAACCTTGACCCCATATTTACATCACCCTAATATATGTTTTTCCGTATTTACTTATCTTTACACACCTTTAATTTTTTTTGTTTACCTACTTA</t>
  </si>
  <si>
    <t xml:space="preserve">Nods_R_6</t>
  </si>
  <si>
    <t xml:space="preserve">Anav/Cylr/NoAz/Nods/Trie/CLSceo/</t>
  </si>
  <si>
    <t xml:space="preserve">Trie_R_46</t>
  </si>
  <si>
    <t xml:space="preserve">TACTCAATAGACATCTCCGAAAAAGAATAAAATTATGGTATAAGAGTATAAAATGCTATTTTTAGTAAAGCATTATGAGCAGTATATTCGATTATATCCAAAATAATCCCCAGGAAGCACAGCGTTTAGTAGGGCTGAAATATGAACAGTTGCAGGAACTTTTAGACAAAGCCATTAAACGGCACAATCATAAACGAGAATTGCTTGAAGATAGAAAAGTGAGAATTATTCTGGGTGGAGGTGGTCGCAGACCAAAATTATCACCATCGGAGCAAATAATTCTCACCCTAACATATTTACGACATTTAACCACATTTCAACTATTGGGTATTCAATTTGGCGTGAGTGAAACAACTGCAAATGATACGTTTAACTATTGGTTGCCATTATTGGGAGAATTATTACCACCAAGTTTAGTAGAACAGGTAAAAAAAACTCCAGTGACTATGAAATTGTTAAAGAAGTTTTAACAGACTTTGAACTAATCGTAGATAGCTATGAACAGCCCATAGAAAGACCTTCAGAGTATCAACAGCAGGAAAAATATTACTCAGGTAAGAAGAAAATGCACACTAGAAAAAGTCAATTAATTGTTCTGCCTAATGGTAGAGATATTGTTGATGTAGTAGCTGGTGAGCCAGGACGAAAAAGTGACATAAATTTATTTCGGGAAAATAAAAATGGGTTTGAAGAGAAACAAAAATTTTCCGGTGACAAAGCTTACCAAGGAGAGAAATCAATTAAAACACCTGAAAAAAAGCCTAGAAAAAAAGAATTAAGTTCTGAACAAAAAATTCAAAATAAAGAACTGGCATCAGAGCGCATATTTGTAGAACATTTAATTCGTTTAGTGAAGATATTTAGAGTAGCTCAAGAAAGATTTAGATTAAATTCCTCTAAATACGAGCAGATAATTATGACTATTTGTGGACTCGTTAGATTACGCATTGGCACATTTATTTTGTAACTATAAAAACTTGAAATTATTTATAATAAAATTACCTCAAAGAGATCCTACTTTTGGCTAATTACCAACAACACGCATTTCTAACACCTATTCTACCGTAGAATCTCAGGATATTTGCAGTTAGCGATCGCTCACCAAAAATATCGTAACTGCAAGGGTTTGATAGTTTTCGGAGATGTCTA</t>
  </si>
  <si>
    <t xml:space="preserve">Nods_R_7</t>
  </si>
  <si>
    <t xml:space="preserve">AAGCAAAAAATCAAAACCTCAAATCAAGGATTTTGTCCGTTTTTAAAGTGGCTAGGGATGTCTGAAGGTATTACCCCTTTGGTTTGGTCAACAATTGCCAAATATGGTACAATAGCAAGTTCTTTTGATGCAGCACATTCGACTCTGATAGATTGGGGAATAAATGTTAGTTTAAAACGAATCGAACGTCTGACTTACCTTTTTGGTAAAATTGGTATTAATCTTCGCCAATCGAAAATATTACATCTGGAGATGGATAACTTATCTGATAGTAATGTTCTCAAAGACCAACGAGTTGTCATCGCTGTAGATGGTGGAAGAACTAAAATTAGGTTTAATAAAAAAGGTAGACCCAGTAGCAAAACAAACCGTCATGGCTTTGTCGGTGAATGGATGGAGCCAAAGTTACTAACAATTTATGTCGTAAATGAACAAGGTAAAAAAATTAGAACATCAGCAATACCTATTACTAATGATGGCACATATTCCGGTTATAAAGAGTTTCTGAAAATTTTAGAAATGTACTTAGTAAATTTGGGGATAAGCCAAGCTAAACAGGTGTTATTGATTGCCGATGGTGCAGAGTGGATATGGATACACATTCCCCCGTTATTAAAAAAGCTAAAATGTCCATCCGAAACTTATCAATTATTAGATTTGTATCACGCTGTATCACATTTAAAAGATTTTGCTGATGCTGCTTTTAGTACAGATAATGAAAGTCAATTATGGTTTAAAAAAGCTCGAAAAGCTTTAAAGAAAGGGCAAACGCTAGATTTAATGAGAAACATGGGTGAATTTATCTCTGGCGCGACTGGAGAACGCTGTAAAATTTTAGTGCGAGAGCGAAATTATATTTTAAAAGCCTATAGAAGGAGGCTGTTAAAATATAACGAGGTGGCATCTCAAAAGCTTCCTCTTGGTAGTGGCGCAGTTGAAAGTTTAATTCGTCAAGTTGTTAATTTACGCATGAAAGGAAACAGTAAGTTTTGGTTACAAAATAATGCAGAAATTATGTTACATCTGCGTTGTCAATGGATAGCTAAAACTTGGGATAATTTTTGTGATTCTATTTTTAATTCTTTGATCAAATCCCCAACTGGGTAATAAATTTTATACTTTAAT</t>
  </si>
  <si>
    <t xml:space="preserve">Nods_R_9</t>
  </si>
  <si>
    <t xml:space="preserve">NOID</t>
  </si>
  <si>
    <t xml:space="preserve">Nods/Nosp/Noss/</t>
  </si>
  <si>
    <t xml:space="preserve">IS1106ORF1</t>
  </si>
  <si>
    <t xml:space="preserve">hypothetical protein N9414_22683 [Nodularia spumigena CCY9414] &gt;gi|119461626|gb|EAW42668.1| hypothetical protein N9414_22683 [Nodularia spumigena CCY9414]</t>
  </si>
  <si>
    <t xml:space="preserve">peptidase S45 penicillin amidase [Pseudomonas fulva 12-X] &gt;gi|333116800|gb|AEF23314.1| peptidase S45 penicillin amidase [Pseudomonas fulva 12-X]</t>
  </si>
  <si>
    <t xml:space="preserve">CTCGTTGGTCTTTGAGAACATTACTATCAGATAAGTTATCCATCTCCAGATGTAATATTTTCGATTGGCGAAGATTAATACCAATTTTACCAAAAAGGTAAGTCAGACGTTCGATTCGTTTTAAACTAACATTTATTCCCCAATCTATCAGAGTCGAATGTGCTGCATCAAAAGAACTTGCTATTGTACCATATTTGGCAATTGTTGACCAAACCAAAGGGGTAATACCTTCAGACATCCCTAGCCACTTTAAAAACGGACAAAATCCTTGATTTGAGGTTTTGATTTTTTGCTTATTGAGTGAAGAACTATCAGATTTTTTACTTTTCGGATTTCGTTCAAGTACATAAGGTAAGTTTAAAGTTACTTCGACATTTCCAATTGTTACTATTTGTCGCTTTTTATAACCATGTTTTTGTGTTTTTGTGCTTCTCCATCCTTGTGTTTGAGCAACAGAGTAGTCAAGAATCTTCGGTGATATCGAAAGATTATATAATAAAATAGCCATACATTGTCCAGCTAAAATGAGTGCCTGAACTCTAATTTCTTCTTCTCGCTCTTTGAGCTTTTTCCCATCCCATTCTGGGATATTCGCAAAATCTAAAAGTTTTGTAGCATTCGATTGAAAAGTTTTTATTGATGTATTTAAATCAAGACTTGCACATATATTTTTTGTCATAAAAGGCAGATATTCCCTATCTAAAAACACTATTTAAAGGGAATTTTACCTTTTTTTGTCGCCATTACAGAACAGGTAGGAAGTATTTATGTATTTATACGCAACATTAAGTGATAAATTTATTTTGCTACTGAGAAGAG</t>
  </si>
  <si>
    <t xml:space="preserve">Cya7425/Cya7822/Cya8801/Nosp/</t>
  </si>
  <si>
    <t xml:space="preserve">ISChy6ORF1</t>
  </si>
  <si>
    <t xml:space="preserve">integrase catalytic subunit [Nostoc punctiforme PCC 73102] &gt;gi|186686605|ref|YP_001869801.1| integrase catalytic subunit [Nostoc punctiforme PCC 73102] &gt;gi|186686735|ref|YP_001869929.1| integrase catalytic subunit [Nostoc punctiforme PCC 73102] &gt;gi|186686916|ref|YP_001870109.1| integrase catalytic subunit [Nostoc punctiforme PCC 73102] &gt;gi|186469056|gb|ACC84857.1| Integrase_c_ catalytic region [Nostoc punctiforme PCC 73102] &gt;gi|186469057|gb|ACC84858.1| Integrase_c_ catalytic region [Nostoc punctiforme PCC 73102] &gt;gi|186469268|gb|ACC85068.1| Integrase_c_ catalytic region [Nostoc punctiforme PCC 73102] &gt;gi|186469620|gb|ACC85418.1| Integrase_c_ catalytic region [Nostoc punctiforme PCC 73102]</t>
  </si>
  <si>
    <t xml:space="preserve">integrase catalytic subunit [Nostoc punctiforme PCC 73102] &gt;gi|186686605|ref|YP_001869801.1| integrase catalytic subunit [Nostoc punctiforme PCC 73102] &gt;gi|186686735|ref|YP_001869929.1| integrase catalytic subunit [Nostoc punctiforme PCC 73102] &gt;gi|186686916|ref|YP_001870109.1| integrase catalytic subunit [Nostoc punctiforme PCC 73102] &gt;gi|186469056|gb|ACC84857.1| Integrase/ catalytic region [Nostoc punctiforme PCC 73102] &gt;gi|186469057|gb|ACC84858.1| Integrase/ catalytic region [Nostoc punctiforme PCC 73102] &gt;gi|186469268|gb|ACC85068.1| Integrase/ catalytic region [Nostoc punctiforme PCC 73102] &gt;gi|186469620|gb|ACC85418.1| Integrase/ catalytic region [Nostoc punctiforme PCC 73102]</t>
  </si>
  <si>
    <t xml:space="preserve">Fremyella diplosiphon Fd33 transposon Tn5469 transposase (tnpA) gene_c_ complete cds_c_ and unknown genes</t>
  </si>
  <si>
    <t xml:space="preserve">TGTCACTTAAAGGATATTGTGGCCGTTTTTAAACCATAAAGTGGCCGCAGTCATCTGAACTGGTAAGTATAAATATTTATATCAATAAAAGACTGTTTAACTGGCGAAAGCCTAGATTTGTGGTAAGAGCTTGTTGCGGCTTTAAAAGCTTGGGGGCCAATATGTTGAGCGACCAAGAGTTTAATGATTGGTGTCGCGGCGTAAATTTACCACAAGAGGCTAGGCAATTAATTTCCCAAATCCGTGCCTCTGAACCAATTCGGCGAGTCAAAAGCAGTGGTATAAATGTCCGGGGCGACTACGCCAGTCGCAAAATGGGAAAAACTATTCAATTTGAGTCCCATAAAATTGAATTGCCAGGTGTAGAGGAGTACGAAGAAGACGCAGATGTACTCGAATACTACGACCAAGCATATCAAATTACTCTAGAATTCCCCTCAAGCAGTGGGGAAATAATCAAAGCTTCGCATATACCAGACTTTTTCGTAATTCGGAAGCGGAGTGCAGGTTTTGAAGAGTGGAAACCAGAATCAAGATTAGAAAAATTAGCAGCTAAACAATCACAACGTTATATGCGTTCAGAAGATGGGCAGTGGTTAAACCTGCCAGCAGTTGCTTATGCAGAAAAATTAGGACTGTATTACCGAATTCGGTTAGATACAGAAATTGATTGGATTAAATACAGAAATCGACTATTTCTCAAAGCCTATACTACTGAAGATTACCAAATTGACCCAGAAATAGCTGAAAATTTGGTGAAGTTAATTAGCTTAAATCCGGGCATAAGTTATTGGGAAATGATTCATACTCAACAGAGCAATCCTGATGACATAAATGCTTTAATAGCTACAAAAAAAATTTACATTAATTTGAGTGCCGCACCCTTAGCAGAGCCAGAAAAAGTACAGCTTTTCCGTGACCAAGAAATCGCGGTAGCTTATGTACAAATGATAAAATCGCAACCGAATAATGGAACGATTCTGAATATTTTAGATGTTAAACCCAATCAACTGGAACCTAAAACTCATAATCAAGTAAAAATGTCTCCAAAAGCAATGGAGCGTTTTTTGAGAGCTAGTCCTGAAGACTTGGCAGAAGCTAACCGAAGATATGAAGTAATTGAACCTTATCTTAATGACAGTTATAGAGATAAAGAAACTGTTCCACAACGTACTATTCGCAGATGGAAGGCTAAGTTTATAGCAGCACAAAAGGCGTACAAATGTGGTTATATTGGGCTGCTAAATAACTCTAATGCTAGAGGCAATCGCTTACCCAGAATTTCTCAATCGTCTCAAGATTTCATTGACAAAATAATTGAAGAATATTATGAAACTTTTCAACAAAGAAGCAAACTAGCTGTTTATGGAATTCTAGCAAGAGAATGGGAGAAAGCAGGTCTAACAGATAAGCTGCCTAGCTACGCTACATTTTGTTCTAGAATTCAACATCGTTCTGGTTATAGGCAAACAAAAAAACGTAAGGGAAACAGAGCAGCTTATCAACAATCTTTATTGTATTGGGAGTTGAAATTAACCACACCATGTCATGGCGACCGTCCATTTGAGATAGCACACATTGACCATACGCAACTGGATATTGAGTTAGTATGCTCCCGAACAGGTTATCTTCTTGGTAGACCTTGGGCAACTCTGTTAATCGATGCTTACAGCCGACGTATTCTCGCAGTTTACCTAACTTTTGACGAGCCAAGCTACCGTAGTTGCATGATGGTATTAAGAATCTGCGTACAGCGATTTGAGAAATTACCAGAGACAATAGTTGTTGACGGTGGGACAGAATTTAGTAGTACATACTTTGAGACCTTGTTAGCGGCTTTTGAATGTACCAAAAAGCAGCGACCAGCTGCGAAAGCCAGATTTGGTTCAATTATTGAACGTATTTTTGGAACTACAAATACAGAGTTTTTTTATAATCTTAGAGGCAACACTCAAATTACTAAGAATGTCCGCCAAGTCACGAAATCAAATAATCCCAAAAATCAAGCTGTTTGGACACTAGATCAACTCTACGAAAACTTTTGTTCATATTGTTACGAATTCTATGATTGCAGAGAACATCCAACATTAGGACAAAGCCCACGTCAAACTTTTATGTCAGGGCTAAATTCAAGTGGTTATCGCCCTCAGAAACAGATTATTTATGATGATAATTTTAAGATTTTTACCTTACCTTCTACACCTAAAGGAACTGCAAAAGTTCAACCAAGTAGAGGCGTGAAAATTAATTATCTCTACTATTGGTCAATTGATGATTCGTTCATAAGACCAGAAATTGAAGGAACTAATGTACCTATTCGTTACGACCCTTTTGATATGGGGACTGCTTATGCTTACGTTAAGGGACGTTGGATACGCTGTATTTCTGAACATTACAAATCCTTCCAAAATCGTTCCGAAAAAGAAGTGAACATAGCCAGCACACAATTACGTCGAAAAAGGCAGAAACACGCTCAAAGAATTACTCTATCTGCCCAAGAAAAAGCTACATATTTAGAAGGAACTGAAGCCCAAGAAACTTTGTTATTACAACGCTTACATGATTTAGCACAACAAGATATTTGGGTTTTAATTGAAAAAAGCTCAGTTATTGAAAGTAAATTAAGTAAACACAATTATTCAGCTAATGTTCAAGATGTAGATAAAAATATTTTGGCAGGTTCAGAAAGCATTAAAAAGCCAAAATCATCAGCAATAAAATTAATAGAATTAACCAAAATAGAAGCTTACAATACAGAGGAGCTATGGTAAAAATTCAGTCGCACTCTTTTCCAGAAGAACTTCTCTTACAGCCGAACGAAATTAAAACTGATTATTTCAAAAGTATCACTATTCCACATCAAAGGCTCAAACAAGCCTTAGATACTTTATTAATTAATATTCTGGAGCCAGCTGACACTTTAGTATTTTTAGTTTTTGGTGTGACTGGTGTAGGAAAAACAACCTTACGCTTGCGTCTGGAAAATCTGCTAAATTACGAATTTCTCCCCTCATTACGCCAAAATCCTGGTCAAATTGCTGTTGCTGGTATTGAAGCTATTCCAACAGAACAAGGAAAGTTTAGCTATAAAGATTATTACACTCGCGCCCTAGAATCCCTTCAGGAAGTTTTGATTGAATACAAAATTGATTATGAAATTCCTCACGGTGAGGTAAAGGATTTGGGGTTGCTAAATCGGGCTTACCGCCAAGATTCGCCCGCATTACGCCGAGCAATGGAAAAAGCATTTCGTTATCGTCAGGTAAAAGCTTTTACTGTAGACGAGGCACAGCATTTATTTATGATGGCAGGCGGACACCAGATGTTACAGCAAATGAACTGGATTAAGTCTATTGCTAATCTTACTGGTACAGTACATATTTTATTTGGAACTTATGAACTGCTTAACTGTCCTACCTTGAATGGGCAAATAGGGCGGCGTAGCGAAGATATTCACCTGTTACCTTACCAAGCTGATAACCCAGAAGATATTGCTGAATTTATTAGAGTAATTAGAACTTTTCAACGCCACATTCCGCTTGTACAAGAACCAAAATTAGAACAACACTATGAGTATCTTTTTTCTGGCTCAGTTGGTTGTGTGGGGCTATTGAAGAATTGGTTAACTCGTTCTTTGAGAGTTGCCTATTCTGAAGAAGCTCGGACTCTTAATAGCAAACATCTTAAATTAGGTGCTTTTTCTGCATCTCGTATCAACAAAATTAAGGAAGAAGCACAACAGGGATTTAAACGCTTTCAAGAAGAATCCAGTTTTTTTGAGCGGCAATATTCAACAGAACATGGAATAAAAATGCCAGCCAAAAATTCCCTACTCAAAAAAGGTCGTGTTGGACAAAGAAAACCTAAAAGAGATGATGTAGGGGTAAATTCAGATGATGACTAACATGGCGGTTAACGATGAATTGTGGCTCAAAGACCCAGAATTTACTCCCAGTCCTAGCCGGTTGTTTCATCTGGAACCGATTGGACTTGGTACTTGTTATGTTGAAAGTCTGACTAGCTATGTTGCTCGTCTAGCCGCAGCTCATAGCGTATTGCCTGGAACTTTATTGGCTAGAGAGATAAAACCAATAGTTGGGCATAACCATACTACCAATCCCTTGAATTCTAAAAGTATCGTAAGTTTGTATGGACAAGCTTCTGTAAAAGCTTTAAACGGAACACAAATTGGAGCTAAACAACTGGTTTTTGCTCTAGAAATATTGACAAAACGTACTGACTTACAGTTTTTGACAATGCTACCTTGGGCAAAAGTCTTCCCAGTTTTGGGATTGCTCAAGCATTCTCATGCTTGGTGTCCTTATTGCTATCAAGACTGGTTAAATAATCAACAAGTCATTTATTCACCTCTGCTGTGGGCTTTGAAACCAGCTAACATTTGTCCCATCCATTATCGATTTTTAGAATCAAAATGTCCTCACTGTGACCTTGAATTTTTACACCTGTGGCATAACTCACGACCTGGATTTTGTCTGAAATGTGGTGGTTGGTTGGGGATGAACTATGAAGTATCTTTGCCAGATAAGAGATTGTTCGAGGAGATACCCAATTTACAGCAAGAGATTTGGATAGTTAAGACTTTAGGAGATTTAATTGCTCAAGCTCCTGAATTTCCTTGTCCACCTCCAAGAGAGACTATTAAAACAATCCTAGAAGCTTACGTCTATCAATATACTCAAGGTAATGTTTCCGCTTTTGGTCGTTGGCTTGGGTTATCGAGATATGAAATTCTACATTGGTATTCAGGTGTAGCCATCCCAAATTTAGATAAACTTTTGAAAATCTGCTACGCCTTATCAACTAATCTTGTCGATTTTCTTCAACTTAAAATACTACCTCTTACTCTTAAGCAGCTAGTTTCTCTACCTGCTCCTAAACAGAAAAAATTATCATCACAGTCTGCTTTAGTTACTTCAAATAGTAGTCCTAAGTGCGAACGAGTTATTCAGGCGATGCAACTAGCTCAAGAAGAAGAACCACCTCCTTCTTTAACTCAATTAGCTGTTCGTTTAGGATTCAAAACTCCTAGTAGTTTAACTGCTTGCTCAAAATCTTTATCAGCATCTTTGGCTACTAGATATAGTGAATATCAACAGCAGCTAAGATTTTTACACATCAGAGACATACTTGAATTAGCTTTGTTTAGCGACGAGTATCCACCACCTTCTCTAAGAAAAATAGCTAAGAGAACTGGTATTGGTTTGGCTACTTTCTACCACTATTGCCCTATTGTGTGCCATGCTATTTCTTTACGCTATAAAGATTACCGCAAATTCGTCCATAAACTAGCTATTGAGCAAGGCTGTCGAGAAGTACGCCAACTCGCTTCAGTACTTCATGCACAAGGCATTACCCCTACTGCTAAAAATCTCAGAAAATTTATGCCTCATCCCTCTTTGCTGTGGCAGGCTGAGGTAATTGATGTTTTAAGGCAGATAAGACTGGATCTTTCACAGTAAATCTTATTTATTCGCCTTTCTCTAAGGTTTTACTACTGCGGCCACTTTATGCTTTAAAAACGGCCACAATATCCTTTAAGTGACA</t>
  </si>
  <si>
    <t xml:space="preserve">Anav/Cya7822/Cya8801/Cya8802/Nosp/</t>
  </si>
  <si>
    <t xml:space="preserve">TAGATGAATATTGTGCAGAGTATAAAGACCTATTCAAAGAAGTAAGAAATTATGAGTGTTTCAAATATTTACACTTAGGAATAATATCAACAATAAAAAGAAAATCATTACCAGAAATAGCGAAGGTAGTAAGTATAAACTCAACCACAATCATTACATCATTTCATAGCAAATTCAAATTGGTCAATAAATGAATTAAAACAACGAAGATTAAATAAAATCAAGAAAGCATTAAATGGAAAGGCCATTACAGTAGTAATAGATGAAACAGGAGATAGAAAAAAAGGTAAAAAGACCGACTATGTAGCAAGACAATACCTAGGAAGTGTAGGAAAAATAGATAATGGAATAGTTACAGTCAATGCCTATGGAGTTTACTCTAAAATAACATTTCCATTAAGGATAAAAATATTTAAACCAAAAGGAACGCTAAAAGAAGCAGATAAATACAAAACGAAAATAGAGTTAGCATCAGAAATGATTACAGAATTAATGGAAGAAGGCTTTAAGATTGAACTGGTACTGGCAGATAGTTTATATGGCGAAAGAACCAAATCAATCAAAAAACAACAGAAAAAAAACTAACCCAAGGTGGAACCAATTAGAAGTAATCATGCAGTCTGGCTGCCAGCAAGGCAAAGGGTTAGAGCAAACAAGTGGTGTAAATTTGAGAGAACATTTAGTAATCAAAAATCAGAGACTAGATACATTAGAGAAATAATTTATGGCAAAAAAAGAACCACAACTTACTGGGAAATAACTACCGACCCAGAAACCATGCCAGAAAATTCTACCTCCTTCGTAATGACGAATCTTCAAGGAAATTTGAAAAAGACTTTAGGCGACTTATATGGATTAAGAACCTGGGTTGAATATGGGTTTAGACAGTGTAAACAAGAACTAGGCTGGACAGATTACCGTTTCACAAATTTCCAACATATTGAGAGATGGTGGGAGATTATTTTTAGCGTTTACACAATGATTAGTTTAAATTCTCCAGCCTTCTTAGCCTTAAATCAATCTCGCCAAATTGAGACTGACGCACAAAAAAATAGTCATATTGACTTTTCTAATCATCAACAATGGAATCATGAATCTGGATGGAAGAATACTTTAAATAATCTGCGTCTAATCATCCAACCACTCTTACTATTTTGGTTAATTTATCCCTGGCTAGATATTTTCCCAAATTCACAGTTATTACTGGGATTCAATCATTTAATTGCCGCAATGAATCAATTTAAACCCTGTTTTGCTTCTGGATGATTTAG</t>
  </si>
  <si>
    <t xml:space="preserve">transposase_c_ IS4 family protein [Nostoc punctiforme PCC 73102] &gt;gi|186465956|gb|ACC81757.1| transposase_c_ IS4 family protein [Nostoc punctiforme PCC 73102]</t>
  </si>
  <si>
    <t xml:space="preserve">transposase/ IS4 family protein [Nostoc punctiforme PCC 73102] &gt;gi|186465956|gb|ACC81757.1| transposase/ IS4 family protein [Nostoc punctiforme PCC 73102]</t>
  </si>
  <si>
    <t xml:space="preserve">Nostoc flagelliforme str. Sunitezuoqi clone 88 hypothetical protein (Nfla_8801)_c_ hypothetical protein (Nfla_8802)_c_ and putative transposase (Nfla_8803) genes_c_ complete cds</t>
  </si>
  <si>
    <t xml:space="preserve">CTGAAGGGGGGACAAGCACCCGAAAGCCTTTGTGCTGTATTAAGTTGAGCGAATTATGGTAAAAAAAGATAGGTCAGTATTGTCAATAAGACCTATCTGTTGAAAATGTTACCTGAATTATACCAGAAGCATCTACAAAGTTTACTTTCACAGTCCGAATTAATATTTCTGACGCTGGTGATTAACGTAGTACAAAATATCAAAGATGTGAAACTAGAGAAAATATCAGAGTCGCGACCATTATTCATTCAATGCCAGTCGAGACGGAAGAAGTTACAAAGGTTTCTATCATTACCAATATTGAATATAGAAGAATTATGGTTTCCCATAATTGAACGATGGTTAGCTCAAACTTTCCTCGGAAATCACCGAATCTATTTAGCAATTGATAGGACGAATTGGAAAAGAAAAAATCTACTAATGATTAGTGTAATTTTTCAAAAAAGAGCTATACCGATATACTTTAAGCTTTTAGCAAAATTAGGTAGTAGTAACTTATCAGAACAAACTAAGGCATTATCAAAGATAATTCCCTTATTTAAAAACTATAAAACGGTAGTGTTAGGAGATAGAGAGTTTTGTTCAGTGAGCTTGGCGGAATGGCTTGATGAACAAGGGTTTGAGTTTTGTTTGAGACTCAAGAAAAATGAGAATATTGAGTTGAAAGCTCATTTATGGTGCGAAATAAAAGATTTAGGTTTAAAACCAGGAACATCTTTTTTTGTATCAGATGCAACGCTAACAAAAACTAAACAAGTGAAGGGATTTAATGTGGCTTGCAAATGGAAAAAGAATTACCGTCAAAACAAAGCCAAAGAAGGATGGTTTATTTTAACTAACATGAATAGTAAAATAACGGCGATTCCGGCATATCAAAAGCGCTTTGATATAGAAGAGATGTTTAGAGATTTTAAAAGTGGCGGTTACAATTTAGAGAAGACAAATGTGGAAGGTAAGCGGTTTATTGCTTTAGTTTTAATCATCTCATTAGCTTACACTATTGCTACATTACAAGGTCAGAATATTAAGAGTAAAGGAATTGCAAAATATGTGGCACGTCCCAAAGAATATGGACGTTCTCACAGAAGGCATAGTAACTTTTATATCGGTCTTTATGCACAGAACTGGGTTAATTTCATTGGTGATTGTTGGAGTTTAGTTCAAGATTTAATGCGATTAAGTCGTCATAAACTAGAGAATTATTTACAAGGGATGAGAGCTATGAAGCTTATACAGTCAGCTTTATAGGCTTCATGTCGCCCCTTCAG</t>
  </si>
  <si>
    <t xml:space="preserve">Anav/Artm/Crow/Cya7822/Lyns/Nods/Nosp/Noss/</t>
  </si>
  <si>
    <t xml:space="preserve">transposase [Nostoc punctiforme PCC 73102] &gt;gi|186681908|ref|YP_001865104.1| transposase [Nostoc punctiforme PCC 73102] &gt;gi|186682384|ref|YP_001865580.1| transposase [Nostoc punctiforme PCC 73102] &gt;gi|186682415|ref|YP_001865611.1| transposase [Nostoc punctiforme PCC 73102] &gt;gi|186682467|ref|YP_001865663.1| transposase [Nostoc punctiforme PCC 73102] &gt;gi|186682479|ref|YP_001865675.1| transposase [Nostoc punctiforme PCC 73102] &gt;gi|186682566|ref|YP_001865762.1| transposase [Nostoc punctiforme PCC 73102] &gt;gi|186682660|ref|YP_001865856.1| transposase [Nostoc punctiforme PCC 73102] &gt;gi|186683241|ref|YP_001866437.1| transposase [Nostoc punctiforme PCC 73102] &gt;gi|186683341|ref|YP_001866537.1| transposase [Nostoc punctiforme PCC 73102] &gt;gi|186683355|ref|YP_001866551.1| transposase [Nostoc punctiforme PCC 73102] &gt;gi|186683574|ref|YP_001866770.1| transposase [Nostoc punctiforme PCC 73102] &gt;gi|186685457|ref|YP_001868653.1| transposase [Nostoc punctiforme PCC 73102] &gt;gi|186686022|ref|YP_001869218.1| transposase [Nostoc punctiforme PCC 73102] &gt;gi|186686464|ref|YP_001869660.1| transposase [Nostoc punctiforme PCC 73102] &gt;gi|186463156|gb|ACC78957.1| transposase [Nostoc punctiforme PCC 73102] &gt;gi|186464360|gb|ACC80161.1| transposase [Nostoc punctiforme PCC 73102] &gt;gi|186464836|gb|ACC80637.1| transposase [Nostoc punctiforme PCC 73102] &gt;gi|186464867|gb|ACC80668.1| transposase [Nostoc punctiforme PCC 73102] &gt;gi|186464919|gb|ACC80720.1| transposase [Nostoc punctiforme PCC 73102] &gt;gi|186464931|gb|ACC80732.1| transposase [Nostoc punctiforme PCC 73102] &gt;gi|186465018|gb|ACC80819.1| transposase [Nostoc punctiforme PCC 73102] &gt;gi|186465112|gb|ACC80913.1| transposase [Nostoc punctiforme PCC 73102] &gt;gi|186465693|gb|ACC81494.1| transposase [Nostoc punctiforme PCC 73102] &gt;gi|186465793|gb|ACC81594.1| transposase [Nostoc punctiforme PCC 73102] &gt;gi|186465807|gb|ACC81608.1| transposase [Nostoc punctiforme PCC 73102] &gt;gi|186466026|gb|ACC81827.1| transposase [Nostoc punctiforme PCC 73102] &gt;gi|186467909|gb|ACC83710.1| transposase [Nostoc punctiforme PCC 73102] &gt;gi|186468474|gb|ACC84275.1| transposase [Nostoc punctiforme PCC 73102] &gt;gi|186468916|gb|ACC84717.1| transposase [Nostoc punctiforme PCC 73102]</t>
  </si>
  <si>
    <t xml:space="preserve">integrase/ catalytic region [Burkholderia phymatum STM815] &gt;gi|184196845|gb|ACC74808.1| integrase/ catalytic region [Burkholderia phymatum STM815]</t>
  </si>
  <si>
    <t xml:space="preserve">CTAGTAGTCTGCCAAGCTAACTTTGCTATGTTAAATTTGGATATAAACGCTCCATTTTTCGGCGAGCATCTTTGGTTTGAAAACCCCAATAAACACTAGCTTTTTGCTGATTACGTTTTTTCTCCCAAGCGGCAATCTCAGAAGTTAATGTTTCTGCATTAGGAATACGCCGTTCTAAACATTGGCGAGATAAAACAGATAATTCGATTTCTACCTGATTCAGCCCTTCGGGTTCGCCAGTTGCTTCAAGTCGGGGAACCCGCCCAACGCACTGGCTCACCAAGAAGCGTGTTTAGGAGTATAGTGAAACTCTAACTTTTGAATAATTCGACGTGCTTCTTCTGGTGGAAAAACTTCATATAATGCATTGGGTGTATGAATATTCAAGTTATCAACTACTAAACGAATAACATCGGCATCTCGGTAGGAAACATCTACTAAATTTTTCATTTGTTTAGCAAAATCGGCTTTAGTTCGACGTTCTGTAACTTCGATATGCCGCCATCCAGCCAAGGGTTGAAAACATGCGAATAAATTTACTGTCCCGTTACGTTTATACTCAAAATCATAACGTTCAGGTTGCTCTGGCTGTGGTGGCAAAGGAAGTCTTACTTCTTCTACTAATTGGTATGGACGTTCATCAAAGCAGACTACAGGGCGTTTAGGATCATAAGGCTCATTGTATAAATCCAGCACATCTTCCATTCGGAAAACATATTCTGCGTTAACTTCAGGAATACACCATTGTTCTTTCAACCAAGGCTTAATTTCATTTTTTTTAAAGTTTGACGTACTGTTTCATCTGAGATTGAATCTATGATACCAACGTTCACTAAATGATCTGCTAATAATTGCATTGTCCAACGCACTCTTCCTTCTGGCGGATTAGAACAAGCTGTTGCAATCAAAAATGCTTCTTGCTTTTCATCTAATTTTTTATGTTTTGGTGGATGAACTTCATCCTTTAAAGCAAAATCTAACCCTCCAATGACAAATTTTTCTCGTATTCGTTGCACTGTTGCAACATGCGCTCTAACTATGCTAGCGATCGCTTGATCCGTTTCTCCTTCGGAAGCCATCAAAAGAATGTTTGCACGGCTTATGGTTCTTGCCTTATGCTTACCTTTCTTAATTATCGATTGCAGTTGGGAAACTTCATCTTCATTCAAGTCAACAATGTACTTTTTTGCCATGTTACACCCCGTTTTTGGCTATTTTACCAATTAGAGGTTTTACTTAGCAAAGTTACCTTGGTACACTACTAG</t>
  </si>
  <si>
    <t xml:space="preserve">Nosp_R_15</t>
  </si>
  <si>
    <t xml:space="preserve">Crow/Cya7425/Cya7822/Glov/Nosp/Noss/</t>
  </si>
  <si>
    <t xml:space="preserve">IS1533W</t>
  </si>
  <si>
    <t xml:space="preserve">hypothetical protein Npun_F3221 [Nostoc punctiforme PCC 73102] &gt;gi|186465873|gb|ACC81674.1| conserved hypothetical protein [Nostoc punctiforme PCC 73102]</t>
  </si>
  <si>
    <t xml:space="preserve">Nostoc flagelliforme str. Sunitezuoqi clone 78 transposase (Nfla_7801)_c_ hypothetical protein (Nfla_7802)_c_ recombinase (Nfla_7803)_c_ putative cytoplasmic protein (Nfla_7804)_c_ hypothetical protein (Nfla_7805)_c_ and hypothetical protein (Nfla_7806) genes_c_ complete cds</t>
  </si>
  <si>
    <t xml:space="preserve">GGGTGCATCCCAGTTTTTATTATTCCAAAACAAATAAATAACAGGGAAGGATTGTTACAGAAAACGGAAGTCAGGAAGTAAGGGGATATCAGGAAGGGATAATAAAGTCATCAAGACTAGGTGTATCAATGACTCCTGAAGAAGAACAACAGATAAAAGAATATTCTCGTGCAATAGCAAAGATACTGTACAAAAGTACTACGGGTGAGCAACTCACAAGTTTGGCAAAAATAGAAGAAGTAGTACGCTCTCAAATGCGGAAGCATGTAATGCCAGAAGTAGGGTTTTTTTATCGAAAATGCCACAGGAGAAAGCAGAGGATACAAACGAAAAATAAAAAGTATTATTGGAGAACTGCCAATTACAAACTCTCAAGCACAAAAGCTAGAAATTAGACCCCATAATCAATTGAGTCCATATTTAGAAGCTTGTTGCTTACGAATCAGCGCGTCGGTATCGTATCAACGTGCGGCAGAAGATATTGAATATTTAACTGGTGTAGAAGTATCAAAAAGTGTGCAGCAACGATTAGTGCATCGTCAAAATTTTGAATTACCGCAAGTAGAATCAACTGTGGAAGAATTGAGTGTGGATGGAGGAAATATACGCATTCGTACAATCAAGGGACAAGTCTGTGATTGGAAGGGTTATAAAGCTACCTGCTTACATGAAAAACAAGCTATTGCTGCCTCATTTCAAGAAAATAGTCTTGTAATTGATTGGGTCAAAAGCCAATCAATTGCTCCTATCTTGACCTGTCTTGGCGATGGCCATGACGGTATTTGGAATATTGTCCGCGATTTTGCTCCCGAACACCAGCGTCGGGAAGTACTTGATTGGTTTCATCTGATGGAAAACCTACACAAGATTGGCGGTTCTAATCAACGGCTCAATCAGGCTAAAATCCTTCTCTGGCAAGGAAAAGTTGATGATGCTATCGCTGTCTTTGCTGACTGTCAGCTAAAACAAGCTTTTAATTTCTGTACTTATCTTGAGAAACATCGACACCGGATTGTCAATTACCAATATTATCAAGCAGAACAAATCTGTTCCATTGGTTCTGGTGCTATTGAGTCTACTGTCAAACAGATTGACCGTCGAACCAAAATTACTGGCGCACAACGGAAAGCTGTTAACGTACCTCAAGTCTTAGCTCAACTCCAGAAATTATCTCAATTGATTAATCTTTGCTCACTAAATAAAAACTGGGATGCTCCC</t>
  </si>
  <si>
    <t xml:space="preserve">Nosp_R_16</t>
  </si>
  <si>
    <t xml:space="preserve">Anav/Cya7822/Nods/Nosp/Noss/</t>
  </si>
  <si>
    <t xml:space="preserve">ISSpu13</t>
  </si>
  <si>
    <t xml:space="preserve">transposase IS4 family protein [Cyanothece sp. PCC 7822] &gt;gi|306986677|gb|ADN18555.1| transposase IS4 family protein [Cyanothece sp. PCC 7822]</t>
  </si>
  <si>
    <t xml:space="preserve">Nostoc flagelliforme str. Sunitezuoqi clone 54 glycerol-3-phosphate acyltransferase (Nfla_5401)_c_ hypothetical protein (Nfla_5402)_c_ hypothetical protein (Nfla_5403)_c_ transposase_c_ IS1380 family protein (Nfla_5404)_c_ and hypothetical protein (Nfla_5405) genes_c_ complete cds</t>
  </si>
  <si>
    <t xml:space="preserve">CAGGGCTATTTCATTGTAAATGTAGACGCGATATGGTAAGGTGCAGCGCCAGTTCTACTTCAAGCATCTATTACCGTGTCTGAAATCGAAATTATCAAAGCTTTTGCAGGTCTAAAAGACCCCCGTCGCCGCGCCGGACAGAGACATAATCTACCATTATCTTTGGCACTTTTCACATTGGCGTAGGCGCAGCCCGCCGTAGGCATCGCTCCTATGTAAAAAGAATTATAATAAATAGTATAATGGATAACAAGCTAACGTGAGCAGTGGATTGATCTTTTTCAACCGCCAAAAAATAGACTACCATCTTATAGCACTGTACGTCGTGCCTTATTACACGTAGATTACGAAGATTATTCCGTATGTCTGAGCAAATTCTTTAATGTACAACCAAATACTGGAGAAACTGTTGGGTTAGATGGTAAAGTCCTCAAGGGTTCATATCAGATTGAAAATGATAACCCTAACTCGGATTCGCATCCAGCGATGATGTTAGTTAGTTCTTATATTGTTGAGCGAGGCTTAATTTTAGAGCCATTTCAAGTTGATGCCAAAACTAATGATATTATTGCTTTACCTGAGTTGATTTCCAAACTGGCTCTCAATGGGGTTATCTTTGCTTTTGATGCTATTAATACTCAAAAAAACTTGTGAGTTGATTATAAATAGTGGGAATGATTATATTGCCGCCTTAAAAGGCAATCAGCTTAACTTATTCAAAGATGTCAAAACAAATTTCACGCCAGAATTGGCTTATGAGCAGATAAATAAAGGGCATGGTCGAATCGAAAAGCGTCATGTCAGTATTTGTAAAAATCTCGATGGTATTCGTCCTTGGCCTGGACTTACCACTTTGATTAAAGTCAAATCAGAGCGTCAGGTTTTCACACAATGTGATTGAAGTAACTAATGAAACCCGTTATTATATTTCATCTTTAAGCGAAACGGTGCAAGCCTTTGCTGAACGTATCAGAGGATATTGGGGTGTTGAGAATAAAGTCCACTATGTTCGAGACGTTACTCAAGGCGAAGATAAATCTAGAATTCGCACTACTCCTCTTCCTCAAATTTTTGCGCTTGCTCGCAATTTTTCACTTAATTTATATCGCAGTAATATGTTTGAAAATATGGCACAAGCTCAACGTTTATGTTCTTTTGGACTAGACACACTCAAGCAGCTTTTTAGAATGAAATAGCCCTG</t>
  </si>
  <si>
    <t xml:space="preserve">Anav/Nosp/Trie/</t>
  </si>
  <si>
    <t xml:space="preserve">transposase_c_ IS4 family protein [Nostoc punctiforme PCC 73102] &gt;gi|186681924|ref|YP_001865120.1| transposase_c_ IS4 family protein [Nostoc punctiforme PCC 73102] &gt;gi|186683226|ref|YP_001866422.1| transposase_c_ IS4 family protein [Nostoc punctiforme PCC 73102] &gt;gi|186683669|ref|YP_001866865.1| transposase_c_ IS4 family protein [Nostoc punctiforme PCC 73102] &gt;gi|186683769|ref|YP_001866965.1| transposase_c_ IS4 family protein [Nostoc punctiforme PCC 73102] &gt;gi|186686815|ref|YP_001870008.1| transposase_c_ IS4 family protein [Nostoc punctiforme PCC 73102] &gt;gi|186687157|ref|YP_001870300.1| transposase_c_ IS4 family protein [Nostoc punctiforme PCC 73102] &gt;gi|186464268|gb|ACC80069.1| transposase_c_ IS4 family protein [Nostoc punctiforme PCC 73102] &gt;gi|186464376|gb|ACC80177.1| transposase_c_ IS4 family protein [Nostoc punctiforme PCC 73102] &gt;gi|186465678|gb|ACC81479.1| transposase_c_ IS4 family protein [Nostoc punctiforme PCC 73102] &gt;gi|186466121|gb|ACC81922.1| transposase_c_ IS4 family protein [Nostoc punctiforme PCC 73102] &gt;gi|186466221|gb|ACC82022.1| transposase_c_ IS4 family protein [Nostoc punctiforme PCC 73102] &gt;gi|186469167|gb|ACC84967.1| transposase_c_ IS4 family protein [Nostoc punctiforme PCC 73102] &gt;gi|186469460|gb|ACC85259.1| transposase_c_ IS4 family protein [Nostoc punctiforme PCC 73102]</t>
  </si>
  <si>
    <t xml:space="preserve">transposase/ IS4 family protein [Nostoc punctiforme PCC 73102] &gt;gi|186681924|ref|YP_001865120.1| transposase/ IS4 family protein [Nostoc punctiforme PCC 73102] &gt;gi|186683226|ref|YP_001866422.1| transposase/ IS4 family protein [Nostoc punctiforme PCC 73102] &gt;gi|186683669|ref|YP_001866865.1| transposase/ IS4 family protein [Nostoc punctiforme PCC 73102] &gt;gi|186683769|ref|YP_001866965.1| transposase/ IS4 family protein [Nostoc punctiforme PCC 73102] &gt;gi|186686815|ref|YP_001870008.1| transposase/ IS4 family protein [Nostoc punctiforme PCC 73102] &gt;gi|186687157|ref|YP_001870300.1| transposase/ IS4 family protein [Nostoc punctiforme PCC 73102] &gt;gi|186464268|gb|ACC80069.1| transposase/ IS4 family protein [Nostoc punctiforme PCC 73102] &gt;gi|186464376|gb|ACC80177.1| transposase/ IS4 family protein [Nostoc punctiforme PCC 73102] &gt;gi|186465678|gb|ACC81479.1| transposase/ IS4 family protein [Nostoc punctiforme PCC 73102] &gt;gi|186466121|gb|ACC81922.1| transposase/ IS4 family protein [Nostoc punctiforme PCC 73102] &gt;gi|186466221|gb|ACC82022.1| transposase/ IS4 family protein [Nostoc punctiforme PCC 73102] &gt;gi|186469167|gb|ACC84967.1| transposase/ IS4 family protein [Nostoc punctiforme PCC 73102] &gt;gi|186469460|gb|ACC85259.1| transposase/ IS4 family protein [Nostoc punctiforme PCC 73102]</t>
  </si>
  <si>
    <t xml:space="preserve">Planktothricoides raciborskii CHAB3331 2-methylisoborneol (2-MIB) synthesis associated operon_c_ complete sequence</t>
  </si>
  <si>
    <t xml:space="preserve">CAAAAGTGTTGAATGTTAAGAAAAATCCGATAAAAACAGCCCAAAATATGTTAAATTTTGGGCGGAAGATTAAAGTATATCTATTTAATAGTGATTATAAATTCATTTCCCAAGATTGTCAAAGATATCTTGAGAGGACTGCCAAAAAACGATTATCCAGTATTGAACAGTCGTCTGTTCTTTGAGTGCTGGTTATCTTATGCTATGGATAACAGCTTAACAAGTATGCGAGATTTATTTAACAGATTAAACAACACAGGATTTCCGGTAGATATTTCTACTTTCTCTAAAGCAAACTTACATCGAAGTCAAAAACCTTTTCAAGAAATTTACCAAAAATTAAATGAATTAGTACAGAAGAAAGTTCAAAAAAAGTTACATGATAAATATGCAATTTGTCCAATAGATTCAACAATTATTACTCTCACAAGTAAATTGTTATGGGTACTAGGACACCATCAAGTAAAACTTTTCAGTTCTCTAAATTTAGCTACTGGAAGTCCATCAGATAACTTCATAAACTTTGGACATGACCATGACTATAAATTTGGTTGTAAAATGATGTCTAGTCTACCAAATAATGCTGTTGGTGTAATGGATAGAGGTTTTGCTGGATTAAAATTTATCCAAGAATTAGTCCAAGAAAACAAATACTTTGTTTTGCGGGTAAAAAACAATTGGAAGTTAGAATTTGAGGAGCAAACTGGATTAATTAAAGTTGGTGCATCTAATGATGCTCAAGCCTATAGAGTGATTAATTTTTGTGATTTAGAAACGAAAACTGAGTTTCGATTAGTAACCAATTTACCAACATTAGGAGAGGCTGCCGTTAGTGATTATGAAATCAGGGATATTTATCGATTGCGTTGGGGAGTTGAATTGTTGTGGAAGTTTTTGAAAATGCACTTAAAACTTGACAAGTTAATTACTAAAAATGTTAATGGTATCACCATACAAATTTACGTTACTTTAATAGCTTATCTAATTTTACAGATATTATCTGTACCACAACAATGGGGACATACGCTATTAGATAAATTCCGCTATTTACAATCTTGTATGTGTCAGAAAATAAGTTATGTTCATTGGTTTGAAGAGATGATGTCATGTTGACTATTTTAGGCTTTTTAGAGTTAGTGTAACTAGATATGTAAACTTTTGTATCAGCATTCAACATTTCTG</t>
  </si>
  <si>
    <t xml:space="preserve">Nosp_R_20</t>
  </si>
  <si>
    <t xml:space="preserve">Anav/Cya7822/Nosp/</t>
  </si>
  <si>
    <t xml:space="preserve">transposase_c_ IS204/IS1001/IS1096/IS1165 family protein [Nostoc punctiforme PCC 73102] &gt;gi|186687080|ref|YP_001870223.1| transposase_c_ IS204/IS1001/IS1096/IS1165 family protein [Nostoc punctiforme PCC 73102] &gt;gi|186463452|gb|ACC79253.1| transposase_c_ IS204/IS1001/IS1096/IS1165 family protein [Nostoc punctiforme PCC 73102] &gt;gi|186469383|gb|ACC85182.1| transposase_c_ IS204/IS1001/IS1096/IS1165 family protein [Nostoc punctiforme PCC 73102]</t>
  </si>
  <si>
    <t xml:space="preserve">transposase/ IS204/IS1001/IS1096/IS1165 family protein [Nostoc punctiforme PCC 73102] &gt;gi|186687080|ref|YP_001870223.1| transposase/ IS204/IS1001/IS1096/IS1165 family protein [Nostoc punctiforme PCC 73102] &gt;gi|186463452|gb|ACC79253.1| transposase/ IS204/IS1001/IS1096/IS1165 family protein [Nostoc punctiforme PCC 73102] &gt;gi|186469383|gb|ACC85182.1| transposase/ IS204/IS1001/IS1096/IS1165 family protein [Nostoc punctiforme PCC 73102]</t>
  </si>
  <si>
    <t xml:space="preserve">ACTGAGGCATTCTTTTTTCTTTAACAAAGGGTATTTACTGTGAGTTAAGCCAGTTAATTTCTTTTCTCTTTCTTGGCGATTTTTAATTTTTAAGGCTGCTCTTTTTTCCTGTTTTCTTCTTGCGTCTAACTCCTGATTTATTTGTTTCATGACATGGAATCTATCTGCTACTACTTGAGCATTCGGTAGCATTTCTTGGATTAAACTTTTATAGGGTATCCATAAGTCTATGCTGACTTCTTCTATTTGATTTAATATCTCTGAACCCAGACTGGATAGGTATTCTGCTATAACCGCTTTATTTCTCTTCTCTAACAATGCTATCGGTCTTCTTGTTTCTAAGTCTACTAATACTGCTGCATAATTCTTTCCTCCTTTTAATTGCGTGATTTCATCTATTCCTAACTTTTTTATCTGGTTAGGTTTTTCTTTTAGTAGTTCTGATTCTAATTCTTTTAATATTGTTTCTATCTCAGATGAACTCATTCTATTTCTTCGGGCTGCATTCTCTACATCAGTTTCTAACACTTCCTTAATTACTTTGTTCGCTAATCTTTTTGTATAGGTTCTTCTACTTTTTACAAAAGATAGTTTCTCACTAAATACTTTTTGGCATTCTGTACACTTTAATTGCCGACGATTTACTTTTAAAAATACTTGATAGTCACTCATGGGTATATCTCTGACTATATACCAATGATTTTGATGAGTTTTATTAGTTGTCTTTCCACACCGAGGACACTGACCAACTTTTGATTGATTTTGGATTTCAATTACGATTTCATCATCAGTGATAAAATCGTAATTCAATACTTTGATATCTTCAATATTAATAACTTTAGTAATAAAATGAAGTAAGGGATTAGAAGGCATATTTATTAAAATATTAATTCTATTTTCAATATTTCTTGTGTTTTATATTCTCAATTGCTTCTGTATTTCCTTCTCTGCACAGGCTGTTGCCACCGATTACTGCTATTCTATTGAGATATATTGAATTTATTTATACTATTTTAACATAACTACTCTGGAAGAGCC</t>
  </si>
  <si>
    <t xml:space="preserve">Nosp_R_21</t>
  </si>
  <si>
    <t xml:space="preserve">Cylr/Nosp/Trie/</t>
  </si>
  <si>
    <t xml:space="preserve">ISRfsp3ORF3</t>
  </si>
  <si>
    <t xml:space="preserve">Trie_R_29</t>
  </si>
  <si>
    <t xml:space="preserve">transposase_c_ IS4 family protein [Nostoc punctiforme PCC 73102] &gt;gi|186680723|ref|YP_001863919.1| transposase_c_ IS4 family protein [Nostoc punctiforme PCC 73102] &gt;gi|186681003|ref|YP_001864199.1| transposase_c_ IS4 family protein [Nostoc punctiforme PCC 73102] &gt;gi|186681271|ref|YP_001864467.1| transposase_c_ IS4 family protein [Nostoc punctiforme PCC 73102] &gt;gi|186681506|ref|YP_001864702.1| transposase_c_ IS4 family protein [Nostoc punctiforme PCC 73102] &gt;gi|186682275|ref|YP_001865471.1| transposase_c_ IS4 family protein [Nostoc punctiforme PCC 73102] &gt;gi|186682378|ref|YP_001865574.1| transposase_c_ IS4 family protein [Nostoc punctiforme PCC 73102] &gt;gi|186682417|ref|YP_001865613.1| transposase_c_ IS4 family protein [Nostoc punctiforme PCC 73102] &gt;gi|186682565|ref|YP_001865761.1| transposase_c_ IS4 family protein [Nostoc punctiforme PCC 73102] &gt;gi|186683064|ref|YP_001866260.1| transposase_c_ IS4 family protein [Nostoc punctiforme PCC 73102] &gt;gi|186683249|ref|YP_001866445.1| transposase_c_ IS4 family protein [Nostoc punctiforme PCC 73102] &gt;gi|186684057|ref|YP_001867253.1| transposase_c_ IS4 family protein [Nostoc punctiforme PCC 73102] &gt;gi|186684421|ref|YP_001867617.1| transposase_c_ IS4 family protein [Nostoc punctiforme PCC 73102] &gt;gi|186684465|ref|YP_001867661.1| transposase_c_ IS4 family protein [Nostoc punctiforme PCC 73102] &gt;gi|186684516|ref|YP_001867712.1| transposase_c_ IS4 family protein [Nostoc punctiforme PCC 73102] &gt;gi|186685204|ref|YP_001868400.1| transposase_c_ IS4 family protein [Nostoc punctiforme PCC 73102] &gt;gi|186685349|ref|YP_001868545.1| transposase_c_ IS4 family protein [Nostoc punctiforme PCC 73102] &gt;gi|186685468|ref|YP_001868664.1| transposase_c_ IS4 family protein [Nostoc punctiforme PCC 73102] &gt;gi|186686169|ref|YP_001869365.1| transposase_c_ IS4 family protein [Nostoc punctiforme PCC 73102] &gt;gi|186687229|ref|YP_001870372.1| transposase_c_ IS4 family protein [Nostoc punctiforme PCC 73102] &gt;gi|186463074|gb|ACC78875.1| transposase_c_ IS4 family protein [Nostoc punctiforme PCC 73102] &gt;gi|186463175|gb|ACC78976.1| transposase_c_ IS4 family protein [Nostoc punctiforme PCC 73102] &gt;gi|186463455|gb|ACC79256.1| transposase_c_ IS4 family protein [Nostoc punctiforme PCC 73102] &gt;gi|186463723|gb|ACC79524.1| transposase_c_ IS4 family protein [Nostoc punctiforme PCC 73102] &gt;gi|186463958|gb|ACC79759.1| transposase_c_ IS4 family protein [Nostoc punctiforme PCC 73102] &gt;gi|186464727|gb|ACC80528.1| transposase_c_ IS4 family protein [Nostoc punctiforme PCC 73102] &gt;gi|186464830|gb|ACC80631.1| transposase_c_ IS4 family protein [Nostoc punctiforme PCC 73102] &gt;gi|186464869|gb|ACC80670.1| transposase_c_ IS4 family protein [Nostoc punctiforme PCC 73102] &gt;gi|186465017|gb|ACC80818.1| transposase_c_ IS4 family protein [Nostoc punctiforme PCC 73102] &gt;gi|186465516|gb|ACC81317.1| transposase_c_ IS4 family protein [Nostoc punctiforme PCC 73102] &gt;gi|186465701|gb|ACC81502.1| transposase_c_ IS4 family protein [Nostoc punctiforme PCC 73102] &gt;gi|186466509|gb|ACC82310.1| transposase_c_ IS4 family protein [Nostoc punctiforme PCC 73102] &gt;gi|186466873|gb|ACC82674.1| transposase_c_ IS4 family protein [Nostoc punctiforme PCC 73102] &gt;gi|186466917|gb|ACC82718.1| transposase_c_ IS4 family protein [Nostoc punctiforme PCC 73102] &gt;gi|186466968|gb|ACC82769.1| transposase_c_ IS4 family protein [Nostoc punctiforme PCC 73102] &gt;gi|186467656|gb|ACC83457.1| transposase_c_ IS4 family protein [Nostoc punctiforme PCC 73102] &gt;gi|186467801|gb|ACC83602.1| transposase_c_ IS4 family protein [Nostoc punctiforme PCC 73102] &gt;gi|186467920|gb|ACC83721.1| transposase_c_ IS4 family protein [Nostoc punctiforme PCC 73102] &gt;gi|186468621|gb|ACC84422.1| transposase_c_ IS4 family protein [Nostoc punctiforme PCC 73102] &gt;gi|186469532|gb|ACC85331.1| transposase_c_ IS4 family protein [Nostoc punctiforme PCC 73102]</t>
  </si>
  <si>
    <t xml:space="preserve">transposase/ IS4 family protein [Nostoc punctiforme PCC 73102] &gt;gi|186680723|ref|YP_001863919.1| transposase/ IS4 family protein [Nostoc punctiforme PCC 73102] &gt;gi|186681003|ref|YP_001864199.1| transposase/ IS4 family protein [Nostoc punctiforme PCC 73102] &gt;gi|186681271|ref|YP_001864467.1| transposase/ IS4 family protein [Nostoc punctiforme PCC 73102] &gt;gi|186681506|ref|YP_001864702.1| transposase/ IS4 family protein [Nostoc punctiforme PCC 73102] &gt;gi|186682275|ref|YP_001865471.1| transposase/ IS4 family protein [Nostoc punctiforme PCC 73102] &gt;gi|186682378|ref|YP_001865574.1| transposase/ IS4 family protein [Nostoc punctiforme PCC 73102] &gt;gi|186682417|ref|YP_001865613.1| transposase/ IS4 family protein [Nostoc punctiforme PCC 73102] &gt;gi|186682565|ref|YP_001865761.1| transposase/ IS4 family protein [Nostoc punctiforme PCC 73102] &gt;gi|186683064|ref|YP_001866260.1| transposase/ IS4 family protein [Nostoc punctiforme PCC 73102] &gt;gi|186683249|ref|YP_001866445.1| transposase/ IS4 family protein [Nostoc punctiforme PCC 73102] &gt;gi|186684057|ref|YP_001867253.1| transposase/ IS4 family protein [Nostoc punctiforme PCC 73102] &gt;gi|186684421|ref|YP_001867617.1| transposase/ IS4 family protein [Nostoc punctiforme PCC 73102] &gt;gi|186684465|ref|YP_001867661.1| transposase/ IS4 family protein [Nostoc punctiforme PCC 73102] &gt;gi|186684516|ref|YP_001867712.1| transposase/ IS4 family protein [Nostoc punctiforme PCC 73102] &gt;gi|186685204|ref|YP_001868400.1| transposase/ IS4 family protein [Nostoc punctiforme PCC 73102] &gt;gi|186685349|ref|YP_001868545.1| transposase/ IS4 family protein [Nostoc punctiforme PCC 73102] &gt;gi|186685468|ref|YP_001868664.1| transposase/ IS4 family protein [Nostoc punctiforme PCC 73102] &gt;gi|186686169|ref|YP_001869365.1| transposase/ IS4 family protein [Nostoc punctiforme PCC 73102] &gt;gi|186687229|ref|YP_001870372.1| transposase/ IS4 family protein [Nostoc punctiforme PCC 73102] &gt;gi|186463074|gb|ACC78875.1| transposase/ IS4 family protein [Nostoc punctiforme PCC 73102] &gt;gi|186463175|gb|ACC78976.1| transposase/ IS4 family protein [Nostoc punctiforme PCC 73102] &gt;gi|186463455|gb|ACC79256.1| transposase/ IS4 family protein [Nostoc punctiforme PCC 73102] &gt;gi|186463723|gb|ACC79524.1| transposase/ IS4 family protein [Nostoc punctiforme PCC 73102] &gt;gi|186463958|gb|ACC79759.1| transposase/ IS4 family protein [Nostoc punctiforme PCC 73102] &gt;gi|186464727|gb|ACC80528.1| transposase/ IS4 family protein [Nostoc punctiforme PCC 73102] &gt;gi|186464830|gb|ACC80631.1| transposase/ IS4 family protein [Nostoc punctiforme PCC 73102] &gt;gi|186464869|gb|ACC80670.1| transposase/ IS4 family protein [Nostoc punctiforme PCC 73102] &gt;gi|186465017|gb|ACC80818.1| transposase/ IS4 family protein [Nostoc punctiforme PCC 73102] &gt;gi|186465516|gb|ACC81317.1| transposase/ IS4 family protein [Nostoc punctiforme PCC 73102] &gt;gi|186465701|gb|ACC81502.1| transposase/ IS4 family protein [Nostoc punctiforme PCC 73102] &gt;gi|186466509|gb|ACC82310.1| transposase/ IS4 family protein [Nostoc punctiforme PCC 73102] &gt;gi|186466873|gb|ACC82674.1| transposase/ IS4 family protein [Nostoc punctiforme PCC 73102] &gt;gi|186466917|gb|ACC82718.1| transposase/ IS4 family protein [Nostoc punctiforme PCC 73102] &gt;gi|186466968|gb|ACC82769.1| transposase/ IS4 family protein [Nostoc punctiforme PCC 73102] &gt;gi|186467656|gb|ACC83457.1| transposase/ IS4 family protein [Nostoc punctiforme PCC 73102] &gt;gi|186467801|gb|ACC83602.1| transposase/ IS4 family protein [Nostoc punctiforme PCC 73102] &gt;gi|186467920|gb|ACC83721.1| transposase/ IS4 family protein [Nostoc punctiforme PCC 73102] &gt;gi|186468621|gb|ACC84422.1| transposase/ IS4 family protein [Nostoc punctiforme PCC 73102] &gt;gi|186469532|gb|ACC85331.1| transposase/ IS4 family protein [Nostoc punctiforme PCC 73102]</t>
  </si>
  <si>
    <t xml:space="preserve">Candidatus Amoebophilus asiaticus insertion sequence ISCaa2 transposase gene_c_ partial cds</t>
  </si>
  <si>
    <t xml:space="preserve">TATTAGACTTGTCGGGAAATAAAAGAGAATAGACAGCAGTGCTAGGCAAGAAAGATGCTGAATATTAAAGGGGCGCTAAAGCAAAACCGACAGATGACGGCATTAACCGGGATGAACCGGAAAGCATTTGATGCCCTTTTGCCCACGTTTACCACGATGTACCTAGATACTCAACAGGCCAAGCCTCGTCAACGTGGCCTGGGTGGAGGACGCAAAGCCCGCTTACTTACAGCCCAAGACAAATTGTTTTTCATCCTTTTCTATTTCAAATGTTATCCGACCTTCGATGTGGCGGGACTGCTCTTTGATATGCATCGCTCCCAGGCACATGAGTGGATGCATCGATTGCAGCCAATATTAGAAGCGGCTTTGGGACAGAAGATGGCGCTGCCGGAACGCCATCTCGAAAGCATTGAAGCATTTTTGTCACGCTTTCCAGGAGTGCAACGAGTGATGATTGATGGGACAGAACGCCCAATTGCGCGACCTCAAGAAAGAGAACAACAACAACAGAATTACTCCGGTAAAAAGAAACGTCATACGCGTAAACACTTGGCGGCAGTTGATGAAACCAAACGGGTCTTGATCTTAAGCAAAGCACGAGAAGGCAAACTGCATGACAAACGTTTTCATGACGAAGATGACATTGCAGGTAGTGTGCCTGATGAAATTCCGATTGAAGTAGACTCGGGCTTTCAGGGATTACAGAAGCAGTATGACAATCTCCATCTTCCTCACAAAAAGCCCAAAGGGGGCAAGTTAAGTGACCTTCAAAAAACGGAGAATCGTCAATTGAGTCAATCCCGTGTAGTTTGCGAAAATGCCTTTGCTGGTGTGAAGCGCTACAACGCCGCCAGTGTCATTTATCGTAATCGGATTGAAAACTTTGATGACCATTTGATGCTGACCGCAGCAGGATTATGGAACTTCTACTTGATGGCTGCTTAAGAGAATCCCAATTACAAGACCAGCATTGCCTCACTTATCTTTTATTTCCCGACAACTCTAAT</t>
  </si>
  <si>
    <t xml:space="preserve">hypothetical protein Npun_F2104 [Nostoc punctiforme PCC 73102] &gt;gi|186683395|ref|YP_001866591.1| hypothetical protein Npun_F3195 [Nostoc punctiforme PCC 73102] &gt;gi|186464920|gb|ACC80721.1| hypothetical protein Npun_F2104 [Nostoc punctiforme PCC 73102] &gt;gi|186465847|gb|ACC81648.1| hypothetical protein Npun_F3195 [Nostoc punctiforme PCC 73102]</t>
  </si>
  <si>
    <t xml:space="preserve">transposase family protein [Methylomicrobium album BG8] &gt;gi|380884216|gb|EIC30093.1| transposase family protein [Methylomicrobium album BG8]</t>
  </si>
  <si>
    <t xml:space="preserve">ATAAATTTTGTCTAAGCTATCAATATATAGCATTAAACTGTGTACCGCATACCATGTATCCATCAAAACAGTATCAAATGGTAAAAACTTATGATACATAAGGCTTTGGAGCATGTCTTTCACATGGTCTATCTTAGTTTTGCCATCGACATCAGGATTAAAATTCGATAATCTATGACCCAAAATCTTTGAAGTGTAGGGTTGACATACACGCAGTTAACTACACCAATGCCTTTAAGGACACCATGCTCATTACCACTATATTGTCTTCTGACTATTTCTATTTCTTCAGAATACCTTTTATCTAAAACGCTATCATCAAATATTATGTAACCATTGTCATCAGGTTCAACTAGGTCTTTCACGTTATCCCATAGTAAACGAGGTGTTAATTTCTCTCTTTTCAAATAATAGTTAATGGCATCATGACTAATACTCTCTAAATGCTCTGCCAAATTGGTAATTGTATAATTAATTTGACTACTTAATAAGTATTGGCAGTAACTAAGCTTAGTAAATCTCATTACCGTTAGCAAATTTATCTAATACAACTTCTACCTATTTTCTCATGAATATTTCATGCTTTGCTTCCAAGACAGCGACTTCTATTACGAAGAGAAGGCTTTCACAATTAGTTAAAATTAATAATCATGTACGATAAGATGGCGATCGCATT</t>
  </si>
  <si>
    <t xml:space="preserve">Nosp_R_26</t>
  </si>
  <si>
    <t xml:space="preserve">hypothetical protein Npun_R3020 [Nostoc punctiforme PCC 73102] &gt;gi|186465722|gb|ACC81523.1| hypothetical protein Npun_R3020 [Nostoc punctiforme PCC 73102]</t>
  </si>
  <si>
    <t xml:space="preserve">transposase/ IS4 family protein [Nostoc flagelliforme str. Sunitezuoqi]</t>
  </si>
  <si>
    <t xml:space="preserve">Nostoc flagelliforme str. Sunitezuoqi clone 17 hypothetical protein (Nfla_1701)_c_ hypothetical protein (Nfla_1702)_c_ and transposase_c_ IS4 family protein (Nfla_1703) genes_c_ complete cds</t>
  </si>
  <si>
    <t xml:space="preserve">AAGTTACCAGCTTGTCACAACTTCCAACAATTTTACCTTTACGCATGGACGTTTTTCGAGCTTGACAATAAGAACTTGTATCTGTTGATGGAAGTTCTACTTCTTGTCCAGCCAAATAAGAAATGACTTTACTTACTGTATTGTGACAACTTTTATCAGTATCCAAAACCTGAGACAAAAACGCCCAAATCGTTACTATTGGGTCAAACAATTGTCGATAATATCTAATTTTTAGTTCCTTCATGGCTTGCTCAATTACACTTGTTGGTAATAGCTCTTTAAAAGGTAATCCCAAGCTTTGACCAAATTTATCAAGAGAGAATTTGTACTCGTAGTGTCACAGTAGATTTATGTTGTTGGCTTATTCGTATCAATGAAAGTATTTCATGAACGAGTAAGCTTTTCCTATCTCTAAAAAATTTTTGAACAACTTGTACATCTTTGCACTGCTTCTGTCAGGCACAGCGATCGCAGTACTGCATCAAAGATAATTGCCTGCCCCATACCAAGACCTTCACCCTTCAATAGCTGTAGCGCCTATCCCACATAGCTTAGAGCTTTTCTTACTGCCATTC</t>
  </si>
  <si>
    <t xml:space="preserve">Crow/Nosp/</t>
  </si>
  <si>
    <t xml:space="preserve">Nostoc flagelliforme str. Sunitezuoqi clone 23 rieske (2Fe-2S) domain protein (Nfla_2301)_c_ hypothetical protein (Nfla_2302)_c_ and transposase_c_ Tn3 family (Nfla_2303) genes_c_ complete cds</t>
  </si>
  <si>
    <t xml:space="preserve">GGGGTAAATATAGCGAAGCTGTCACCAGGGGCAAGATAGGCTGAAAGTATTGTGGAGTCTGGGTTTGAGAAAAAGAGTTGATTATTGGATTTTAGCGGTTTTGACAGGCGTTTTATAAGCACAGCCACAAATTGGACAAAATCGGTGTCTCAAAGACAACACCAACTCACCGCAATTCGCACAGTTAGCTCGAATCGGTGTACCGCAGAGATAACAAAACTTGGCTTTGATATGACTCCACATAGGGTCAACCGCCGCGCCAGGATTCCAACATTGGGGACAAAACTTAACCCCTCTAACCTGAGATACTTCCTCACCCTTGATCACAGCATCAAAATATTCTTGAGGTACGCCAAGTGCGATCGCTAACCCTTGAAGTGTCCTACGATTAATTTTAAGCGTAAGTCCTCGCTCGATTTTCCCGACAGAGCGTCCATGTATACCAGCAGCATCCGCCAACTCAGACTGAGTTAAATTGAGTTTCTTCCTGACCCGTGACACGTAACTAGCAAGGGATTCATCGCTATTGGGAGTTTTAAAAGTATCCATAAAAAGCTCAGGGCTAACTCATAAAAAGATATATAATTTATCAATAAAAAACCAAGCGAGAGAATACAGAAACAACCGTGAAATCGGCTGTAACTTTAGCCACTGTCACGACCGAATTTCTAGAGCGTCCTGGTCTAGCACCAAGTACTAGAGAAACCTATGAACTGACCCTCGGACTTTTACTGCAAAAGTATGGAAGTTGGTCAATAGAAATTATCAGTAAGCAAACATTAGTTGAGTATCTAAATAATCTCAGTCATTTAAAATACACAACACACCACAAGCATCAAGCAATATTACAAAGTTTGCTTAACTTTGCAGTAGAACAAGGGTATATAAAATCCAACCCTATCCGGGGACTAAAACAACGTCTACCTGAAAGAGAGAAAGGCGAACATAAAAGCGACGAGACAATAAGATATCTAACACAATCACAACTAAATATACTATATTCTGCCGTAAAAGATGACTTACGTCTAAGTACGATAGTTCATTTACTGCATCGCACAGGATGCAGAATAGGAGAGCTTTTAGCCCTAAACATAGATTCTGTAGATATCAAGAACCAGAAATTTCAAGTATTAGGTAAAGGCAACAAACAACGCTGGTGTTTTTACAGTGATGACGCAGCCTCAATGCTTGCTAAATACTTGAAATACTCACGGCATCAAAATACGAATGCCTTGTTTACAGCACAACATCCAGTTACCCGAAAAGTAAGTAGAATCAGCTACCATACATTGCATGATTATTGGCGGGAGACAACCAATAAGTATCCACACCTTCAAGGAGTTCGCATTCACGATTTACGACATACATTTGCTACAGAACGAGTGGGGTTAATCAGTATTGAGGAATTATGCTCATTAATGGGACATGAAAGCATTCAAACAACTTTACGTTACGCTAAAGTCACCTCACAGAAATCAGAATCAGCTGCACGTCATGCCTTGAATATACTGATTAATTCCGACCAAAAAGCTGACCTTTAGGGCAATTATATAGAATCACTCAGTTCCAGTATGTTTTTCATCGAGAAACAGCATTTTATCTCAGTTAAAGATTGTTACCCCAAAGAAGATAGAATACTGTTTGGTTGAAGAGTGAGACTTAATGAAAAAAACCTGGCAGCCAGAAGAATTAGTAGAGTATTGGACGCTACTCCCTCTTGAATTAGCACTACTGAATCAGAAAAACGACGAAAATCGGTTAGGTTTTGCTATATTGCTCAAGTTTTTTGAGATTTATGCCAGATTTCCTGAGAATAATCAAGAAATCTCCCAAAATGTTGTTGATTATGTTGCCAAACTTTTAGATATTTCCCCCCAAAAGTACTCTTACTACGATTGGCAAGGACGCTCCATAAAATATCATCGCGCTCAAATTAGAGAATTCTTTGGATTTCAAGAAACCAAAGTTAGTGATGCTTTTGAGTTAACTAATTGGTTAGCAGAACAAGCACTAATTTATGAGTTAAAATTTGAACAGCTAAAACTTGCAGCAGTAGCGAGACTACGGAATTTAAAACTTGAACCACCGACAGATTCCAGATTAGAACGTATCATTCGCTCTGCTATCAGAAATTTTGAATCTAAATTTTTTCGGGACATAACTTCCCAACTATCTAACCAATCTAAAAAGTGGATAAATGATTTTTTGAAAGAGAAAGCTTCCGATCAGGAATTAGATGATACCACACAAACAAATCATGATAAACAACTGAATAATCCAGGAGATATCCAATTATCTCAACAGTTAGATGACACGAATAACTCAGAAATAAACACTGAAGTGACTAGATTAACATGGGCTGAATTAAAAACAGACCCAGGGAGAATTGGTGTAGAAAGTTTTCAAAAGGAAGTTGCTAAATTAGAGATTTTTGAGCAATTAGAATTACCAACAGACTTATTTAAAAACATCTCTACCAAAGTTCTCCAAGTCTATAAAAGTCGGGTAATTGTTGAACATCCTCGTGACTTACGCCGTCACCCAGAACATATTCGCTACACACTATTTACAGCTTTTTGTTGGCTCAGAAGTCAAGAAGTTATAGATAATTTAGTAGAGTTACTCATTCAGATTGTCCATCGCATAGGTGTGAATGCAGAAAAACGTGTAGATAAAGAGCTTATTCAGGATTTTAAACGGGTTCATGGGAAGAATAATCTACTATACCAAATGGCAGAAGCTTCCTTGAAAACACCTGATGGCACAGTCAAGGATGTGATTTTTCCTGTAGTAAGTGAAGTGACTCTCAAGAATTTAGTGAAAGAGTATAAATCTACAGGGAATGCTTACCGTGAGAAAGTTTATACGGTGATGCGCTCTTCTTATGGTGGATATTATCGGCGAATTTTACCGTTAATTTTAAACAAGCTCGAATTTCGTTCAAATAATGAAGTTCATCGTCCAGTTATTCAAGCGATATCTTTACTAAAAAAGTATGCTGATAGTAAACAGCGTTATTATGATGCTGGAGAAGATATACCCATTGAGGGGGTATTACGTAGTGGTTGGCAAGAAATTATATTAGAGACGGGAGCAGACGATGAAATCAAAGTTAATCGCATTAATTATGAGTTGAGCGTGCTGCAAGCATTGAGAGAAAAGCTGAGATGCAAGGAAATATGGGTTGTAGGAGCTAATCGTTACAGAAACCCTGAAGAAGATTTACCTGCTGATTTTGAGGCGCAAAGATTAGAATATTTCCAAGCTTTGAAACAACCATCCGATGTAGAAGTCTTTATTGCTAATTTACAGCAATCTTTGGAGCAATCATTAACTTTACTGGATAAAGGAATACCTAAAAATAGTTTAGTCACACTTAAAACGACAGGCAAAAGTCGAATTTGTGTTTCTCCTCTGAATCCTCAAAATGAACCGACTAATTTGACTAGGTTGAAAACTGAAATTACTAGGCGTTGGCGCATGACTAGCCTCTTAGATATTCTGAAAGAGACTGATTTGCGAGTTAAGTTTAGCCAACACTTTCAGAGTGTATCAACACGAGAGGTTTTAGGCGAATATACTTTACAAAAACGCTTGCTACTTTGTTTATATGGTTTAGGAACGAATACTGGATTAAAGCGTTTAAGTGATGAGATTAAAGGCGACAATTATCAAGATTTACTCCATGTTAAGCGTCATTTTATTCAGAAAGAACAATTACGTAATGCTATTGCCTGTATTGCAAATGCAATTTTTACTGCCAGAATTTCTACTATTTGGGGAGAGGGTACAACCGCCTGTGCTTCTGACTCGAAAAAGTTTGGTGCTTGGGATCAAAACTTAATGACTGAGTGGCACATCCGTTATGGTGGAAGAGGTGTGATGATTTATTGGCACGTTGAGAAGAATTCTGTTTGTATTTATTCACAGTTAAAAACTTGTTCTTCTTCTGAAGTGGCAGCCATGATTGAAGGATTATTACGCCACTGTACTGAGATGAAAGTGGAGACAAATTATGTGGATAGTCACGGTCAAAATGAAGTGGCTTTTGCTTTCTGTCATTTACTGGGTTTTCAGTTAATGCCGCGTCTTAAACGTATCAATGTTCAGAAATTATACCGTCCTTCAACTGGAAATAATGATGCTTATCCAAACTTGCAACCTATTTTAACTCGCGCTATTAATTGGGATTTAATTCGCCAACAATACGACCAAATGGTGAAGTATGCTACTGCTTTGCGTTTGGGTATGGCAGAAACTGAAGCCATCTTAAAGCGTTTTACTAGGGGTAATTTATTACACCCTACTTATCAAGCCTTGGCGGAATTGGGCAAGGCTGTAAAAACTATATTTTTATGTAAATACCTGCATTCGGTTGAACTGCGACAAGAGATAAATGCTGGACTCAACGTGGTGGAGAACTGGAATAGTGCTAACAGTTTTATTTTTTACGGCAAGGGTGGGGAGATTGCTACTAATCGTTTGTCTGACCAAGAATTAGCTGTGTTATCTCTGCATTTACTCCAGATATCTTTGGTATATATAAATACGTTGATGATTCAGGAGGTTTTGTCCCAACCACAATGGATGAAGTTGATGAAGTTGGAGGATTTGCGGGCGCTTTCGCCTTTAATTTGGGGTCACGTTAATCCCTATGGTACTTTTCGTTTGGATCTTAATGTCAGGTTGCCAATTGAGACGGGGTAAATGTGTCTAAAAATACGCTTTGTTCGTATGTCTCTTAATCTTATAGTCTGAAAGTCATCCACCGCAGTACTTTCAGCCTATCTTGCCCCTGGTGACAGCTTCGCTATATTTACCCCAA</t>
  </si>
  <si>
    <t xml:space="preserve">Nosp_R_4</t>
  </si>
  <si>
    <t xml:space="preserve">Cylr/NoAz/Nods/Nosp/Noss/</t>
  </si>
  <si>
    <t xml:space="preserve">TACTTAGGGCTTGCTGAAAAAAAAGAAAAGGTTGCAGTCTCTAGATTCTCAGACCAAAGAAGTATATTCAGGTGCAAGACAAGAAGGTAAAATAGCCCAAAATCCTTGCATCACAGTGGTTCGTCGCAGCATAGTGTATCATTATTAACTATGTACTGAAAAGAAGAATCAACTCCAATTCCAGCAGAAAGTTTTGAGCTTCCATTTGAGGGAAAGTTATCATCAGATAATCGTTGGGTAATTATGGCCGATTTAATACCCTGGACAGAATTTGAGTCGGAATATTCTGCCGGATTCTCCGCAGAGATAGGGGCACCAGCAAAGTCATTTCGGATGGCGTTAGGTGCATTAATAATTAAAGAGAAACTAGGTATAAGCGACAGGGAAACAGTAGAGCAAATCAAGGAGAATCCTTATTTACAGTACTTTATAGGGATGTCATCTTATAGTAACAAAACTCCATTTGACGCATCCATGTTAGTACATTTTCGAGAAAGAATCAGTGCAGAACTAGTCAATAATGTGAATCAAGAAATGGTTAAGAAGATGCTAGAGTTAGCATCTTCTATTGACACCGAAAAAATACAGAAGACGCTCGCGAACTCGCTAACGCTGCGCTATCGACAGTCAAAGTTGAAGAACAAGATAATTCGCTAAGAAATCGAGGGAAATTAATATTAGATGCGACTTGTGTGCCTAGTGATATCAGCTATCCAACAGATTTAAACCTATTAAATCAAGCGAGAAAACAGACAGAAAGAATAATTGACTTGCTTTATGAACAGATAAAGGGAATATTAGAGAAAAAACCAAGGACTTACCGAGAAATAGCTAGGAAAGACTACTTAGAAGTAGCTAAAAAACGTCGTGTATCTCAAAAAGAGAGGAGAAAAGCGATTAAAAAACAACTCCAATATATTAAAAGAAACTTATCCTATATTGACCAGCTAATTGTAGCAGGAGCATCTCTAAAAAGTTTAACTAATAGACAATATAAGATGTTGCTGGTAGTCGCAGAAGTATATCGTCAACAACTATGGCTGTATGAAAATAAAAAGCAGAGCATTGATGACCGTATTGTAAGTTTAAGCCAACCACATATCCGTCCAATTGTCCGAGGAAAAGCGGGTAAAGCCGTGGAATTTGGCGCTAAACTATCTGCTAGTTACTTTGATGGATATGCATTTTTAGACCATATTAGATGGGATAACTTTAATGAATCAGGAGACTTAAAAACACAAATAGAATCCTTTAAAAACTACACTGGATATTATCCAGAATCTGTTCATGTTGATAAAATTTATCGCAAAGCGAGAAAACCGATCTTGGTGCAAAGAAAGAGGTATTAGAATCAGTGGAGTTCCTTTAGGAAGACCGCCAAAAAATGTGAGTAAAGAAAAAAAGAAGCAAGCTTTACAAGATGAGAGGATTCGTAATTGTATTGAAGGCAAATTTGGACAAGCTAAAAGAAGATTTAGCTTGAGTAGAGTAATGGCGAAACTTCCTCATACAACTCTAACTGTGATTGCTATTACTTTTTTAGTCATGAATCTTTCTACTCACCTGTCACGGTTTTTTTGTGCCTTTTTATGTCTATTTTGGAAAAATAGACATTTTTTAGCGATTGACATAACCAAGCATTATGATTTTGCTAGCTATAGGCAACAAAAACTTATCTTTGACCTTGCTTAAATAACTAGTCAACCCAAAAGAATTGCTTTTTTATGACTTTTTCAGCAAGCCCTACTTA</t>
  </si>
  <si>
    <t xml:space="preserve">hypothetical protein psiM2p30 [Methanobacterium phage psiM2] &gt;gi|3249614|gb|AAC27068.1| unknown [Methanobacterium phage psiM2]</t>
  </si>
  <si>
    <t xml:space="preserve">CAGCAATTCTCATCATGAGAATGATTATAACTATCATTAGCATCTATGCAAAATTTTCAGTTAAAGGTATGGTTTTTGTATCTCAATACTCGCGAACGCAGGAGCTTTTTTGAATCAGCCAGGAATTTTTGACGAAATAGTACAATACTTTCAGTCAATCCTGAAAGATTTACCTGATAAGCGAACAGGCAAAAACAAACGCTATCAAATGAGTGATGCAGCATTAAGCGCATTCTCCATATTTTTTACTCAGAGTCCTTCTTTTCTTGCCCATCAAAGGTCAATGGCACATAGTAAGGGACATAATAATGCTCAAAGCTTGTTTGGGGTACACCAAATTCCAAGCGATAACCATATCCGAGATTTACTTGATGAGATAGAACCAACCGTTGTGTTTCCGGTGTTTACCAAGATTTTCAAAGCATTAGAGAATGGTAAACACTTATCAAAATTTCGTTCTTTTAAAAATAATTTGCTGATAGCTCTAGATGGAACAGAATATTTTTGCTCCAATGAAATTCACTGTGAACACTGTTCGAGCAGAACTTTTAAAAACGGAACAACTCAGTATTTTCATACTGTGGTGACACCAGTAATTGTTTGTCCTAGTAATTCTCAAGTAATCCCGTTAATACCAGAGTTTGTTGTCCCTCAAGACGGATATCAAAAGCAGGATTGTGAGAATGCGGCAGCAAAACGTTGGATTCAGAAATATGCCAAACAGTACGCATCTCTTGGTATTACCATTTTAGGAGATGATCTTTATTGCCATCAACCTTTATGTGAATTATTACTACAAGAAAAACTAAATTTCATTCTAGTGTGTCGGTCTAAATCCCATAAAACACTTTATGAATGGTTAGAAGGAATGCCCCTTGATACATTTAGTGTCAAACATTGGAAGGGCAAAGTCTATGAGATTTATACCTACCGTTATGTCAACCAAATTCCTTTACGGAATAGCGAGGATGCTTTATTAGTAAACTGGTGTGAATTGGCCATTACTCGCTCTGATGGGACTATAATCTACAAAAATACCTTTGCGACAAATCATCGAATCACAGATATTAATGTTGAGGCGATTGTGTCAGATGGTCGCAGCAGATGGAAAATAGAAAACGAAAATAATAACACTCTTAAAACCAAAGGTTACAACTTAGAACATAATTTCGGACATGGGAAAACGCATTTATCCTCCCTATTAGCAACCTTTAATATCCTTGCATTTCTGTTTCATACTCTACTTGACATTATAGATGAGAAATACCAATTTATCCGCCAGCATTTACCAACACGCAAGACCTTCTTTGATGATTTACGCGCCTTAACTCGTTATCTTTATTTTGATAGTTGGGAAAGTCTGCTTAACTTTATGATCCACGGACTGGAATTAGAATTTCATCCCAACACAAGCTGAAAATTCATCTTACTTTTTGAGAATACTTACAACTCCGTGTAATACATGGAATTAGCTTGAATTGCCATGTATTACTTGGTAGTTCATTGTGTCTAAAAATCTGTTTGAAGTAGCCACTCCTAGTTCAAATTTATCATTCAGCAGAATTCTCAACGTCTCCCAGGCTTCATCGGTTAGTTTCGCTCTTAACATATTGATAACCATTCTCATAATGAGAATTGCTG</t>
  </si>
  <si>
    <t xml:space="preserve">Branchiostoma floridae hypothetical protein_c_ mRNA</t>
  </si>
  <si>
    <t xml:space="preserve">CAATACCGTTGCCAATTTACGAGGGTTCAACACCTGTGGAAAGGGGATGAATACGTCCCAAAGAAGTGAGCTTGGCAAAAATTTGGGCTAGTAAAATAGGCTCAGGCTTTTGAGGAAGTATTTTTAACATTTCATGAACATATCGAAAACCACGGTAATAAGCTTTCAGGTCAATAATGCCAGAACCAGGATTATGTTTACGGAAATCAGCTAGAAGATGATGGGATAAATTGACCATAAAGAATGCAATATTAGCAGCATTAGTCACAGCAGTTTGGCTCAGATTCATAAAATCTTCCAAGCCCCAGAATTGCTTGGCATCCCGAAAATTAAACTCGATTTGGAAACGAAGCTTGTAATAGTCAATAATTCTGTCAGCCGTCAAATCTAAGTCGCTGGAAAATAAAATTACATGGCTACGTATATTGGCTTTAAGATTAGTTTTGACTAAAATAACTACATTGAGAGACTGAGCAAATTCTTTGTGAAGAAGAGTAGCTTGATAAATATCAGTTTGAATTCCATCTTCAATATCACTTTTACACAAATATTTCTCAGGTAGATTACGGTAGTCTAGTTTTTCCCCGTATTTACGACGAGAACGTTTATTCGAGTCAGGATTTTCATAAGGGATGTATAATGCTGAATCATGGCGCAGCTTGGAAATTATGTGCAAGTTAACTTGTCGTACCATCTGCAAGGCATTGTTGTTACCAAAATGACCATCTACTACCAAGTATGTCAAGGGGATAAAGTTAGCTACTAGCTCAAATAGTGAGTTAATCATCTTTTTAATTAACAAGAGTTCAGATGTTAATATCACTTCGGTTTTGTTTTTATTCTTACTGCCTTTCGGTCGTCCCCGTCCACGTTTCTCTTTAGCTTTTACTTTTTTGATTGGCAAGGTGTTATTTATTTGGGCATCACTTTTAATTACCTGTTCTATTCCAATCGGAAATGATTGCCTTCCTTCTACGCTTACTAATGACAATACGAAGAAAGATAAACCATTAATTGGTTTACTAGCCAGGCTAGAAAAAAATCTATCTACTCCGTAAGTTTGCTTCCCCGATTTACTAACTACAACTTCATCTCCTGCAAGCAAATACACATCATTTTTTCGCCACAAATGTTGACGAAAAAACAGCCAAAACAATGTTGCCCAAGGTATTACTGTAGAAAAAAATCTCCCCATTGTCCGATAGCTACCGCCATCACCTGCCCAACGGGCAATTCCCAACATCGTGACTCGACCACTCATAGCTAACATTGCCAGGATAATTTGGTTCAATTGCCGCATCGTTGTAGCGTTTATCTGCGGTAGCAGGCATTGCAAGAGTGATAAGATATCGGGCATGGGTTGATTGTGGCTTTTGAGTTGTCGTTGTGAGAGACAATAACTCTACTACATCAGCCCTCTCTCTTCATCCTCTTATTTTGGCTAAGGTATTG</t>
  </si>
  <si>
    <t xml:space="preserve">Anav/Cya7822/NoAz/Nods/Nosp/Trie/</t>
  </si>
  <si>
    <t xml:space="preserve">hypothetical protein Ava_C0171 [Anabaena variabilis ATCC 29413] &gt;gi|75705585|gb|ABA25257.1| hypothetical protein Ava_C0171 [Anabaena variabilis ATCC 29413]</t>
  </si>
  <si>
    <t xml:space="preserve">Transposase/ IS4 [Crocosphaera watsonii WH 8501] &gt;gi|67852821|gb|EAM48225.1| Transposase/ IS4 [Crocosphaera watsonii WH 8501]</t>
  </si>
  <si>
    <t xml:space="preserve">TTCAAGGGGCGACAATGGAGCTAAAGTGCTTTCTGTATAAGCTTCATAGCCCTTAAACCCCTGAGATAAAAGCTCTGCTTATTGCGAATGGAAGCGACCAGTTCCTCAACCCATGCTTGACATTCATTCCAAGCGACTATCCAATTTTGACCATATAAACCTATCCAAAAATTACTATGTCGTTTAGAAGTTCGACTTTTTTCTTGAGTGCGACAAATATAAGATTCTTGTTTTTGCAATTTAGTTCTTTGTCCGTGTAACCAAGCACTTGTCATGGCTAAAGCAATTAAGAAAATTAAACGCACAAGTCTATCAGGATTAGCTTTAGAACCTTCGAGATTATAACCACCTGTTTTACAATCACGGAACATAGCTTCAATGCCGAAACGCGCTCCGTAGATTTGAGCAGCAGTTTCTAAATCAGGCAGATTAGTTAATAAATACCAAGGTTCTGGTTCCTGTTTATTGCGATATTTTCTTTTCCAATATACTGCTAAATTAAATCTGCCAAACCCTCGTTTTTGAGTCAAATTGATACCCAAATAAAACTGGCGGATTCCTGGATAAATATCAATGCTGCTTCAAGGCTGAAATTTTTGTCTTTTCTCTCGGAAGGTTGTGTCCTTTTTTTGACGGAATACAAAGCTGAGATTCTTCCTGTGTAACCACTCCGCTAATTCTATACTATGAAACTCTCTATCGCCAATAATCACTATTTTGTAATTTTTTAACAAGCGAATCACTGGGCGTAAAACTTTTTGTTGCTCTTGGAAGTTACTGCAACCATCTTTTTCTAACAAGTACCAATATATTGGCCATGCTCTTTTTTGGTAAATTACACTTACCATTAGCACATTATTTTCTTTCCATTGTGTTCTATCTAGTGCAATAATTACTTGTGAGCCAGCTTTGATTTGCTTACCAAGTATCTCTTCAATTATGGGAAACCACAGTAACACTACACTCAAAGCATTCAGCGTTAGGAATCTTTGTAAGTGTCGCCTCCGACTATTTTGCTGTATGGGTAAAGGTAGTGTTGCAGCCAGCCTTTCTAATCTGACTTGTTTTTGATTTTGTAACAACCACACCAACATCTTCAAAGTTATTAACTGTGATTGACTCAGGTATTTCTCTAAAAACTTTTGATAGAATGAGGGCAACATTATGATGACGGTCTTGTTCAATTTACGAGACCGTTCTTTTTTACCATAAAATAGATCTCTAGAAGCGGGTCTGTGACACCTGCATATTTCATTCTCAATAAGCACTCCAGAATAGCCCATTTTTTCAAAGGGTCTGTGCCTTCTAAACCTTTATCTGGCTCGGTTTAGCAACCATTGT</t>
  </si>
  <si>
    <t xml:space="preserve">IS895ORF1</t>
  </si>
  <si>
    <t xml:space="preserve">transposase [Nostoc sp. PCC 7120] &gt;gi|17229345|ref|NP_485893.1| transposase [Nostoc sp. PCC 7120] &gt;gi|17229464|ref|NP_486012.1| transposase [Nostoc sp. PCC 7120] &gt;gi|17229559|ref|NP_486107.1| transposase [Nostoc sp. PCC 7120] &gt;gi|17230265|ref|NP_486813.1| transposase [Nostoc sp. PCC 7120] &gt;gi|17232360|ref|NP_488908.1| transposase [Nostoc sp. PCC 7120] &gt;gi|142027|gb|AAA98138.1| ORFI; putative [Nostoc sp. PCC 7120] &gt;gi|17129897|dbj|BAB72510.1| transposase [Nostoc sp. PCC 7120] &gt;gi|17130943|dbj|BAB73552.1| transposase [Nostoc sp. PCC 7120] &gt;gi|17131062|dbj|BAB73671.1| transposase [Nostoc sp. PCC 7120] &gt;gi|17131158|dbj|BAB73766.1| transposase [Nostoc sp. PCC 7120] &gt;gi|17131866|dbj|BAB74472.1| transposase [Nostoc sp. PCC 7120] &gt;gi|17134005|dbj|BAB76567.1| transposase [Nostoc sp. PCC 7120]</t>
  </si>
  <si>
    <t xml:space="preserve">TATAGGAATCCTATTTGATTTGTGAACAAGACCAAGAGATAATACGGAGAGGGATAAAAGTCTAATAGTAAACAATGAAAAGTCAGCATTTACAAGCTACTACACTTGCGGGGGAAGTATCGCAGCAATATTTAAAAGAGGAAACTGCACTGAATGCGATTGCTGAATTACAAGATTTTATAGATATGTGTCCAGATGCGCGTGAAGTAAGGAAAGCATTGGCAGTCAAGCTAGTTTATCAAGGTTACTTGTATGATGAAATCCAAAAAATTTTAGACGTATCGCGAGGGTCAATCACAGGCTGGAAGCAAGCCTATGAAGAAACTGGAATTGACGGACTGCGACTAAACTACAAAGGGAGAAAGAGCTATCTGAATGCTAAACAACTCCAAGAGGTGTTGAGCTGGCTACAAACAAAAGATTGTTGGGAGCTTGGGGAACTAGAGTATCAACTAGCTTTTGAGTATGACGTAGTTTATGAGTCAAAGCAAAGCTACTACGACTTGTTCTCCGAAGCAGGAATCAGTTGGAAGAAAACCACAAAGGTAAATCCGAAAGCCGATGAGAATGCTGTTGCAGAAAAAAAAAAGAGATTGAAACATTGCTGGCAAATAACCGAGAAGAAATCGAAACAGGAAAGTTAAGAGTATTGTTAATTGATGAGTGTCATTTAATGTGGGGAGATTTAAGTGGTTATGTATGGGGAAAAAGTGACCAAGAAATCGCAGTCCCAGTTGTCAACGAGCGAGATAAGCAGACATACTATGGGGCAGTTGACTATCTCCTTGGAGAATTAGTTCTCAAAGCTTATGATGCTGGAAACTCAAAAAATACTATCAACTACCTAGAATACTTACTAGCTAACTCTCCCGACCAGCGATTACTAATTTTTTGGGATGGGGCTAGCTACCACCGTTCCAAGGAAATTAGAGGTTTCTTGGACTCTGTTAATCAAAGCTTACCAACCGAGCAATGGAAAATACACTGTGTCCATTTTGACCCTAACTGCCAAGTACAAAATCCGATAGAGGATAATTCGCATCAAGTCAAAATATCGGTTATACATATTGCTGCGATAATTCCTCCAGCTAGTCTAGTAAAGTGTAAATGCGAACGTTTCATTAGTCACTACTACACTTGAATTCGTCACCCTAATGATGTACGGAACTTATTCAAAAATCAAATAGGATTCCTATA</t>
  </si>
  <si>
    <t xml:space="preserve">Acinetobacter baumannii insertion sequence ISAba825 transposase gene_c_ complete cds; and beta-lactamase (OXA-58) gene_c_ complete cds</t>
  </si>
  <si>
    <t xml:space="preserve">TAACGCGATGTGCGACTTATTGTTTCGTTACACAAGTTCGGTGTATGAACGATTGAAAAGAAAATTCCCACAATCCGCACTGGAGCGAGAAAATCGTTACCAGTGAATGGAATGCGGGAAAAATGTTTTCTATTGAAGAGTTTATCATTGCCGTATTTTGCTGTGTTGACGACGTGCTGATGGAAATCACCCAGATATACCCAATCAAGAGACGAGGTTTTGCTCCGAGTTTAAGGGAGAGTGAAGTTTTAACAATGGAAGTAGTGGCAGAGTTTTTGGGAATAGATGCTGACAAAGACATTTGGAAATACTTTCACCGTCACTGGTTAGGGCTATTTCCTCAGTTAAAGAGTCGCTATGCTTTTATTCGTCAAGCAGCTAATTGTTGGCAGTACAAGGAACTCATACAACAAAAATTAGCACAGTATTTAGGAGCATACTCTGATCAACTTCATTTGATTGATGGATTACCAATACCTTTGTGTGGCTTGAGTCGCGCTCCCAACTGCCGAAGTTTTAAATCCCTTGCAGATTATGGTTTTTGTGCTGCTAAAAAACAGACGTACTATGGGTTTCATGGGCATTTAATCGTTAGTGGCACAGGAGTTATTAGTGGGTTTACCCTGACTCCGGCAAATGGCAGTGAACGGGACGCACTTTGGGATTTAATCACGCGAATTAAAGGTTTATTAATCGGAGATAAGGGCTATTTAAGTCAGTTCTTGTCAGGAGAACTTAAAGAAGTGGGTATTACTTTACAAACCCCTTTGCGTTCTAATATGTCTGACTCTCGTAGCCGATCTTCAGTGCGATTAATGCAACGCTTTCGTCGCCTAATTGAAACAGTAATTGGTCAATTAGTTGAGAGATTTCATATAGAGAAGATTCGAGCGAGAGATATGTGGCATCTTACCAGTCGGCTCAATCGCAAGATTTTAGCTCATACCGTCTGTTTCTGGCTTAATCGCCACAATTGTGACCCTCTTCAGTTCGACGATCTTGTTACAGAATATTAAGTCGCACATGGCGTAA</t>
  </si>
  <si>
    <t xml:space="preserve">transposase [Nostoc sp. PCC 7120] &gt;gi|17230185|ref|NP_486733.1| transposase [Nostoc sp. PCC 7120] &gt;gi|17231102|ref|NP_487650.1| transposase [Nostoc sp. PCC 7120] &gt;gi|17231892|ref|NP_488440.1| transposase [Nostoc sp. PCC 7120] &gt;gi|17231930|ref|NP_488478.1| transposase [Nostoc sp. PCC 7120] &gt;gi|17232309|ref|NP_488857.1| transposase [Nostoc sp. PCC 7120] &gt;gi|17232649|ref|NP_489197.1| transposase [Nostoc sp. PCC 7120] &gt;gi|17131786|dbj|BAB74392.1| transposase [Nostoc sp. PCC 7120] &gt;gi|17132743|dbj|BAB75309.1| transposase [Nostoc sp. PCC 7120] &gt;gi|17133536|dbj|BAB76099.1| transposase [Nostoc sp. PCC 7120] &gt;gi|17133574|dbj|BAB76137.1| transposase [Nostoc sp. PCC 7120] &gt;gi|17133954|dbj|BAB76516.1| transposase [Nostoc sp. PCC 7120] &gt;gi|17134295|dbj|BAB76856.1| transposase [Nostoc sp. PCC 7120] &gt;gi|17134994|dbj|BAB77540.1| transposase [Nostoc sp. PCC 7120]</t>
  </si>
  <si>
    <t xml:space="preserve">TAAGAGGCTATTTATAAAGTAAATCTAAAGGAGAGCCATCAGATAAAAAGGCAGCGATAAGATACTGTTTGTAGAGTGTATTTACATAGGAAACAATGAGACGAAAGTCTTATTCTACAGACCTTAATGACTCAGAATGGGCAATTTTAGCTCCTTTGATTCCACCCGCTAAATGCGGTGGGCATCCCCGAACAACTGATATGCGAGAAGTATGCAACGCTATCTACTACCATCTGAAAACAGGTTGTCAGTGGGATATGCTTCCAGGGGATTTTCCTCCTAGTTCAACTGTTTACAGCTACTATCGTAAATGGCAAAAACGAGGTATCTGGGAGCAAATGAATCATACTTTGCGCGATCAAGTTCGTCAAAAAATGGGGAAGTCAACTCAACCCACGGCGATCGCGGCAGACAGCCAGTCGGTAAAAACGACTGAAAAAAGGGGGATGTGTACGGTTTTGATGGTGGCAAGAAGGTAAAAGGACGAAAGCGGCAAACTTTGGTTGATAGTCTGGGACTTTTGTTAAAAGTGGTTGTAAGTGAAGCAAATGCTGGAGAAAGATTACTTGCCGCCTATACTTTGATGGAACTGTTAGAAGAGCGTCCAGAATTACTGGAAAAAGTTGAAGTCATCTGGGTTGATTCCGGCTATGACGGTGATAAATTTGCGCTCTCTGTTTGGCTGATGATTCAAGCTCATGTTGAGGTAATCCGGCGTACTAATCAAGAATTTCAGGTTTTGCCCAAACGGTGGGTAGTAGAAAGAACATTTGGCTGGTTAAACAATTACCGACGTCTTAGTAAAGAATATGAGCGTCTTTCTGAAATGAGTGAAGACGCCATATATACCGTTATGAATCGTATTATGCTACGTCGTCTAGTCGTCTAAAGATTTACTTTATAAATAGTCTCTAA</t>
  </si>
  <si>
    <t xml:space="preserve">Noss_R_15</t>
  </si>
  <si>
    <t xml:space="preserve">Anav/Crow/Cya51142/NoAz/Nods/Nosp/Noss/</t>
  </si>
  <si>
    <t xml:space="preserve">Thee_R_5</t>
  </si>
  <si>
    <t xml:space="preserve">hypothetical protein [Nostoc sp. PCC 7120] &gt;gi|17131274|dbj|BAB73882.1| all2183 [Nostoc sp. PCC 7120]</t>
  </si>
  <si>
    <t xml:space="preserve">hypothetical Transposase-like protein/ IS21 family [Crocosphaera watsonii WH 0003]</t>
  </si>
  <si>
    <t xml:space="preserve">Medicago truncatula Disease resistance-like protein GS3-1 (MTR_6g079020) mRNA_c_ complete cds</t>
  </si>
  <si>
    <t xml:space="preserve">TCCTTCTTCCTTAATTTCCCGATAAACCCGCGTTTCTTTGAGTGTAATTCCCAACATCTCTTCTACCTCCCGTTGACTTTTACCTTCAAACTTGTACACCATGATTGTTGTCAATAAATCTATGATGGCACGATTTTCTGGTTGAGGTACTTCCTGCTGACTCCTTGCTAGTAAATACCTAGCTTCTTCGGTTGCTTGTTCTTCATCAATGGTAGTTAACACCATCAATGCAACCCACACAGGTAAAGAGCGAATATCTCCCAACTCATCTAAATATATTCGATGCACCTGGGGGCTATTAAGTTGACTCAGGTAAGGACTAATATCACTTTGTTCTAAGCTGCGGGATGGGTAAATGATCACAATTTGCAAATTACTAAATCTATCCCGGTTACGATAGAAATATAACCAAGATTCTGCAAATACTCTTTCATATAGTCTTTCATCCTTTTGAAACTGCACCTCACAGAAATAAACAACACCAGGATTTTCATTTTGTGGAGGCAAAAATACACCATCAATTTCAAATTTTGGTTCTTTAACAGCTACCGAATCAAATATATATTCATCCGCATTAATTGGCGGATTTGTCAATAGCTCAAATAACAAACTGGGAGATTGTTGAAATAGTTTATAAAATATAGAATCTCGACGCATG</t>
  </si>
  <si>
    <t xml:space="preserve">Noss_R_2</t>
  </si>
  <si>
    <t xml:space="preserve">Acam/Anav/Mica/Nosp/Noss/</t>
  </si>
  <si>
    <t xml:space="preserve">ISShwo3</t>
  </si>
  <si>
    <t xml:space="preserve">transposase [Nostoc sp. PCC 7120] &gt;gi|17227802|ref|NP_484350.1| transposase [Nostoc sp. PCC 7120] &gt;gi|17228227|ref|NP_484775.1| transposase [Nostoc sp. PCC 7120] &gt;gi|17228594|ref|NP_485142.1| transposase [Nostoc sp. PCC 7120] &gt;gi|17228707|ref|NP_485255.1| transposase [Nostoc sp. PCC 7120] &gt;gi|17229478|ref|NP_486026.1| transposase [Nostoc sp. PCC 7120] &gt;gi|17229557|ref|NP_486105.1| transposase [Nostoc sp. PCC 7120] &gt;gi|17231063|ref|NP_487611.1| transposase [Nostoc sp. PCC 7120] &gt;gi|17231128|ref|NP_487676.1| transposase [Nostoc sp. PCC 7120] &gt;gi|17231174|ref|NP_487722.1| transposase [Nostoc sp. PCC 7120] &gt;gi|17231226|ref|NP_487774.1| transposase [Nostoc sp. PCC 7120] &gt;gi|17232248|ref|NP_488796.1| transposase [Nostoc sp. PCC 7120] &gt;gi|3005554|gb|AAC09305.1| putative transposase [Nostoc sp. PCC 7120] &gt;gi|17129651|dbj|BAB72264.1| transposase [Nostoc sp. PCC 7120] &gt;gi|17130077|dbj|BAB72689.1| transposase [Nostoc sp. PCC 7120] &gt;gi|17130445|dbj|BAB73056.1| transposase [Nostoc sp. PCC 7120] &gt;gi|17130559|dbj|BAB73169.1| transposase [Nostoc sp. PCC 7120] &gt;gi|17131076|dbj|BAB73685.1| transposase [Nostoc sp. PCC 7120] &gt;gi|17131156|dbj|BAB73764.1| transposase [Nostoc sp. PCC 7120] &gt;gi|17132704|dbj|BAB75270.1| transposase [Nostoc sp. PCC 7120] &gt;gi|17132769|dbj|BAB75335.1| transposase [Nostoc sp. PCC 7120] &gt;gi|17132815|dbj|BAB75381.1| transposase [Nostoc sp. PCC 7120] &gt;gi|17132868|dbj|BAB75433.1| transposase [Nostoc sp. PCC 7120] &gt;gi|17133893|dbj|BAB76455.1| transposase [Nostoc sp. PCC 7120] &gt;gi|17135227|dbj|BAB77773.1| transposase [Nostoc sp. PCC 7120]</t>
  </si>
  <si>
    <t xml:space="preserve">Anabaena PCC7120 insertion sequence IS1594 putative transposase gene_c_ complete cds</t>
  </si>
  <si>
    <t xml:space="preserve">GTAGCGACTGTCTTGAAAGTCAAGCGATCGTTAACAAAAACCGGGACTCTGAACATTGACGCAACTGGGGAACGCTGCGCTAGATTCTGCGGTGGCTGGTACGGGCAAAAAGACTTGTGGCTCTTGGCTAAGATGGTAGCAGCCCGCACCAGCCACTCCGCTTCGCCGCAGAATCTTCCCCAGTTGCTGGATTTCCCGTGAAGATAAAAAAGAGCATCAAAAATTGACCCAAATGCGGCAATAGGATCATCAGGGAGAGTATTTCCAAGTATAAAAACGGTCAATTGTGATTAAGCGTTGGGAATGGGTTGTAAGTTGTCAGTAACACGCCAAGGTAAATTATCCCGAACCATTGCATTTAAAATGACTAACATTTTATGAACGCAAGCAGTGAGAGCTAATTTTTTCGATTTACCACGTTCGACAAGACGCTCATAAAAGGCCTTGATAACCGGATTATGACGCATAGCAACAACAGCACCCATATAAAGAGTGGCACGAACATGAGCGCGACCGCCATTAATCATGCGCTTACCTTTGTGTTGACCACTATCATGATTGATAGGTGCAACACCAACTAAGCGAGAAATTTGTTTGGCAGTGAGTTGACCGAGTTCTGGCAAATCAGAAACCAGAGTTGTCGAAATAACTTGGCCAATACCAGGAGTAGTTTTGAGTAAATTAACTTTTTCAATCCATTGTTGATTGTTTTGAGTTAATTGCTCAATTTCTTGATTGAGTTGTTTGAGACGTTCGTCAAGATATTCAATGTGTGCTTCAATATCTGCCAATGCTTTACCACGGGCGCGTGAGCGTCGATTTTTTTCAGCAGTTTGCATCTCAACTAATTGTCTTCGACGACTAATTAATTCTCCTAATTGACGAGATGCTTGTGACTCAATGTTTAACACTTGAGGTTTCATTGCTTCCCCAAAGTGTGCCAATATTTGTGCATCGATAGCATCTGTTTTGGCGAGTTTACCAGTGGCTTTGGCAAAATTTCGTCCTTGACGTGGATTGATTAATGCTACTGGTAGCATTGCTGCCTGTAGTTGAATGACCAGTTCTGTTTCTAATCCTCCGGTTGCTTCTAGTACGATGAGGTTCAAATCATAAAATTTTAATTGTTCAACTAAATTAAATATTTCTAGTTCTGTATTAGCAAACTTCAATGCTTTACCGATGGGACGGATATAAACATCGAGGGTCGCTTTGCTCACGTCAATGCCTACCCACACAGAGATGTTTTCCATTTTTGAATCTCAACTATTTTGTCAAGAAGTTTTTAATTCATCCCCTTGATTTCACTCATCCTTGCCCGATGCGGACTGTATACTTTAAATGTCAGTAGTTTAAAGCTTTGACCCCGGCGACTGTTCGAGTACTGTCAAAGAGATTGTAGTAGTAAACAATGCTACAAAGTAGTATTAATTAACATAAGGAAATTAAATATCAAAAAATATTCATATAGTAGGGTGCGTCAGTGTGAATAATTTCTAAGTATAGTTAGATTTTATTCATACTGACGCACCCTACTAAATGAATATTTTTTTATATGGAAGTTCCTTATGTTATTTAAGACCAATTATAAGCATGATTAATTACAACAATCTTTTTAAGAGAACACGAACAGTCGCCGGGGTCAAAGCTTTAAACTACTGACATTTAAAGTATACAGTCCGCATCGGGCAAGGATGAGTGAAATCAAGGGGATGAATTAAAAACTTCTTGACAAAATAGTTGAGATTCAAAAATGGAAAACATCTCTGTGTGGGTAGGCATTGACGTGAGCAAAGCGACCCTCGATGTTTATATCCGTCCCATCGGTAAAGCATTGAAGTTTGCTAATACAGAACTAGAAATATTTAATTTAGTTGAACAATTAAAATTTTATGATTTGAACCTCATCGTACTAGAAGCAACCGGAGGATTAGAAACAGAACTGGTCATTCAACTACAGGCAGCAATGCTACCAGTAGCATTAATCAATCCACGTCAAGGACGAAATTTTGCCAAAGCCACTGGTAAACTCGCCAAAACAGATGCTATCGATGCACAAATATTGGCACACTTTGGGGAAGCAATGAAACCTCAAGTGTTAAACATTGAGTCACAAGCATCTCGTCAATTAGGAGAATTAATTAGTCGTCGAAGACAATTAGTTGAGATGCAAACTGCTGAAAAAAATCGACGCTCACGCGCCCGTGGTAAAGCATTGGCAGATATTGAAGCACACATTGAATATCTTGACGAACGTCTCAAACAACTCAATCAAGAAATTGAGCAATTAACTCAAAACAATCAACAATGGATTGAAAAAGTTAATTTACTCAAAACTACTCCTGGTATTGGCCAAGTTATTTCGACAACTCTGGTTTCTGATTTGCCAGAACTCGGTCAACTCACTGCCAAACAAATTTCTCGCTTAGTTGGTGTTGCACCTATCAATCATGATAGTGGTCAACACAAAGGTAAGCGCATGATTAATGGCGGTCGCGCTCATGTTCGTGCCACTCTTTATATGGGTGCTGTTGTTGCTATGCGTCATAATCCGGTTATCAAGGCCTTTTATGAGCGTCTTGTCGAACGTGGTAAATCGAAAAAATTAGCTCTCACTGCTTGCGTTCATAAAATGTTAGTCATTTTAAATGCAATGGTTCGGGATAATTTACCTTGGCGTGTTACTGACAACTTACAACCCATTCCCAACGCTTAATCACAATTGACCGTTTTTATACTTGGAAATACTCTCCCTGATGATCCTATTGCCGCATTTGGGTCAATTTTTGATGCTCTTTTTTATCTTCACGGGAAATCCAGCAACTGGGGAAGATTCTGCGGCGAAGCGGAGTGGCTGGTGCGGGCTGCTACCATCTTAGCCAAGAGCCACAAGTCTTTTTGCCCGTACCAGCCACCGCAGAATCTAGCGCAGCGTTCCCCAGTTGCGTCAATGTTCAGAGTCCCGGTTTTTGTTAACGATCGCTTGACTTTCAAGACAGTCGCTAC</t>
  </si>
  <si>
    <t xml:space="preserve">Anabaena sp. insertion sequence IS892; ORF1 gene complete cds; ORF2 gene complete cds</t>
  </si>
  <si>
    <t xml:space="preserve">AATTACCTAGCGTGGCAAAACTTACTAGAGAAGACGACACTCCAGTAATCTTGAGCTTGCATCGAAATAATGGCGCAAAAACTTGGGAAGAAAAAGTTTAAAACCAGAAGCAACATCGTTTGAAGTACTCGATTGTGTTCAAAAAAAATGCCCTTCGTGTGGTCAAGCAATGTGGAATGAATACAATAATCCTCGACATATAAGAACGCTAAATGGGGTAGTAGAACTACAGCTAAAAATTCGGCGATGTCAAAATAAGTCATGTATGCGGTATAAAAAAGCATATCGACCAGAGCAAGAAGGGTCACTCGCTCTACCACAGAACGAATTTGGTTTGGATGTGATTGCTTATATAGGAGCATTACGCTACCAGGAACATAGAAGTGTTCCTCAAATACATACTCACCTTGAATTAAAAGGTATATGTATAAGTAAACGAACGGTCACACACTTAATTGACAGATATGACGAGTTACTTTCTTTATGGCTAAAAGACCATAAAAGATTAAAAGCAATAGTGGCTAATCAAGGACGGGTGATATTAGCCATTGATGGGATGCAGCCAGAAATTGGACATGAGGTATTATGGGTAATTCGAGATTGTCTATCAGGAGAAATTTTACTTGCTAAAACTTTATTATCATCAAGGAATGAAGATTTAGTAGCGTTATTATTAGAAGTGGCTAATACACTGGATGTACCAATTGATGGAGTTGTTAGTGATGGACAACAATCAATTCGTAAAGCTGTTGGGTTAGCATTACCTAAAATTGCTCATGGTTTATGTCATTACCATTACCTGAAAGAAGCAATTAAACCCATATATGAGGCGGATAGAAATGCAAAAAAGGAATTGAAAAAAAAAAGTTAGAGGATTACGAGAAATTGAACGTAGTGTTACCAATGAAGATAAGGATTTGGTGACTATTATTGAAGATTATTGCTCGGCAGTCCGTAGTTCTATAACCAATGATGGACATCCACCGTTAGAGGCATCTGGATTAAAGTTACAAGAAAATTTGACTTTGATAGAACAAAGCTTAGAAAGGATGGAAAAAAGAAGTGCTTTACCACCACCTTTAGTTAACCTAAAACACCTTCTAGCTAAGGGATTATCTGCTACTGCATCTTTATTTTCACCTGTGAGGGTTGCATATCAGTGGGTTGATAAAGCTAGTAATATTCTCAACAATAAAATAGGTCTTGATGCTGCTGGGGTCAAACAAAGTTATCAGCAACTGTTGACAGAAATGTCTCAACAAAAGCAGAAAGCTGGTACCCTGAACACTGCAATCGATAACTTTATAAAAACCACCCACAGCTACTGGTCTGGACTTTTTCATTGTTATGAAATTGAAGATTTTCCTAGAACTAATAATGACTTAGAACACGCTTTTGGTATGCTACGTTATCATCAACGTCGTTGTACCGGTCGTAAGGTTGCCCCCTCATCTCTCGTTATTCGTGGTTCTGTCAAACTTGCCTGTGCGATAGCTACTAAGCTTCATTCTTTTACCGCATCTGATTTAGCACAAGTTGATATTCATACTTGGCTCGAATTACGCTCTCAATTGCAAAAACACCACAAAGCCAGAATTGAACAGTATCGATTTCGCAGAGACCCCAAGGCTTACTTGGCTAATCTAGAGAGTCGTCTTCTCTAGTAAGTTTTGCCACGCTAGATATTTTCT</t>
  </si>
  <si>
    <t xml:space="preserve">Lyns/NoAz/Nods/Nosp/Noss/</t>
  </si>
  <si>
    <t xml:space="preserve">TTTGACATCCTCCCCCGTTTAGAAAACGGGGGATTCCAAGAATCACTTCTTGGGCTTTCTCTTTCCACGACTCGACTTATTTGGAGGAGTTACCTCACCCAAACAGAGGTCGATATCTCCAGAGACTTGAGATCCTGTGTGTCCCACAGTACGTAGTCCTAGTTCAAGTATGTTCCGTGCAGCGTTCCAATCCCTGTCTTGAATATGTCCACAGTGAGGGCAAGCATGAGTTCTTGTACTCAGCGACTTTTTCACTACTTCGCCACAGTTGGAACAATTCTGCGAAGTGTGATGGGGTGGGACTGCAACAGTCACTACACCAAACACTTTGCCGAAATACTCAACCCATTGCCGAAACTGCGTCCACGCTGCATCACTAATCGACTTGGCAAGATGTCTATTCCTGACCATGTTCCGCACCTGCAAATCCTCATAGGCTACCAAGTCGCTAGACTGGACTACGCACCTCGCCAACTTTACGGCGAAGTCTTTACGCTGCCTACTTACTTTAAGGTGTTTTCTACTCAAGCGATTTCTTGCCTTGACTCTGTTGTTAGAACCCTTCTTGGTTTTAGACAATCTGCGTTGCAATCTCTTGAGAGACTTTTCGCTTTTACGCAAGTGTCTAGGGTTCTCAACTGTATTGCCTTCGCTATCGGTCAAGAAATGGTTCAATCCCACATCCAGCCCAATAGTTTTAAGCGTTGGTTCTCGCCTTTCTACTCGCTCTTGGTCAATGCAAAACTGCGCGTAGTACCCATCGGCACGACGCACAACCCGCACCCTCTTGAACTGTTTCAACTGGTAGAAATGCAAGTCACGAGTTCCCCAGAGTTTGAAAGTTCCTGCTTTAAATCCGTCGCTAAAAGTGACATAACGACGGTCACTACTAAGCTTCCAGCCGCTAGTTTTATACTCAACACTCCCATGCGTCTGTTCTTTTTTAAAGCGTGGATAACCTTTCTTCCCGGTTTTGTTTTGCTTGCAATTGTCAAAAAACCGAGCAATTGCACTCCACGCTCTTTCAGCAGAAGCTTGTCGAGCCATAGAGTTGAGTTTGGCAACGAACGGAAAGTTTTCATTGGCAGCAAGGACAGCGCAATAAGCACTCAAATCATACCTGCCGATGTTTTGGTTGTCCATCCAGTACCGGAGGCAAGCATTGCGGACAAAACGAGCAGTTTTAATCGCCTCATCCAGCAATTGATACTGCTCGTTTGTTCCTTCAAGTTTTGTCTCAAATACTAGCATTTTTACGTCAAACTCTCTGACGTAATTATACCATGTTACGACCGAATAAATTCGGTCATTCGCTTATATCCCCCGATTAAAAATACGGGGGCTTTACGCTTCACGGCTCGTAA</t>
  </si>
  <si>
    <t xml:space="preserve">Acam/Anav/Artm/Artp/Crow/Cya7424/Cya8801/Cya8802/Lyns/Mica/NoAz/Nods/Noss/SynJA2/</t>
  </si>
  <si>
    <t xml:space="preserve">transposase [Nostoc sp. PCC 7120] &gt;gi|17134524|dbj|BAB77083.1| transposase [Nostoc sp. PCC 7120]</t>
  </si>
  <si>
    <t xml:space="preserve">TTACCAAGAAACTGGGTCTAAAGCCCCGTCCTTGAAGGACGGCTTTGATTATGGTATAATATTTGCGTAGGAGTTGTCCACGTAAAATGATTGTTTTAGAGTTTAAAGCTAAAGGCAAAACAACTCAATATGTAGCCATTGATGAGGCGATTAGAACCTGTCAATTCGTTCGCAACAAAGCTATTCGTTTTTGGATGGATAACCGAGGTGTAGGGCAGAAAGACTTATATCGTCTTAGCAAGGTTCTCAGACATGAGTTTTCTTTTGTCAAGGCTTTGAACTCTAGTGCTTGCCAAGCTTCTATCGAACGGGCTTATAGTTCTATTGCTCGTTTTTACGACAACTGTAAAAAGTCTGTTCCAGGTAAGAAAGGTTATCCACAGTTTAAAAAAAACAACCGTTCAGTTGAATATAAAACCTCTGGATGGTCACTTTCTGAAACTAGAAAGCAAATCACTTTTACTGACAAAAAAGGTATTGGCAAACTCAATCTCAAGGGAACGTGGAATTTAAACTTCTACCAATTGGAGCAGATAAAACGAGTTAGGTTAGTCCGTCGTGCCGATGGGTATTATGTTCAATTCCTGATTAGCGCAGATAACAAAGTAGAAACACAACCGACTGGTAAAACCATTGGTTTAGATGTTGGTTTAAAAGAGTTCTACACCGATAGCAACGGACATACAGAACCTAACCCTAAGTTTTATCGCACAGGAGAGAAGCGTCTAAAGTTTAGACAAAGGCGCGTTTCAAGGCATAAGAAAGGCTCTACCAATCGCAAAAAAGCCATTAATAAATTAGGGCGAGTACACCTCAAAATAAGTAGGCAACGTGAAGAACACGCTAAGAGAGTAGCGCGTTGCGTAATCCAATCTCACGATTTGGTCGCCTATGAAGATTTGAGGGTTAAAAACTTAGTTAAGAATCACTGTCTCGCTAAATCTATTAATGATGCTGGTTGGTATCAATTCAGAAAATGGTTGGAGTATTTCGGTGTGAAATTTGGCCGGATAACTGTAGCTGTTAATCCTGCGTACACAACAAGCCAATGCTCTAATTGTGGCGCAGTAGTCAAAAAATCTCTATCCACAAGAACTCATGTTTGTGAATGCGGATTTGTGATGGATAGAGATTGGAACGCAGCGATTAACATTCTGAAACTAGCCTTGGGTACTACGGGTCACGTAGGAACCTGGATCTATGATCCGAACGCTTCAGGAGATTCGACCTCTACTCATGCTGGAGAAATCTTGTGTGAGCAAGTTGGGTCTATGAATGAAGAATCTCCGCACTTATAGGGCGGAGAGTGTCAA</t>
  </si>
  <si>
    <t xml:space="preserve">transposase [Nostoc sp. PCC 7120] &gt;gi|17135843|dbj|BAB78389.1| transposase [Nostoc sp. PCC 7120]</t>
  </si>
  <si>
    <t xml:space="preserve">GGTTCTTCAGTTAATTTTATGGAGAATTAATAGTAAAGTGCCAGTTTAACAAACTGCGTAAACTGAAATTGGTAAAGTTACGAAAGCCATATCCAAGTCTTTTAATTAACTTGAGTTTATTATTAATTCCTTCTACAGCACCACTTGTGGTTCTTCCGTCAAAATAACCGACTATTTCACCAAACCATCTAACTATTGTACCTATACTTTTCGGGAAATATGAAAGTGCATCATACATCCAATCCAATAGTTTTATTATACTATCTCCCCAGGATTTAGTTGTTTCAAATATATCTCGAAATTGTTCTTTAAGTGAGTGCATTTTGGCGAGATTTGGCGACACCTCTTGCACAGATTTTAATTTTTCTCTTTGCTTTTCATTTAGAGAGTCTTCATTTTTAATAATCGCATATTTACTCTTATTCAATGCCTCTAATATTCGCTCTTTTTCTGATTTATTATCTAGCGATATAGCTGCTTTCTTTTCAGCTTTACGCATAGTATCTAATTCGTCATTTACTTGTTTCATTACATGAAATCTATCAGCAGTTATATTAGCATTTGGCATTAACTCTTCTACTAAATTTTTATAAGGCAACCAGAGGTCAATGCTCACTTCTTCAATTTGATTAAGTATCTCAACTCCCCAACTGACAAGTACTTCACGAATATCTTCTATTCGTCTTGATTGCACTATCTCAATTGGTTTATGAGTATCTAAATCCACTAATATTGCTAAGTAGTTTCCTTTTCCTTTAACTAAAGCTATTTCATCTATACCTAACTTTTTTACCTGACTTAGGTTAATGTTTAATATGTGCGAGACTTGCTTTTTTAACATTGATTCTACTTCTTCATCACTTAATCCATTTCTTTGGGCAACACTCCGGATATTACTATTTAATACTTGTTGAACTATGTCGGTCGCTAATCTTTTAGTATATCCTTTACTTTTATCTACAAAGTCTAGTTGTTCGCTAAATACTTTTTTACACTTATGACATTTAAATTGCCGACGATTTATTTTTAATAACACTGGTTTTTTATTCCACGGTAAATCATGAATTATTCGCCAGTGATTTTGATGTATACTGTGAGTCATTTGACCACACCAAGGACAAGTCGAATAGTTCACACTTTTTTCTATCGTTATAATTATTTCTTCACCTTCAAGTTCTTGAAAATCTAATACTTTCATATCGGGAAGATTCAGGATTTGTTCTACTGGAAACTTCATAGCGATCGCC</t>
  </si>
  <si>
    <t xml:space="preserve">Orit_R_1</t>
  </si>
  <si>
    <t xml:space="preserve">Orit_R_2</t>
  </si>
  <si>
    <t xml:space="preserve">IS231O</t>
  </si>
  <si>
    <t xml:space="preserve">conjugative transfer protein [Orientia tsutsugamushi str. Boryong] &gt;gi|146740260|emb|CAM80605.1| conjugative transfer protein [Orientia tsutsugamushi str. Boryong]</t>
  </si>
  <si>
    <t xml:space="preserve">transposase and inactivated derivative [Orientia tsutsugamushi str. Boryong] &gt;gi|148284602|ref|YP_001248692.1| transposase and inactivated derivative </t>
  </si>
  <si>
    <t xml:space="preserve">TPR repeat-containing serine/threonine protein kinase [Anabaena variabilis ATCC 29413] &gt;gi|75701499|gb|ABA21175.1| serine/threonine protein kinase with TPR repeats [Anabaena variabilis ATCC 29413]</t>
  </si>
  <si>
    <t xml:space="preserve">Rickettsia endosymbiont of Rhyzobius litura F pilus assembly protein TraH (traH) gene_c_ partial cds</t>
  </si>
  <si>
    <t xml:space="preserve">TTAAAAAAATATAGCGATATCGTCTATAAAGTTGCAACCAAAAAGCATGGCAATGCTTTTATTTATATATTAATTGAAGCTCAATCAACCGTTGATTATTGGACAGCTCTGCGGTTATGGAGATACACATTGTTATTGTGCGAAAGGCATAAGAAAGAAAAAACTAAATTACCATTAGTGTATAATTTAGTGATCTATAACGGCAAAGAAGTCTACAACGCACCTAGAAATTTGTGGGATTTATTTACCGATTCAATGATAGCTAAGCAATTAATGACCTCTGACTATCAATTAGTCGATTTGCAAAGTATGTCGAATGATGAAATTATTAGGAAAAAGCATATCGGAATGCTCGAATATATGCTAAAACACATTCATCAACGAGATATGTTAAAGCTTTGGCAAGAGTTTCTAATAAACTTCAAACATGTTTTAATACTTGATAAAGAAAAAGGTTATGTTTACCTAAGATCATTTTTATGGTATACTGATACTAAATTACTAGAGAATCAGCAACCAGAATTAGAGCAGATTCTGGCTAAGTATTTATCTGAAGAAGAAAAAGGTAATATTATGAGAACTATTGCTGCAAAATATATTGATGAAGGCATAGCTAAAGGCAGAGCTGAAGCTGCACAAGGGCTTGCAAGGAACTTATTAAAAGCTGGCTTTTCAGTTGAATTTATTGCTGAAAATACTGGGTTATCAAACGAAGAAGTGGTTAATTTAAAAGTTAGCATGGATAATTCTTGAATTAATAATTCACTAACTTAAGTTTTTTGAGCAATGTATATCCCCAAACATATGCTATATTTAAGTTTTGTAGCTTCATAGTTAGTTTTGTGATGGGAAAGTTACCAACAAGCTTTACATAACATGTAAGGTCTGGTAGATTCATAATTTCAGATGGCATAACTAAAAGCTTTTTACGCTCAACATTATTCATATTTACTCCATCTCGCATAGTATTTGATCCATATGACAAGTTTTCTTGAGTTTCAATAATTTCTTCCTCACCTAGTGTTAATGCTGATTTATAAGCTGTAACCTGATCGCTAACTCGAAAAATAAATTTACTATTAAACAAATCCAGCATAGAAGCACATTCAGCAGAACCATATATTGCTTCTAATTGATGAATGTTCTGCAACCCAGCAACAAAGCAGCCTCCATACTTTCTACTTTCAGCTAAAGCAACTGGTAAAGATGAAACTTTTTGTAGAGCTGGCAGTTCATCAAGTATAAACCATATGTTTTTGTTATCATGATTAGGATTTCTACACATCAAAGCTTTGATAGCTATACTTATCCATGCTGAAATAAGTGGCTGTAAAGTAGCTCTTTGACTTGGAGTAGCTGTGATAAATAGCCATCCAGTTTCAGCAGAATTACTAAACCATTCCTTGATGCTAAAATTACCTCCAGGCTTTAAATATTGTAGCGAAGTAATATTCTTTCCAAGAGTAGATTGAATTCCCGCAGAAGTTTCAGGCGCGCTTTCGCTTATAATGCCTGATACAGCGGTGTTTCTAAAAGCTTTTACAAATTGTCTATTATCAGAGTAAATGATTGTATGAATTAGTTTTATGATATCTTTGTCATCCTGATATAGCTTCAACGCTTCAGACAAGACTAATTCAGCATTTTTAGCAAAAAAGTCATCAATTTTAGATACAAAGTAACTCGTTTGCGATGAAAGAGAAGCAAACATTGCAATACTTATGGGAATATTATCAACCTTTACTGGCGCACTCATTGATACTTCATCCTTCAGCCAAACAGTAGATTTGGGGGCAAATAACAGCGTAAAAATAAATATCGATGGAAAAAACCATTCCCATAGCAAAGATGCCGATATTTCCTCTAAAAATAGCCCTAGTAGCAGCCCATATGCCACCAATAGTCAAGGCTAAGTGACCCACTGGAGTGAAGTATTCGCTATTTGAAGCAAAGACCTCTGCCTATGCCATTAAACACATGCCATAACAGATCTCCACCACCAAATGTGTATATTACGTAATCCATTAACTTTTCTCCTTCGCTATTAAATGCTGCTCTATTAATCTAGCCCTTTTATCTATTCGACTTGCATCGGTTTGTAGGCTAGTCCATTTTTCATTTGCAAAAAGTTGTACTCGATTCAATTCCTTCAAATATCTTTCTAAATGTTCATTCGAAACTTGCTTAGCACCTAGTGAAGTAACGGCTCTACGTATTTCGGTGATTACTTCCTTCAAATGCTGAACTAATGTATAGCTAGCTATTAATTCTGATGAGATCTCTAAAATTGTGACTCCAGAAATAGCTTCTAATGTGATATAATCATAAATTGGAAATATATCTCCAATCGAAGATAAAAAGGCTATTTCAGAGTTGCTATATTCAGAATTCTTATCAAACTTATTTTTTAGATCAGTCAATTTTTGCTTAGCTTTACCTGCATAAGACTGCTCTGGTGATATTGTGATATTTCGTTGTAGGCTTGGATGCAGGCAACTAACACTATCACAGCTGTAAATTGAAGCTGATTCTCCACCTTTTAAATGACTAATCCAACTTTTTTCATCCTGAGCTAAGGAGTCAAAAAAGTACACATTATTGTTTGTAACCACGATAGTGCCAGTCATAGACATGATTGAATCACGCATATTTGATGGTATTCCAACCTTTGCTGCTGCTTTAGTGAAGATGTTATAATCATCCAGCATAACTCTGAATCCTTATTTTGTGCTTGTCGCAGAGCTTGTTTTTGGGCTAAATCATTACGACATTTTTTACCAGCAGCAAAATAATCAAACCCGCTTTGTGACTGTATATCACGGCAAACAGCTTCTCTCATAGCCCAGTTCTTTGGTAAAGCTGTAGCAAATAATGCTTTTGTTAATTCACAATCTCCTTTGGCAAATTGATTCATCTCCATTGCTAGATTACGTAAGTCCTTGAGAGCGTTCTCAATCTGTGGAGCAAATGTTTTTAATCCTAATGAAAAAGCATAGACTTTAGCTTGAGAACCAATGTTTTTCATCAATTGAACTAATTCTTCTCCAGAAATAACAGAGAAGCTACCAAGATAGGCATCAATACTGCTACAGCTCATGTTTAAAGATGGTGGAGTTATAGCAAATGGCTGAAATGATGTTTGGCTTGTTCTGGCAGATAATCCGCCAGCCGCATAATATCCAGCCGCTTGATCTTGATATGATCCAGATCTTGTGACATTAATACTCATTCCTTGAAATACGTTTTCGATATTCCAAGCTAGTGATACTGGAGCTTGTAGCAATAATAGCATTGTAATGGCATAAACTCTGATTTTGGTGCTCATGTAGTCTCCAACTTATGATAATATCTATCGATTGCTAGAATATTGTCGATAATTTTATCTTCAGAGATTATGCCTCTAGCTACTGCATATATTTTTTTACCATCGCTAGCTACTGAATATAATACAGGTACAATATGCTTAGGATTTAGTTTATTAAGCAACTCATTATTCTTACTGACAGCTAGCAACTGAAATGCATATTTATTAGCAAAGCACTGAACAATAGGCATAAAGGCCTTACAGAGCAAGCAATCTTGTTTAACTTGCAAAATCAATCCCCAGTTTTTAGCAATGTTTTTGAGTTTGAAATCATTTTTTTGCTCTGATTTTTCTTGATATAGCTTTCTATGTAAGCTATTAGCAGGCTCATTAGCATTAATCAGTTGGTAATCAAGTAGAGTAGCTAGTTGCCACATAGTAGCAAACTTATGAGCCTTCTCCATGATTTGCTTCTGCAATCTTTGAGCTGTAATCACATTTTCGAGCGTTGGATTATCCAGCGCTATACGCTAAGCTCGATTAAATCGCTCCTTTAATTCCTCGATTCTCTGGTCATGAGGCCTACTCATCAACTTAGAATTAGCAGCAGAGTCATCAAGCTCATGACCATGTTTATCATTGTACCATAAAAATCTTGTTGGTGAAGCATCAACAGTGGATAAATGACTAATTAATATCATAAACATTAATAATCTGCTCATTTAGACTAAGTTTGTTGCATACGATGAACTTTATCTTTGATTCCTGCAATAATGTCTTTGTTCATGCTGTTTTGAGCCTTAGTGAGTATATCTCCAAATAGTTCATCCATATTGATTTTAGTGAAATCAACTTTTTGTAACTCTTCAACAGTAAGGCCTCTACACTTTGGACATTCAGGTGTACCGAAGTCTATTTTTAGCTGCTTTCTTGCTTCTTCCTGAAAAATTCTTGCAAGTTTTGACTGAAAGCAGCAATAAGTAGACTTTCTAGCTAGGCAAATACCCAATATCGGAATTCTTGAAGAACAATAGGTTCCAATGTAATAGCAGTAACCTTTTTTTCTATATAGAGCTAATTCTTGTTCCTTAGATTTGCATTGCGATAAGCCTATATCACGCCCCCAGCCAGTCATTGAAGAGCAGCAATTCAAAAAACTAAATACATCTTTTTTGCATTTTCGATGTTTACCTGAAAATACAGAAACGGGATTTGTTTTAATGTCCTTGCTCATCTGATTTAGCATCGCTAGATGAGCTACTTTAGCTATATCTCTATTTGGTATAATAGTTGGAGTGTTGCAATTACCTCCTAAACAAAAAATTGAGTTATTACGCAATGATGAGTGTAGCATTGTTTGCTTCTCAGTTGAACAGCTATAATCGTGCTGCCATAGTAAACAAATATTTGCTACTGATTTTTGGCAAGTGCTGTTTTTAATTCACAATTTTGAATTTTAAGGTGTTTGCAACCATCTTTTGGATCGCTAGTACAAGAAAAAACAATCTTTTGTTTCCAATATGAACGATTGACTCTAAACTTGTCAAAAAATACTCTATCACCACTCTCATAGTTGAGTCTATTCACCTCATAGCATTCATTACTTTCTATTAATTGTTCAAGTTCAGGCTTTACAACTTGCCAATATTCTGCTACTTCCCTTAGTTCTTGAGTCTTATCTCTGTAGTCATAGCGAAGTATACATATTTTACCTCTTTTTGATATAATATAAACTTTGTTCCAATATGCTCTATAGATACGCCAAGCCTATCAGCAACAGCACTCCTCATTCGTCTTGCAGCCATTTGGCTATCACCTGCTAACTTGTATATTTTTTCATTATTTTTATCTACGTCATGGAAATCTGCACGACCATTAAGCCAATTACTATGATTCTCTACTATTTCTTCTGTTGCAAATTCCATTTGCCGGTTTTGCCAAGAAAGCCATACATTCTCTAATCTGCACTCAACATTTAATTCTCGAATAAGTTCAATGTTAAAATTACTACCTTCATTACAACTTTGAATAATTTCAGTATTAGTTTTACTTGTCTGAGTTACGAAGTTACTGCTATCAAGGGCACTTAAAGGATCAGATTCAATTCTCATTGAATTAGCTATCATATAATTTTGATCGTTGATATTATGTTGAGTTAAGGCATTGTTTTTACTGTTTTCAGCTTGAAATAACATTGCCCCACTTTCTGTACCAAGCTGATTACGGCCATGGTAGGTTAAATCCTCATCATTGTTAGGATAATTGACATTACTACCTTGATGAAATAATTCTTGTGTATTTGAAGAATTTCCAAGATTTACATTATAGTTGCTAGCTTCATTATAACTGCTTTGCATTGAAGCTAAACAACAGCTAATATTGAGCACTATCAAAAAGTTAATATAGATAATAATCTCATTGAGTATTCTCATTCATAATTTCTAATGCTATTGCTAAAGGAATATGGCCAGTTAATTTCTTGGTTAATCCTCTTTTTTCATCATCTATTACTATCACAGGAACAACATCAATTTTATATTGTTCAAACAAGCTAGGATCTATATCGAAGCTAATACCAAGCTCCATAGTTTTATTCTTTGTTTGTGTAAATGAGTTATTAATTAACCCACGCATAATCAATTGAGCTCCAGCCTTTTGAGATTCAGCAAAATAGCTTTTTAAAGCCTCATCACTCATTGAAAATGAGACAAAAATAAAAGTTTTTTGCTGGCCCAAAAAAAAGCATTAGCATTATTAACAAATAATAAAACCATCAACATCATTACTCGTATAACCATATTCCTCTCTAACCCTTATCAAAGCAAACAGTAATCTCTTTTTCGCCAAATCAAGTAACCAAAATCTTCACCATTAACTGGAAATTCTCTTCCAGCCTGCCATGTAGCTTCTGTTTGGCCTATGCTCTTGCAGGATCTGGTTTCTGGAATCGGATAAGTCATTTGTAGTCGATACTGACTTTTCTTCATAATAGGCATGGGATACTTGCCACATAAGCCTTTATAACCATAATATCCCCATAACATCAGTTGCCTATGCATTCTAGCCATAAACTTACTTACCATTAATACAGATGTTCCAACTCCACCATTATGCGCCGCAGCTGTTCCAGTAAAAGGGTAAAGCATTCCTTGACATTCAGCACACCAAAAAGCATAATCACTTGCTAATAAACCAGCGCTGCAACTCATGCAATCAGCTATACATGCTTGATAAGCAGCTACATTTTGAAACAACAGCGTTTCTGGATTTAAAATCGCAGATTTAGCGTCATCACTCCATAATGGATCAAACTCTGTTAAATATGCTATATCGACTGCAGCCATTTCCAGACAAATAAAATCAAGCAAAATTTCCAGCCAATAAATCACAGGATAGACATACCAATGAATGTGATAAAAAGCACTTCCTTCAGCCTCATCTTTCATGCCTTTTTGAGTAGCACTTCCAAATGACAAACCTCCAAGACTTACCATACACATTGGCGACTTTGTAACATCTACAAGGCGTACTGGCTCCCAAAATCCTACCGGAATATACCAGGTACAGGTATTGGAATCCCTGGCTTAGGACAAAGACATATAAGTCTACCAGAAGCATTAGTATCAGGCATTGAAGTGTTTGTAAAGTACAGAGATATAGTAATTTAACCTATATTATCACATAAATCATTTTTAAGTTGCAATATCACTCATTTTTGGTTTTTTAGGTGAAGTGTTAACAACAGCTACACCTTGAACTGCTTTAGATCGCTTACAGTATAGAACACAACGCCTTTTTGATTTAATTTTTGATGTTTCAACTTTCTCAACATTATCAGGGTCAAAAACTCCTTGAGCAGCCATTTTCTTTATTTCATATAAAGACTTACATTTTTGCCCTTTAGGAATTTTACAATCAAAATTACTTTCGAAAAAGAAGCTTGTTAGGCTCATACAGCCCAATAGCAATAATAAAAACTTCATTATAAATGCTCCTCTAACTTTTGTGATTGGTCGAATTTATTATGCAAATTAACTTTTTCATTGTTAGTTGATTGTGAATAAGTTAAATTATGTGGCTTCTTCTTGTGCTCACGTAAGTCAAAACCTTTTTTAAATACAACATCGATGACTCTACCTGACGCAATAAGAACGACTGGGCTCATAGAATCAGCTTGTTTTATAGCAAAATCAGCTAGCTTATCAAAAGCATTACTAGCTCCAGAGTAAGCTCCAGACTGAAGCGCATCTCCAATCTGAAACTCTTGTTGTTGATGACCTCCAGCTACTAGGTTTAAAGTTGGTAGCATATCAGGTTTAATAGCCTTAGCTTGTAGAAACTTAGCAATATTGCTAAATACTCCATTTAATGCAGCCATGCTTGCTATGTTAGACGATTTATCTACCACGATTCCTTTAATTCCAGAACGTCCATCTTCACCTATCAACCAGCCTTCCGCCTTGTTTTCAATAATATCTCCATAATGAAATTTTACTTTGAAGCAGTTTTAATATGCTTGATGCTGAGCTTAACAAGCTTTAAAGTAAAAACTAGCATTTTAAGCTAATTTTATTTTTCCTTTTGAATTATCCTTTTCAGCTTCTTCTGTAGCAGCATTAATAAGCGTTACATGGCTTGGAGTTTTTGGAGTAAAAGTTAACATTAAATCTTGAATTGTTTTGTGTTCTCCTATTACTGTTAAATAAAGCTTCTTTTCTTCTTCTCGTGGAGCAATAAACAAACATCCAGACTCATGAACTACAACTTCGGCTGCATTTTGAGGATACATAAAAATATCATTGATTTTTTCATCTTTAAGATTAATTCTTGTTGGCCCACTATCAGAAATCTCAAGCTTCAGCAAATTATCAACTTCTAACTCATATTCTACCGCATATACATCACTAAACTTGACTAAAGCAATAAACCCTATCATAAACCTCAAAATTCTAATACTCATTTTTTTATTCCATTCTCTTTAACGCCAGTTAACAACAAAAGGTAATTAGGACTTCGCTTGTAAGTCAAAAGGTAAGTCTTATCGACAGCTATATGTTTACTATCGCTAAACCAATAACGAAGCGTTCCACTAATTAATACTCCATCCTTTATCACTTCAACCTTCTTCGGAAAAAAGACTGAAGACACATTTGAGCCTTTAACAAATTGCAAGTGATCATGAAAAAATTTATTTAAAGATTCAGTATTACTAGATGCAACTTTCATGTCTGCTATTTGTCTTTCTACCTCATTTGGAGAAGTAGTAAATAAGAGTTTCGTTACATAAATTGCCCATTCCTTTAAATAGGTTTCATGGTAATTTTTTGATGAAACCATCATTTTACGATCAGGCTCCATTGCTGGAATTAATAACCACTTTTCTTCTTTGGTAATTGCAGCCATTATCGCAATTATATTAGCTGCAGCTAGCAATATAGTTACTGAAAGTAAGCATTTATTATATTTAACCAGCTCTTGTATAGCATTTTGCTTAAAGAGATGATTCATTACTTGCCAACTTTTTTGCCCAAAAGCCTTGGATATCCTAATGGAGCTGGCAATAAACCTTTAGCTACTAAAAAACTTTTTAGCAAAAAATTCTCAGATACCTTCTTAATTTTCTTAAAGCAATAACATAGAGCAATTCCTCCAACCATAAAGGCTAGGCCTAATTTAGCATGCCTGCTGTTTAGTAGTACAATTCCTGGAGCTACTCCAGCTAGCACTACTCCCCATTCGTCAATGCTCAAACCCATATACTTCAACGGCCTCGATAATGCCCAACATAATTTTTGATTTTGAAAAATTACTTTCAGCATCATTTGTAATATGTTATTTCTCATACTACTAATGTTATATTTAAAATTTGTCTACTTCTTTTTAACAATAGTTCTTGCATTAAATGCTTCCTTATCATAACTATCTGCTCCTTAACTACTACTTAAATACTCAATCCTTCCAAACTATATAGCCATTTCAACACCAATTCTCACCTGAGTTTCAAGTTAGCATGGTTTTTTTGATTTTGCTAGCACAAACTTCTTTTTTTTAACACTCAATCGGCTAATGAGTACTCATTTTTTAGCAGTAAACTTTCAAGTTTACATATTGCGTATAAGCTTATTCTTTAATGAAGCTTCTAACCTGAATTCACGTTTTTTTGACTATAATTATTTGATGTTGGTTTGGCAGGTGCGGTTTTTTTCTTTACTGGAATTTTATTTTGATATATTCTTGCCTGATTTTTTTATCTTTCTGAATTACTAACATGGCAAATCTTATGCAGCAAAAAATTACTCTCCAACAAAAAAAGCTAAGCTAATCATGGATGAGGTTAACCTCAAAATCAAAGAACGTAAAATGCGTACTCGACGTCTTATCGAAATGGGTGGACTAGTCGCTAAGGCTAAGCTTGATCACTTACCAACAAACACTTTATTTGGTGCAATTGTTTCACTAAAAGAAACTTTAACACAACATCCAAATGTTCAGAATCATTGGACTACAATCGGTAAAGATATTTTTGATAAAGAACAGCAAAATAAAGCTGCTGTGATTTTAAAATTTTCCTCTGAACCAGACGAAAACACTAAGCGCCACATTCGCCTTCATGGCTTAAAATGGAATAGCTTTCGTCAAGAATGGTGCGGCAATGTTAAGGACATTGAGGCCTTAAAGAATGGCCTTCTTAATGTTCAGTATAAACTTGAGCTTGTGTCTTAGATTATAAATAATTATACAACAAAAACTAGCTTGATAATTAATGATAATAAATATATAAACAAAAATTGTAAAGTAACATAACAGATAGAAGGAATAAATAAAAATAAATAATTTTAATGAAATTTCTGATAGTGTTAAAAATAAGGCAGAAATAAAGCAGATTTGATAAAAGTACTTTAGATTTAGAAATTAACACATCTAATCTATAATTTAAAGGGGATGTTTGAAAAAACAAATAAAATATATGAAAGCATTAATAATACAGTTACATAGATTGCAAAAAAATAATCTGCACATATTACGGTATTAAATAGAGGGCAAAAATATGCTAGCATACAAATATTATAATAAAGGGAATACATTATTTCAGTTAAGAAAATATCAAAAAGAAATAAATAATTCTGATATAGCTATAAAATGAAAACCAGATTATTTAGAAGATTATCTTAATAAAGGAAACGCTTAAAAAGCAATATGACATAATCAATAAGCAATAGAAACTTTTGATACTACTATTTGATATAAACCTGATTTTTCAGAAACTTATTATGCTAAAGGAATTTCTTTATACGAACTAGGACAATATCAAGAGGCAATAAAGAATTATGATACAGCTATTCAATACAATCCAAATGATGCAGACTATTATATTGGTAAAGGAACTTCTTTATACGAACTAGGGCAATATCAAGAAGCAATAAAAAATTATGATGTAGCTATTAAGTATAAACCAGATTTTGTAGAAGCTTATGATAATAAAGGAACGGCTTTAAAGGAATTAGGGCGCAATCAAGAGGCAATTGAAAATTATGATATAGCTATTAAATATAAACCAGATTTGATAGAAGCTTACCATGCTAAAGGAAATGCTTTGAAAAATCTTGGAAAACAACAAGAAGCAATTAACAATTATGATCAAGCTATTCGATACAGCACAAATTACGCAGGCTCTTACAATAATAAAGGATCTGCTTTATGTATACTAGAACAATATCAAGAGGTAATAGAGAATTTTGATTTGGCTATTAAGTATCAACCAGATTTTCCAGAGGCTTACTATAATAAAGGAATTGCTTTGAATGAATTGGGGCGACATCAAGAAGCAATTGAAAGTTGTAGCCTGGCTATCAAATATGATTCTGATAATG</t>
  </si>
  <si>
    <t xml:space="preserve">Orit_R_11</t>
  </si>
  <si>
    <t xml:space="preserve">Orit_R_5</t>
  </si>
  <si>
    <t xml:space="preserve">ISCph12</t>
  </si>
  <si>
    <t xml:space="preserve">conjugative transfer protein TraA [Orientia tsutsugamushi str. Ikeda] &gt;gi|189181513|dbj|BAG41293.1| putative conjugative transfer protein TraA [Orientia tsutsugamushi str. Ikeda]</t>
  </si>
  <si>
    <t xml:space="preserve">transposase [Orientia tsutsugamushi str. Ikeda] &gt;gi|189180814|dbj|BAG40594.1| putative transposase [Orientia tsutsugamushi str. Ikeda]</t>
  </si>
  <si>
    <t xml:space="preserve">ATP-dependent exoDNAse (exonuclease V) subunit alpha [Thiobacillus denitrificans ATCC 25259] &gt;gi|74057199|gb|AAZ97639.1| putative ATP-dependent exoDNAse (exonuclease V) alpha subunit [Thiobacillus denitrificans ATCC 25259]</t>
  </si>
  <si>
    <t xml:space="preserve">Ixodes scapularis conserved hypothetical protein_c_ mRNA</t>
  </si>
  <si>
    <t xml:space="preserve">CTTCAGCTCTGCCTTTAGCTATGCCTTCATCAATATATTGTGCAGCAATTGTTTCCATAATCCTTTTTCTATCCTCAATTGATAAATTTTCGTCCAGTAATTGTTTTAACCTAGGTTGCTCATTTTTACTAACCTTACTTATAGTATAATGCAATAACGCTTTTATGTAAAGAAAGCCATTTTCTTTATCTTTTTGTGCTATTTCGTGTAGTGTATTAAAAAATTTTGCCCATAGCTCTATTATATCCTGTTGATTATGAATATACTTCATAAAATGAACTAGTGCAGCAGTTGCTTTTCTTTTTATTTCACTATCTGGCATTGCTTGCCAATCGATTAATAAGTATTCAGAGCCCATCAACCCTTTAGCTAATTTAGGATCATCAAACAGTTCCCATAAGCTTCTCGGAGCATTAAATCGGTCAGCTCCATGATATACTACAATTGGTACAACAATTGGTAATTTTCCACGTTCTTTTTTACGCTTTTTAAGTCCTTTTTTATGCCTTTTTAATATTGATAATGTGTATTGCAATAATTTGAACGCAATCCAATAATCAGATCTTAATTCTGCCTCAATAAGTACATATATAAATGCATCATTATTATTTTTTGTTTTAACTGAAAATAGTACGTCACACATACTACGGCGTAGATTGGCTTCAACAAACGATTCTTGCTCAACTTTTATAGTATTTAAATCTAGTACGTTTTTAACTTCATTTGGTAAAAAGTCATTTATAAAATCCAGAGCTGCTTTTGGTTCATTCATTAAATCTTTAAATAGCCCATCGTGTTTTAAATTTTCAGACATAATCTTGGTTGTATATTAGTTTGTATGGATTCATTCTTTTCAGTAAGTTTTCTTATTTCAGGGCTGATAATATTTCTAACAGCATATAACCCTTGAGTTTTTAATAGATTATTGAAGTCATTTTTGACTGTACAGACTATTGCTCCCTTATCATCTAAAACTTTTTCTGCTTTTTCAGTATTTACGTCATTTTTAACTGCTAGAATGATCTTTTCTTTTGAGGCAGGATTATAGTTTTGCAAATTTTGGGCTTCAATGGCACATAAGATTTTTCCTTCGACTCCAGCATGTTTAATGCTTAGAGCAGTTTCAATATTCTCTGTAAGAATTGTTATAGAAGAGTAGTCTGAATTTTGTTGAGCAATTTCAACAAATGATCCACTAATTGTACCAACAGAATTTTCAGCTGCATCCGCTTTATTACATGTTTTTGAATTCAAGGCTAATATCTTAGCTCCAGTAATTTCATCTTTGTCATTTTTAACAAAAATAGTGAGTGCAGGCCAGGATTTTTGAGTCTTTTCATCAAAAACCATATTTGCTCTTAAATTAGGATTGTCAAAGATTTTTGAACTATAAATTTCTGTATGATTTTCTAAAAATTTGTTGACTGTTGTTACTTCCGCATTAGCTTTTTCCTTTTTGTTATAGTCGTATAGGGGTAAAGATTTTGCATATAATTCTTTAACCTCACTTTGATTCGTTATTAATTCACTTTGTATTTCATTAAATTTAGTAAGTTTAGCAATTTCAGGTATTATGATCTGTCTAATAGCTTCAGCCCCATGAATTTGTAATAGGTCGTGAAATCACCTTCTTGTGTTGGCATCACTTTTAACACCTTTGCTCCACTATTTTCGAGTGTTTTTTTCGCTTTATCAACAGTATTCATTGTTATAGAATTTTGTCCATCATTATCTGCCGCTATGATTATTTTTTCTCCTTCAAATGGTTGATAGTTCTTGAAATTATGTATACCAACAGCAGCGATAATTTTTCCATTAATTCCTGCTTGTTTTAGACTTAAAGCTGTTTCAACGCCTTCTGTTATGATTGTTATAGGCGAATCATGTGGTGCCAATGTACTAATTCTAACAAACGATTCGCTAAATTTTGCCAAAAGCTCGCCTAGGGACTGAAATATCTGCCTTATCGCACGTTTGCGAATTCAAATATACAACTTGTACACCAGTAATTTCACCTTTCGCATTTCTAGCAAATGCTGAAAATGCTGGATAATTTTCATTCGTTTCTCTATCAAGAATTACGCTTGCTCTCAAGTCAGAATTCATTGTAAAACAATCAATTCTTCTATGTTGTTCAAGATATCTTTTTACGATTTGAACTTCAGTATTATTAGTAAAATATAATGGAGAAGACTGATTATAAAAGTATTGAACTTTTCGAATTTTAGCTAGCTCATTTTGAGCAGCGTTTTGAGTGGTTTCTTTACGTTGGTAATTCTGCTTATAACTTGTTATTCCTACCATGCTTGTTAGATATTCCTTGGCTTTAACAAAATCACCGCCACGTTCTTTTCTGGCTAAGTCAAATAAATCTCCACCTTCGCCAGAACTAAAGTCATACCATTTTCCAGCATGCTTGCCACTAGTATTGACGACAATTTTCCCTGTATCTCCCCAACGTATTTCTCCACGTCTAGAGAAATGTTTATTAGGCTCTCCAAGCAAATCACAGGCTATGGTTTCTGCATGAGAAGCTATTTTATTTCTCAATTCTTCCATTAAATTATGATTGTTTGAATTATTGATTTTATCAGTCATACAGAACCTCACCTTCGCTAAATTTATTTGTATTTTTACCGTTTAAATGGTATAATATTTTTGCTGAGTGATTGTTGAGATAGTATTTCTGTTAACGAATCTCTCTAAGTTTCAGGACTTTCGCATTCTGCTTAGCAAAGTCGTATTTTTATTACCCTTGAGCTGCTCTATGCAGCTCATTTTACCTTCGAATACTAATTCTTGGATTTTGTTGTTCAGGCTTTGTGTTGATTTTTTCTGTAGTTGAAATATCGTTTGCGGTCTTTGTAGCCTTTAATTCATTATTTGGACTTATTTCTGATTTTCTTATATCATTAACTATATTAGGTTGTTCGATCTTAATGTCAGCTAATTGCTCTGGTTTTTTATCGTACTGATAATATTTAGCGTTTTTATGAAATCTGTCTCCTACATCAGTTACTATAGACTTAAACCAACCACAAATTTTACTTAAAATAGTTGGATTTTCTTTATTTAAATCTTCATTAGTTTTTAAGTTTATGCTAGCTGATTTATCATTTGGTCTGCTAAGCTGATTTATTAAGCTGTTAATGCTTCTAGTTGCTTCCTTATTGCAATATAGCTGTAATTTCTCTATATGCCTTGTCATAGCTACGTATGAGCTGCTTATATTACTTACTCCATTATGTAAAACGTATACATCTTTTATAGAAGCTCCCTGGGCCTTATAAACAGTACTTGCATAACCATGTTTAAATTGTATTTTGCTTGGGTCAAAACTCACATCTTGTCCTGCATCTGTCTTAGCTACAAATTCATTTTTATTAACCGAAGTTAAAGTTGCAAATTCACTATTTTGTATTTGTAAATCCTTATCGCTTTTTTGAAATACAATTCGATCTCCAGCCATGTAGGACTCTTTCCTTCCAGCTATTGAACGCCTATATTCTGTGCCTTGTAGCGTGCCATTAGCTTTTAACAAAGATCTAATACTTGAATTAAGAATGTCTACCTCTTTATTACGTACTGTAATTACCAATTTTTCATGTAGCTTAAACTTGCTTAGACTCCAGTTGTATCTTAACTTACTCATTGAGTCCTGCAACGTATTATCAAACTTAATACATTTATTTTGTCTCAGTAATGTTATACCGCTTAAAATATTACTCTCAGCAAACTTTGTTGCTGCTTCTCTACTCCAGTTTTCACTTTGTCTTCGAATATTCACTAAAACATGTGAACTGAAAATATTACTCAGCATCTCAAACATTCCGCCTCTTTCTATTGAAGCTAACTGCTTTTCATCTCCAGCAAGTATCAGTTGACAATTATTGTTTCTAACTACTCTAAACAGCTCTGCATATTCTCTAGTAGCAACCATTCCAGCTTCATCTACTACTATTAACCTATTTTGCATAAAAATTTTTTTTTATTATAAAAAAATCCTTTTACTGTATAGACTTCCTTATAACCTTTGCTCCTCAGCTCTGATACCGCCTTATGAGTAGGAGCAAGTCCAATAACATTTTGTCCACGATTTGTTGCAATTTTATATGCTTTTGCTAAAACAGTGGATTTACCTGTTCCAGCTCTTCCTCTTAGTACTCTAACTCCACTAGTGCTAAGCAAAATATGCCTTAGAGCTTGTTTCTGTTCTTCACTAACATTTGCTAGACCTTCTATATCACTTTTAAGATTGTAAATATCGTTGTAATAAACTTGATTATTGATTTTATTAGCTATTCTTATTATTCTTACTTCCTCATCTCTAACATCAGTTGTAGTAAAATATTTGCTACTTTCACCATCATCATGATATAACTCTAGTATTCTATTTGAACTAAACACTTGCTGAACTAACA</t>
  </si>
  <si>
    <t xml:space="preserve">Orit_R_12</t>
  </si>
  <si>
    <t xml:space="preserve">ISFnu4ORF1</t>
  </si>
  <si>
    <t xml:space="preserve">Orit_R_8</t>
  </si>
  <si>
    <t xml:space="preserve">ISEfa10</t>
  </si>
  <si>
    <t xml:space="preserve">hypothetical protein OTBS_1051 [Orientia tsutsugamushi str. Boryong] &gt;gi|146740026|emb|CAM80117.1| conserved hypothetical protein [Orientia tsutsugamushi str. Boryong]</t>
  </si>
  <si>
    <t xml:space="preserve">ankyrin repeat-containing protein [Orientia tsutsugamushi str. Boryong] &gt;gi|146739930|emb|CAM79937.1| ankyrin repeat protein with 1d ankyrin repeats [Orientia tsutsugamushi str. Boryong]</t>
  </si>
  <si>
    <t xml:space="preserve">Bos taurus cDNA clone IMAGE:7954118_c_ containing frame-shift errors</t>
  </si>
  <si>
    <t xml:space="preserve">TACATTTCAATGTTTAAGACTACTTGTTATTATAAGCCTTTCAGAGTGTTAAATTTTGAGTATAGCTACTAAATTGCTATATTTACGCGGGATAAAAACGTGGTTTTTGATAGCAAAAATTGCCTAAATCACCTGCTATACCTGACATTTTTGGAGGTTAGAAATGGCGCTAAATTTGCGTAATTTGGCAAGCAATAATTGTAAAATTGCTAATAATAACAGTAGCAATAATGCAACTGTTTTTTATCGTTTTATTGGAAATTTTGTTCCAGCAGAATGGAAAGATCTGATTGGAGATAATGCTAAAGCTTTAAGCAAGACATCTAAACAGCTTCTATCATTGATAGTATATAAACTACAGATCTATTACAATAATGATATAGAGGAATTACAAGACAGTTATCACTCTTTTGAAAAGGAGTTGCAGGTTTGTCAACGCAGGGTTAGGCAATGCTTAGTTGAACTACAAAAAGCTGGTTTCATTGAAGTTGAAAATAGGACAATAATTAAAAACAATTTTAAGTTACGTAATGTTCCTTGTATAAAACTTCTAAAAAATTTTCAGCGTTTTACTGAAAAAGAAAAAAAGAAGAAAAAATTGTCCTTCAATAACCAAAAAATTTTCACATCAATTTGCAAGAATTTGCAGGTGAACCTGCAAAAAATTGCAGCTACATATATAGATATAAAAAAATAATAATAGATCTAGATCTACTGAAGTTAAGTTAGTAGAGAATGATCAAAATAAAAATGAAGATCAACAGCAAAATTTGAAGTTTAAATATACTGAATCTGATGATTTTATAGAAATTGAGTTAGTAGGAAATGAAAAAGAAGATCAACAGCAACAACAGAATTTGAATTTCTATGAGCTTAGTGATGTTAGTAATGACAAGCCATCAAACAAGGATTATGAGCAAAACAGTAAGTTAGCAACTCCAGCTATTATCGATAATTCAGAGGTTGAAAAGAATGAATGCTGCCCCAAAAGAAAAAGACTAGCAGATTATTATCCACTAACACCAGAAGATGCAGTTATACTACAACGTATGTCTAGTAGAAGCTTCAACATATACTTCATAAATCAATTACTGTTGAAGTTATCAAATAAATATTCATTCCGTCATTTTGAAAATAAGATAGCAGTGCTAAACTATATGGCAAAAGCCTTAGCAAATGAATTACTAACTACTGATCAGGCTAATAGTGGAAATTTTCGATTTAATGACGTAGGAAGATTTAAAGAACAGTATCTAGCAAACATTGAATCTGGTACAGATCGTAGTATGAAGGCTCAGTTGAAGCGTAAAATAGCTGGAGTCTTTGAAGCAGATACTGCTTATCAAATTTTAACATCTTGTGATTTTGGAGCAGCAGTTAAAAACAAATATTACATCAAGTTGATTAAGAATATTTCACTGTCAGATCATATTAAATTCAAGATACTACAAGAGGTACGAGCTGTGCATAGCAACGATATTGAGCAGTTACAAGTTATACCATTTGATGAATCAAAACAAGTTACCAATAGCACAACGGAGTATCAAAAAACAACAGTTTTACAGCAACAAATAAGTGATGAAGATTACCTTTCAGAACTTAGTAAAGAGCTAGGTTCTAACTCTATATTGTTCAAAGTACGAAAATACATACTTCAACATTACGAATATGAGCAAGTTATTGATAAAATATGGTTTAGTAAATTAGAAGTTGTAAATGAAGATAATGTTAATAAAAAGATATTCATTAAGGCTCTAACAAGCTTTGCAAATAGCTATATCAAATCAAATTTTAAGCCCATTCTAGAGCGTGCTTTTGCAGCTCAAGGGTTTTCGTTTGAATTAGTTGAGTTTGTAGAAAGTTAGATTAATGATTAATAGCTGTGAAATACAAAATTCTACTCAGAAAAAATATGGTGCTTTATTTATTTTTTTGTTATATTGTAAGTTATATGATAATCCTTTAACAGATTGCGAAGGTTCAAAAAGGTGAAAATTCATGAATAATTATTTATCGTTCTATACTTTGCTGCTAAGTAAAGCTGTACTGAAGATTATATTACAATAGTGATAGTATAATTTCAGGAGTAAAATGATGTCTGAATCTAAGGCTAAATATAGATATCATTTACATAGTGATATTAATGATACTAAAAATGAAAAGATTTAAATTTTAATTATAGTAAACTAGACTTTGAAAAATAAAAATAGCAAAACCTAGGAAGAATAAGTGTTATAGTTCTTTTAATACTTATGTATAGATTAAACATTTATCGTCGTAGATTCTTTGTTTAAAATACTTGCTACATGTTTCTACTAAGAAAGAATCTCTGCTAGATAGATAATAATAGTTTCACTTGGTTTTTTATGTACCTTTTTTGTAATGTTACACTATAGTTGCAATACTTTCTATTCATACAGTTTGTCATACTTTTTATCTCAAATTCTGGTTATTATAGCTAACTTGAATTTATTAAGTTAGCTGTTTGTTCACTTTTCCTATTGCTTCGTATTTTGCAATTTTCTTAATTGACTTTAATATTTTTTACAATTATACATTTAGTATAAAATTTTAAACAGAGATTAAGGATTATTAAATATATGATATCAGATGAAATACGAAAAAAAGCTTTTGGGCATGTGCAAGAAGGTAATAAAGAAGAGCTTCTAAAATTAACAGCCTTGCATCATAAATTAGTTTATACCAGATCTAAAGCAAACAATGATACACTACTCATAACAGCGTTTAAGTATCTAAGAGAGGACATCATCGAAGCTCTATTAATTCATGAAGCTGATATCACTGCTAAAAATGAGAATGGTATACCTGCCACAATGTGGATTTACAATACTAAACGTACTGATTTAACTACTGAGGAGTACGATAATACTGCATTACGTATATCAAAAAAATATCTTTCTCTTGATGAAAAGGCTAAACTTTATTCAGATGACTACACTAATTTGCTACTTAACAGCACTAAAGATAAGTTTCCAGTACATTATAATGATGAAGGATATGATCATACTACTATACTAACAAAAATTATACAGAGAAATTTAGTACAGTCTGCAGAATGGTTTATTAAAAACTTTCAACTTAATCAAAATGAGATAGCAGAAAGCCTTATAGCAGGTACCATCAGAATGTCTAGCGGTAACTTAACTAGTACTGAAGTAAGAAAAGTAGAACTTTTACTAGAAAAACATTTGAGTCTAATAGATGAAAACTCAAAGTGCGCTAATAATTTAGCAGAAATGCTCTTTCAAAGAAAATTCTATAAGGTAGATAATGGAATTGATATGATTATTATTGAATTGGAAAAGTTGCAAAGTGGTCAATCTATTGGACATTATGGATATATGGTTTACCATGATATTCATGTATTAGTTGCAAAGATATTAATAAAATTTGGAATTGATTTACAAAACTATGAACCAGACGTTCAAAGTTTAACATCGGTACATGATAGCCTTATTCCGCTATTATGCGAGCAAATCGATACATATGATTATCAATCATACTTTGAAAACCTACCTAATAATGTTAAGGAGTTATT</t>
  </si>
  <si>
    <t xml:space="preserve">Orit_R_13</t>
  </si>
  <si>
    <t xml:space="preserve">Orit/WolAna/WolCulP/WolJHB/</t>
  </si>
  <si>
    <t xml:space="preserve">Orit_R_29</t>
  </si>
  <si>
    <t xml:space="preserve">ankyrin repeat-containing protein [Orientia tsutsugamushi str. Boryong] &gt;gi|148284510|ref|YP_001248600.1| ankyrin repeat-containing protein [Orientia tsutsugamushi str. Boryong] &gt;gi|148284909|ref|YP_001248999.1| ankyrin repeat-containing protein [Orientia tsutsugamushi str. Boryong] &gt;gi|146739711|emb|CAM79527.1| ankyrin repeat protein with 5 ankyrin repeats [Orientia tsutsugamushi str. Boryong] &gt;gi|146739949|emb|CAM79978.1| ankyrin repeat protein with 5 ankyrin repeats [Orientia tsutsugamushi str. Boryong] &gt;gi|146740348|emb|CAM80774.1| ankyrin repeat protein with 5 ankyrin repeats [Orientia tsutsugamushi str. Boryong]</t>
  </si>
  <si>
    <t xml:space="preserve">transposase [Orientia tsutsugamushi str. Ikeda] &gt;gi|189180298|dbj|BAG40078.1| transposase [Orientia tsutsugamushi str. Ikeda]</t>
  </si>
  <si>
    <t xml:space="preserve">RNA-directed DNA polymerase [Desulfotomaculum acetoxidans DSM 771] &gt;gi|257778776|gb|ACV62670.1| RNA-directed DNA polymerase (Reverse transcriptase) [Desulfotomaculum acetoxidans DSM 771]</t>
  </si>
  <si>
    <t xml:space="preserve">Group II intron [Candidatus Regiella insecticola R5.15]</t>
  </si>
  <si>
    <t xml:space="preserve">PREDICTED: death-associated protein kinase 1-like [Anolis carolinensis]</t>
  </si>
  <si>
    <t xml:space="preserve">R.tsutsugamushi heat shock protein 11 (stp11) and major antigen 58 (sta58) genes_c_ complete cds</t>
  </si>
  <si>
    <t xml:space="preserve">AAAAAAAATGGGAAAGTAATAATAAATTTCTTTTGAAACTATAATAGATTAGAGTTTAAGAAAGAGATAAGTTTATAACATTATGCAAAAAGAGTATTATGTTGTAGAGGTAAGGTTTTGAATTTTATTTATGCAATTCAAAACCTTAATAGTGCAAGCAATATGATTTTCTGTATTTTAGCAATTTTGTACTGACATTTTGCAATACCTATAAGATGTTTTAGTTTGCGATTACTATTTCTTTCGTTACAGAAAGCTTTGATATTTGTGCTACGATTCTTCATGCATAACATTATTGCCCCCTGCAATTTCAACTTCTTCATGATGTTGAAGTTTTGTTAAATCATCCTTACTGCAGTACTCTAGTACCATAAATTTCATTTCTAGTGGTAAATGAGGCCAAGATGTTGAATCATCTTGATTTGGTTCAAATATATCATCTATTGATTCTACTGCATTTTGTAACATCAAAGTTCTACTCTCGATAGCTTTTTCAATAAAAGGAGAATACGTGCAAAATTCTTTCTTAAACTTATGCCTAATATGTCTATAATTAGTGGACCTTGCTATCTTATCAAGATCCGATTCCATAAACATATCAAAAAGAGATGTTTTTTCGCTTTCGCAAACAATTGTGTCTTTCATCTTTTGAATTTCTTTCTGGCAGTTCTGCCAAATTTCATTTAGAGATTGGTTTTTATCTATAAGAGATTTATTGGATTTAAACCATTCTGATTCAGCTGTAAGATATTTATTGTATTTAAACCATGCTGGCTGTGTTGTTGTACTTTCTTCTTTGTTACAATGTTCTCTCATAACAAGATGAGCAATACATGATGTTATTATTTTTTGCTTTTGCTCTGTAGGTTGATTTAGAAAAGAATTGCAAATCTTTTTAAAAGGAGTAGTACCAGCTGTATTTGGTACATTGAGACTACATCCATTAGTTAACAAAAGATCTATAATTTCAGAATTATGTTGAGTCATAGCAACGTGCAAAGCAGTATTACGAAAAGCGTCTGGATAATTACCATCAGACCCATAAAATAACAAAATCTTTATAATATCTATGGATTTGTTTCGAACAGCCATATGTAGAGCTGTTTGATTCATATTACCTGGTAAATCAATATTATTATCTGTGTGAACTACATTAGTTGTTTGAGCTGCGTGAGCTGCCAGAATCTTTACAACATCTACATGCTTGTTTTGTGTAGCTATGTGCAAAGCAGTATTAGTGCACTGACATTGTAAACTACTATCAGCTCCATGAGTTAACAGAAATTTTACAACATCCGTATGCCCTTCCTTTGCTGCACAATATAAAGGAGTATTTTTATCCTCATCTTGAAAATTAACATCTCTATTCTCTTCCAAAATGAGGTGCTTTACCTTGTTTATATCGCCCTGTTTTGCAGCATCATGTAAATCAGTATTATACATTATTAGTTCCTAAATTATATGAATATCTTTAACAAAGATATTATACATTAAATAAGTAATAATTCAATCTAAAATTGATTATTTTTTGCAGATATTTTATATACTTTGGCATATCGTAAAGGTAATACAGGTAAATAAATATGATAAAGTGAAAGCTTTGCAACATTTAATTGCCAATTCTTTTGACAGTAATGTAATTGCAGTTAGAAAAGTGACTGAAACCTCAGAAAAAAGAATTGTAGGAGTTAATTGCTTAATACAATATTTATATCTAATAGTAAAACATTTGACTTTCTGAGTTTTAATTTTAGGCTAGTGAAAACTGATCAATCTAAAATTAAAATTCAGAAAAATGTCTAGAACGAGAGCACAAACTTCTCTGCTAAAAATACTAAAAGAAATATTTTGCAAGTTTATATTGTAACCAATTGATAGAGTAATATATCTTATCAACCAGATATTACAAGGCTGGATAAATTACTTTAGGATTGGTAACTCTAGTAGTTGGTTTAGATATGTAATGGACTGGTTTGATAAGATAGTAAGACCTCATCTAATGCAATCAAGTGGATTGAAAGGCTTCTGCTGGAAAAGGTTGTGTAGAAGAAAGTTATATGAAAAGGTGGAATTATATAATGATTACCAAATTCGATATTAGACCTCTTTCGAAACTGGTTAAGGTAGTTCAAAATTATAAATGCAAGAGATCAAATTAAATCTAAGACCGAATCTTTTACGTCTATTTCGATATTTGTCAGCAATAATTTTGAACCGTTTTAGCATAGCAATAACGTTTTCATTGACAACTCTTTTTCCTGCTAACCTACGATTATTCTTTTTATCATTTTTAGTTAAAGGATTTTTCTTGCTTTTTTTCTTTGGTAATGCAGAATTATTGTGAATTTTTTGTATACCTTGATATCCTATATCAGTAATCGCTTTAATCTTAGGATGGATAAGAATTTTGGATTCCTTAAATAATCTAAAGTCATGTTTTTTACCGTTAGAAAAATCTGTACATATTACTTGGTGTGTTTTCTTGTCTACCACTATTTGAGTCTTTAGTGTATGCCTTTTCTTCTTTCCTGAATAATAGAATTTTTGTTTTTTTGGGTCTTTCTATTGGACTCTCAGTAGCATCAATCAAGACTACTTCATAATTCATATCGCTATTCATTAGAGCTTTACGACCTGGAAGAGCAAAGTTTGGGTGTTTAACTAAGGTGTCTTCTACCCATTTTACAGCTTTATATGCTGAACTTTCACTAATCCCATAGTTCTGACCTATATGAAAATAAGTACGGTATTCTCTAAGGTATTCTAAGGCCATCAATAACTGTTCCTCCAAATTGAGCTTATTTTTACGCCCTCCTTTTGATTTCTTAACACCATCAGCTTTCCTCAAAATATCCACCATCTTTGAGAAT</t>
  </si>
  <si>
    <t xml:space="preserve">Orit_R_14</t>
  </si>
  <si>
    <t xml:space="preserve">Na+/proline symporter [Orientia tsutsugamushi str. Boryong] &gt;gi|146739916|emb|CAM79907.1| Na+/proline symporter/Histidine kinase/Response regualator receivor domain [Orientia tsutsugamushi str. Boryong]</t>
  </si>
  <si>
    <t xml:space="preserve">transposase [Orientia tsutsugamushi str. Ikeda] &gt;gi|189181491|dbj|BAG41271.1| transposase [Orientia tsutsugamushi str. Ikeda]</t>
  </si>
  <si>
    <t xml:space="preserve">alkaline phosphatase synthesis sensor protein PhoR [Rickettsia prowazekii str. Madrid E] &gt;gi|383487298|ref|YP_005404978.1| alkaline phosphatase synthesis sensor protein PhoR [Rickettsia prowazekii str. GvV257] &gt;gi|383487876|ref|YP_005405555.1| alkaline phosphatase synthesis sensor protein PhoR [Rickettsia prowazekii str. Chernikova] &gt;gi|383488723|ref|YP_005406401.1| alkaline phosphatase synthesis sensor protein PhoR [Rickettsia prowazekii str. Katsinyian] &gt;gi|383489562|ref|YP_005407239.1| alkaline phosphatase synthesis sensor protein PhoR [Rickettsia prowazekii str. Dachau] &gt;gi|383499702|ref|YP_005413063.1| alkaline phosphatase synthesis sensor protein PhoR [Rickettsia prowazekii str. BuV67-CWPP] &gt;gi|383500538|ref|YP_005413898.1| alkaline phosphatase synthesis sensor protein PhoR [Rickettsia prowazekii str. RpGvF24] &gt;gi|386082318|ref|YP_005998895.1| putP gene product [Rickettsia prowazekii Rp22] &gt;gi|3861021|emb|CAA14921.1| ALKALINE PHOSPHATASE SYNTHESIS SENSOR PROTEIN PHOR (phoR) [Rickettsia prowazekii str. Madrid E] &gt;gi|292572082|gb|ADE29997.1| Na+/proline symporter and signal transduction histidine kinase [Rickettsia prowazekii Rp22] &gt;gi|380757663|gb|AFE52900.1| alkaline phosphatase synthesis sensor protein PhoR [Rickettsia prowazekii str. GvV257] &gt;gi|380758235|gb|AFE53471.1| alkaline phosphatase synthesis sensor protein PhoR [Rickettsia prowazekii str. RpGvF24] &gt;gi|380760755|gb|AFE49277.1| alkaline phosphatase synthesis sensor protein PhoR [Rickettsia prowazekii str. Chernikova] &gt;gi|380761602|gb|AFE50123.1| alkaline phosphatase synthesis sensor protein PhoR [Rickettsia prowazekii str. Katsinyian] &gt;gi|380762448|gb|AFE50968.1| alkaline phosphatase synthesis sensor protein PhoR [Rickettsia prowazekii str. BuV67-CWPP] &gt;gi|380763285|gb|AFE51804.1| alkaline phosphatase synthesis sensor protein PhoR [Rickettsia prowazekii str. Dachau]</t>
  </si>
  <si>
    <t xml:space="preserve">Shuttle vector pMSP3535H3_c_ complete sequence</t>
  </si>
  <si>
    <t xml:space="preserve">TTATTGATTATAAGATGAAGCTTAAAGACTAAGAACCAGCCATAACTACTTTTACCAATTTTAGAAATTTTGTTAAAAACTCTATTGCTGGAGGTACGTTTATTATGACAAATTGCTAACTTTGTAGAATCGATGCAATATATACTTTTCAAAAAGCCTATCTGAACTCTAATAGTTAACATAAAAGAGGGATATAATCTAAGGGAGATAAGAATAAGGAAGGGGAATAATTGTTTGCTTAAGATAGTGGTTGATAACATTACGGAGCTGATTATAGGTATAAGGTTTTTCAATGAAGGCTACTACTCCCATGGAATAAAGCAGGTTTTTAGTTTCATAGGTTTGACTATAACCTGAAATAATAATAATAGGAATGCCATACATTTTTGTTACCGTATAAATTTCCTGCACAACTTGCTCTCCACTTTTTTCAGGCATTACCATATCAAGTAATACCAAAGAGTACTGTAATGGATTTTCCTTAATCAACTTAACAGCTTCAAAAGCATTATTAACTGGTTCTGGAGTATATTGTTCAGCATATATATCTAAAGATATCGCATCTAAAATATTTTGATCATCATCAACTATTAAAATGCTTTTATTAACTCTAATATGATTTTCAAGCTCCTTGAGAGAATTAATAGAGTTGCATTCATAACCAAATCCTTTTAATAATTTTGCTATTCTGTCTTTATATATTTTACCAAAAACCTCGCTTTTACTATAAACAGCTTTATTGAAGCCGCCTTCTGGCTGTCGTAATGGTAATCTAAAAGTAAATTTGCTTCCTCTATTATTAGGTCGATTTTCTGCCCAAATTTCACCATGATGTGCTAATATAATTTCTTTAGCAAGTGTTAGCCCTAACCCACGGCCACAAGCCTTAGATTTAGTTCTGCTACTTTCCTCAAATGGTACAAAGATTGCTTCTAGCTCATTTTCTGGTATTCCAACGCCTTCATCTTCAATTGATACTTCTACTCCAGATCTATATGGCTTTACTGTAATTAGAATCAAACCAGACTGAGAATATTGAATCGCATTTGAAATAAGATTCAGCATCACAGTTTTAATTCTGGTATGATCAAATTCAAACATTGTCTCAGCTTGAGGAACATAGTTTAAACTAATTATATGTTTTTCAGCTACATTTACTTTGTTGCACTCAGCAATTATTTCTTTTAGCATTAATTGAAAGTTATTGAGCTCTATGTCAAATATCATCTGCCCTTGTGCAAATTTTGATAAATCAAACAAATTATTGCTGTACGCTACTAATCTCTCGATACCAGAATTTGCTAATGTTACCATAGTTAATACTCTTTCTTTTTCTTTGAGAATCATCTGGGTATCTTTATAGTATTTTGGTAAAAATTTGCTTAGTAAATTAATAGTAGTGCGAACGACTGATAATGGTGACTTTATTTCATGACTTAAATTATTAAGTATATGTTTTTCAGTATTAAGAAGTATTTCCATTTTTTGGCTTTTAGTATTTAAACGCAGATTAAGAACATCAACATCATTTTTTAGCTCTAGCATAGATCTAGTGTTATCTACAAATTGATTTTGTCTTAATCTAATGAACAATAGTATAGCAGTCAATAATGCTAATGCCCATATGACATACATTCCTAAATTATTATCAACTTCATTATAATCAGCTAAGTAACCTCGCCAACTGGCTAATATGTTAAATACTCTAGCTCCAACTGGCACACCTAACAATATCATAAACAAAGCTGTATGCCATTGTAATAATATTCCTGCTACAACTAAGTTAGATATAAAACACATTAGTAATATTGGAGATGAACCACCAATCATAGTTAATAAAGTATTACTAAATACTAAAGTATAAAATATCGTAATATGCCAAATCAGACCTAAATATTTAGTTCGAAAATCTGCATTCCATTTATTATTATATAGCAAAGCCGTAGTCATCACTAACCCTAAAAGTATAACTGACACTTTTGTAACTAACCAAGCTGAGGCAATATTATGTTCTACCTGTCCACATAATGACATAACCATTAATGATGCTGCTGTAATAACGGAGTACTCAATATAATAATGCCTACCACGGAATGTTTCATTATTGCAGTAAGCGCAAATATTATCCCAGCTAAAACTATGAGATAAAGACTTAAAGAAGCTTGAAATAGAATTAATCTGTTGCTTGCGTTTTTCTTTAAGAACATTTAGTGGCCTACGATCACTAGGTCCAACCCATCCTCCTGGCTCCCCAAGACAGTAGTGCATTATCATCATTAC</t>
  </si>
  <si>
    <t xml:space="preserve">Orit_R_15</t>
  </si>
  <si>
    <t xml:space="preserve">Orit_R_22</t>
  </si>
  <si>
    <t xml:space="preserve">reverse transcriptase [Orientia tsutsugamushi str. Ikeda] &gt;gi|189179811|dbj|BAG39591.1| reverse transcriptase [Orientia tsutsugamushi str. Ikeda]</t>
  </si>
  <si>
    <t xml:space="preserve">group II intron-encoded protein LtrA family protein [delta proteobacterium NaphS2] &gt;gi|301059071|ref|ZP_07200025.1| group II intron-encoded protein LtrA family protein [delta proteobacterium NaphS2] &gt;gi|301060271|ref|ZP_07201138.1| group II intron-encoded protein LtrA family protein [delta proteobacterium NaphS2] &gt;gi|301064978|ref|ZP_07205328.1| group II intron-encoded protein LtrA family protein [delta proteobacterium NaphS2] &gt;gi|300440917|gb|EFK05332.1| group II intron-encoded protein LtrA family protein [delta proteobacterium NaphS2] &gt;gi|300445783|gb|EFK09681.1| group II intron-encoded protein LtrA family protein [delta proteobacterium NaphS2] &gt;gi|300446804|gb|EFK10615.1| group II intron-encoded protein LtrA family protein [delta proteobacterium NaphS2] &gt;gi|300447867|gb|EFK11577.1| group II intron-encoded protein LtrA family protein [delta proteobacterium NaphS2]</t>
  </si>
  <si>
    <t xml:space="preserve">Tetrahymena thermophila Leucine Rich Repeat family protein_c_ mRNA</t>
  </si>
  <si>
    <t xml:space="preserve">AATAGACCTCTTTCGAAACTGGTTAAAATAGTTCAAAATTATTGCTGATAAATATCGAAATAGACGTAAAAGATTCGGTCTGTGCGTCAAGAAAAGGTGAATTAATCTTACTGGTGAAAGTCCAGTTATGGAAGGAGAAGCTAGATCCACCATATAGCGAGTCTTGTGCTGCTGAAGGTAACGACAGTAGTAAAGCGTAGACAGTGAAACATTCGAGCCGAAACCAAATGGTGAACGTGATAGCCCTGAAAGTGAGATGTAGTGGAAGCCGATATGTTCTAGCACATAGTAGGCAAAAGAAGATTGGAGGTCAAACTAGTAAAAATCCAAAAATTTTCAACCACCGGGGTCGCAGGCGTCAGCGAGTTTGTAAAGATTAATGACACAACTTGAGAAGTCCTTATAACTCTTACGTAATTAAGTAAGTATTCAAAGTACAAGTGATGAAACATAAGGCTTTGGAGATGGTGTAAGGATGGCTGAGTTAGCCATAGTAGTGATGAAACCTAGTAATGTGGGTGGAGCAAAGGGTTAGCAGAAAAGTAAGAATGCAAGAGGGAAACAATGGCTGTACACAGCATAGACAGAAATACATGGTTAACGAAACTTGAGCGTATAAAGTTGCTATCATCGAAAAATCAAGACATAAAGTTTAATAATCTAAATCAAGACATAAAGTTTAATAATCTTGGACATATCATTGATTTAAAGATATTAGAAGAACAATATAAGGAACTCGATAGCAAGAAAGCGATAGGAATAGATGGTATAACCAAAGAGGATTATGGTAAGAAGTTGAAAGCAAATCTGCTCTCGCTTCTTACTAGAATTTGCAATGGGAAATATCAGGCTAAACCTGCACGAATAACAGAAATTCCAAAAGAAGATGGAGGCAAAAGACCTTTGATAATATCATGTTTTGAAGATAAGATAATCGAGTCTACAGTAAGCAAGATACTAAACTCTGTGTTTGAGCAAATATTCTTAAAGTATTCATATGGATTTCGACCTAAATTAAATGCACACGACGCTTTAAGGGAGTTAAATAGACTTACGTATAACTTCAATAAAGGGGCTATAGTAGAGATTGATATAACAAAGTGTTTCAATACAATCAAGCATTGTGAGTTGATGGAATTTCTAAGAAAGAGAATATCTGACAAGAAATTTCTAAGACTAGTTATGAAACTGATTGAAACACCAATCATAGAAAATGGTACTATAGTTACTAACAAAGAAGGTTGTCGTCAAGGATCAATAGTTTCACCAATTCTGGCAAATGTCTTTCTGCATTATGTTATAGATAGCTGGTTTGCAAAAATCAGCAAAGAAAACTTAATGGGACAAACAGGAATGGTGAGGTACTGCGACGATATGGTATTTGTCTTTGAAAAGGAAACAGATGCGAAAAGGTTTTATGATGTTTTGCCTAAAAGGTTAAATAAGTATGGGCTAAATATCAATGAAGCTAAATCACAAATGATAAAATCTGGTAGAGACCATGCTGCAAATTTAGCCAAACAAGGCAAGAAGATCGCAAGTTATAATTTTCTTGGATTTACTTGCTATTGGAGAAAATCAAGATTTGGCACAACATGGAGACTAAAATATACCTCAAGGAGAGATCGTTTTACTGAGAAACTGAAAGGACTGAGAAAATATTTGCGTAGTCAGCTAAACAAGCAAGATAAAACACAAACATTATCACAAGTCATTAGAGTTATTAGGTGAATGGATCAACTATCATGGTATATCTGATAATAAAAGACGAGTAAGTTCATTTATCAACCAAAGTAAACGGGCAATATATAACTGGTTTAATAGAATGGGAGGAAAACGTAAGATGAATTGGAAAAGACTAACCGAGATACTTAAAAGAGTAAATTTTCCTAAAATTGGAAAGATTGTCTCAATGTTCTAGACAACAAATAAGGCATAATGCTTATCTTATTTTTGAGAGCCGGATGCGGTAATTCTGCAAGTCCGGTTCTGAGGAGGGGCCTAATTGAGCAATTGGTTAGGTCTACTCACATAGATTTAATTTGATCTCTGACATTTATAATTTTGATCTACCTTAACCAGTTTCGAAAGAGGTCTATTATA</t>
  </si>
  <si>
    <t xml:space="preserve">TPR repeat-containing protein 08 [Orientia tsutsugamushi str. Ikeda] &gt;gi|189181345|dbj|BAG41125.1| TPR repeat-containing protein 08 [Orientia tsutsugamushi str. Ikeda]</t>
  </si>
  <si>
    <t xml:space="preserve">transposase [Orientia tsutsugamushi str. Ikeda] &gt;gi|189180597|dbj|BAG40377.1| transposase [Orientia tsutsugamushi str. Ikeda]</t>
  </si>
  <si>
    <t xml:space="preserve">Ixodes scapularis tetratricopeptide repeat protein_c_ tpr_c_ putative_c_ mRNA</t>
  </si>
  <si>
    <t xml:space="preserve">TATATTAATAAAGGAATGGCTTTAAAGGCATTATGGCAACATCAAAAAGCAATAGAAACTTTTGATACTACTATTTGATATAAACCTGATTTTTCAGAAACTTATTATGCTAAAGGAATTTCTTTATACGAACTAGGACAATATCAAGAGGCAATAAAGAATTATGATACAGCTATTCAATACAATCCAAATGATGCAGACTATTATATTGGTAAAGGAACTTCTTTATACGAACTAGGGCAATATCAAGAAGCAATAAAAAATTATGATGTAGCTATTAAGTATAAACCAGATTTTGTAGAAGCTTATGTTAATAAAGGAGCGTCTTTAAAGGAATTAGGGCGCAATCAAGAGGCAATTGAAAATTATGATATAGCTATTAAGTATAAACCAGATTTGATAGAAGCTTATCATGCTAAAGGAAATGCTTTGAAAAATCTTGGAAAGCTACTAGAAGCAATTAACAATTATGATCAAGCTATTCGATACAGCACAAATTACGCAAGCTCTTACAATAATAAAGGATCTGCTTTATGTATACTAGAACAATATCAAGAGGTAATAGAGAATTTTGATTTGGCTATTAAGTATCAACCAGATTTTCCAGAGGCTTACTATAATAAAGGAATTGCTTTGAATGAATTGGGGCGACATCAAGAAGCAATTGAAAGTTGTAGCCTGGCTATCAAATATGATTCTGATAATGTGTACGCATACCAGTTAGCAAATGAACTTACAAAAAAAATTAAAAAAAGCAATCTCCGCATCATAACTGATTAATTTTTAGAATCAAGGCACAGAGAATCAGATGTTCATAAGCTAAGAATGTTTTATTATTCTAGAATAATAAACTATAGTTATTTACAATGAGGTTTGAGCATAAAAAAAGCGACAATAGCATCATAAGATTTACTAACAGGATATTTTATACGCAAACTTCATTAGACTTCTTTCGAAACTATACAATGATGTAAAATGGTGTTATAAAGATCTGATTTGAAGTAATAATGAAATTAGATCAGATTAAAGAGTTAAAGGATGAAAAATTTCGTCGATTAACAGT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AAAAAAATCCAATAATCAGGAAAGAAGAAAAAGCATACACTAAAAACTCAAATAGTGGTAGACAAGAAAACACACCAAGTAATATGTACAGATTTTTCTAACGGTAAAAAACATGACTTTAGATTATTTAAGGAATCCAAAATTCTTATCCATCCTAAGATTAAAGCGATTACTGATACAGGATATCAAGGTATACAAAAAATTCACAATAATTCTGCATTACCAAAGAAAAAAAGCAAGAAAAATCCTTTAACTAAAAATGATAAAAAGAATAATCGTAGGTTAGCAGGAAAAAGAGTTGTCAATGAAAACGTTATTGGTATGCTAAAACGGTTCAAAATTATTGCTGACAAATATCGAAATAGACGTAAAAGATTCGGTCTTAGATTTAATTTGATCTCTGGCATTTATAATTTTGAACTACCTTAACCAGTTTCGAAAGAGGTCTA</t>
  </si>
  <si>
    <t xml:space="preserve">Orit_R_19</t>
  </si>
  <si>
    <t xml:space="preserve">Orit_R_3</t>
  </si>
  <si>
    <t xml:space="preserve">transposase and inactivated derivative [Orientia tsutsugamushi str. Boryong] &gt;gi|146739459|emb|CAM79105.1| transposase and inactivated derivative [Orientia tsutsugamushi str. Boryong]</t>
  </si>
  <si>
    <t xml:space="preserve">hypothetical protein [Wolbachia endosymbiont wVitA of Nasonia vitripennis phage WOVitA1]</t>
  </si>
  <si>
    <t xml:space="preserve">Drosophila persimilis GL18065 (Dper\GL18065)_c_ mRNA</t>
  </si>
  <si>
    <t xml:space="preserve">TTCAGCTTTACCTTCAGCTTTACCTTCAGCTTTACCTTTAGCCTCACCGAGCTTTATACCTTCAGCTTTAGCGCGTTCGAGTTTATAATCTTCTACTGCTTTATTATCCCATATACGCTTTAACTCTTGTTCATAGGTTATTAGTTCGTCTTCGCTCCAATTAAACTGATCTAATGCCTCATACGCTCTTTTGATTATTAAATCTTCACCTATTATTTTATGATATCCATCTAATGTTGTTTCTTTTGCATGTTTAAAAAAATAGCACCACTTCTCTGTTATATCACTTAACTCTTCCACTCTATTTTTTTTAAATTTTGGTAATTCTATAAAGGTAAATGAAAAGTCCTTTAGATCATGCTCATATGTCTTTTTATCCAATATTACATGCCTTGATATATAGTCTTCTTTGTTTGGAAACAATTTATAATCTGCTATAGCTATAAATATAACTTCCTTTAGGTCTGAGTATTTTCCTTCCTTTCCTCTATTTGGTTGCCTACCATATGCTTTTGCTGCATAATACTGCGCTCTTTTTTCAAATCCTTGTGTAGGATCTACTTGCATTTCTATTATATATTGCGCTCCGTTTTTATCTTTACACAAAACATCTACTATTGATTCTTTTTTGGACGCTATATCAGCGTCTAATATCGTACCTAAAAACTCTACTTCTGTTATTTCTCTATTCCCTTCAAACAATAATATATCGTTCAGAAAATGTATTAGTATGTCCTTGTTTTTTTCTGATCCAAATATCTTTTTAAATGCTACATCATTCTTTGGATCTAAAAATCTTGATAAATGCATATATTTTTCATATTTTCTATTCTTTTTAAATTATACAACAAAATAACTTACATGAACATTCTCTTATTGAATTTTAATTTCTGCAATTCACTACATTAACCCCCTATTAAACTTTAGTTTATTAGGTAGCATAAAGCTCACAGTATTTATTTAGCTCTATAGCAATCTCTGGTAATTTAAGGTATTCAGCAAGAGGTATAAATTCTTGCTGCGTTTCTAGTATGATTTCTTGTCTTCTTTTGGCTGGCTTTATGAATATAGTTTTAATATTATCCAATCTGTCCAATAGTTTGATTAGTAATAGCTCTACTTTATCTTGATTCACTAATGTTTTAATCATTTTCATGGAACTGGTTTTCTTACCACATATGTTTCTTATAAGAGCTAGAACTTGCTCGGCAATGTTATTATTAAATTCCATTGCTATCTTTTCTTTGGTTAGTTTTGTATCCTCAATTACATCGTGTAATATTGCAGTAATAATTATATCAGTTTTAAAGGTGTGGTCTGATACCATGTGGGCTACTTCTAATGGATGTGTGTAGTATAGTTCTCCTGTATCTCGCTTTTGATTGCTATGATATTTTTTTGCATAAAATATAGCTTTTTTTACTTTATCAAGATCAATGTGTTTATTAAAACTATGATTAATCAAGTCCAGCTTATCAAGTAGTTTATTGATATGTTCACAATTTAAAAATGCCAACATTATTTCCTCCATCTCCATTAATAATTCTAATTTTCAGTTTCTCAATGAACTTCTATAGGTATACTATACGTGAAGGCTGTATACTTGCCTTGCTTACTTTCTAGTTTAATTTTTCCAGTAATTTCATGTATAAACTGTTTAACGAGTAGTAATTCAGATCCTAGTACTGCATAGCTTTTGATATGTAAGTTTCTGAGCTCATTATTTATCTTTTTC</t>
  </si>
  <si>
    <t xml:space="preserve">phage-related integrase [Orientia tsutsugamushi str. Boryong] &gt;gi|148284475|ref|YP_001248565.1| phage-related integrase </t>
  </si>
  <si>
    <t xml:space="preserve">transposase and inactivated derivative [Orientia tsutsugamushi str. Boryong] &gt;gi|148284602|ref|YP_001248692.1| transposase and inactivated derivative</t>
  </si>
  <si>
    <t xml:space="preserve">Putative phage integrase [Leptospirillum sp. Group II 'C75']</t>
  </si>
  <si>
    <t xml:space="preserve">phage-related integrase [Orientia tsutsugamushi str. Boryong] &gt;gi|148284475|ref|YP_001248565.1| phage-related integrase [Orientia tsutsugamushi str. Boryong] &gt;gi|148284530|ref|YP_001248620.1| phage-related integrase [Orientia tsutsugamushi str. Boryong] &gt;gi|148284668|ref|YP_001248758.1| phage-related integrase [Orientia tsutsugamushi str. Boryong] &gt;gi|148284694|ref|YP_001248784.1| phage-related integrase [Orientia tsutsugamushi str. Boryong] &gt;gi|148284733|ref|YP_001248823.1| phage-related integrase [Orientia tsutsugamushi str. Boryong] &gt;gi|148284760|ref|YP_001248850.1| phage-related integrase [Orientia tsutsugamushi str. Boryong] &gt;gi|148284814|ref|YP_001248904.1| phage-related integrase [Orientia tsutsugamushi str. Boryong] &gt;gi|148285024|ref|YP_001249114.1| phage-related integrase [Orientia tsutsugamushi str. Boryong] &gt;gi|148285095|ref|YP_001249185.1| phage-related integrase [Orientia tsutsugamushi str. Boryong] &gt;gi|146739684|emb|CAM79481.1| phage-related integrase [Orientia tsutsugamushi str. Boryong] &gt;gi|146739914|emb|CAM79904.1| phage-related integrase [Orientia tsutsugamushi str. Boryong] &gt;gi|146739969|emb|CAM80008.1| phage-related integrase [Orientia tsutsugamushi str. Boryong] &gt;gi|146740107|emb|CAM80274.1| phage-related integrase [Orientia tsutsugamushi str. Boryong] &gt;gi|146740133|emb|CAM80327.1| phage-related integrase [Orientia tsutsugamushi str. Boryong] &gt;gi|146740172|emb|CAM80404.1| phage-related integrase [Orientia tsutsugamushi str. Boryong] &gt;gi|146740199|emb|CAM80478.1| phage-related integrase [Orientia tsutsugamushi str. Boryong] &gt;gi|146740253|emb|CAM80591.1| phage-related integrase [Orientia tsutsugamushi str. Boryong] &gt;gi|146740463|emb|CAM80988.1| phage-related integrase [Orientia tsutsugamushi str. Boryong] &gt;gi|146740534|emb|CAM81117.1| phage-related integrase [Orientia tsutsugamushi str. Boryong]</t>
  </si>
  <si>
    <t xml:space="preserve">ACAGATATATATTACATCGATTCTACAAAGTTAGCAATTTGTCATAATAAACGTACCTCCAGCAATAGAGTTTTTAACAAAAATTATAAAATTGGTAAAAGTTGTTATGGCTGCTTCATAGTCTTTAAGCAATATCTTATAATCAATAAGATGTTCTATAGGTAAAAGTGCAAAGGTAGATCAAATATAAGGGAGAAGAAAAGTTAATTTTTATTAACTTCTATACTTTATAGAACCTACTATTAACTTGTGTTAACTTTTATTAATATTTTTAATCAAGCTTCAACTTTAACTATAAATATATTTCCAATATTTGTCAATATAACAAAAAAATTAAAGCAAAAGGTTGACAAAAGGTTGACAGAAAATTTAGGAAATTGGGGGCCAGTTTTCAATCTAGAGGTTAATCTAATGATCGAAAAATATATACAATCTAGGATTGATAAGTGATTTTCAAGTTATATGTATTATGAACAAATTAGTATAAAAATTTGCTATCAAATAAAAAGTATAATATAGATCATCTGTTTAATTAAACGTAATACTTTAATAATAAATATTAATATTATGTGGGGTGATTATGACTTCAATATCATCAAAGTTTATAAATCGAGCACTACGTAAAATTAAAATTCCTAAGGGAGAAAAATTATTAATTATCCACGATCCAGATATAATAGGACTTAAACTGAAAATCTCATGTACAGTCTGTGGAGGAATAGTAAGAAAAACATGGATTTTAGAACAAAAATATAAAAACCAGAGTTTAAAAATAAGGATAGTGGAATTTCCATATTTATCTATTAAAGAAGCTAGAAAAATAGCAAGAGAATTAAAGACATTAATGGCGAACGGAATAGATCCAAGAGCAGTAAAACATCAACAACAGATAGAAGAAAATGAGAATCGTATAAAAGAAAGAGAAAGAAAAGCTAACGATATTACATTCAAAGAGCTGTGTTATAAGTATATTGAAGAGTATGCCAAAATATATACTATAAACTGGAAAGAGAATGCTGACAGAGTACATACTTATGCACAAGCATTATATGAAAAAAAGATAAGCAAGATTCGAATGAGTGATATTGAACCAATATTCAATGATATCAGCAAAGAGGGAAAATATGCCACAGCAAATGCATTGCTAGCAACCTTACGCACTATATTTAATAAGGCAATAAAATGGGGATTAATAGAAAACAATCCTACTCTAGGGATAGAGCAGCATAAACTGCAAGCAAGAGAGAGACGTCTAAGTTACGATGAAATGGGTAGATTTTTACAAGTATTATGCGGAGAAGCAAGTCCATTGATAAGAGATTTTGCATTACTAGCGTTATATACTGGAGCTAGAAAAAGTAATGTGTTAGAGATGGAATGGGACAATATAGATTTTGAAAGAAAAATATGGCATATACCAAAAACTAAGAACGGAAAGGCGCAAAATATACCATTAACAGATGAGGCAATGGAAATATTGCAAGCAAGGAAATTAATATCTACAAGTAAATGGGTACTACCAAGTTCTACTAGCGAAAGCGGACACTTATCGCATCCAAATACCGCATGGAAGATAATTTGTGAAAAGGCAAGCATAAAAAATTTCAGAATACACGATCTAAGAAGGACGTTTGCAAGTTGTATGGGGGATGCAGGCGAAAGTCAGAGGACAATTAGTATAGCATTGAATCATATTAATCCAAACTCAACAATACCTTATACTATAGCTTGTATGGAGTTAGTACGAGAGTATATGTCTAAGGCTATACAAATAATTAGTGAATGTGCTAGAAGTTATAATATTTATAATACTATCTGACTGATATAAACGTTGTGGTAAGAATAGTGCGATTTCATGTCGCACATGCATATATGAACACTAATTATTGCAGGTAAAATCTGTGTTTGAAGATATTTAGCTAATTTAAACATTATAGTAGCAGAATGAGAAATCTCATGCTACAATTGAGGCTGAAGGTGATTATACAAAATCAAAAATTATGTTGGGCATTATCGAGGCCGTTGAAGTATATGGGTTTGAGCATTGACGAATGGGGAGTAGTGCTAGCTGGAGTAGCTCCAGGAATTGTACTACTAAACAGCAGGCATGCTAAATTAGGCCTAGCCTTTATGGTTGGAGGAATTGCTCTATGTTATTGCTTTAAGAAAATTAAGAAGGTATCTGAGAATTTTTTGCTAAAAAGTTTTTTAGTAGCTAAAGGTTTATTGCCAGCTCCATTAGGATATCCAAGGCTTTTGGGCAAAAAAGTTGGCAAGTAATGAATCATCTCTTTAAGCAAAATGCTATACAAGAGCTGGTTAAATATAATAAATGCTTACTTTCAGTAACTATATTGCTAGCTGCAGCTAATATAATTGCGATAATGGCTGCAATTACCAAAGAAGAAAAGTGGTTATTAATTCCAGCAATGGAGCCTGATCGTAAAATGATGGTTTCATCAAAAAATTACCATGAAACCTATTTAAAGGAATGGGCAATTTATGTAACGAAACTCTTATTTACTACTTCTCCAAATGAGGTAGAAAGACAAATAGCAGACATGAAAGTTGCATCTAGTAATACTGAATCTTTAAATAAATTTTTTCATGATCACTTGCAATTTGTTAAAGGCTCAAATGTGTCTTCAGTCTTTTTTCCGAAGAAGGTTGAAGTGATAAAGGATGGAGTATTAATTAGTGGAACGCTTCGTTATTGGTTTAGCGATAGTAAACATATAGCTGTCGATAAGACTTACCTTTTGACTTACAAGCGAAGTCCTAATTACCTTTTGTTGTTAACTGGCGTTAAAGAGAATGGAATAAAAAAATGAGTATTAGAATTTTGAGGTTTATGATAGGGTTTATTGCTTTAGTCAAGTTTAGTGATGTATATGCGGTAGAATATGAGTTAGAAGTTGATAATTTGCTGAAGCTTGAGATTTCTGATAGTGGGCCAACAAGAATTAATCTTAAAGATGAAAAAATCAATGATATTTTTATGTATCCTCAAAATGCAGCCGAAGTTGTAGTTCATGAGTCTGGATGTTTGTTTATTGCTCCACGAGAAGAAGAAAAGAAGCTTTATTTAACAGTAATAGGAGAACACAAAACAATTCAAGATTTAATGTTAACTTTTACTCCAAAAACTCCAAGCCATGTAACGCTTATTAATGCTGCTACAGAAGAAGCTGAAAAGGATAATTCAAAAGGAAAAATAAAATTAGCTTAAAATGCTAGTTTTTACTTTAAAGCTTGTTAAGCTCAGCATCAAGCATATTAAAACTGCTTCAAAGTAAAATTTCATTATGGAGATATTATTGAAAACAAGGCGGAAGGCTGGTTGATAGGTGAAGATGGACGTTCTGGAATTAAAGGAATCGTGGTAGATAAATCGTCTAACATAGCAAGCATGGCTGCATTAAATGGAGTATTTAGCAATATTGCTAAGTTTCTACAAGCTAAGGCTATTAAACCTGATATGCTACCAACTTTAAACCTAGTAGCTGGAGGTCATCAACAACAAGAGTTTCAGATTGGAGATGCGCTTCAGTCTGGAGCTTACTCTGGAGCTAGTAATGCTTTTGATAAGCTAGCTGATTTTGCTATAAAACAAGCTGATTCTATGAGCCCAGTCGTTCTTATTGCGTCAGGTAGAGTCATCGATGTTGTATTTAAAAAAGGTTTTGACTTACGTGAGCACAAGAAGAAGCCACATAATTTAACTTATTCACAATCAACTAACAATGAAAAAGTTAATTTGCATAATAAATTCGACCAATCACAAAAGTTAGAGGAGCATTTATAATGAAGTTTTTATTATTGCTATTGGGCTGTATGAGCCTAACAAGCTTCTTTTTCGAAAGTAATTTTGATTGTAAAATTCCTAAAGGGCAAAAATGTAAGTCTTTATATGAAATAAAGAAAATGGCTGCTCAAGGAGTTTTTGACCCTGATAATGTTGAGAAAGTTGAAACATCAAAAATTAAATCAAAAAGGCGTTGTGTTCTATACTGTAAGCGATCTAAAGCAGTTCAAGGTGTAGCTGTTGTTAACACTTCACCTAAAAAACCAAAAATGAGTGATATTGCAACTTAAAAATGATTTATGTGATAATATAGGTTAAATTACTATATCTCTGTACTTTACAAACACTTCAATGCCTGATACTAATGCTTCTGGTAGACTTATATGTCTTTGTCCTAAGCCAGGGATTCCAATACCTGTACCTGGTATATTCCGGTAGGATTTTGGGAGCCAGTACGCCTTGTAGATGTTACAAAGTCGCCAATGTGTATGGTAAGTCTTGGAGGTTTGTCATTTGGAAGTGCTACTCAAAAAGGCATGAAAGATGAGGCTGAAGGAAGTGCTTTTTATCACATTCATTGGTATGTCTATCCTGTGATTTATTGGCTGGAAATTTTGCTTGATTTTATTTGTCTGGAAATGGCTGCAGTCGATATAGCATATTTAACAGAGTTTGATCCATTATGGAGTGATGACGCTAAATCTGCGATTTTAAATCCAGAAACGCTGTTGTTTCAAAATGTAGCTGCTTATCAAGCATGTATAGCTGATTGCATGAGTTGCAGCGCTGGTTTATTAGCAAGTGATTATGCTTTTTGGTGTGCTGAATGTCAAGGAATGCTTTACCCTTTTACTGGAACAGCTGCGGCGCATAATGGTGGAGTTGGAACATCTGTATTAATGGTAAGTAAGTTTATGGCTAGAATGCATAGGCAACTGATGTTATGGGGATATTATGGTTATAAAGGCTTATGTGGCAAGTATCCCATGCCTATTATGAAGAAAAGTCAGTATCGACTACAAATGACTTATCCGATTCCAGAAACCAGATCCTGCAAGAGCATAGGCCAAACAGAAGCTACATGGCAGGCTGGAAGAGAATTTCCAGTTAATGGTGAAGATTTTGGTTACTTGATTTGGCGAAAAAGAGATTACTGTTTGCTTTGATAAGGGTTAGAGAGGAATATGGTTATACGAGTAATGATGTTGATGGTTTTATTATTTGTTAATAATGCTAATGCTTTTTTTTGGGCCAGCAAAAAACTTTTATTTTTGTCTCATTTTCAATGAGTGATGAGGCTTTAAAAAGCTATTTTGCTGAATCTCAAAAGGCTGGAGCTCAATTGATTATGCGTGGGTTAATTAATAACTCATTTACACAAACAAAGAATAAAACTATGGAGCTTGGTATTAGCTTCGATATAGATCCTAGCTTGTTTGAACAATATAAAATTGATGTTGTTCCTGTGATAGTAATAGATGATGAAAAAAGAGGATTAACCAAGAAATTAACTGGCCATATTCCTTTAGCAATAGCATTAGAAATTATGAATGAGAATACTCAATGAGATTATTATCTATATTAACTTTTTGATAGTGCTCAATATTAGCTGTTGTTTAGCTTCAATGCAAAGCAGTTATAATGAAGCTAGCAACTATAATGTAAATCTTGGAAATTCTTCAAATACACAAGAATTATTTCATCAAGGTAGTAATGTCAATTATCCTAACAATGATGAGGATTTAACCTACCATGGCCGTAATCAGCTTGGTACAGAAAGTGGGGCAATGTTATTTCAAGCTGAAAACAGTAAAAACAATGCCTTAACTCAACATAATATCAACGATCAAAATTATATGATAGCTAATTCAATGAGAATTGAATCTGATCCTTTAAGTGCCCTTGATAGCAGTAACTTCGTAACTCAGACAAGTAAAACTAATACTGAAATTATTCAAAGTTGTAATGAAGGTAGTAATTTTAACATTGAACTTATTCGAGAATTAAATGTTGAGTGCAGATTAGAGAATGTATGGCTTTCTTGGCAAAACCGGCAAATGGAATTTGCAACAGAAGAAATAGTAGAGAATCATAGTAATTGGCTTAATGGTCGTGCAGATTTCCATGACGTAGATAAAAATAATGAAAAAATATACAAGTTAGCAGGTGATAGCCAAATGGCTGCAAGACGAATGAGGAGTGCTGTTGCTGATAGGCTTGGCGTATCTATAGAGCATATTGGAACAAAGTTTATATTATATCAAAAAGAGGTAAAATATGTATACTTCGCTATGACTACAGAGATAAGACTCAAGAACTAAGGGAAGTAGCAGAATATTGGCAAGTTGTAAAGCCTGAACTTGAACAATTAATAGAAAGTAATGAATGCTATGAGGTGAATAGACTCAACTATGAGAGTGGTGATAGAGTATTTTTTGACAAGTTTAGAGTCAATCGTTCATATTGGAAACAAAAGATTGTTTTTTCTTGTACTAGCGATCCAAAAGATGGTTGCAAACACCTTAAAATTCAAAATTGTGAATTAAAAACAGCACTTGCCAAAAATCAGTAGCAAATATTTGTTTACTATGGCAGCACGATTATAGCTGTTCAACTGAGAAGCAAACAATGCTACACTCATCATTGCGTAATAACTCAATTTTTTGTTTAGGAGGTAATTGCAACACTCCAACTATTATACCAAATAGAGATATAGCTAAAGTAGCTCATCTAGCAATGCTAAATCAGATGAGCAAGGACATTAAAACAAATCCCGTTTCTGTATTTTCAGGTAAACATCGAAAATGCAAAAAAGATGTATTTAGTTTTTTGAATTGCTGCTCTTCAATGACTGGCTGGGGGCGTGATATAGGCTTATCGCAATGCAAATCTAAGGAACAAGAATTAGCTCTATATAGAAAAAAAGGTTACTGCTATTACATTGGAACCTATTGTTCTTCAAGAATTCCGATATTGGGTATTTGCCTAGCTAGAAAGTCTACTTATTGCTGCTTTCAGTCAAAACTTGCAAGAATTTTTCAGGAAGAAGCAAGAAAGCAGCTAAAAATAGACTTCGGTACACCTGAATGTCCAAAGTGTAGAGGCCTTACTGTTGAAGAGTTACAAAAAGTTGATTTCACTAAAATCAATATGGATGAACTATTTGGAGATATACTCACTAAGGCTCAAAACAGCATGAACAAAGACATTATTGCAGGAATCAAAGATAAAGTTCATCGTATGCAACAAAGTTAGTCTAAATGAGCAGATTATTAATGTTTATGATATTAATTAGTCATTTATCCACTGTTGATGCTTCACCAACAAGATTTTTATGGTACAATGATAAACATGGTCATGAGCTTGATGACTCTGCTGCTAATTCTAAGTTGATGAGTAGGCCTCATGACCAGAGAATCGAGGAATTAAAGGAGCAATTTAATCGAGCTCAGCGTATAGCGCTGGATAATCCAACGCTCGAAAATGTGATTACAGCTCAAAGATTGCAGAAGCAAATCATGGAGAAGGCTCATAAGTTTGCTACTATGTGGCAACTAGCTACTCTACTTGATTACCAACTGATTAATGCTAATGAGCCTGCTAATAGCTTACATAGAAAGCTATATCAAGAAAAATCAGAGCAAAAAAATGATTTCAAACTCAAAAACATTGCTAAAAACTGGGGATTGATTTTGCAAGTTAAACAAGATTGCTTGCTCTGTAAGGCCTTTATGCCTATTGTTCAGTGCTTTGCTAATAAATATGCATTTCAGTTGCTAGCTGTCAGTAAGAATAATGAGTTGCTTAATAAACTAAATCCTAAGCATATTGTACCTGTATTATATTCAGTAGCTAGCGATGGTAAAAAAATATATGCAGTAGCTAGAGGCATAATCTCTGAAGATAAAATTATCGACAATATTCTAGCAATCGATAGATATTATCATAAGTTGGAGACTACATGAGCACCAAAATCAGAGTTTATGCCATTACAATGCTATTATTGCTACAAGCTCCAGTATCACTAGCTTGGAATATCGAAAACGTATTTCAAGGAATGAGTATTAATGTCACAAGAGCTGGATCATATCAAGATCAAGCGGCTGGATATTATGCGGCTGGCGGATTATCTGCCAGAACAAGCCAAACATCATTTCAGCCATTTGCTATAACTCCACCATCTTTAAACATGAGCTGTAGCAGTATTGATGCCTATCTTGGTAGCTTCTCTGTTATTTCTGGAGAAGAATTAGTTCAATTGATGAAAAACATTGGTTCTCAAGCTAAAGTCTATGCTTTTTCATTAGGATTAAAAACATTTGCTCCACAGATTGAGAACGCTCTCAAGGACTTACGTAATCTAGCAATGGAGATGAATCAATTTGCCAAAGGAGATTGTGAATTAACAAAAGCATTATTTGCTACAGCTTTACCAAAGAACTGGGCTATGAGAGAAGCTGTTTGCCGTGATATACAGTCACAAAGCGGGTTTGATTATTTTGCTGCTGGTAAAAAATGTCGTAATGATTTAGCCCAAAAACAAGCTCTGCGACAAGCACAAAATAAGGATTCAGAGTTATGCTGGATGATTATAACATCTTCACTAAAGCAGCAGCAAAGGTTGGAATACCATCAAATATGCGTGATTCAATCATGTCTATGACTGGCACTATCGTGGTTACAAACAATAATGTGTACTTTTTTGACTCCTTAGCTCAGGATGAAAAAAGTTGGATTAGTCATTTAAAAGGTGGAGAATCAGCTTCAATTTACAGCTGTGATAGTGTTAGTTGCCTGCATCCAAGCCTACAACGAAATATCACAATATCACCAGAGCAGTCTTATGCAGGTAAAGCTAAGCAAAAATTGACTGATCTAAAAAATAAGTTTGATAAGAATTCTGAATATAGCAACTCTGAAATAGCCTTTTTATCTTCGATTGGAGATATATTTCCAATTTATGATTATATCACATTAGAAGCTATTTCTGGAGTCACAATTTTAGAGATCTCATCAGAATTAATAGCTAGCTATACATTAGTTCAGCATTTGAAGGAAGTAATCACCGAAATACGTAGAGCCGTTACTTCACTAGGTGCTAAGCAAGTTTCGAATGAACATTTAGAAAGATATTTGAAGGAATTGAATCGAGTACAACTTTTTGCAAATGAAAAATGGACTAGCCTACAAACCGATGCAAGTCGAATAGATAAAAGGGCTAGATTAATAGAGCAGCATTTAATAGCGAAGGAGAAAAGTTAATGGATTACGTAATATACACATTTGGTGGTGGAGATCTGTTATGGCATGTGTTTAATGGCATAGGCAGAGGTCTTTGCTTCAAATAGCGAATACTTCACTCCAGTGGGTCACTTAGCCTTGACTATTGGTGGCATATGGGCTGCTACTAGGGCTATTTTTAGAGGAAATATCGGCATCTTTGCTATGGGAATGGTTTTTTCCATCGATATTTATTTTTACGCTGTTATTTGCCCCCAAATCTACTGTTTGGCTGAAGGATGAAGTATCAATGAGTGCGCCAGTAAAGGTTGATAATATTCCCATAAGTATTGCAATGTTTGCTTCTCTTTCATCGCAAACGAGTTACTTTGTATCTAAAATTGATGACTTTTTTGCTAAAAATGCTGAATTAGTCTTGTCTGAAGCGTTGAAGCTATATCAGGATGACAAAGATATCATAAAACTAATTCATACAATCATTTACTCTGATAATAGACAATTTGTAAAAGCTTTTAGAAACACCGCTGTATCAGGCATTATAAGCGAAAGCGCGCCTGAAACTTCTGCAGGAATTCAATCTACTCTTGGAAAGAATATTACTTCGCTACAATATTTAAAGCCTGGAGGTAATTTTAGCATCAAGGAATGGTTTAGTAATTCTGCTGAAACTGGATGGCTATTTATCACAGCTAACCCAAGTCAAAGAGCTACTTTACACCCACTTATTTCAGCATGGATAAGCATAGCTATCAAAGCTTTGATGTGTAGAAATCCTAATCATGATAACAAAAACATATGGTTTATACTTGATGAACTGCCAGCTCTACAAAAAGTTTCATCTTTACCAGTTGCTTTAGCTGAAAGTAGAAAGTATGGAGGCTGCTTTGTTGCTGGATTGCAGAACATTCATCAATTAGAAGCAATATATGGTTCTGCTGAATGCGCTTCTATGCTGGATTTGTTTAATAGTAAATTTATTTTTCGAGTTAGCGATCAGGTTACAGCTTATAAATCAGCATTAACACTAGGTGAGCAAGAAATAATTGAAACTCAAGAAAACTTGTCATATGGATCAAATACTATGAGAGATGGAGTAAATATGAATAATGTTGAGCGTAAAAAGCTTTTAGTTATGCCATCTGAAATTATGAATCTACCAGACCTTACATGTTATGTAAAGCTTGTTGGTAACTTTCACATCACAAAACTAACTATGAAGCTACAAAACTTAAATATAGCATATGTTTGGGGATATACATTGCTCAAAAAACTTAAGTTAGTGAATTATTAATTCAAGAATTATCCATGCTAACTTTTAAATTAACCACTTCTTCGTTTGATAACCCAGTATTTTCAGCAATAAATTCAACTGAAAAGCCAGCTTTTAATAAGTTCCTTGCAAGCCCTTGTGCAGCTTCAGCTCTGCCTTTAGCTATGCCTTCATCAATATATTTTGCAGCAATAGTTCTCATAATATTACCTTTTTCTTCTTCAGATAAATACTTAGCCAGAATCTGCTCTAATTCTGGTTGCTGATTCTCTAGTAATTTAGTATCAGTATACCATAAAAATGATCTTAGGTAAACATAACCTTTTTCTTTATCAAGTATTAAAACATGTTTGAAGTTTATTAGAAACTCTTGCCAAAGCTTTAACATATCTCGTTGATGAATGTGTTTTAGCATATATTCGAGCATTCCGATATGCTTTTTCCTAATAATTTCATCATTCGACATACTTTGCAAATCGACTAATTGATAGTCAGAGGTCATTAATTGCTTAGCTATCATTGAATCGGTAAATAAATCCCACAAATTTCTAGGTGCGTTGTAGACTTCTTTGCCGTTATAGATCACTAAATTATACACTAATGGTAATTTAGTTTTTTCTTTCTTATGCCTTT</t>
  </si>
  <si>
    <t xml:space="preserve">Orit_R_20</t>
  </si>
  <si>
    <t xml:space="preserve">TATATTAGACTTCTTTCGAAACTATACAATGATGTAAAATGGTGTTATAAAAATCTGATTTGAAGTAATAATGAAATTAGATCAGATTAAAGAGTTAAAGGATGAAAAATTTCGTCGATTAACAGTAGTAAGGAAGGGAACATTCTCAAAGATGGTGGATATTTTGAGGAAAGCTGATGGTGTTAAGAAATCAAAAGGAGGGCGTAAAAATAAGCTCAATTTGGAGGAACAGTTATTGATGGCCTTAGAATACCTTAGAGAATACCGTACTTATTTTCATATAGGTCAGAACTATGGGATTAGTGAAAGTTCAGCATATAAAGCTGTAAAATGGGTAGAAGACACCTTAGTTAAACACCCAAACTTTGCTCTTCCAGGTCGTAAAGCTCTAATGAATAGCGATATGAATTATGAAGTAGTCTTGATTGATGCTACTGAGAGTCCAATAGAAAGACCCAAAAAAAACAAAAATTCTATTATTCAGGAAAGAAGAAAAGGCATACACTAAAGACTCAAATAGTGGTAGACAAGAAAACACACCAAGTAATATGTACAGATTTTTCTAACGGTAAAAAACATGACTTTAGATTATTTAAGGAATCCAAAATTCTTATCCATCCTAAGATTAAAGCGATTACTGATACAGGATATCAAGGTATACAAAAAATTCACAATAATTCTGCATTACCAAAGAAAAAAAGCAAGAAAAATCCTTTAACTAAAAATGATAAAAAGAATAATCGTAGATTAGCAGGAAAAAGAGTTATAATAGACCTCTTTCGAAACTGGTTAAGGTAGTTCAAAATTATTGCTGACAAATATCGAAATAGACGTAAAAGATTAGGTCTTAGATTTAATTTGATCTCTGGCATTTATAATTTTGAACTACCTTAACCAGTTTCGAAAGAGGTCTATTATAACTCTTTTTCATATTAATCTATGATTATTCTTTTTATCATTTTTAGTTAAAGGATTTTTATTGCTTTTTTTCTTTGGTAATGCAGAATTATTGTGAATTTTTTGTATACCTTGATATCCTGTATCAGTAATCGCTTTAATCTTAGGATGGATAAGAATTTTGGATTCCTTAAATAATCTAAAGTCATGTTTTTTACCGTTAGAAAAATCTGTACATATTACTTGGTGTGTTTTCTTGTCTACCACTATTTGAGTCTTTAGTGTATGCCTTTTCTTCTTTCCTGAATAATAGAATTTTTGTTTTTTTTGGGTCTTTCTATTGGACTCTCAGTAGCATCAATCAAGACTACTTCATAATTCATATCGCTATTCATTAGAGCTTTACGACCTGGAAGAGCAAAGTTTGGGTGTTTAACTAAGGTGTCTTCTACCCATTTTACAGCTTTATATGCTGAACTTTCACTAATCCCATAGTTCTGACCTATATGAAAATAAGTACGGTATTCTCTAAGGTATTCTAAGGCCATCAATAACTGTTCCTCCAAATTGAGCTTATTTTTACGCCCTCCTTTTGATTTCTTAACACCATCAGCTTTCCTCAAAATATCCACCATCTTTGAGAATGTTCCCTTCCTTACTACTGTTAATCGACGAAATTTTTCATCCTTTAACTCTTTAATCTGATCTAATTTCATTATTACTTCAAATCAGATTTTTATAACACCATTTTACATCATTGTATAGTTTCGAAAGAAGTCTAAT</t>
  </si>
  <si>
    <t xml:space="preserve">transposase and inactivated derivative [Orientia tsutsugamushi str. Boryong] &gt;gi|148284655|ref|YP_001248745.1| transposase and inactivated derivative [Orientia tsutsugamushi str. Boryong] &gt;gi|146740081|emb|CAM80229.1| transposase and inactivated derivative [Orientia tsutsugamushi str. Boryong] &gt;gi|146740094|emb|CAM80251.1| transposase and inactivated derivative [Orientia tsutsugamushi str. Boryong]</t>
  </si>
  <si>
    <t xml:space="preserve">Plasmodium chabaudi chabaudi hypothetical protein (PC000130.01.0) partial mRNA</t>
  </si>
  <si>
    <t xml:space="preserve">TAAATATACTCCTTGTATGATAAAAATAAGTGAAATTGCAATAAAATAAAAGATTATAGCAATAGCACAAAAGAAAGCTAGTATACAGTTATGCTCCTAAGGCTACTAGCCTGAATTTTAGATAAGTAACTATCTTTTTTAACTAAAAACCGGACGGTATTCTTAGGCAAAAAAGCCTGTATTTACAAGGTTGGTTTTGAGATATTTAACATAAAATTTGGTGATTATGAATAGTATAATTGTAGGAATTGATATTTCTAAAGAGACATTTGATGCCGCTGTGTTAATTAATCATAAAGTTCAAACAAGAAAATTTAATAATAATTCTGAAGGATTTAACAAATTAGTAACATGGTTAAAAAGCAGAGAAACTGGACATGTTTGTATGGAAGCAACAGGTATCTACTGGAAAAGCTTAGCGAAATATCTGTACGATTATGGCTATAAAGTGAGTGTAGTAAATCCTGCTCGTATTAAAGGTTTTGCAATGAGTAAACTTAGTCGTACAAAAACAGATAAAGCAGACAGTGTATTAATAGCAGATTTTTGCAAAGCAATGAAACAGGAAGCATGGTATCCACAGCCGCATTATATTCAAGAACTACAGCAGCTGGTTAATCGCCTGAATGTTTTAATTAAGCATAAAACACAAGAAACAAATAGATTAGAAGGAGCTTCTAAAGCAATTGCTAATAATATTCAAATGCACATTGAATTTCTTGAAACACAAATTAAAGAAATTGAACAACTAATCAATGACCATATTAAAAATAACAAAGATCTTCACAATAAAGCTATGTTACTTGAATCAATACCAGGTATAGGAGCAAAAACACAAGCTATAGTTCTGGCTTTTTTAGCAGATATTGAGAAATTTAGTTCTGCTAAACAAGTTGTAGCTTTTGTAGGTCTTAATCCTAAGCATCGTCAATCTGGTAGTTCTGTGCGTGGCGCTAGTAGAATCTCTAGAACTGGTAATTCAGATCTACGTAAGTCTTTTTATATGCCTGCTATGTCTGCCTTAAGACATAATTGTATTATCAAGCATTTTTCTCAACGTTTATCTAACACTGGTAAACCCAAAATGCTTATCCTTACTGCTGCTATGCGTAAGTTACTACATATTATTTATGGCGTTTTGAAGCATAATTCTCCTTTTAATCCTAATGTTTCAATCCAGCAAAAATAATAATTTTATAAAAACTTACATCTTTTTTATAAAATTATTATTTCTTTTCTTGACTCTTAACACGGTATCT</t>
  </si>
  <si>
    <t xml:space="preserve">Orit/CLPara/</t>
  </si>
  <si>
    <t xml:space="preserve">transposase [Orientia tsutsugamushi str. Ikeda] &gt;gi|189181612|dbj|BAG41392.1| transposase [Orientia tsutsugamushi str. Ikeda]</t>
  </si>
  <si>
    <t xml:space="preserve">Moraxella sp. O245 insertion sequence IS1599_c_ isolate O245</t>
  </si>
  <si>
    <t xml:space="preserve">TTATAAACGTCAATTTAGGATAAGGAGTCAGAAGAAGAAGAAGAGAAAATAAGGTAATGATTAAGTTTAGAGATAGAATAACTAGCAAGAGAAGCAATTATATGAACAAAGAAATTAAGAGGAGAACGGTGTCTAGTATGCTCTAAATGCATATGTTTTTTTAGTACATTAAAGACAGACTCAATTAAAGAACGTTTATTTAATAACCGCTTATCTTCTATGTCCAATAAATATGTTTTCATATCTTTACGAAGATTAGTAAATAAACGTAGACCATTGGACAACAGTTGATGAAATAACTCTTTAGATATGTAAGCTTTATCACCAAACAATTTACCAGATAAGCCTTTAGAAATAACTGAAGCTATAGATAGGTCGCTTTTATTGCCTTTAGTAATTTTAACTGACATTATTTCGCCTTTATTATTGATTATAAGATGTAGCTTAAAGCCTAAGAACCAGCCATAACTACTCTTACCAATTTTAGAAATTCTGTTAAAAACTCTATTGCTGGAAATACGTTTATTATGACAAATTGCTAACTTTGTAGAATCGATGTAATATATACCAGTCTCTTCTCCTTTCAGATAATGCATTAATACAGCTAACGGTAGCAACATTCTAGGCAACAGTTGTATTATCCTACTATAGCTTGGTAAACAAAAGTATCCTTTATACTTATGACTCAAGTAATATAGATAATAATTTTTAAAATCCTTGCATGGAGACAAATAAAAATATATCGCTATTGTTAATAACTCAGCTAAGGACAACTTTCCATCTCTGTTCCTTTGATTGCTACTTGGTATTAATCTCTTTCTTTCCCACTCTTGATATATCTTGCAAAAATTGTCTATTAAATAGTATACTGTTATAATACATTTTTTCATGTTGGATTATTCCTTTTTTATTTAAATTTTCTTTTTAACTCAACATCCTCTCTTTGTATACCTTTTATTCACTACCTTT</t>
  </si>
  <si>
    <t xml:space="preserve">transposase [Orientia tsutsugamushi str. Ikeda] &gt;gi|189179792|dbj|BAG39572.1| transposase [Orientia tsutsugamushi str. Ikeda]</t>
  </si>
  <si>
    <t xml:space="preserve">TGATGGCCTTAGAATACCTTAGAGAATACCGTACTTATTTTCATATAGGTCAGAACTATGGGATTAGTGAAAGTTCAGCATATAAAGCTGTAAAATGGGTAGAAGACACCTTAGTTAAACACCCAAACTTTGCTCTTCCAGGTCGTAAAGCTCTAATGAATAGCGATATGAATTATGAAGTAGTCTTGATTGATGCTACTGAGAGTCCAATAGAAAGACCCAAAAAAACAAAAATTCTATTATTCAGGAAAGAAGAAAAGGCATACACTAAAGACTCAAATAGTGGTAGACAAGAAAACACACCAAGTAATATGTACAGATTTTTCTAACGGTAAAAAACATGACTTTAGATTATTTAAGGAATCCAAAATTCTTATCCATCCTAAGATTAAAGCGATTACTGATATAGGATATCAAGGTATACAAAAAATTCACAATAATTCTGCATTACCAAAGAAAAAAAGCAAGAAAAATCCTTTAACTAAAAATGATAAAAAGAATAATCGTAGGTTAGCAGGAAAAAGAGTTGTCAATGAAAACGTTATTGCTATGCTAAAACGGTTCAAAATTATTGCTGACAAATATCGAAATAGACGTAAAAGATTCGGTCTTAGATTTAATTTGATCTCTTGCATTTATAATTTTGAACTACCTTAACCAGTTTCGAAAGAGGTCTAATATCGAATTTGGTAATCATTATATAATCCCACCTTCTCATATAACTTTCTTCTACACAACCTTTTCCAGCAGAAGCCTTTCAATCCACGTGATTGCATTAGATGAGGTCTTACTATCTTCTCAAACAAGTCCATTACATATCTAAACCAACTACTAGAGTTACCAATCCTAAAGTAATTTATCCAGCCTTGTAATATCTGGTTGATAAGATATATTACTCTATCAATTGGTTACAATATAAACTT</t>
  </si>
  <si>
    <t xml:space="preserve">ISCno1ORF1</t>
  </si>
  <si>
    <t xml:space="preserve">ISBspe1</t>
  </si>
  <si>
    <t xml:space="preserve">CTGCAACATTCGTAATATCATTTTGTTTTGCTATACTATTATTTTCTGTTTGAGTAAGTTTGGTTGTTTCAACTGCCTTAGTCAGTTTAGTAATTTCAGGTTCTATAATGTCTCTAATTGACTGGTCTCCACAAGTTTGCAGAAGATTATTAAAATCACCATTTTCTGGTGGTTTGACTATACAAGTTATCGCTCCCTTCATTTCTAACGTTTTTGCAGCTTTAATTACAGTATTATTAGTTATAGAATTTTTGCTATCATTATCTGCTGCAATGATGATTTTTTCACCAGGAAATGGTGAATAATTTGTCAAATTCGAAATTCCTGCACTAGCAATGATATTACCTTTAATGCCTGATTGCTGCAAGCTCAATGCTGTTTCGGCGCCTTCTGCTATAATTGTTATATTAGGGTCATTCGCATTTCGTTTTGCTATTGTTATGAACGATCCACTGATTTTACCGAAAGATCTTCTGTTAATTGAAATATTCGCCTTATCTCCTGCCAAATTTAGATATACAGCCTGTACTCCGGTAATTTCTCCTTTTGAATTTCTTGCAAATGCTGTAAATGCTGGATAATTTTCTCTCGTTTGAGTATCAAACAGTATACTTGCTTTTAAGTCTGAACTTGCAGTGCTTTTGTCAAAAGTAATATCACGATTTTCAAGATACTTGTTTACTACTTCTGCATGTGGATTCTTATCTATATCATAACCATGTATTCTGCTTGATAGTTCATACAAGTTTTGAACTTTTGCGATTTTAACACTTTCAGGTTGTTGAGTATATTGTTGAGAATCGTCAGTCCTAAGCTGTCTATGATACCGTTGGCTAATATTAGACATTCCAACTATAGTTTTCAAATATTCCTTTGCCTCAAAAAAGCTGTATCCTTTTTCTCTTTGAACCAGGGATAATAAATCACCCTTTTGTCCTGTACTAAAGTCATACCATTTTCCAGCGTATTTGCCCTCGGTGGTTACTTGTATTTTGCCAGTGTCTCCCCAACGTATTCTTCCATGTCTAGATAGGCGCTTATTTGGATCTCCAAGAACATCACGAGCTATAGTGTCAGCTCTATAAGCTATTGCATCCCTCAATTTTTGTAGTTCTTCCTGGCTATTTGAATAATAATCGTTTTGTCTATAGTTTTGAGCAGATTGATATTGCCTTACTTCATTTGCTTGAACATTATTATTCTCATCTTTTGAATTCATAGACTCTGTCTTAGCTGTGCTAAGCTGCTCTATTAGATTAGCAACATTTTTTCGTAGCTTGCACGTTGTAGTACAGCCGTACTTGCTCTGCATTCCCTATCATGCTTATGTTAGAACTTTCTATGCCTACACCATTATTATGAAGAACATATACATCTTTTTTGAAAGCCGTTTGTGGGTTACAAATTGTCGTAGCATATCCATGTTTAAAGCTTATTTTATTCAAATCAAAGCTTACCTCGTTTCCTGTATCTGTCTTAGCTACAAACTTATTTTCATCAATTGATACTAGAGTTGCAAATTCACTGTTTTGTATTTGTAAATCCTTATCGTTTGTTTGAAAAATAATTCTGTCTCCAGCCATGTAGTTAGCATATTTTTTTGATTCAGCTCCTGAAATTAAAATGCTGTATTCTGGGCCTTTTAGATCACCATTTTCCTTCATATAATTTCTGATGTGTTGATTAATATTTTCAGCTTCCTTATGACCAGCAATTATCAAGCGGTCATGCGGCTCAACTTTACTATTTTTCCAATCATTGATTAATTGGTTTATTGATTCTTTCAGAGTGTTATTAGCCTTTAAGCTATTATGATCACTAAGCAGCACTATACCATCAGCAATATCACCATTTATCAACTTTACAGCCACGTTGTGGTTCCAGCTGTTAGCCTTAGAATTTTCTATCTCTGTTTTTGAATTATGAATGTTATTGAAATTATTTGAATCATTGATTTTGTCAGTCATATAAAACCTCACCTTCGCGTCACTAAATTGTTTTGCGGTATAAACATTTGCTATTTTTACCGTTTGAATTATAATTTTATTGCTAAGTGATTATTGAGATAGTTTTCCTGTTAAATGTAGAGCTTGCAAAAGTTCAAATGCTTTCAGTATTCTCTTAGCGTGGCATAATGCGAATTACATAGATTATACTGTGAGATGTTTTATATCTATTACTTTAACTTGAATAGTTAATAAAAGAAGTAGCAATAATTGGAGTATTAAGATATACTGACGGTATAATTCTAGATTAAGTATTTATTGGTTAAAGCTGCGATATAAAAATAAGACGTAGATATACACAATAATTGATGCAATTATAAGATTAAACACAAGATTAAGACGCCATGGTCAGTATTATTGCCATAGTGCGACAGAAGAGTATATTAGTTTTATTATAGTTGCATCAATTATTATGTATACTATACTTAATCACTACAAATCTAAGTTAGTTTAATAATACATAGTAAGATTAGATTTTTCAATAATAATCTTTGGAGTCTAAATTTCTCAACTATTTGACACTAAATTAGAGCTTTATTTGTTTATTTACTATTTTTACGTAGGCATGTGTGTAATTTCTATCTTCAGTACTACCGTCTAACTCCAATTTTTGGAGATATATCAGTTTTTACAATTTGTTCAGGGTCTGTTTTTACGTTCTGATTATTAACTAATTTCATGATTTCAGGTATCACAAGCTCCTTAACAGCTGTGGCTCCTTTATTTTTTAGCATTTCGTTAAAATCTTCACCTTCTGAAGGAACTACGATGCTAGTGATTGCTCCTTTACTTTTCAGTACTTTTGCAGCATCGTTTATAGTGCTTACATATTCTTTATTCTGTTTATCATTATTTGCAGCTATAAGAATCTTTTCTCCTTGAAATGGTTGATAGTACTTCAAATTATTAACATTTGAGCTATATACCATTCTGCTATCAATGCCAGCTTCCTGAAAACTTGATATCGTTTTTCCTTCTGCAGACAAAATGGTTACATCATAATTGTACTGTCTTTGTTCTTTGATTTGCATAAACAATGGAGTAGAAATATCTTTGGTGGTACATTGCTTTATGCAATTCTCTTGCTGGACTCTTTCTACTTTAGCTTCTTGCTCTGGTTTAGCAGTAAAGTGATAATATTCTTCATTCACATGAGATCTATCATTGATATCATTGATTATAGACTTAAACCAGTTTTCGATTTTACTAAAAACAGTTGTCTTTGTCCGTGCTTTCTCCAAATCATGAGCAGTTTTCAGAGTTATGCTAGCTGATTTATCATTTGGTCTGCTAAGCTGATTTATTAAGCTGTTAATGCTTCTAGTTGCTTCCTTATTGCAATATAGCTGTAATTTCTCTATATGCCTTGTCATAGCTACGTATGAGCTGCTTATATTACTTACTCCATTATGTAAAACGTATACATCTTTTATAGAAGCTCCCTGGGCCTTATAAACAGTACTTGCATAACCATGTTTAAATTGTATTTTGCTTGGGTCAAAACTCACATCTTGTCCTGCATCTGTCTTAGCTACAAATTCATTTTTATTAACCGAAGTTAAAGTTGCAAATTCACTATTTTGTATTTGTAAATCCTTATCGCTTTTTTGAAATACAATTCGATCTCCAGCCATGTAGGACTCTTTCCTTCCAGCTATTGAACGCCTATATTCTGTGCCTTGTAGCGTGCCATTAGCTTTTAACAAAGATCTAATACTTGAATTAAGAATGTCTACCTCTTTATTACGTACTGTAATTACCAATTTTTCATGTAGCTTAAACTTGCTTAGACTCCAGTTGTATCTTAACTTACTCATTGAGTCCTGCAACGTATTATCAAACTTAATACATTTATTTTGTCTCAGTAATGTTATACCGCTTAAAATATTACTCTCAGCAAACTTTGTTGCTGCTTCTCTGCTCCAGTTTTCACTTTGTCTTCGAATATTCACTAAAACATGTGAACTGAAAATATTACTCAGCATCTCAAACATTCCGCCTCTTTCTATTGAAGCTAACTGCTTTTCATCTCCAGCAAGTATCAGTTGACAATTATTGTTTCTAACTACTCTAAACAGCTCTGCATATTCTCTAGTAGCAACCATTCCAGCTTCATCTACTACTATTAACCTATTTTGCATAAAAATTTTTTTCTACGATTTTACAAAAATCCTTTTACTGTATAGACTTCCTTATAACCTTTGCTCCTCAGCTCTGATACCGCTTTATGAGTAGGAGCAAGTCCAATAACATTTTGTCCACGATTTGTTGCAATTTTATATGCTTTTGCTAAAACAGTGGATTTACCTGTTCCAGCTCTTCCTCTTAGTACTCTAACTCCACTAGTGCTAAGCAAAATATGCCTTAGAGCTTGTTTCTGTTCTTCACTAACATTTGCTAGACCTTCTATATCACTTTTAAGATTGTAAATATCGTTGTAATAAACTTGATTATTGATTTTATTAGCTATTCTTATTATTCTTACTTCCTCGTCTCTAACATCAGTTGTAGTAAAATATTTGCTACTTTCACCATCATCATGATATAACTCTAGTATTCTATTTGAACTGAACACTTGCTGAACTAACATTCCCCTTTCTGTTAGGTCTGGTATATCTTTTACTGCTTTTTCAATATCCTGCTTAGTAAAAATAGATTTGTAATGTGTTATAGCATCCGTTATTACATCAACATCCTTAATAATTTTTAAATTAGCCTCTTTACGTAACTCATTTTCATTTGCAACTTCATTAATTAAACCCCTAATTCTAGTAGGGCCAATATGCTCTTGCGGTACTGCACTTATCTTATCAACTCTATTTGTTAAGCCTAATTTAGCAAAATATGCATTAATTATTTCCTTCACTTTTTCATGAATCATCTCGGAATCTCGAATAACAAACTTTTTGCCATTACTTGTTCTGAATTTTGGGTTTAAATTTACTGCTTTATCACCTAAACCAGTTCCATCTTCTCTAAATCTTCTTGTAGTAACCAATATATGCGCATGCCAGTTTTTATCTCCTCTATGAGGCTTATGAATGTCTATCTGTACTCCAAGACCATTTTGCACCCATTCCCCCATTGCATCAACTATTTGATGAGTTATTTCTATTCTATGCTCTAAATTCAATTCCTTATCGTCTGGCAGTGCTATTACGATATCCTTCAATAGCTGACTGTTTCTTCGTTTTTCTGTTTGTTCAACCTCATTCATTAATTGTTTGGACATTCTTGAATTTTTGATTTACATAAGCTGGTATCAGCACTGTATGATATACGTTATCTTTTTTACAAGAGAAGTTATAACTTACATTTGTCTTCTCGTTTTTAACAATAGTTCTTGCATTATACGCTGCCTTACGACAACTATCTCCTCCTTTGATTCTACTTAAAAATTCAATCCTTGCAAACTGTATTGCCATTTCAACTCCAATCCTCACCTGAGTTTCAGGTTAGCATGAGTTTTTTGATTTTGCCAGTACAAACTGCTTTTTTTAACACTCAATCGGCTAATTGGCACCCATTTTTTAGCAGTAAACTTTCAAGTTTACATATTGCGTATAAGCTTATTCTTTAATGAAGCTTCTAACCTGAATTCACGTTTTTTTGACTATAATTATTTGATGTTGGTTTGGCAGGTGCGGTTTTTTTCTTTACTGGAATTTTATTTTGATATATTCTTGCCTGATTTTTTTATCTTTCTGAATTACTAACATGGCAAATCTTATGCAGCAAAAAATTACTCTCCAACAAAAAAAGCTAAGCTAATCATGGATGAGGTTAACCTCAAAATCAAAGAACGTAAAATGCGTACTCGACGTCTTATCGAAATGGGTGGACTAGTCGCTAAGGCTAAGCTTGATCACTTACAGACAAACACTTTATTTGGTGCAATTGTTTCACTAAAAGAAACTTTAACACAACATCCAAATGTTCAGAATCATTGGACTACAATCGGTAAAAATATTTTTGATAAGGAACAGCAAAATAAAGCTGCTGTGATTTTAAAATTTTCCTCTGAACCAGATGAAAACACTAAGCGCTACATTCGCCTTCATGGCTTAAAATGGAATAGCTTTCGTCAAGAATGGTGCAGCAATGTTAAGGACATTGAGGCCTTAAAGAATGGCCTTCTTAATGTTCAGTATAAACTTGAGCTTGTGTCTTAGATTTTAAATACTTATATAACAAAAACAGCTAGATAATTCAGCTAATATAATATATAAAGCAAGAATGTAATGCAATTATAAATATATATGGTAGTTATGCAAATCAGAGAATCTAGAGATTCTATTCAAATCTTGCCTAACAGCAATAATTTAACTGAGATAACAAAATTAGTTTACAATTGTATATTTAACCATGAAGGTTATAATATTTTGTTCTTGCTTGGATGGAATAACAGCACATATCGATGCATTCAAGATAAAATTGTGCAGCTTCGTAATACTGAAACAGAAACAATTAGGGTTATACGTAGTACTCAAGATGATCTTCCTATATCCTTAGAATACTTTTGTGAAGACCAAAGCAAACAAAATGTATTATATACACAAGTAAGTTTTACTTTTAATACACTAAGATTAATAGTAGAGAAGTATTATTATGTATCTCTACGGTTCAAACCTTACAAATCTAGCCTAGCTATTGTATACAATAGTCACAGTGAAAATTTACAGAAACAATTAGATGATTTTTTTACTCAACAATGCATGAATCACAATGAAAGTAGCAAATGCATCCATCACAGTGAAAGTAGCATTAGTGTTTTAGATATTGATCAATTTAGAGATTTTGTAGGTGATATATTATTAATTGATGATCCAGAACGATAGTATATGTATTTCAAGCAGCAATGCTCCATTTTGCAAATATATAATGCTATGTATGCTAGTTAGAAAAAGTTTGCATTCTAACTAGCATAAAGCTCACAGTATTTATTTAGCTCTATGGCAATCTCTGGTAGTTTAAGGTATTGAGCAAGAGGTATAAATTCTTGCTGAGTTTCAATGACGATTTTTTGTCTTTTTTCATAAGGTTTTATTGATACAGTCTGAATATTATGGAATCGATCGAAAAGCTTAATTAATAATAGTTCTATTTTATTTTGCCTATAAAATGTTTGAATCATTTCTCCAGAACTGATTTTTTGATTATCCTTAATTCTGGTGAGGTCTGAAACCTGTTCTGCAATATTATTACCAAATTCTTGACTTATTATTTCTTTGGTTAGTGTTGTGTCTTCGAGTGTATCATGTAGTATTGCTGTAATAATTGTATCAGTTTCAAAGCTGTAGTCTGATACCATATAAGCTACTTCTAATTGATGTGTGTAGTATAGTTCTCCAGTATCTCGCTTTTGCTGACCATGATATTTTTGGGCATAAAATATAGCTTTTTCAACTTTATCAAGATCAATTTCAGTATTAAATCTTACGTTGGTTCCAAACAGCTTATTTAGTAAGCTCTCGCTATAAAAGTCTATCATTTTCCATCTCTAAATAATCTTTAATAAATTATACAATAAATTAAACTTTTTATATACTCCAATCTCAGATAAAAACTGTAAAAGAAGCAAATTAATT</t>
  </si>
  <si>
    <t xml:space="preserve">Orit_R_30</t>
  </si>
  <si>
    <t xml:space="preserve">ISOt3ORF3</t>
  </si>
  <si>
    <t xml:space="preserve">transposase [Orientia tsutsugamushi str. Ikeda] &gt;gi|189180532|dbj|BAG40312.1| transposase [Orientia tsutsugamushi str. Ikeda]</t>
  </si>
  <si>
    <t xml:space="preserve">Francisella tularensis subsp. holarctica strain FSC155 region of difference RD3</t>
  </si>
  <si>
    <t xml:space="preserve">ATATAGTCATTTACAATGAGGTTTGAGCATAGAAAAAAGCGATAATAGCATCATAAGATTTAGCAAATTGAGTAATTTGATTTCTAATCCACATCTTCATATTAGCCCAAAACTTTTCTATCGGATTTAAATCTGGAGAATAAGGTAGCAGAAAAATAACTTTACAACCAACAGATTCTATTAACTCTTTTGTCTTTTTTTTCTATGCTAAAACATCATTGTACATTACTATAAACTGAGCAGGCTTTAATTCATTAATTAAAACCTGCTTAACCCAAGTTTCAAATAATCTTGTATTACATGTACCATTAAATATCATAGGTGCGATTGATTTATTATTAACATAACCAGCTATAATATTTGTACGCTCGTAATATTTACCACTCTTTTTGCTGCTTACATGAGTTCCTTTTTTCTCCACCCTCTATTCTTGCATATAGACATTTCAATGCCACTTTCATCTATGTATACCAAGTTTTCCTTAGGTATAGCACTCTTATTTATTTGTTGATATTTTTCTCTTATTTCTGGTTTTGCTTCCATGTAGGTAAACGTTTTTTTTATAACTATAGCCGAATTTTTTCATATAATAACTCGCTACCCTTATTGAAATTCCAAAATGTTTCCCTGCTTGTGCCAGAGTTAGATTTTGATTTAGCGAAATGTATTTTTCAAATTCTATCTTATATATTTTCCCTTTTTTACCAAGACGATCTCTTTCTTTATAATGACCTTCTGATTTATATCTTTTATACCAATTTCTTACTGTGTTTGCTGCTATATCAAATTTTACTGAGGCAGCATTACAACTTTTTCCTTGATTAACACATTTTATTACTTTCTCCCGAAAGTCTTGGCTATATGATTTTGGCATTTTCTTTTCAG</t>
  </si>
  <si>
    <t xml:space="preserve">Orit_R_4</t>
  </si>
  <si>
    <t xml:space="preserve">conjugative transfer protein [Orientia tsutsugamushi str. Boryong] &gt;gi|148284795|ref|YP_001248885.1| conjugative transfer protein [Orientia tsutsugamushi str. Boryong] &gt;gi|146740148|emb|CAM80357.1| conjugative transfer protein [Orientia tsutsugamushi str. Boryong] &gt;gi|146740234|emb|CAM80556.1| conjugative transfer protein [Orientia tsutsugamushi str. Boryong]</t>
  </si>
  <si>
    <t xml:space="preserve">conjugative transposon protein TraG/ putative [Campylobacter upsaliensis RM3195] &gt;gi|57015755|gb|EAL52545.1| conjugative transposon protein TraG/ putative [Campylobacter upsaliensis RM3195]</t>
  </si>
  <si>
    <t xml:space="preserve">Rickettsia endosymbiont of Brachys tessellatus strain Btess conjugal transfer protein TraU (traU) gene_c_ partial cds</t>
  </si>
  <si>
    <t xml:space="preserve">TTTTTAGCAATGTTTTTGAGTTTGAAATCATTTTTTTGCTCTGATTTTTCTTGATATAGCTTTCTATGTAAGCTATTAGCAGGCTCATTAGCATTAATCAGTTGGTAATCAAGTAGAGTAGCTAGTTGCCACATAGTAGCAAACTTATGAGCCTTCTCCATGATTTGCTTCTGCAATCTTTGAGCTGTAATCACATTTTCGAGCGTTGGATTATCCAGCGCTATACGCTAAGCTCGATTAAATCGCTCCTTTAATTCCTCGATTCTCTGGTCATGAGGCCTACTCATCAACTTAGAATTAGCAGCAGAGTCATCAAGCTCATGACCATGTTTATCATTGTACCATAAAAATCTTGTTGGTGAAGCATCAACAGTGGATAAATGACTAATTAATATCATAAACATTAATAATCTGCTCATTTAGACTAACTTTGTTGCATACGATGAACTTTATCTTTGATTCCTGCAATAATGTCTTTGTTCATGCTGCTTTGAGCCTTAGTGAGTATATCACCAAATAGTTCATCCATATTGATTTTAGTGAAATCAACTTTTTGTAACTCCTCAACAGTAAGGCCTCTACACTTTGGACATTCAGGTGTACCAAAGTTCATTTTTAGCTGTTTTCTTGCTTCTTCCTGAAAAATTCTTGCAAGTTTCGACTGAAAGCAGCAATAAGTAGACTTTCTAGCTAAGCAAATACCTAATATCGGAATTCTTGAAGAACAGTAGGTTCCAATATAGTAGCAGTAACCTTTTTTCCTATATAAAGCTAATTCTTGTTCCTTAGACTTACATTGCGATAAGCCTATATCACGCCCCCAGCCAGTCATTGAAGAGCAGCAATTCAAAAAACTAAATACATCTTTTTTGCATTTTCGATGTTTACCTGAAAATACAGAAACGGGATTTGTTTTAATGTCCTTGCTCATCTGATTTAGCATCGCTAGATGAGCTACTTTAGCTATATCTCTATTTGGTATAATAGTTGGAGTGTTGCAATTACCTCCTAAACAAAAGATTGAGTTATTATGCAACGATGAGTGTAGCATTGTTTGCTTCTCAGTTGAACAGCTATAATCGTGCTGCCATAGTAAACAAATATTTGCTACTGATTTTTGGCAAGTGCTGTTTTTTAATTCACAATTCTGAATTTTAAGGTGTTTGCAGCCATCTTTTGGATCGCTAGTACAAGAAAAAAGAATCTTTTGTTTCCAATATGGACGATTGACTTTAAACTTGTCAAAAAATACTCTATCACCACCATCATAGTTGATTCTATTGACCTCATAGCATTCATTACTCTCAGTTAATTGCTCAAGTTCAGGGTTTAAAACTTGCCAATATTCTGCTACTTTCCTTAGTTCTTGAGTCTTATCTCTGTAGTCATAGTGAAGTATACATATTTTTTCATTTACTTCTAATAAAAAATTTCTACCAATATGGTGTATAGATACACCAAGCCTATTAGCAATAGCCCATTTCATTTGTTTTACAATTGCTTCGGGATCATCTACTAGGCAGTATATTTGTGCACCTAATTCATCATCATAGACATCGCTACGACTCTTAAGCCAATTACTATGATTCTCCTTTATTTCTTCTGTTGCAAATTCCATTTGCCGGTTTTGCCAAGAAAGCCATACATTCTCTAATCTGCACTCAACATTTAATTCTCGAATAAGTTCAATGTTAAAATTACTACCTTCATTACAACTTTGAATAATTTCAGTATTAGTTTTACTTGTTTGAGTTACGAAGTTACTGCTATCAAGGGCACTTAAAGGATCAGATTCAATTCTCATTGAATTAGCTATCATATAATTTTGATCGTTGATATTATGTTGAGTTAAGGCATTGTTTTTACTGTTTTCAGCTTGAAATAACATTGCCCCACTTTCTGTACCAAGCTGATTACGGCCATGGTAGGTTAAATCCTCATCATTGTTAGGATAATTGACATTACTACCTTGATGAAATAATTCTTGTGTATTTGAAGAATTTCCAAGATTTACATTATAGTTGCTAGCTTCATTATAACTGCTTTGCATTGAAGCTAAACAACAGCTAATATTGAGCACTATCAAAAAGTTAATATAGATAATAATCTCATTGAGTATTCTCATTCATAATTTCTAATGCTATTGCTAAAGGAATATGGCCAGTTAATTTCTTGGTTAATCCTCTTTTTTCATCATCTATTACTATCACAGGAACAACATCAATTTTATATTGTTCAAACAAGCTAGGATCTATATCGAAGCTAATACCAAGCTCCATAGTTTTATTCTTTGTTTGTGTAAATGAGTTATTAATTAACCCACGCATAATCAATTGAGCTCCAGCCTTTTGAGATTCAGCAAAATAGCTTTTTAAAGCCTCATCACTCATTGAAAATGAGACAAAAATAAAAGTTTTTTGCTGGCCCAAAAAAAAGCATTAGCATTATTAACAAATAATAAAACCATCAACATCATTACTCGTATAACCATATTCCTCTCTAACCCTTATCAAAGCAAACAACAATCTCTTTTTCGCCAAATCAAGTAACCAAAATCTTCACCATTAACTGGAAATTCTCTTCCAGCCTGCCATGTAGCTTCTGTTTGGCCTATGCTCTTGCAGGATCTGGTTTCTGGAATCGGATAAGTCATTTGTAGTCGATACTGACTTTTCTTCATAATAGGCATGGGATACTTGCCACATAAGCCTTTATAACCATAATATCCCCATAACATCAGTTGCCTATGCATTCTAGCCATAAACTTACTTACCATTAATACAGATGTTCCAACTCCACCATTATGCGCCGCAGCTGTTCCAGTAAAAGGGTAAAGCATTCCTTGACATTCAGCACACCAAAAAGCATAATCACTTGCTAATAAACCAGCGCCACAACTCATGCAATCAGCTATACATGCTTGATAAGCAGCTACATTTTGAAACAACAGCGTTTCTGGATTTAAAATCGCAGATTTAGCGTCATCACTCCATAATGGATCAAACTCTGTTAAATATGCTATATCGACTGCAGCCATTTCCAGACAAATAAAATCAAGCAAAATTTCCAGCCAATAAATCACAGGATAGACATACCAATGAATGTGATAAAAAGCACTTCCTTCAGCATCATCTTTCATGCCTTTTTGAGTAGCACTTCCAAATGACAAACCTCCAAGACTTACCATACACATTGGCGACTTTGTAACATCTACAAGGCGTACTGGCTCCCAAAATCCTACCGGAATATACCAGGTACAGGTATTGGAATCCCTGGCTTAGGACAAAGACATATAAGTCTACCAGAAGCATTAGTATCAGGCATTGAACTGCTAACTACCTTAAATCCAGCTATAGTAATTGGAAACAAGAACTTCCAACATACATCTGTTATAGGATTTACAAATCTTCCAACACATCCAGCAGCTGCATAACAGTTATTAGCTGTTATAGACATTACTATCGCTAACAAAATTACCAGTTCCTTCACTTACCAGCTTTTCTTGATTATGTATACTTCCTTTTTTTATATTTTCGAAATTTGCTAGCAGTATTTTCTATATCTTTTACACCTGGCACTAAATATGCAGTTTCACCACTCGAATTTACTATCTCCTGTATTTCACCACTTATAAGCGTATAATTGAATATTTTGACTAGATCTTGTTCTAATTGCTGTAATTTCCAACTTTTCATATAAAACCTTCTTTTAAGTTGAATCGACTAGTATATTGAGTTATACTATTTACAGCGTACTTCCATCGTACGTCATATGGTTTTAATAGGTGCTTACTTCGCTAATTTTAAGCACGTTATTTTCTTGCTCTATTATGGCTGGCACAGCTTGTATTTTAAATTTTCTAATCAACATACCAAATTGATCAAAAAATATGTGTCGGCCTAATAGATTGCTCAGTTCAATAGGATTTCCATTAACTAACACTATCTTTCCTGGTCTTGATTTTACCCAAGCGACCTGATCTTCATCATCTCCATCAATTAATATTAGTGGTTCACCCCAATTTATCATCTCTAAAGGATTTATTTTAGTTCCTCTCCTTACTATTATTATACCATTTTTTGTCTTAATGTCATCCTTTTGAACATAGGTAGAATCATATATTCGCGTTTTATTTTCAGTAGCTTTACTCAAATTTTTTACTGGAACTGGTCTCATGATTTTTTGCCTAATTTTTTCCTGAAATTCCAGCTGCATTTGGTTCAACAATCCACTTTTTGATGCAGCATTAAGTTTAGCCATAATCACCTCCAGTAATGATTCCTCAATGATTGGAAAAACATGCCCTCTAGTACCATAATCCTTAATCTCAACACCTATATCAGCATTTAATGAATTAGCCATTGTATCACTTACCTGATAAGCAACAGCAAATAAAGCAAAGAATGCGCCTATACTCATCATTACCTGGTGCTTCATGGAATTATTTCTCGCTCTCTTATCACATAATTAATTGCCTCACTGACATTCATACCCTTAGCCATATGATCTTCTATAGCCTGATAATCTCTAGCATTCGTTGAGGTTAACAGTAGAGTAAATGGATCAATCATTAATCTGCCTATCACACCAGAGACATTAGGGCTATAAATTGCTACTTCGCTATAATATGGAGGATTTGAATGTACAGATTGCAGTAAATTCAGCTTCCAATCTTCATCAACAAAGCCTGCAAGCTTTGGATTAGCTCGCATCGCCTTAAAGGATTCCGAATTTTGCTTCAAAATTATCTTATGCGATGAGTTCTCAAAGGCCTTTTCAGACGCAGAGCCCTCTTGACGAAAGTAATCCGTGAGTTGCTGAGTAGCTAAAGCAATCGATCCATTATATTTTCGAGCTATTCTGCCAGCTTCTTCAATAAACTCTCCTGAACGCTTTCCAGCTAATAGCTTCCAGGCTTCATCTATCATAATTAAAAATGGTCTACTTCTATCTCCCTTGACCATTGTTTGATTAATATGAACAATCATGATTTGAACTATCACTGCTAGCAGCTCTGGTACAGACCTTAAATGATCAGTTTCAATTACTACGATATCAGAGTTCAATGATAACTTAGCTTTACCGCTAAAAAATCTTCCATGTTGACCATCCTTAGTAAAAGGAAAAAGCATATTTCCAAGTTCTTTAGCATATGATTCTTCTCTATTCGATAACCAGTCTGCAATATCGGTTATTTCAGCCTTAGAGCCACTTTTTTGCCAGACTGATATCAAAGCTCTCTGTAAGCATTGGTTGTTGTAAATCGCTTGTTCCATACTGTGGAGCAGCCATAGTAGCTAAAATAGATGGAAAGTTAGATAAAAATCCGATCTAGCTTCTATAGACTTTGCACTATCATCTTCTGGTACTTCGGAAAATGGATTAATTGATACAGGATTTTTCATGTCAAATTCTATGTAGCTGCCACCTAGAATCAAGCATGTACGCTTAAATAATCTTCCGTAATCAAGAACAAAAACTTTACCACCAACTCCTAAAACTGATAGCATTAGTTCTTGCATAAAAACAGATTTTCCAAACCCTGGAACTCCAGCTATACAAAGGTTAAAGTTCTCATTTGGAGCTGCTCCATGCTTATTTAATGCAGGTAATAAAGCTCCACCAAAAGGAGACCAATACATTATTTGGCCTCGTCTGCCAGCTAACAACATACCTGGAGAGCTTAAATCACCTTTCCATTCACCAATTATTGGTAATAATACTTTGCTCTCTACGGAAACAGTTTTTATGCCTCTACCTAAGCTAGAAAGGGCTACTCCAACTCCTGATGTTTTTTGACCCAATACACCTCTTTGACCTTGTTCAACCAATTGCATTGGCAGCGCTGCTAGCAACACGGCTACATGATCATATTTGCATGGAACAAAATACCATCCACTGCGTCTTAACATCGAACAAAAAGCTGATGCAGATTGCTTAGCCTTTTTTGTTTTATCAAACATAATAACATTGAAGTGAATATTAACTACTCTATCACCACTCTGTAAAGCAGCTACTACATCAGCTAAATCTTCTGCTTCTTGCTGTATATCATGAAAAAAATTTACCCATTCCTGCATTAATATTTCTTTCTAGCGCCTCTCTTTTAGTTATGGCTGCAGTTCTTTCCATTGCTTGATTTGGCAACATTTGTAAACCAAAATGAATCAGGAAATTTGATTTTATATATTCATCACGACGCATTTCATTGCCTAAAAACAGATCCATGGCAGATAATTTGCACTCTGCAGGCCTTTTTCGAGCTTCTAGGCTGATAAATATTTGATCATTATTTACATTTACACAATCATCATTCTCAAATAACGAAAAATCTCCACTTAGAATTTGTTCAGACAATATTTCATACTCATTAATATTCGAATGTTCTTCTTCAGGCCAGCCAAATATTACTCTCAGAAACTTTAATAATTGCTGTGCATTCACATTGTCAGTGCTTAATCCAATGGACCTAAACGTATCTTTTAAAGCATCTCGTCTGCGAATCATATCATCGATATTTGCATTTAAATTAGGTATAGTAACTGAAATTAACAATACTACATCCTT</t>
  </si>
  <si>
    <t xml:space="preserve">IS91B</t>
  </si>
  <si>
    <t xml:space="preserve">conjugative transfer protein TraI [Orientia tsutsugamushi str. Ikeda] &gt;gi|189184741|ref|YP_001938526.1| conjugative transfer protein TraI [Orientia tsutsugamushi str. Ikeda] &gt;gi|189180813|dbj|BAG40593.1| putative conjugative transfer protein TraI [Orientia tsutsugamushi str. Ikeda] &gt;gi|189181512|dbj|BAG41292.1| putative conjugative transfer protein TraI [Orientia tsutsugamushi str. Ikeda]</t>
  </si>
  <si>
    <t xml:space="preserve">GGAATGGGTGCAAAATGGTCTTGGAGTACAGATAGACATTCATAAGCCTCATAGAGGAGATAAAAACTGGCATGCGCATATATTGGTTACAAAAAAAAAATTAAAGAAAATGGAAAAGAATTAGGTGATAAAGCAGTAAACTTAAACCCTAAATTCAGAACATCAAAAGGCAAAAAATTTATTATTCGAGAAGCCGAGATGATTCATGAAAAAGTGAAGGAAATAATTAATGCATATTTTGCTAAATTAGGCTTAACAAATAGAGTTGATAAGATAAGTGCAGTACCGCAAGAGCATATTGGCCCTACTAGAATTAGGGGTTTAATTAATGAAGTTGCAAATGAAAATGAGTTACGTAAAGAGGCTAATTTAAAAATTATTAAGGATGTTGATGTAATAACGGATGCTATAACACATTACAAATCTATTTTTACTAAGCAGGATATTGAAAAAGCAGTAAAAGATATACCAGACCTAACAGAAAGGGGAATGTTAGTTCAGCAAGTGTTCAGTTCAAATAGAATACTAGAGTTATATCATGATGATGGTGAAAGTAGCAAATATTTTACTACAACTGATGTTAGAGACGAGGAAGTAAGAATAATAAGAATAGCTAATAAAATCAATAATCAAGTTTATTACAACGATATTTACAATCTTAAAAGTGATATAGAAGGTCTAGCAAATGTTAGTGAAGAACAGAAACAAGCTCTAAGGCATATTTTGCTTAGCACTAGTGGAGTTAGAGTACTAAGAGGAAGAGCTGGAACAGGTAAATCCACTGTTTTAGCAAAAGCATATAAAATTGCAACAAATCGTAGACAAAAAGTTATTGGACTTGCTCCTACTCATAAAGCCGTATCACAGCAGAGGAGAAAAAGGATAAGGCAGCCAGAAATGTAATACAATAATTGTATTATTATAAAAAAAAATTTTTATGCAAAATAGGTTAATAGTAGTAGATGAAGCTGGAATGGTTGCTACTAGAGAATATGCAGAGCTGTTTAGAGTAGTTAGAAACAATAATTGTCAACTGATACTTGCTGGAGATGAAAAGCAGTTAGCTTCAATAGAAAGAGGCGGAATGTTTGAGATGCTGAGTAATATTTTCAGTTCACATGTTTTAGTGAATATTCGAAGACAAAGTGAAAACTGGAGTAGAGAAGCAGCAACAAAGTTTGCTGAGAGTAATATTTTAAGCGGTATAACATTACTGAGACAAAATAAATGTATTAAGTTTGATAATACGTTGCAGGACTCAATGAGTAAGTTAAGATACAACTGGAGTCTAAGCAAGTTTAAGCTACATGAAAAATTGGTAATTACAGTACGTAATAAAGAGGTAGACATTCTTAATTCAAGTATTAGATCTTTGTTAAAAGCTAATGGCACGCTACAAGGCACAGAATATAGGCGTTCAATAGCTGGAAGGAAAGAGTCCTACATGGCTGGAGATCGAATTGTATTTCAAAAAAGCGATAAGGATTTACAAATACAAAATAGTGAATTTGCAACTTTAACTTCGGTTAATAAAAATGAATTTGTAGCTAAGACAGATGCAGGACAAGATGTGAGTTTTGACCCAAGCAAAATACAATTTAAACATGGTTATGCAAGTACTGTTTATAAGGCCCAGGGAGCTTCTATAAAAGATGTATACGTTTTACATAATGGAGTAAGTAATATAAGCAGCTCATACGTAGCTATGACAAGGCATATAGAGAAATTACAGCTATATTGCAATAAGGAAGCAACTAGAAGCATTAACAGCTTAATAAATCAGCTTAGCAGACCAAATGATAAATCAGCAAGCATAAACTTAAAAACTAATGAAGATTTAAATAAAGAAAATCCAACTATTTTAAGTAAAATTTGTGGTTGGTTTAAGTCTATAGTAACTGATGTAGGAGACAGATTTCATAAAAACGCTAAATATTATCAGTACGATAAAAAACCAGAGCAATTAGCTGACATTAAGATCGAACAACCTAATATAGTTAATGATATAAGAAAATCAGAAATAAGTCCAAATAATGAATTAAAGGCTACAAAGACCGCAAACGATATTTCAACTACAGAAAAAATCAACACAAAGCCTGAACAACAAAATCCAAGAATTAGTATTCGAAGGTAAAATGAGCTGCATAGAGCAGCTCAAGGGTAATAAAAATACGACTTTGCTAAGCAGAATGCGAAAGTCCTGAAACTTAGAGAGATTCGTTAACAGAAATACTATCTCAACAATCACTCAGCAAAAATATTATACCATTTAAACGGTAAAAATACAAATAAATTTAGCGAAGGTGAGGTTCTGTATGACTGATAAAATCAATAATTCAAACAATCATAATTTAATGGAAGAATTGAGAAATAAAATAGCTTCTCATGCAGAAACCATAGCCTGTGATTTGCTTGGAGAGCCTAATAAACATTTCTCTAGACGTGGAGAAATACGTTGGGGAGATACAGGGAAAATTGTCGTCAATACTAGTGGCAAGCATGCTGGAAAATGGTATGACTTTAGTTCTGGCGAAGGTGGAGATTTATTTGACTTAGCCAGAAAAGAACGTGGCGGTGATTTTGTTAGAGCTAAGGAATATCTAACAAGCATAGTAGGAATGTCAACTTATAATGAGTCTTATCCTCGGCAGGTACATAAAGAAGCCACTCAAAATGAGCTAGCTAAAATTCGAAAAGTTCAATACTTTTATAATCAGTCTTCTCCATTATATTTTACTAATAATACTGAAGTTCAAATCGTAAAAAGATATCTTGAACAACATAGAGGAATTGATTGTTTTACAATGAATTCTGACTTGAGAGCAAGTGTAATTCTTGATAGAGAAACGAATGAAAATTATCCAGCATTTTCAGCATTTTCAAGAAATGCGAAAGGTAAAATTACTGGTGTACAAGTTGTATATTTGAATTCGCAAACGTGCGATAAGGCAGATATTTCAGTCCCTAGGAGGGCTTTTGGCAAAATTAGCGAATCGTTTGTTAGAATTACTCCATTGGCACCACATGATTCGCCTACAACAATAACAATAAAAGGAGATGAAACAGCATTAAGTCTAAATCTAACAGGAATTGAAGGAAATAGAATCGCTGCTATTGGTATACATATTTACAAGAACTAACAACTATTTGCAGGAGAAAAAATAAACATAACGGTAGATAACGAATAATAATGTACTAAAACCTTGAATAATGTTGATAATGCAAAAAGCGAAAACGAAAATAGTAAAGCAAAGGTGAAAGGTGTTATGACTAATCCAGAAGGAAATTGCAGAGACCAATTACTAATACATATTGCTGAAGCTATAAGACATAATATAATTCATGAAATTGAAAAAACTAAACTTACTAAAAAAAAACAAAATAAAACAGCAGAAATAACTAATCAAAGTGACGTTAAAGAATTATATGCAAAATCTTTACCCCTATACGACTATAACAAAAAGGAAAAAGCTAATGCGGAAGTAACAACAGTCAACAAATTTTTAGAAAATCATACAGAAATTTATAGTTCAAAAATCTTTGACAATCCTAATTTAAGAGCAAATATGGTTTTTGATGAAAAGACTCAAAAATCCTGGCCTGCACTCACTATTTTTGTTAAAAATGACAAAGATGAAATTACTGGAGCTAAGATATTAGCCTTGAATTCAAAAACATGTAATAAAGCGGATGCAGCTGAAAATTCTGTTGGTACAATTAGTGGATCATTTGTTGAAATTGCTCAACAAAATTCAGACTACTCTTCTATAACAATTCTTACAGAGAATATTGAAACTGCTCTAAGCATTAAACATGCTGGAGTCGAAGGAAAAATCTTATGTGCCATTGAAGCCCAAAATTTGCAAAACTATAATCCTGCCTCAAAAGAAAAGATCATTCTAGCAGTTAAAAATGACGTAAATACTGAAAAAGCTGAAAAAGTTCTAGAGGATAAGGAAGCAGTAGTCTGTACAGTCAAAAATGACTTCAATAATGTATTAAAAACTCAAGGATTATATGCTGTTAGAAATATTATCAGCCCTGAAATAAGAAAACTTAATGAAAAGAATAAATCCATACAAACTAATATACAACCAAGATTATGTCTGAAACACTAGGCAGAGTATGACGCAGCATTTTTTATAAAAAAAACTATAGGCTGAAAAATATGACAAAAAAATTAAAGCATGATTCATTGGCAAAGACAATCATGAGCGATCCAGTGGCTGCACAAGAATTTCTAGAGTATTATTTACCAAGTGATTTCAAGAGTTTAATAGATTTATCAAAAATAAAAGTAGAGCAAGAAAGTTATATAGAAGAATCGTTAAAAAAATATAGCGATATCGTCTATAAAGTTGCAACCAAAAAGCATGGCAATGCTTTTATTTATATATTAATTGAAGCTCAATCAACCGTTGATTATTGGACAGCTCTGCGGTTATGGAGATACACATTGTTATTGTGCGAAAGGCATAAGAAAGAAAAAACTAAATTACCATTAGTGTATAATTTAGTGATCTATAACGGCAAAGAAGTCTACAACGCACCTAGAAATTTGTGGGATTTATTTACCGATTCAATGATAGCTAAGCAATTAATGACCTCTGACTATCAATTAGTCGATTTGCAAAGTATGTCGAATGATGAAATTATTAGGAAAAAGCATATCGGAATGCTCGAATATATGCTAAAACACATTCATCAACGAGATATGTTAAAGCTTTGGCAAGAGTTTCTAATAAACTTCAAACATGTTTTAATACTTGATAAAGAAAAAGGTTATGTTTACCTAAGATCATTTTTATGGTATACTGATACTAAATTACTAGAGAATCAGCAACCAGAATTAGAGCAGATTCTGGCTAAGTATTTATCTGAAGAAGAAAAAGGTAATATTATGAGAACTATTGCTGCAAAATATATTGATGAAGGCATAGCTAAAGGCAGAGCTGAAGCTGCACAAGGGCTTGCAAGGAACTTATTAAAAGCTGGCTTTTCAGTTGAATTTATTGCTGAAAATACTGGGTTATCAAACGAAGAAGTGGTTAATTTAAAAGTTAGCATGGATAATTCTTGAATTAATAATTCACTAACTTAAGTTTTTTGAGCAATGTATATCCCCAAACATATGCTATATTTAAGTTTTGTAGCTTCATAGTTAGTTTTGTGATGGGAAAGTTACCAACAAGCTTTACATAACATGTAAGGTCTGGTAGATTCATAATTTCAGATGGCATAACTAAAAGCTTTTTACGCTCAACATTATTCATATTTACTCCATCTCTCATAGTATTTGATCCATATGACAAGTTCTCTTGAGTTTCAATAATTTCTTCCTCACCTAGTGTTAATGCTGATTTATAAGCTGTAACCTGATCGCTAACTCGAAAAATAAATTTACTATTAAACAAATCAAGCATAGAAGCACATTCAGCAGAACCATATATTGCTTCTAATTGATGAATGTTCTGCAACCCAGCAACAAAGCAGCCTCCATACTTTCTACTTTCAGCTAAAGCAACTGGTAAAGATGAAACTTTTTGTAGAGCTGGCAGTTCATCAAGTATAAACCATATGTTTTTGTTATCATGATTAGGATTTCTACACATCAAAGCTTTGATAGCTATACTTATCCATGCTGAAATAAGTGGCTGTAAAGTAGCTCTTTGACTTGGAGTAGCTGTGATAAATAGCCATCCAGTTTCAGCAGAATTACTAAACCATTCCTTGATGCTAAAATTACCTCCAGGCTTTAAATATTGTAGCGAAGTAATATTCTTTCCAAGAGTAGATTGAATTCCCGCAGAAGTTTCAGGCGCGCTTTCGCTTATAATGCCTGATACAGCGGTGTTTCTAAAAGCTTTTACAAATTGTCTATTATCAGAGTAAATGATTGTATGAATTAATTTTATGATATCTTTGTCATCCTGATATAGCTTCAACGCTTCAGACAAGACTAATTCAGCATTTTTAGCAAAAAAGTCATCAATTCTA</t>
  </si>
  <si>
    <t xml:space="preserve">Orit_R_6</t>
  </si>
  <si>
    <t xml:space="preserve">ISNpu13ORF1</t>
  </si>
  <si>
    <t xml:space="preserve">phage-related integrase [Orientia tsutsugamushi str. Boryong] &gt;gi|146740565|emb|CAM81175.1| phage-related integrase [Orientia tsutsugamushi str. Boryong]</t>
  </si>
  <si>
    <t xml:space="preserve">TACCTTTCATGTTTAAGATGATTTAACTAACTAGAAGAAATAAGTTAGATTAAGAGCTATTATGAGCTTTATAAGCTTTATAAAATCTGCTATGTAGTTTATTCTCGTTTGAGTTGATACATGAATTTAACTGTAGCTGTATTAATATTATTTGTCAATATGACAATAATATCTTGATGTTAATTGCGGAAATATAACGTAAATTTATGTCTAATATTTGGCTAGTTGAAGTGCTAATTTTTAATCCAGCAACTTGAATTTATAGTTGATAAGCTTAGAGTAACCTTCAATTGATAACGTCGCTTAAAAATATTTTTTATTTTTACAAAAGTATTTGCTATTCAATAAAAACCATACTACAGACTATAAGTTTAAGCTAATTTTAAAAATTAATAAGTTATTATTTAATTACTTCAATTTTAAATTAATGAAGGGTGATAAATATGCCAGTAAAAGTATTTAAATTTACACAAGCAGCATTAAATAAAATAAAAGTACCAACCAAAGAAGAAAAAAAAATCAAGTTTAGAGATATAACACAAAGGAACTTACTCTTTATAATATCATATACTGGATTTAGAAGACTATATTTATGAATAAACATTAATGGCATGTATTATAAAAAATAAAAATAGGAGATTTTCCAGATCTAACGGTAGCAGAAGCTAGAAAAAAGATACAGCAGTTAAAAAGTGATATTGCTAAAGGAATAAATCCAATGGATGAAAGACGGAAGATAAATAAAGAAAGAAGAGAAAAAAGAGAGAAGAGGCTTAAATTAAAGAATGAACTAACATTCGGACAGGTGCATGTAAAATATACTGAATATAGTAGTCTTTATCATAAAAGTTGGAAAATAATGGCTCAAAGAGTAAAGAGATATCTAGAATCTTTATACAATACAAAGATATCTGAGATTACCAAAGAAGATATTCAGAAGCTTTTTGACGAAAAAACAGCAAAGAAACACTATGTAACAGCAAACAGTATTCTAAAACTGTTAAGCCCTATATTTAATAAGGCTATAGAGTGGGGATTATTAGAAAAGAATCCTGTATGTGGAATAAAAAGGCACAAGCAAGAATCAAGATCTAGATATGTAACAAATGAAGAAATGAGAAGACTTATGGCCGTGCTAAAAGAAAAGGGAAATAGTCAATTAACAGAATCGCAAAAGCGAGCAGAACGATCAGGAAAAATTTTTACATTTATAAGTTTATTCACTGCAGCACGTAAAAGTAATGTATCAGGAATGAGATGGGACGAGATAAGCCTTAGCGAAAAAATATGGTGTATACCAAAAACTAAGAGTAAAAATGGTAAAACTCTATATATAGGGTTAGCTGATAAATTAATAGAAGTATTGCAAACCAGAAAACTATGCTCAAAAAGTGAATGGGTATTGCCAAGTTCAGCAGACAATAGTAAACACATATCAAGTTCAACAATGCATCGAGCATGGGCTAAGATTCGAAAAAAAGCCGGAATACAGAATGTAACAATACATGATCTTAGAAGAACGTTTGCAACTTGGATGAAAAATAATGGTGAAACACTAGATACAATATCTCAAATATTAGGACATAGTAATACTAATATAACTAAAATTTATACTATACATAGTTTAGATAAGGCAACAATTGCTACAAATAAAGTTGTCGAAAATATGCTGAGTATATTCGGTACCAATGTTTGTTTGAACGAGATACTATCTGGAATAGTGCCATAATTAAGTTGCGGAGAAGAAAAATTGACAACAACTTAGCTAAGTAGTTACTCTACATTAGATTTTGTAAATTTTTGAAAATCGCAGTAGCAGAATGAGAAATCTCATGCTACAATTGAGGCTGAAGGTAATTATACAAAATCAAAAATTATGTTGGGCATTATCGAGGCCGTTGAAGTATATGGGTTTGAGCATTGACGAATGGGGAGTAGTGCTAGCTGGAGTAGCTCCAGGAATTGTACTACTAAACAGCAGGCATGCTAAATTAGGCCTAGCCTTTATGGTTGGAGGAATTGCTCTATGTTATTGCTTTAAGAAAATTAAGAAGGTATCTGAGAATTTTTTGCTAAAAAGTTTTTTAGTAGCTAAAGGTTTATTGCCAGCTCCATTAGGATATCCAAGGCTTTTGGGCAAAAAAGTTGGCAAGTAATGAATCATCTCTTTAAGCAAAATGCTATACAAGAGCTGGTTAAATATAATAAATGCTTACTTTCAGTAACTATATTGCTAGCTGCAGCTAATATAATTGCGATAATGGCTGCAATTACCAAAGAAGAAAAGTGGTTATTAATTCCAGCAATGGAGCCTGATCGTAAAATGATGGTTTCATCAAAAAATTACCATGAAACCTATTTAAAGGAATGGGCAATTTATGTAACGAAACTCTTATTTACTACTTCTCCAAATGAGGTAGAAAGACAAATAGCAGACATGAAAGTTGCATCTAGTAATACTGAATCTTTAAATAAATTTTTTCATGATCACTTGCAATTTGTTAAAGGCTCAAATGTGTCTTCAGTCTTTTTTCCGAAGAAGGTTGAAGTGATAAAGGATGGAGTATTAATTAGTGGAACGCTTCGTTATTGGTTTAGCGATAGTAAACATATAGCTGTCGATAAGACTTACCTTTTGACTTACAAGCGAAGTCCTAATTACCTTTTGTTGTTAACTGGCGTTAAAGAGAATGGAATAAAAAAATGAGTATTAGAATTTTGAGGTTTATGATAGGGTTTATTGCTTTAGTCAAGTTTAGTGATGTATATGCGGTAGAATATGAGTTAGAAGTTGATAATTTGCTGAAGCTTGAGATTTCTGATAGTGGGCCAACAAGAATTAATCTTAAAGATGAAAAAATCAATGATATTTTTATGTATCCTCAAAATGCAGCCGAAGTTGTAGTTCATGAGTCTGGATGTTTGTTTATTGCTCCACGAGAAGAAGAAAAGAAGCTTTATTTAACAGTAATAGGAGAACACAAAACAATTCAAGATTTAATGTTAACTTTTACTCCAAAAACTCCAAGCCATGTAACGCTTATTAATGCTGCTACAGAAGAAGCTGAAAAGGATAATTCAAAAGGAAAAATAAAATTAGCTTAAAATGCTAGTTTTTACTTTAAAGCTTGTTAAGCTCAGCATCAAGCATATTAAAACTGCTTCAAAGTAAAATTTCATTATGGAGATATTATTGAAAACAAGGCGGAAGGCTGGTTGATAGGTGAAGATGGACGTTCTGGAATTAAAGGAATCGTGGTAGATAAATCGTCTAACATAGCAAGCATGGCTGCATTAAATGGAGTATTTAGCAATATTGCTAAGTTTCTACAAGCTAAGGCTATTAAACCTGATATGCTACCAACTTTAAACCTAGTAGCTGGAGGTCATCAACAACAAGAGTTTCAGATTGGAGATGCGCTTCAGTCTGGAGCTTACTCTGGAGCTAGTAATGCTTTTGATAAGCTAGCTGATTTTGCTATAAAACAAGCTGATTCTATGAGCCCAGTCGTTCTTATTGCGTCAGGTAGAGTCATCGATGTTGTATTTAAAAAAGGTTTTGACTTACGTGAGCACAAGAAGAAGCCACATAATTTAACTTATTCACAATCAACTAACAATGAAAAAGTTAATTTGCATAATAAATTCGACCAATCACAAAAGTTAGAGGAGCATTTATAATGAAGTTTTTATTATTGCTATTGGGCTGTATGAGCCTAACAAGCTTCTTTTTCGAAAGTAATTTTGATTGTAAAATTCCTAAAGGGCAAAAATGTAAGTCTTTATATGAAATAAAGAAAATGGCTGCTCAAGGAGTTTTTGACCCTGATAATGTTGAGAAAGTTGAAACATCAAAAATTAAATCAAAAAGGCGTTGTGTTCTATACTGTAAGCGATCTAAAGCAGTTCAAGGTGTAGCTGTTGTTAACACTTCACCTAAAAAACCAAAAATGAGTGATATTGCAACTTAAAAATGATTTATGTGATAATATAGGTTAAATTACTATATCTCTGTACTTTACAAACACTTCAATGCCTGATACTAATGCTTCTGGTAGACTTATATGTCTTTGTCCTAAGCCAGGGATTCCAATACCTGTACCTGGTATATTCCGGTAGGATTTTGGGAGCCAGTACGCCTTGTAGATGTTACAAAGTCGCCAATGTGTATGGTAAGTCTTGGAGGTTTGTCATTTGGAAGTGCTACTCAAAAAGGCATGAAAGATGAGGCTGAAGGAAGTGCTTTTTATCACATTCATTGGTATGTCTATCCTGTGATTTATTGGCTGGAAATTTTGCTTGATTTTATTTGTCTGGAAATGGCTGCAGTCGATATAGCATATTTAACAGAGTTTGATCCATTATGGAGTGATGACGCTAAATCTGCGATTTTAAATCCAGAAACGCTGTTGTTTCAAAATGTAGCTGCTTATCAAGCATGTATAGCTGATTGCATGAGTTGCAGCGCTGGTTTATTAGCAAGTGATTATGCTTTTTGGTGTGCTGAATGTCAAGGAATGCTTTACCCTTTTACTGGAACAGCTGCGGCGCATAATGGTGGAGTTGGAACATCTGTATTAATGGTAAGTAAGTTTATGGCTAGAATGCATAGGCAACTGATGTTATGGGGATATTATGGTTATAAAGGCTTATGTGGCAAGTATCCCATGCCTATTATGAAGAAAAGTCAGTATCGACTACAAATGACTTATCCGATTCCAGAAACCAGATCCTGCAAGAGCATAGGCCAAACAGAAGCTACATGGCAGGCTGGAAGAGAATTTCCAGTTAATGGTGAAGATTTTGGTTACTTGATTTGGCGAAAAAGAGATTACTGTTTGCTTTGATAAGGGTTAGAGAGGAATATGGTTATACGAGTAATGATGTTGATGGTTTTATTATTTGTTAATAATGCTAATGCTTTTTTTTGGGCCAGCAAAAAACTTTTATTTTTGTCTCATTTTCAATGAGTGATGAGGCTTTAAAAAGCTATTTTGCTGAATCTCAAAAGGCTGGAGCTCAATTGATTATGCGTGGGTTAATTAATAACTCATTTACACAAACAAAGAATAAAACTATGGAGCTTGGTATTAGCTTCGATATAGATCCTAGCTTGTTTGAACAATATAAAATTGATGTTGTTCCTGTGATAGTAATAGATGATGAAAAAAGAGGATTAACCAAGAAATTAACTGGCCATATTCCTTTAGCAATAGCATTAGAAATTATGAATGAGAATACTCAATGAGATTATTATCTATATTAACTTTTTGATAGTGCTCAATATTAGCTGTTGTTTAGCTTCAATGCAAAGCAGTTATAATGAAGCTAGCAACTATAATGTAAATCTTGGAAATTCTTCAAATACACAAGAATTATTTCATCAAGGTAGTAATGTCAATTATCCTAACAATGATGAGGATTTAACCTACCATGGCCGTAATCAGCTTGGTACAGAAAGTGGGGCAATGTTATTTCAAGCTGAAAACAGTAAAAACAATGCCTTAACTCAACATAATATCAACGATCAAAATTATATGATAGCTAATTCAATGAGAATTGAATCTGATCCTTTAAGTGCCCTTGATAGCAGTAACTTCGTAACTCAAACAAGTAAAACTAATACTGAAATTATTCAAAGTTGTAATGAAGGTAGTAATTTTAACATTGAACTTATTCGAGAATTAAATGTTGAGTGCAGATTAGAGAATGTATGGCTTTCTTGGCAAAACCGGCAAATGGAATTTGCAACAGAAGAAATAAAAGAGAATCATAGTAATTGGCTTAAGAGTCGTACAGATGTCCATGACGAAGA</t>
  </si>
  <si>
    <t xml:space="preserve">Orit_R_9</t>
  </si>
  <si>
    <t xml:space="preserve">Artp/Cya51142/Cya7424/Cya8801/Cya8802/Cylr/Myccap/MycPG1/Nods/Orit/PhyOY/Prom1986/Prom9215/Prom9301/Prom9312/PromAS/PromN1A/PromN2A/Rapb/WolAna/WolCulP/Wold/WolJHB/WolRi/WolTRS/CLDauc/CLPhat/CLVaul/CLDurb/</t>
  </si>
  <si>
    <t xml:space="preserve">ISH15ORF1</t>
  </si>
  <si>
    <t xml:space="preserve">ISSau2</t>
  </si>
  <si>
    <t xml:space="preserve">replicative DNA helicase [Orientia tsutsugamushi str. Ikeda] &gt;gi|189181532|dbj|BAG41312.1| replicative DNA helicase [Orientia tsutsugamushi str. Ikeda]</t>
  </si>
  <si>
    <t xml:space="preserve">replicative DNA helicase [Brucella melitensis bv. 1 str. 16M] &gt;gi|62289435|ref|YP_221228.1| dnaB gene product [Brucella abortus bv. 1 str. 9-941] &gt;gi|82699361|ref|YP_413935.1| replicative DNA helicase [Brucella melitensis biovar Abortus 2308] &gt;gi|189023685|ref|YP_001934453.1| replicative DNA helicase [Brucella abortus S19] &gt;gi|225851986|ref|YP_002732219.1| dnaB gene product [Brucella melitensis ATCC 23457] &gt;gi|237814923|ref|ZP_04593921.1| replicative DNA helicase [Brucella abortus str. 2308 A] &gt;gi|256264507|ref|ZP_05467039.1| replicative DNA helicase [Brucella melitensis bv. 2 str. 63/9] &gt;gi|260545814|ref|ZP_05821555.1| replicative DNA helicase [Brucella abortus NCTC 8038] &gt;gi|260563524|ref|ZP_05834010.1| replicative DNA helicase [Brucella melitensis bv. 1 str. 16M] &gt;gi|260754226|ref|ZP_05866574.1| replicative DNA helicase [Brucella abortus bv. 6 str. 870] &gt;gi|260757446|ref|ZP_05869794.1| replicative DNA helicase [Brucella abortus bv. 4 str. 292] &gt;gi|260761271|ref|ZP_05873614.1| replicative DNA helicase [Brucella abortus bv. 2 str. 86/8/59] &gt;gi|260883252|ref|ZP_05894866.1| replicative DNA helicase [Brucella abortus bv. 9 str. C68] &gt;gi|261213473|ref|ZP_05927754.1| replicative DNA helicase [Brucella abortus bv. 3 str. Tulya] &gt;gi|265990579|ref|ZP_06103136.1| replicative DNA helicase [Brucella melitensis bv. 1 str. Rev.1] &gt;gi|265994409|ref|ZP_06106966.1| replicative DNA helicase [Brucella melitensis bv. 3 str. Ether] &gt;gi|297247847|ref|ZP_06931565.1| replicative DNA helicase [Brucella abortus bv. 5 str. B3196] &gt;gi|376273809|ref|YP_005152387.1| replicative DNA helicase [Brucella abortus A13334] &gt;gi|384210835|ref|YP_005599917.1| replicative DNA helicase [Brucella melitensis M5-90] &gt;gi|384407935|ref|YP_005596556.1| replicative DNA helicase [Brucella melitensis M28] &gt;gi|384444552|ref|YP_005603271.1| replicative DNA helicase [Brucella melitensis NI] &gt;gi|17983491|gb|AAL52666.1| replicative DNA helicase [Brucella melitensis bv. 1 str. 16M] &gt;gi|62195567|gb|AAX73867.1| DnaB/ replicative DNA helicase [Brucella abortus bv. 1 str. 9-941] &gt;gi|82615462|emb|CAJ10431.1| ATP/GTP-binding site motif A (P-loop):AAA ATPase:Site-specific recombinase:DnaB helicase:DnaB-like helicase/ N-terminal:DnaB- [Brucella melitensis biovar Abortus 2308] &gt;gi|189019257|gb|ACD71979.1| replicative DNA helicase [Brucella abortus S19] &gt;gi|225640351|gb|ACO00265.1| replicative DNA helicase [Brucella melitensis ATCC 23457] &gt;gi|237789760|gb|EEP63970.1| replicative DNA helicase [Brucella abortus str. 2308 A] &gt;gi|260097221|gb|EEW81096.1| replicative DNA helicase [Brucella abortus NCTC 8038] &gt;gi|260153540|gb|EEW88632.1| replicative DNA helicase [Brucella melitensis bv. 1 str. 16M] &gt;gi|260667764|gb|EEX54704.1| replicative DNA helicase [Brucella abortus bv. 4 str. 292] &gt;gi|260671703|gb|EEX58524.1| replicative DNA helicase [Brucella abortus bv. 2 str. 86/8/59] &gt;gi|260674334|gb|EEX61155.1| replicative DNA helicase [Brucella abortus bv. 6 str. 870] &gt;gi|260872780|gb|EEX79849.1| replicative DNA helicase [Brucella abortus bv. 9 str. C68] &gt;gi|260915080|gb|EEX81941.1| replicative DNA helicase [Brucella abortus bv. 3 str. Tulya] &gt;gi|262765522|gb|EEZ11311.1| replicative DNA helicase [Brucella melitensis bv. 3 str. Ether] &gt;gi|263001363|gb|EEZ13938.1| replicative DNA helicase [Brucella melitensis bv. 1 str. Rev.1] &gt;gi|263094840|gb|EEZ18578.1| replicative DNA helicase [Brucella melitensis bv. 2 str. 63/9] &gt;gi|297175016|gb|EFH34363.1| replicative DNA helicase [Brucella abortus bv. 5 str. B3196] &gt;gi|326408482|gb|ADZ65547.1| replicative DNA helicase [Brucella melitensis M28] &gt;gi|326538198|gb|ADZ86413.1| replicative DNA helicase [Brucella melitensis M5-90] &gt;gi|349742548|gb|AEQ08091.1| replicative DNA helicase [Brucella melitensis NI] &gt;gi|363401415|gb|AEW18385.1| replicative DNA helicase [Brucella abortus A13334] &gt;gi|374540830|gb|EHR12329.1| replicative DNA helicase [Brucella abortus bv. 1 str. NI435a] &gt;gi|374541438|gb|EHR12933.1| replicative DNA helicase [Brucella abortus bv. 1 str. NI486] &gt;gi|374542464|gb|EHR13953.1| replicative DNA helicase [Brucella abortus bv. 1 str. NI474] &gt;gi|374551180|gb|EHR22615.1| replicative DNA helicase [Brucella abortus bv. 1 str. NI010] &gt;gi|374551637|gb|EHR23071.1| replicative DNA helicase [Brucella abortus bv. 1 str. NI016] &gt;gi|374552773|gb|EHR24196.1| replicative DNA helicase [Brucella abortus bv. 1 str. NI488] &gt;gi|374557323|gb|EHR28720.1| replicative DNA helicase [Brucella abortus bv. 1 str. NI259] &gt;gi|374557945|gb|EHR29339.1| replicative DNA helicase [Brucella abortus bv. 1 str. NI021]</t>
  </si>
  <si>
    <t xml:space="preserve">Ixodes scapularis hypothetical protein_c_ mRNA</t>
  </si>
  <si>
    <t xml:space="preserve">TATATTATTGATTATAACATGATCTATAGGCAAAATTGGTCTTCTAAGGCAGATAGTATAAGTATGAAGATTTATATATGTTTGGCATAAAAATTTTTTTCAACCTATTTTCAACCTTTTGAACAAAAATTTGACTGTAATTTTATAAAAAAATTATTTTCTAAAACACCTACTATAGCTGTATTTTTGGAGATGAAAAATGCGCCCTGTAGTAATCGATGTTTTAATATTAAAAATAATAGTAACAATAATAACACAATATTTTATAACTTTATAGGAAATATCATTACTCCAGAATGGAGAAAGCTAAGTGGAGAAAACGAAAAAGAAATAAGGAAAAAATATAAACAAATACAACCAAACAGAGTATATAAACTACAGAACTAAGACAACAAAGATATTAAAAAAAAAAAAGAAAGGAATCACAGGAAAGTTATTAAGCTGAATGTTGGTCAAAGAAGAGTTAGGCAATGCTTAGTAGAATTAAGAGATGCAGGTTTTATTGAAGTTGAAAATAGGACAATAATTAAAGACAATGTTAAGTTACGTAATGTTCCTTGCATAAAAATTCTGAAAAATTTTCAGCACTATAGTGAAAAAGGAAAAGAAGAAAATATAGCCTTACCAGAAAAAAAATTTCGTCCCAACATGAAAGAAATTTCAGGTCAACCTGAAACTTTTTTCAGGGACATATATAGATATATAAAAAAAATCTAAAATATCTAGATCTACTGAAGGTGAGTTAGTAGAGAATAACAAAAATGAAAATGAAGAACAAAATTTTCAAAATGTTGATGATTTTGAAAATGATATACGGACTTCAACTAAAAATCGCAATAAAGACATTGAATCACTAATAACAAAGATTCTCAAGTCTTCGAATGGTAAAAAAGAATGGTTCAAAAGGTACAGGCTAGAAGACTTTTACCCAACTAACACCAGAAGATGTAGTTACACTGCAACATAAGTCTGATAGAGGTTTTAACATATACTTTATCAACAAATTACTATTAAAGCTAGCAGATCAATATTCGAATTATCATTTTGGCGGTAAGGCATCAGTTCTAAACTATATGGCAAAAGCGTTAGCAAATGAATTACGAACTACTGATCAGGCAAATAGTGACAACTGTGGACTTGATAACGTAGAAAAATTTAATAAGGAAAAATATCTTGCGCAAATTGAAACAAGGACAAATCTTAGTAAGGAAAGCCAGTTGAAGCATAAAATTGCTGGTTCTTTTGAAGCAGCTATGGCTTATCAAATTTTGACTTCTTGTAGTTTTGGGCCAGCAGTTCGAACTAAGTTTTTTGTTAAGTTGCTTAAAAATATTACACTAACAGAATGTGATAGATCAAAGATATTACAAGCTGTACAAGATGTATATGGATACGACAAGAATTACAAGTTACACCATTTGAGCAACTCAAAACTGTTTCACAGAAACAAATCAATGAAGAAGAGTATCTCTTGAATCTGAGTAAACAATTGGACTCCAACTCAACTTGGTACAAAGTACGAAAATACATACTTCAACATTACAAATATGAGCAAGTTATTGATAAAATATGGTTTAGTAAATTAAAAGTTGTAAATGAAGATAATGTTAATAAAAAAATATTCATTAAAGCAAAAACAGAATTTGAAGATAGTTACATCAGAGGAAATTATCTGAAAGATTTTGAGTACGCTTTTAAAGCTCAAGGGTTTTCTTTTGAGTTAGTTAAGTTCGAATAATTTTAATAAAATTTAAAGAGTGATATGGAAAAAGATCTTGCAAAGATTGCTCCAAATAATATTTAAGCAGAGCAAATGATACTTGGGGCAATTCTGATTAACAATCGTGCGCTATATAACATTAACGAATTTTTACTGCCGGAACATTTTTATGAACCATTACATGGTAAAATATATAAGTCAATTAATCTCATTATTAGTAAAGGAATTAGTGCTACTGTAATTTCGCTCAAAAATATGCTAGGCAATGAACTCGCATTTGAGGAAATAGGTGGAGTAGATTATCTAGCTAAACTTACAACTTTAGCATTAAGTATAGTTAATGTTAATGAATACGGCAAAATAGTATATGATCTCGCACTGCGGCGTTATTTAATTGAAATTGCAGAAAAAATAGCAACGAATGCATATTCTTCTACTTTAGCAGATACAGCTATCAGTAAGATCGAAACTGCTGAATCTCAATTATATGATCTAGCTTCAAGAGGAACTTTAAGTCAAGGATTTATAAAATTATAAACTTCAATTGAAGAATCATGGACATCAATTTCATCTGCTATTAAAAATAAAAACTCTATTAACGGTATTAGTAGTGGACTACCTGACCTTGATTCAAAGCTTGGAGGATTTAAAAATTCTGACCTAATAATATTAGCTGGCAGGCCCTCAATGGGTAAAACTGCTTTAGGAGTTAACTTAGCAATAAATGCTTGTAAATATTTTCTTACTCAAAAAAATACTAAAGATAATGTACCATCAGTTGGCTTCTTTTCTTTAGAAATGTCATCTCAGCAAATCTCTACTCGAATTCTTTCTATAGAATCTGAAATTAATAGCTCTGCATTATTTAACGGTAAAATAGGTGAACAAGATGTTGATAAGTTAAAGACTGTACAAAATGAAATACAAAAGTGGAATTTTTTTATAGATGATGCTCCTGCAATCTCAATATCAGCAATTAGATCACGAGCTCGTAGACTTAAACGCACTCATAATTTAGCAATATTATTTATTGATTATTTGCAGTTAATTAAGATTGATTCAAATAGAAGTCAATATAATAGAGTAAATGAAATTTCTGAAATTACTCAAAGCCTAAAAGCACTTGCAAAAGAACTTAATATTCCAATAATTGCATTATCACAATTATCTAGAGCTGTTGAACAAAGGCCTGATAAAAAGCCGTTGCTATCAGATCTAAGAGAATCAGGCTCCATTGAACAGGATGCCGATATTGTAATGCTTATATATCGTGACGAATATTACTTATCTAGATCAGAGCCAGCTCCTGGAACGCCAGAATATACGGAATGGATTGCTAAACAAGATAGATGTCATAATACTGCTGAAATAATTGTTGCTAAACACCGTAATGGGCCAGTTGGTACAGTGAAGTTACACTATACTAATCAGTATTCTAAATTTGGCAATATTGTTAAAAACTCTCAGCAAGGTTAATAAACACTAGATTATGCATAAATGAAAAAATGCTGGTCCAAAAAAAAAAATTACAGCAAAATTTTACTCATTAACACCAGAGATATACAACTTAAGGTTAGTTCGTGATAACTGAATCAAAAATTTTATAATTTAATTTGCTTCTTTTCCAGTTTTTATCTGGGATTGGAGTATACAAAAAGTTTGAATTATGGTATAATTTATTAATAACCATTTAGAGATGGAAAATGATAGATTTTTATAGTGAGAGCTTAATAAATAAGCTGCTCAGAACCAACGTAAGATTTAACACCAAAATTGATCTTGATAAAGTTGAAAGAGCAATACTTTACGCTAAAAAATATCATGGCCAGCAAAAGAGAGATACTGGAGAACTATACTATACACATCCATTGAAAGTAGCTCACATGGTATCAGACCACAGCTTTGAAACAGATACAATAGATTAATTCTAGGAAATAGAATTGACAAAAAGTATAATTAACATTAACTTTATAAAAATATTAAATTAGATAGATACTGATATGAGTATTTTAAAATCACTTTTACAACCGTGTTATGCTGTTATATTAGCATTCGTTGTATTATCTTCACCATCAATATGTACAGCGAATAATAATGTAAACTTCAATACTTCTAAAGTTAGTATTGATACTTCACAATTCTATATAAAATTTTCAACTGGTATTGCTACTAACTACGATACATTAGAAGCTGGAATTGGTTATAGATTAGATCGGCACAGAATGGATATAAGATTAGGATTTATTGGGCATCACAACTGTAGAGATAACTTTGTTCAAGGAAATTATTATTACAATATAATTGAAGGTAACAAAGCATCAATTTTTGTTACAGGTGGCCTAGTATCAGTTTTCAATGGTGATAGTGGTACTGGTATAGATGTAGGAGTTGGTACAACAATAAACTTATCAAGAGATACATATTTAGACATTGAATGTAGCACAATGGCTAACTATAGACCACTTCCTATTCATATACGTTTTGGATGGCGGGTTCACATTTAATAACTAATAAGTTTTATAGTTGGTAATTATTAGCCCATTAACGAGATTGCGTTGTTCATTAATTGAGTATGTAACTCCAATATGAGTGATGAAGAGGTCTTTGTATAAAGCTTTAATAAAGGTAGTGTTATTATTTGAAAGCATAATTTTAACACCTTTATTGTTGAGTTCATAAACAAAATCTCGTAGTCTGATTTGCTCTTTTTCATCAAATGGGACTCTAGTGTAGAACCTTTCTCCTGATTGGTGGTAAGGAGGATCGAAATAAACAAAGTCATTTTGTTGAGGCCCTATAAATGAAAAATCCATTGCGCAAATTGATACATCGGTTAAAAGTTTACTACATTTGTTTATTCTAGAGCAAATATGAAGCTTAAGATATTACTTATCAGAAAATGTTTGAGCGGATGTGCCGTCTCTGTTTAGCCTATAAATTCCCCTAAAGGAATATTTATTAAGATATATAAATTTTGCAGTAATATCGTTAGGATCATTACTATAATAATTGTCCCTTATTTTATAGTAATAATTTTCAGAATGGTTTTTGTGATATAGATTTAGTAATCTATTAACCTCATTTGGATTCTTTTTTACAGCGTTATAACTAGTAATTAAGTTGAGATTAATATCAGACAAAAAACATTGTTTAAACAGATGCCTAACTTGAAAAAATAAAGCCCCACCTCCAAGGAATGGTTCATAGTAATTATAGTATGGCCCTGAAGGAAGATGCTTTATTAGTTTAGCAACAATTCTCCTTTTGCCTCCAACCCAGTGAAGAAAAGGCTTTGGTTCATTAGAAATTGCTATTGACACAAGAATTTTTGATTAATTAAATCTCTACTATGAATTATAGTAGAAAATAAGCCTTAAAGCCAGTAATAATAACTGCTGCAGAGCTTTTTTTATAAATCTTTTTTGAATGATGTTTTTGAAGCTAGAGATACAATGTGATAATTTCGCATCTACTTTAAAAAAGATGAAAAAATTTTTCATAATTATGACAAAAAGTCATGTACTGATAAAAATCAAAATGATACTGTATACCTGATATTATCTGAGATTCAAGATTTAGATAATATTTAGCTAGAGGTTA</t>
  </si>
  <si>
    <t xml:space="preserve">PhyOY_R_10</t>
  </si>
  <si>
    <t xml:space="preserve">ISArch1ORF1</t>
  </si>
  <si>
    <t xml:space="preserve">PhyOY_R_7</t>
  </si>
  <si>
    <t xml:space="preserve">ISPpr12</t>
  </si>
  <si>
    <t xml:space="preserve">hypothetical protein [Onion yellows phytoplasma OY-M] &gt;gi|39721642|dbj|BAD04132.1| conserved hypothetical protein [Onion yellows phytoplasma OY-M]</t>
  </si>
  <si>
    <t xml:space="preserve">smc gene product [Onion yellows phytoplasma OY-M] &gt;gi|39721975|dbj|BAD04465.1| chromosome segregation ATPase homolog [Onion yellows phytoplasma OY-M]</t>
  </si>
  <si>
    <t xml:space="preserve">Rho-associated coiled-coil containing protein kinase 2 [Mus musculus]</t>
  </si>
  <si>
    <t xml:space="preserve">Dictyostelium discoideum AX4 hypothetical protein (DDB_G0282501) mRNA_c_ complete cds</t>
  </si>
  <si>
    <t xml:space="preserve">AAGAAGAAACAAATCAAGAAAAAAGAGAAACTGGTAATCTTAACAATCCCTGATCATGGTTCAGTTGAATCAACAACTGAACCAAAACAACTCCAACAAGAACAACTCCAACAAAAACCACCACTTGGAGAGGAATTAAAAGAAACTACCAAAAAAAATGAAACACAACAACTAACTCCTGAAGAAATCATCAAAGCCAAAAACTTATTAGAAATCCAACTCCAACAAGAAAAAATTAATAGCTTAACTTTAGAAACCCAAAAAGCCAATTTAGAACATGATTTAACTCAAAAAAAAGAACAATTAGAAAACAATCAAAAACTATCCCAACAAGAAAAACAAGAACTTCAAAAGGAAATCAATCAACAAACCGATAAAATCCGTTCTAAAGAAAATGAAATCTTTACCCAAGATCAAAAGATTAATCAATTAGAAACTGACCTGCACCAAGAAAAAACAATCAACACCGAAAAAGAAAAACAAATTAACAAATTAATCAACCAAATCAACGAACAAAACCAAATGACCGAACAACTCCAAAAACAACTCCAAGAAAAAAAATCATTAATTGAAACGAAAAACCAAGAATTAATAACCAATCAAGCTTTATCCCAACAAGAAAAACAAGCACTCCAAAACGAAATCAACCAATTAACTACTAATTTTCAACAAAAAGAAAAAGAATATCAAGCAACTATCTACCAAAAAGAACAAAAAATCACCCACTTAAACCAAATCATCAACGAACAAGCAAATGAAATTAACCGTTTAAGTGAGGAATTAGAACAACAAATCGACAAATGGGTAAAACAAGGACTTCACATTGAAGCTCTAGAAGGAACCATTAAGGCTTTAGAAAAAGAATCTGGCAAATACCTTGAAGAAAACGCCGAACTCCGTCATGAAATAAATAAACTCAAAGAACAAATAAAAGACGAACAAAAAGCCCATGAAACAACTAAAGTAAAATTAAAAGAAAAAAGTGATGAATTAACCCAAAAAAAAATAAAATACGATAAAATTAAAGATACCATAGACAAACAACAAACCTGGAAAGGTTCTATTCAACCATTTATTACAAAAATTAAAGACGACGTAAACAAAAAAGTCGATAAAGTAACTTCTTGGTTCAAAAAATGGTTTTAATTAAAATTCAAAAGTCAAATGTGTTAAAATGTTGGTATGTTATAAATTACCCGAAAGGAATTAATCATGTTTAATATTAAAAAAATCATTAAATGGTTTTTTATCATTTTAGGGATACTTCTTTTTTTATTTATTGGTTTTATTGTTTTAACCGAA</t>
  </si>
  <si>
    <t xml:space="preserve">PhyOY_R_12</t>
  </si>
  <si>
    <t xml:space="preserve">PhyOY/CLFlot/</t>
  </si>
  <si>
    <t xml:space="preserve">ISMsy1ORF1</t>
  </si>
  <si>
    <t xml:space="preserve">fliA gene product [Onion yellows phytoplasma OY-M] &gt;gi|39722251|dbj|BAD04741.1| DNA-directed RNA polymerase specialized sigma [Onion yellows phytoplasma OY-M]</t>
  </si>
  <si>
    <t xml:space="preserve">RinA family phage transcriptional regulator [Alkaliphilus metalliredigens QYMF] &gt;gi|149947725|gb|ABR46253.1| phage transcriptional regulator/ RinA family [Alkaliphilus metalliredigens QYMF]</t>
  </si>
  <si>
    <t xml:space="preserve">Phytoplasma sp. AY1 hypothetical protein gene_c_ complete cds; insertion sequence IS82 transposase gene_c_ complete cds; and FliA (fliA) gene_c_ partial cds</t>
  </si>
  <si>
    <t xml:space="preserve">TGAACTGTTCCAAAACTTTAGACACTTTTTGCTTTTTAAAAATTCTTTAAGACTAACTATTAAGTTAGTCTTTTTTTCTTTTCCAAGACTAAAAAAATAATTTCTTATCTTTTCTAAAAACGTTTTTAGAAAGGAATTAAATGTTAAGACAAGAATTATTTAAAGATTTTTTAAAAAATAAAAAGAATTTAGAAATTCGTAATCAATTAATCGAACTTCATTTACCATTAGTAAAAAAAATAGTTAATCAATTTAAATATTATCCTCGAGTTTTAACTAAAGAAGATTTATATCAAGAAGGGATTTTAGGATTAATCAAAGCCCTCAATCATTACCAAGATTTAGGTTATGACTTTATCGCTTACGCTACTCCAACCATCAAATCGGAAATCAAAGAACTAATAAGAAAAAGCCATTCTCCTTCAATCCCACAAAAAAATCATAAAAAGGATAATCTTTCTTTTCAAGAAGAATTTTATGAACCATATCAAATAAATAAACTAAATCCCCATCAATTATGGTTAAAACAAGTTAATCATGAAATATTTTTAAAAAAAATGAAAGCAAAATTAAGCAAAACCGAATTCAAAATTATCCATTTAAGTTTTGGCGTTCCTTTAGGGAATATCAACGAAGATTATCAAAAATGTTATACCAACGCCGAAATAGCTGAAAAACTTAATTTATCTTTAAAACAAGTAGAAAATATTAAAAACATCGCTATCAAAAAATTAAAAAAACAAAAAAACGTTAA</t>
  </si>
  <si>
    <t xml:space="preserve">PhyOY_R_13</t>
  </si>
  <si>
    <t xml:space="preserve">Crow/PhyOY/Prom1986/CLChlv/CLGlym/CLHela/CLArah/CLChls/CLPics/CLKetd/CLAlss/CLPara/</t>
  </si>
  <si>
    <t xml:space="preserve">IS1202ORF1</t>
  </si>
  <si>
    <t xml:space="preserve">PhyOY_R_2</t>
  </si>
  <si>
    <t xml:space="preserve">ssb gene product [Onion yellows phytoplasma OY-M] &gt;gi|39938845|ref|NP_950611.1| ssb gene product [Onion yellows phytoplasma OY-M] &gt;gi|39721914|dbj|BAD04404.1| single-stranded DNA-binding protein [Onion yellows phytoplasma OY-M] &gt;gi|39721954|dbj|BAD04444.1| single-stranded DNA-binding protein [Onion yellows phytoplasma OY-M]</t>
  </si>
  <si>
    <t xml:space="preserve">Single-strand DNA-binding protein of phage [Candidatus Phytoplasma australiense] &gt;gi|171854155|emb|CAM12148.1| Single-strand DNA-binding protein of phage [Candidatus Phytoplasma australiense]</t>
  </si>
  <si>
    <t xml:space="preserve">Aster yellows witches'-broom phytoplasma AYWB plasmid pAYWB-IV_c_ complete sequence</t>
  </si>
  <si>
    <t xml:space="preserve">AAAAAAACGTTAACCTTTCTCGTCCGTAATGACGTTAAACTAGTTATTTGAAACAATAAAAAAAACCAGATTACTTTCAAAGTAATCTTTTTTTTGTATCAAAACCAAACATAAAACTTTTGAAACAACAGTAATAAACGATTCCAACATCAACAAATTAGATAATCGTCCAATACATTTGTTTTCAAAAGTTTTAATAATGAAAAAATAAAAAAAAAAAACAAAAAGAAGGAAAAATAAAATATGTTAAATAAAGTTCAATTAATAGGCCGTATAAGCCATGATTTAGAAAAACAATATATCAATTCAAACAACGAACAAATCCCTAAAATCGATTTTCAATTAGCGGTTAACCTTAAAGAGATAACCCAATTCATCCCTTGTGTCGCTTTTCGAAAAAAAGCCGAAAACATGAAGAAATATTTACATAAAGGTTCGAAAATTTATCTTGAAGGGATTTTATCCATTCAAAAATATACGAATAATGAAGGTCAAACTAAAATTAACACTAAAGTTATTCTTCAAAACGTGATCTTTTTAGATAATAAACCTCAAGAAACTTTACCTTTTTAAAACAATCAATTCATAAA</t>
  </si>
  <si>
    <t xml:space="preserve">MycPG1/PhyOY/Prom9515/CLMons/</t>
  </si>
  <si>
    <t xml:space="preserve">ISChy4ORF2</t>
  </si>
  <si>
    <t xml:space="preserve">PhyOY_R_5</t>
  </si>
  <si>
    <t xml:space="preserve">IS195</t>
  </si>
  <si>
    <t xml:space="preserve">hflB gene product [Onion yellows phytoplasma OY-M] &gt;gi|39721988|dbj|BAD04478.1| ATP-dependent Zn protease [Onion yellows phytoplasma OY-M]</t>
  </si>
  <si>
    <t xml:space="preserve">putative phage head-tail adaptor [Bacteroides fluxus YIT 12057] &gt;gi|328531152|gb|EGF58002.1| putative phage head-tail adaptor [Bacteroides fluxus YIT 12057]</t>
  </si>
  <si>
    <t xml:space="preserve">Aster yellows phytoplasma plasmid PSA45 single-stranded DNA binding protein gene_c_ complete cds</t>
  </si>
  <si>
    <t xml:space="preserve">TTATTTGAAACAATAAAAAAAACCAGATTACTTTCAAAGTAATCTTTTTTTTGTATCAAAACCAAACATAAAATTTTTGAAACAACAGTAATAAACGATTCCAACATCAACAAATTAGATAGTCGTTCAATACATTTGTTTTCAAAAGTTTTATTGATGAATAAATAAAAAAATATATCAAAAAGAAGGAAAATTAAAATATGTTAAATAAAGTTCAATTAATCGGCCGTATAAGCCATGATTTAGAAAAACAATATATCAATTCAAACAACGAACAAATCCCTAAAATCGATTTTCAATTAGCGGTTAACCTTAAAGAGATAACCCAATTCATCCCTTGTGTCGCTTTTCGAAAACAAGCCGAAAACATGAAGAAATATTTACATAAAGGTTCGAAAATTTATCTTGAAGGGCTTTTATCCATTCAAAAATATACGAATAATGAAGGTCAAACTAAAATTAACACTAAAGTTATTCTTCAAAACGTGATCTTTTTAGATAATAAACCTCAAGAAACTCAACCAAATTAAAATAATCAATTCATAAAACTCAATAACAATCAAATAAACTTAATCATCTAACCCCTTTAAAAAAGGGGTTTTTTATTTGAAAAAAAAACAAAAATTTGTAAAGAATACTAAAAGAAATAAAAAAATAAAGGAGAAAAAATATAAAAAAGATATCCTATTTTATTAAACATTTCTTAATTATATTTCATCATTAGTAATAATATGGAATTATTTTTCAATTTTGAAGTAAGTTTAATATTTAACGCTATAATTGCTATCTATTATGTTATTTTCTTTTTATAAAATTTATGAATTAAGAATAAGAAAGATGAAAATTATTTAATTGGATATAAGAAAAAACAATTATATCAAAATATATCTCTTTTAACCAAACAATTTAAAACTTATTACGAACCTTTTTCAGAAAGCGGGGTTCTTTATTTTTATTTACAACCATCAAAAGCGATTTTAAACGATAATGATCACCAATTAATCACTATGTGGAAACAAAGTCTCCAAAATCCCCATCATTTCGTTAACAAGGTCAAAGCCATAGAAAATTATATTTACCAATATAACAACCAAAAGAACCAAAAACAAGCTTTTAAACATTTATTAAACCAATATAATCAAAATGTCAAAAAAAGAAAAAAATTAACCAGGTCAGCTATCTTTTATGTTTTAAATAAATACGCTTTTCGTGGTATTACTCGTTATGATAAGCAAAGTAATTTAAAAACAAATTTTGGGTATAAACCCAAACAAAAAACTCCCATCATCAATTTAAACGAATTAGTTACATTCCAAAGACATTTCCAAAAGAAAAAACATGTTTTATATTGTACGGATTTTCGTAAAATTATCGCCAATAGTCAACAAGGCGATTTTCTTTTTATCGATCCACCATATTACTATGAAGGGATTAAAGATAAAGATTTTTACCAAAAACCATTTTCTTTTACTGATCATCAACAATTAGCCTTGGAATTACACCAAACAACCAAAAGGGGTGTTAAATGGTTATATACCAATTATGAAACAACCCCAATTCTTCATTTATTTTCAAACTGTAACATCATTAAAACAAAAACAACAACAAGCCATTATCTCACCAACAAAAAAATCCATCAAGAAATCATTATTAAAAATTATGAGTAAAATTAAAATTTTCACTATCGTTTCACATCATTAAATTGGATATGAAACTCTATTTTAATTTAAATAACAGTAATTTTCCAAAAAAATCAAAAAAAGAAGCAAATCATTATGACAAAAAAAGAATTAATTAAAAAAATCGCTGAGGTAAATAAAACCTCAATTTCAAAAACAGAAGAATTTTATAACACATTCGAAAAGACTCTAATCAAAGCAATCACAACAAATGAAGAAGTAGCTTTATCACCTAAAATCGGCAAATTCAAATTAAAACCAAGAAAAGCCTACACCGGTAGAAACCCTAAAACAAAGAAAAAACTAAAAATACCTGCCAAAACAGTAGTAACTTTCAAACTTTCAAAAACCATCAAAGACAAAGCGAAAACTTTAATTTTAAAATAACCCAATTATTTTCTTTCAAAAACCTAAGAAAGGAGGTTCTCTATGACATTAAACAAAAAAATTTATCTGAGTTTGATCGGATTATTAAGTTTAGGTTTATTGATTTTATTAATCTTTGGCATCACCCATTCTCGCCCACCAACTAAAAACCCATCATTAACTAAAAAACCCCCATCAACACAACAACAAGAGATCGAAAACCAAATCAAATTAGAACAAGCCAAAATCCAAGAACTCCAACAAAAAGATCACACCTTAAAAACCCAAATTGATGAAAATGTTAAAACTTTAACCGACATTATTACCAAAATTAAAACTCTGCAAAACGAATTAACTAATAATCCGCAATTAACTCCAACCATCAAAAACCAAAAACAACAACAATTAACCGAACTAAAAAATCAACAACAAACCCAACAAACCTTAGTCGATAATTTATTAGAACAAAGAAAAGCGTTAAACCAAAATCAAAAAGAAAAACAAGAAGAACTAGAAAAATTAGCTAAAGAAAAAGACCAACTGCAAACCCAAGAAAACCTCCAACAACAAATTTCCCAATTAAATCAAGCCCTTAATTATGTCGAAGCTAATCAAAAAAGAATTGAAGAATTAAAAACTCAAAAAGAATATCGAAAAAATCAAACCGAATTAAAAAATTTAAAGGATTTTCAACTTTTCTTAACTGATCAAAAATTAGCTTTTGAAAAACAAAAGAAAAATTTAACTATTCAATTAAATCATTTAAAAGAAAACAAACCTCTTCCTCATACTAAAAAACAAGTGACATTCAAAGACGTTTACGGCATGGAAACAGAAAAAGAAGAATTAGAAGATTTATTAACTTATTTTCAAACCAACCAATCTTTAATTAACTTCGATCAAGTCCGCCCCAAAGGTTATTTACTTTATGGACCACCAGGAACAGGTAAAACCTTCTTAATCAAAGCGCTTTGTGGGGAAGCTAATGTTCACTTTATTAATTTAATTCCTTCCAAATTCCGACAAAAATACATCGGCGAAGGAGAAAAAGAAGTCGAGAAAGTGTGGCAAGAAGCAGAAAATCATGATAAAACCATTATCTTTATTGACGAAATCGAAGGATTAGAAAATCGTAATGATTCCAACATTTCTTCAGGAGGAGTCAATGTGATTAATACTTTATTAGATAAATTAGATGGTTTTAATAGTAGTAATAAAAAAATTGTCTTAATGGGAGCAACTAATAACCTTCATAAAATTGATACGGCTTTACGCAGTCGTTTTAGTAAAGAAATCTATATTGGTAATTTAAAAAATCACGAAATTGAAGGTTATTTAAAACATATTATTATTCCTTATCAAATTAGTTATCATACTTTCTTAGCTTTAAAAGAGATTACCCAATTATGTCAAGG</t>
  </si>
  <si>
    <t xml:space="preserve">PhyOY_R_3</t>
  </si>
  <si>
    <t xml:space="preserve">Myccap/PhyOY/CLCyap/</t>
  </si>
  <si>
    <t xml:space="preserve">ISSg1ORF1</t>
  </si>
  <si>
    <t xml:space="preserve">PhyOY_R_6</t>
  </si>
  <si>
    <t xml:space="preserve">ISCku9</t>
  </si>
  <si>
    <t xml:space="preserve">dnaB gene product [Onion yellows phytoplasma OY-M] &gt;gi|39939131|ref|NP_950897.1| dnaB gene product [Onion yellows phytoplasma OY-M] &gt;gi|39721983|dbj|BAD04473.1| replicative DNA helicase [Onion yellows phytoplasma OY-M] &gt;gi|39722240|dbj|BAD04730.1| replicative DNA helicase [Onion yellows phytoplasma OY-M]</t>
  </si>
  <si>
    <t xml:space="preserve">Replicative DNA helicase/ prophage [Candidatus Phytoplasma australiense] &gt;gi|197294824|ref|YP_001799365.1| Replicative DNA helicase/ prophage [Candidatus Phytoplasma australiense] &gt;gi|171853649|emb|CAM11528.1| Replicative DNA helicase/ prophage [Candidatus Phytoplasma australiense] &gt;gi|171854151|emb|CAM12143.1| Replicative DNA helicase/ prophage [Candidatus Phytoplasma australiense]</t>
  </si>
  <si>
    <t xml:space="preserve">Candidatus Phytoplasma solani isolate B10 replicative DNA helicase pseudogene_c_ partial sequence</t>
  </si>
  <si>
    <t xml:space="preserve">AAAAGACTCTAATCAAAAAGTATTTTTTTTATTAAGAAAGGAATAAAGATGTTAAATAAAGAAGATTTTTATAACATTAAACAATTCAAAACTAACACTCAATGTGTTGATATTTTAAAAAAACTTTTTCATAAATCATCATTTTCACTTAATTTTAATGAATATATGAGTAATAATAACCATCTACTCAATAAATATTTAAATCACAACAACTACAACTCCCAAAGCCAAAAAGTAATCCGCGGAAAAATCAATGAATATCTCATTTTACTCTATTTTCAAAACCAAGGAATCATAAATTTATATCCTCAAGTTTATTTATTTTTTATCCCAGACATTAAATTTGATTTAGTGTTATTTACGAAAAATAAACGCATAATTGCATTCAATTTCAAAACATGCCTTCGTGATCGCTATAAACAAGCCATGGTAGAAGCCCAACAACTAAAAAAACTAGATACACGTTTTGAATTTTATTTATTAACCAATGACGCCATTGAAACACAAAGACTAAACAAAAAAATTACAAATGGCAAAGTCCAAGGAATTAACCAAGTCATTGATTCTTTTTCACCCCAAGCTAATATCTTTTTACAAAAATTACTTAATAATAAATTCCTCCCTTTTAGTGATATTAACATGATTAAAAAATAAAAAAAGGAGTTAATATAAAATGTTAACCAACGAACAAAAAGCGTTAAAACAAATCATTTCCTATATGAAACAAAATAAAGCTGACCAATTAAATTTTTATTTTCAACTAATCGATCCTCAATATTTTTTAGATAAAAAACATACAAAAATTTTTCAGGCTTTAAAATATTTAAATTTAGACAAAACAAATACTCATCCCTGGGATAAAATCAATTCTCAAACTGAGATTATCAAAGAATTACTCACATATCTCCAAACCCATTTTCCCCAAGATCACTTTACTAAAGCATCATTATCTTTTTTAAGTAATGATTTTAGTGAGGAAAATAACCTTAATTTCTTAGATAACTTAAAACATACCTATACCCAAGAAAAACTGTTCCAACAACTCTTAAAAATAATTAGTCCTTCTTTTGAAAATAAAGATCCTTATCATAAACATCTATACTACCAAGAAATATTTGATAAATTAAGAAATTTTATATCTTTAATCCCGCATAAATCCGATAAAACTTTATTAACTTTAAATCAAATGTCCTCTTGTCATCCTGAATTTTTTGAAACCGATCAACAAGCCAAACAAAAAATTCAAGAAGAATATTACCGCCTATCAGAAACTTTCAAAGGATTAAATCAAGCCACGAAAGGATTTAAAAAGGGTCAAATTATCACCATTGGGGGCTATACAGGTTTAGGAAAAACCACTTTTGTCTACAACCTTCTTTTAGATATAGCCAAAACCAAACACCAAGAAAATCACCATCACCCCCATATCTTAGTTTTTTCTTATGAAATGACAATGGAGGAAAATTTAAGTCGGTTATTAGCTAACAAAACCCAAACCCCGTTAGAGGTTATTTTAAATAAAAATTTGGAAGACTCAAACATCACCACACATACCTACATGAAAAGGATGAATGACGCTCAACAATTCTTTCCCCAACTTAACTTATCATTTAGTTATGATCAAGGTAAAAAAATAGATTATATCATTGATTTAGTTTATCGCCTTCATTTAGAAAAAAAAGAGAAATTATTGTCATTGACCATCTTCAAATTACTAAAGCTACTAATCACTTAGAAAATGACCGTCTAGCCATTGACGAAATCATGACGAAACTCAAACAATTAGCCATGGAATTAAACATCATTATTATCATTTTATCTCAATTTTCAAGAGATACATATAGCCATTACCAAGGAAAATCCCCTGAAATCACCGCTTTAAAAGGAAGTGGTGGCATCGAAACTAACTCAGATATCGTCTTAATGATGTCAGAATTCCAACCCAAACTATCTAAAGACCAAGAAAAACCCTTAAATATCTATAATCAAAATTGTAATCAATTATATTTAGTATCAAAAAACAACGAATCTCAAAAAATCATTGAATTATCTATTAAAAAGAATCGAAGTGGCACCAAAAAAAACTTAATTTATCACTTTGAAATGACGACCCAAACATTCCAAGAAATCGGTTATATTTTACCTTATCCATTAGAAAGTTATTAAGGAGAAAACTCAATGAATTATCAAGAAAAAATAAAACACATCCAAACTCATTTCCCCATGTCTGTTTTATTAAAAAAATTAAATATAATACCCCCAAACTTCAACAACAAACACCGTTTTCCTTGTCCCATCCATCAAGGAAAGAATCCAACTTGTTGTCATTTCACTTCAAATAATAAAATTCATTGTTGGAAATGTGGTAAAGATTACGATATTATTGATGTTTATATGGCTATCCGTCAAATTAAATCCTTTCATGAAGCAATTCAAAAAATAGAAGGATTTATGAATTCTTTCGAATTTAAAACCTTAAACAAACAAGAAAAAGAAATAACGAAAATAACTATTAACCCTTTGAAACAACTATATCAACCAATGAAATCAAAACAATCAGTTGACGAACAGGAAATTAATATCAAAAAGAAAAAATTATTTAAAGAAATCTCACCCTTATTCAACCAAATTAGAGATTATTATCATTATTTATTAACTTCTAACCGAAATAACGAAAGTCAACCAGGATTAACTTATTTAACTCAAAAAAGAAAACTCACTTTAGAAACCATTAAAGAATTTAAACTAGGTTATGCCCCATTATCTGATAAACCTTTATCTTTTCGGTTAGTAAATTATTTTAAAAAGAAAAATATTAATATTGATAAATTATTAGAATATGGTTTTATCAAAGAAAAAACCAATCAACAAGGTAAAAAATATTTTCACGATACTTTTCATGGTTCCATCATTATCCCTATTGAAAATGG</t>
  </si>
  <si>
    <t xml:space="preserve">ISMbu8ORF1</t>
  </si>
  <si>
    <t xml:space="preserve">dnaG gene product [Onion yellows phytoplasma OY-M] &gt;gi|39722167|dbj|BAD04657.1| DNA primase [Onion yellows phytoplasma OY-M]</t>
  </si>
  <si>
    <t xml:space="preserve">Peanut witches'-broom phytoplasma hypothetical protein gene_c_ partial cds; replicative DNA helicase (dnaB1) and DNA primase (dnaG) genes_c_ complete cds; and hypothetical protein gene_c_ partial cds</t>
  </si>
  <si>
    <t xml:space="preserve">AATAAATAATTATTTAATAACTTCAACTTTATCTTCACCAAAGAAATGAACGGCTAAATCGACGATGATTTTCTTTTTGGCCTCTTCATAAGAGATGTATGGATCTAAAAAACATTTTTGATAAGCTTCTTTCCCGTATTGACGTAATAAATCATCAACATCTTTACAAGTTTTGTCATAAGGGGGTAAAATGCGTCTAATTTCATAAGGGATTTGTTGTTCTTTTAGTTGTTCTCCTAAGGCTTCGCTTCGTTTTCTGCCTGTTTCGTCATTATCTAAGGCGATAATGACTTTAATCTTTTCTTTTTTGAGAATTTCTATTTGGGATTGGGAAAGTAATTGGGCGACACAAATGAGACCGACCACGTTTTTAATATCGTTTTGCCAACAACTAATGACATCAAAAAAACCTTCATGAATAATGATTGTTTTAGTTTCTTTAATATATGGTAAAGCTTCAAAAAAACGATAACTAAAATGAAATGTCGGAGTTTGACTGAAATTAGTTAAAGATTGGTATTTAGGTTGAAAATAAGAAACTTCGCGAAAATGGTTTTGATAAAAATGAAATGTTTTATTATATCCATTTTCAATGGGGATAATGATGGAACCATGAAAAGTATCGTGATAATATTTTTTACCTTGTTGATTGGTTTTTTCTTTGATAAAACCATATTCGACTAATTTTGTTGTATCGATATTTTGCTTTTTACAATAATTTACTAAACGAAAAGATAAAGATTTATCAGATAATGGGGCATAACCTAGTTTAAATTCTTTAATGGTTTCTAAAGTGAGTTTTCTTTTTTGAGTTAAATAAGCTAATCCTAGTTGACTTTCGTTATTTCGGTTAGTAGTTAATAAATAATGATAATAATCTCTAATTTGGTTGAATAAGGGTGAAATTTCTTTAAATAATTGTTTCTTTTTGATATTAATTTCCTGTTCATCAACTGGTTGTTTTGGTTTCATTGAGTGATATTGTTGTTTAAAAGGGTTAATAGTTATTTTAGTTGTTTCTTTTTCTTGTTGGCTTAAGGTTTTAAATTCGAAAGAATTCATAAATCCATCTATTCTTTGAATCGCTTCAGAAAAGGATTTAATTTGACGGATATCCATATAAACATCAATAATATCATAATCTTTACCACATTTCCAACAATGAATTTTATTATTTGAAGTGAAATGACAACAAGTGGGATTCTTTCCTTGATGAATGGGACAAGGGAAACGATATTTGGTATTGAAGTTTGGTGGTATAATATTTAATTTTTTTAATAAAACTAACATGGGAAAATGAGTTTGAATGTGTTTAATTTTGTCTTGATAATTCATTGATTATAACCTTAATAACTTTCTAATGAATAAGGTAAAATATAACCGATTTCTTGGAAAGTTTGTGTCGTCATTTCAAAGTGATAAACTAAATTCTTTTTGGTGCCACTCCGATTCTTTTTAATAGATAATTCAATGATTTTTTGAGATTCGTTGTTTTTTGATGCTAAATATAATTGATTACAATTTTGATTATAGATATTTAAAGGTTTTTCTTGGTCTTTAGATAGTTTGGGTTGGAATTCTGACATCATTAAGACGATATCGGAGTTAGTTTCGATGCCACCGCTTCCTTTTAAAGCGGTGATTTCAGGGGATTTTCCTTGGTAATGGCTATAAGTATCTCTCGAAAATTGTGAGAGAATGATAATAACGATATTTAATTCCATGGCTAATTGTTTTAATTTAGTCATAATTTCGTCAATGGCTAAACGGTCATTTTCTAAATGATTGGACGCTTTAGTAATTTGGAGGTGGTCAATGACGATGATTTCTACTTGTTTTTCTAAATGAAGGCGATAAACTAAATCAATGATATAATCTATTTTTTTACCTTGATCATAACTAAATGATAAGTTAAGTTGGGAAAAGAATTTTTGAGCGTTATTCATCCTTTCCATGTAGGTATGTGTGGTGATGTTTGAGTCTTCCAAATTTTTATCTAAAATAACATCTAAAGGAATTTGAGTTTGGTGGGCTAATAAACGACTTAAATTTTCCTCCATTGTCATTTCATAAGAAAAAACTAAGAGATGAGGATGATGGTGAGTTTCTTGGTGTTTGGTTTTGGTGATATCTAAAAGAAGATTGTAGACAAAAGTGGTTTTTCCTAAACCTGTATAGCCCCCAATGGTGATAATTTGACCCTTTTTAAAGCCTTTCGTGGCTTGATTTAAGCCTTTGAAAGTTTCTGATAGGCGGTAATATTCTTCTTGAATTTTTTGTTT</t>
  </si>
  <si>
    <t xml:space="preserve">PhyOY_R_8</t>
  </si>
  <si>
    <t xml:space="preserve">PhyOY/WolAna/CLChlv/CLAdic/CLPhyp/CLChlr/CLHela/CLChav/CLCyct/CLCuso/CLPara/</t>
  </si>
  <si>
    <t xml:space="preserve">ISEf1ORF1</t>
  </si>
  <si>
    <t xml:space="preserve">PhyOY_R_15</t>
  </si>
  <si>
    <t xml:space="preserve">hypothetical phage-related protein [Spiraea stunt phytoplasma]</t>
  </si>
  <si>
    <t xml:space="preserve">hypothetical protein SG1176 [Sodalis glossinidius str. 'morsitans'] &gt;gi|84779674|dbj|BAE74451.1| hypothetical phage protein [Sodalis glossinidius str. 'morsitans']</t>
  </si>
  <si>
    <t xml:space="preserve">Putative phage-related protein (endonuclease) [Candidatus Phytoplasma australiense] &gt;gi|197294471|ref|YP_001799012.1| Putative phage-related protein (endonuclease) [Candidatus Phytoplasma australiense] &gt;gi|171853740|emb|CAM11663.1| Putative phage-related protein (endonuclease) [Candidatus Phytoplasma australiense] &gt;gi|171853798|emb|CAM11733.1| Putative phage-related protein (endonuclease) [Candidatus Phytoplasma australiense]</t>
  </si>
  <si>
    <t xml:space="preserve">Malaysian periwinkle yellows phytoplasma clone MPY1 variable mosaic gene cluster_c_ partial sequence</t>
  </si>
  <si>
    <t xml:space="preserve">AAATAATTCCGCTTGGATTTGAGCCATATTGGCGAGACTTAAATAAAAACGAGTGAGATAATCTACTTGTTGAAAATTTAAAAATAAACCTCTAATTTCCTTTCCAAGAGAACTACTCCCTAATCCTTGATAAAGTTGATAAGGGTTTTTTAAGTGGGGTTGAAGGGAATTGATAAGAGAAGTTTTTCCACTCCCATCGAGCCCTTCAAAAACGATTAATTTCATCATTTTTTCTCTTTTTTTTTTTTTTTTGTGTAAAAAAAAGACCTTCAAATTGAAGGTCTAAAAATATTTATTAATTATTTGATTTTACTTAATTGTTTTAAATAAGTGGTTTTTTCTAATTCTTCTTTGGCTTTGGTGAAAAGGGCTAAGTATTTTTGACTATCTTGAATCATTTTAGTGATAAAGGTTTTATCTTGATAAATCCGAACAACATGATAGTTTTGGTCGTTAAAATAAACTAAAAAGTAAGCGAATTTAGCTTGACTACAATAGAGTTGACATTGAACTTGGGCCCAGTAGTATTGAGGGATATTTTCTAATTGAGGATTAGTTAAAAAACTAGTCCAAGTGGATGAGACTTCTTGGTTTTCATTCACAAAAGGACATTTAATTTCTAAAACAGCTTGATGTTGTTCATTGTAACCATCTAAAGATGCGGAAAAAAGGTTAACTTGATCATCAGTGAAAATGGTGTCTTCGAAAGTTAAATTGGTTTTTTGAATGAAAAATTGTCGAGCGATGGGTTCCATTTTTTGGCCATGAAGCGTATATTGATTGGCGGTAAAAGTGGTGCCAAAGAGTTTATCATGAACTAATTGTTCCATGGAACGAAAGGGATCTAAACCCGTAATGGAAGCGATTTCGGAAGCGTTGATATATTTTTTTCGGTGTTGATACCATAATTTGGTGCGTTGATTTAAGTTTTTGATTCGCATAATAATTATTCTTTCTTAAATATTTTCTTTAATAATAATAAAAGATATTTTCCTAAATAATAAATAAACCGTAGAATGTGATAAAGACATTTAAAAAGAAAATCAATTAAATATAAAAGATGAGGGAGAAATAATAAAATAATTGTTAATAAACCTAAGTTTAACCATTGATTTTGATAAGTAAAGAAATAATGACTAATATTATTAAGACTATTATTTAGCTTAGTTAACCAAGTATTAATTAAATTCCACATGATGATTTGGTTGCTTCGTGGTTAAATATTGATAAAATTGAACCACTATTCCTTGTTTTAGTTGGTGAAGACTTAGTTTGACAGTGAAAAGATAGAATTTAATGACATAATAAATGGTGATAATTGGAATAAATGAAAGTAAAATGATGATGAAAAAGATGAGATTACTAGGTAAAGATTGAAAGATTTTTTTAATTTAAATGTTTTTTTTTTTTTTTTTTATTTTTGTTTGTTGTTAAATAAAAAAAGACCCT</t>
  </si>
  <si>
    <t xml:space="preserve">PhyOY_R_9</t>
  </si>
  <si>
    <t xml:space="preserve">ISErh1ORF3</t>
  </si>
  <si>
    <t xml:space="preserve">ISHaha3</t>
  </si>
  <si>
    <t xml:space="preserve">tra5 gene product [Onion yellows phytoplasma OY-M] &gt;gi|39939033|ref|NP_950799.1| tra5 gene product [Onion yellows phytoplasma OY-M] &gt;gi|39721932|dbj|BAD04422.1| putative transposase [Onion yellows phytoplasma OY-M] &gt;gi|39722142|dbj|BAD04632.1| putative transposase [Onion yellows phytoplasma OY-M]</t>
  </si>
  <si>
    <t xml:space="preserve">Putative phage integrase [Candidatus Phytoplasma australiense] &gt;gi|171853590|emb|CAM11461.1| Putative phage integrase [Candidatus Phytoplasma australiense]</t>
  </si>
  <si>
    <t xml:space="preserve">ATATTAGGTAAAAATAACATTAATAATTATTTAATGGCGTTAACAAACATTTTAAGAGTTATAATTGTTGATATAATGAAAAAAAATATAAGATAAATTGGTGTTAAGATGCAAAAATTAAAACAAAAAATCAACTTATTACAACAAATAATTAAAAAAATAGAAAAGATAGATAAAAAAATTATCTTTAATTTAGTGGAAAAATTTCAAAATGTTTTAAATTTAACCACCATTTTAAAAACGATTCAAACTAAAAGGAGTACTTATTATTATTGGTTAAAAGTTAACCATAAAATTAAAATAAAACAAGAACAATATCTTTTAAAACAAAAACGTATTGAATCTTTATGTAAAATGCATGAATATTTATTTGGCCATCGTAAAATCACTCATTTATATCAAAAAATCTTTAATGAACCCATCACTAAGAAAAAAGTTTATTTCATCATGAAAGAAAAAGGGATTTGTTGTCGTTTAAGAAGCAAAAAAAATAAATATCATTATCAACAATTAAAATCTCAATTAAAAATAGTTCCTAATTTAATTAATCAAGATTTTAAAACTTATAAACCGATGCAAAAACTATTTACCAACATAAATTATTTTAAAACATCACAAGGTTTTTTATATTTTTCATGTATTATCGACTCTTTTAACAATCAAATAGTCGCTTCTCATGTTTCTAATCATCAAAATAAAAATTTAGTTTTAAATACTATCAAAAAAATGCCAAAACTAAAAAAACCTTGTATTATCCACTCTGATCAAGGTTCAGTTTATCAATCTTTAAAAATCCAACATACTTTAACCAAAAAAGGTTTTCTTATTAGTATGTCAAGAAAAGCCGCCCCTCGTGATAACGCCGTCATTAAGAACTTTTTCGGCCAAATGAAAAGTATTTTATTTTATCGCGATCCTTTTTTATTTCAAAATCCAATGACAAAAATGAAAACCATCATTAACCAATTTCCTGCTTTTTGGAATAAAAAATGGATTCTAGATAAATTAAACTATCTTTCACCTATCCAATATGCGTAAAGTTTAAGATAAAACAATTAAAAAAATAGCTTTCAAAATAGACCTTTTAAAAAGGTATCTTTTTGCGCCTTTTTTTCAATAAAATGTTTTTATTAATAATAAACATCATTTTCTTTTCATTTTGTTGACGACTTTTTAACTTTTTTTACCTAACTATATAGTGAAGGGGTAAAATATTAGTATAAATATCTTTTGAAACTAGCAAATTATATAAAAAACATTAGACACTTTTTTCGTCTAATGAAAATACTTTGTTATTTTGAAAAGATATGAAATTATCACTTAATTTTAAGTTTTAAAGAATAATTTTAGAGACAAAAGTTGTATTAAAAAACGGAACAGCGCA</t>
  </si>
  <si>
    <t xml:space="preserve">Prom9303_R_6</t>
  </si>
  <si>
    <t xml:space="preserve">Prom9303/Prom9313/</t>
  </si>
  <si>
    <t xml:space="preserve">ISVsp1ORF1</t>
  </si>
  <si>
    <t xml:space="preserve">Prom9313_R_3</t>
  </si>
  <si>
    <t xml:space="preserve">hypothetical protein P9303_27031 [Prochlorococcus marinus str. MIT 9303] &gt;gi|123964677|gb|ABM79433.1| Hypothetical protein P9303_27031 [Prochlorococcus marinus str. MIT 9303]</t>
  </si>
  <si>
    <t xml:space="preserve">conserved domain protein [Microcoleus chthonoplastes PCC 7420] &gt;gi|196183201|gb|EDX78185.1| conserved domain protein [Microcoleus chthonoplastes PCC 7420]</t>
  </si>
  <si>
    <t xml:space="preserve">transposase [Planktothrix agardhii NIES-596]</t>
  </si>
  <si>
    <t xml:space="preserve">putative restriction endonuclease [Hydrogenobacter thermophilus TK-6] &gt;gi|384128369|ref|YP_005510982.1| hypothetical protein [Hydrogenobacter thermophilus TK-6] &gt;gi|288787008|dbj|BAI68755.1| putative restriction endonuclease [Hydrogenobacter thermophilus TK-6] &gt;gi|308751206|gb|ADO44689.1| protein of unknown function DUF1568 [Hydrogenobacter thermophilus TK-6]</t>
  </si>
  <si>
    <t xml:space="preserve">cytochrome b561-like protein [endosymbiont of Riftia pachyptila (vent Ph05)] &gt;gi|344223385|gb|EGV49863.1| cytochrome b561-like protein [endosymbiont of Riftia pachyptila (vent Ph05)]</t>
  </si>
  <si>
    <t xml:space="preserve">Caenorhabditis remanei hypothetical protein (CRE_18424) mRNA_c_ complete cds</t>
  </si>
  <si>
    <t xml:space="preserve">AGGCCATGGCTCGAGCAAAACGCTTACTGCCAGCAGGCCACTCCTTTCACATCACGCTGCGATGCAATAGCAGGCAGTTCTTGATTGCAAAAACCCTTAGGCGAGATGTGTTGTTGGCTGTGCTTAATAAAGCCAAGCAGAAGGTTCCTCAGAACTTGTATGCGCTCTGCCTGATGGCCAACCACCTGCACTTACTGCTTAAACCAGAGGATGCAAAGGAGCTGCCGAGGTTGATGCATTGGTTTGCTTGGTATTCAGCCATGGCACTGAACCGCTTGAGCGGTCGTTGCGGGCACTTCTGGGAGGCCAGGTATTTCTCAACGCCGATCCACCCAAAAGATCACAGGCGAATGCTGAATACCTTGAGCTATATCCACGCCAACCCAAAGGCAGCAGGGGTAAGGAAAGGATTTTATGACCCCTATTCCAACTATGGCCACTACAGCAGGTTGCAATCAGATGGCATCAGTGAATGGAACCCTGCCTTTTTAAAGCTGGCGTCAACACTCGATGGATGCGCCAAGCGCTATGAGCGGTTTTGCCAGCACTATCGCCATAACAGCAAAGGCGCTCCTAAGTGCCATTGGGGCAGCCGCATGCTTAAACGACTGGTGAGCAGTGCAAGAACTAGAAGCAAGAAGAAGAGGGTTTCACCAGGCCAACAACGATTGCCATGGGATTTGGATATTCGCCTCAATCAAATCCCTGAGGATTGGCATCAGGTTGCGGTGAGATTTAGAAAAACAAATGGAATCCGAGATGGTGA</t>
  </si>
  <si>
    <t xml:space="preserve">Noss/Prom9303/Prom9313/</t>
  </si>
  <si>
    <t xml:space="preserve">ISAac3ORF1</t>
  </si>
  <si>
    <t xml:space="preserve">hypothetical protein PMT0833 [Prochlorococcus marinus str. MIT 9313] &gt;gi|33635022|emb|CAE21008.1| conserved hypothetical protein [Prochlorococcus marinus str. MIT 9313]</t>
  </si>
  <si>
    <t xml:space="preserve">PREDICTED: Loxodonta africana bridging integrator 2 (BIN2)_c_ mRNA</t>
  </si>
  <si>
    <t xml:space="preserve">ATCCATCCAGCGTTGCCGAGAGCTTTAAAAAGGCAGGGCTCCATTCACTGATGCCGTCTGCTTGCAACCTGCCGTAGTGGCCATAGTTGGAATAGGGGTCATAAAAGCCTTTCCTTACCCCAGCCGCTTTGGGATTGGCATGGATATACCTCAAGGTATTCAACACTCGCCGGTGATCTTTGGGGTGGATTGGCGTTGAGAAATACCTGGCCTCCCAGAAGTGCCCACAACGACCGCTCAAGCGGTTCAAGGCCATGGCGGAGTACCAGGCGAACCAATGCATCAGCCTCGGCAAATCCTTGGCTTCTTTTGGCTTAACCAGCAAGTGAAGATGGTTAGCCATCAGGCAGAGCCCATAAACCCTCACAGCAAACTTCTGCTTGGCCTTTTGAAGTACCGCCAACAACACATCACGCCTAAGGGCTTTGGCAATCAAGAACTGCCGGCTATTGCAGCGCAGCGTGATATGAAAACTGCAGCCAGACGGCAGTAAGCGCTTTGCTCTCACCTTTGCCATCAATTGCTCGAACATCTACAGCCTCAGAGCTGTTATTCCACTGATCGCTAAATCACGCGTCGCCTGAGAGCACAGACAGCTTCAC</t>
  </si>
  <si>
    <t xml:space="preserve">Prom9313_R_4</t>
  </si>
  <si>
    <t xml:space="preserve">hypothetical protein PMT0828 [Prochlorococcus marinus str. MIT 9313] &gt;gi|33635017|emb|CAE21003.1| conserved hypothetical protein [Prochlorococcus marinus str. MIT 9313]</t>
  </si>
  <si>
    <t xml:space="preserve">hypothetical protein PMT0926 [Prochlorococcus marinus str. MIT 9313] &gt;gi|33635115|emb|CAE21101.1| possible (M20568) ORF 11 [Azotobacter vinelandii] [Prochlorococcus marinus str. MIT 9313]</t>
  </si>
  <si>
    <t xml:space="preserve">putative transposase/ IS200-like [Arthrospira sp. PCC 8005] &gt;gi|375329283|emb|CCE15878.1| putative transposase/ IS200-like [Arthrospira sp. PCC 8005]</t>
  </si>
  <si>
    <t xml:space="preserve">PREDICTED: Cricetulus griseus GON-4-like protein-like (LOC100771675)_c_ mRNA</t>
  </si>
  <si>
    <t xml:space="preserve">CCCCCAGCCACACCTTCCAGCTCATCATCAGACAGGGTTTGGCGATGAGAGTTTAGGTCTTCTGTGGTAATCGAGAAGCCAGCAGCTTTGGCAATAGCAACAACATCAGCTCCTTCTGCTTTGAGCTGTTCCTGCAGTGAAGTATCGGCTTGAACTTTGGCGATGAATGCCTTGAGTTGTTCTTCTGACATTGGATGTAGTTGTCTTTGTTTTATATATAGTAAAGCCTAAGGGTAATGAATGCAATTATAAGTATAGATGTATGTAACTTCAACTACATCAGGTTGCAATCAGACGGCATCAGTGAATGGAGCCATGCCTTTTTAATGCTCTCGGCAACGCTCGATGGTTGTGCCAAGCGCTATGAGCGTTTCTGCCAGCGCTATCGCCATAAGAGTAAAGGCGCTCCAAAATGCCACTGGGGTAGTCGCATACTTAAACGGCTGGTGAGCAGTGCAAGAACTAGAAGCAAGAAGAATAGGATCTCACCAGGCCAACAACGATTGCCATGGGCTTGGGATATTCGCCTCAATCAAATCCCTGAGGATTGGCATCAAGTTGCGGTGAGATTTAGAAAAACAAATGGAATCAGAGATGGAGAT</t>
  </si>
  <si>
    <t xml:space="preserve">Prom9313_R_5</t>
  </si>
  <si>
    <t xml:space="preserve">Prom9303/Prom9313/Syn9605/Syn9902/</t>
  </si>
  <si>
    <t xml:space="preserve">ISAar22ORF1</t>
  </si>
  <si>
    <t xml:space="preserve">ISTvo1</t>
  </si>
  <si>
    <t xml:space="preserve">hypothetical protein PMT2071 [Prochlorococcus marinus str. MIT 9313] &gt;gi|33641116|emb|CAE22245.1| conserved hypothetical protein [Prochlorococcus marinus str. MIT 9313]</t>
  </si>
  <si>
    <t xml:space="preserve">hypothetical protein PMT2133 [Prochlorococcus marinus str. MIT 9313] &gt;gi|33641177|emb|CAE22307.1| hypothetical [Prochlorococcus marinus str. MIT 9313]</t>
  </si>
  <si>
    <t xml:space="preserve">Uncultured cyanobacterium clone pCCEpiFosF_C02 genomic sequence</t>
  </si>
  <si>
    <t xml:space="preserve">CCACTACGGCAGGTTGCAATCAGACGGCATCAGTGAATGGAGCCCCGCCTTTTTAAAGCTCTCGGCAACACTGAAGGGCTGTTCCAGGCGATATGAGCGGTTTTGCCAGCAGTATCGCCATAACAGAAAAGGGGCTAAATACTACCACGGGGCAAGGCGCATGCATAAACGGCTACTGAGCAGTACAAGAACTAGAAGCAAGAAAAAGAGGATCTCACCAGGTCAACAACAACTCCCATTTGCTTTTGATGTTCGCCTCAATCAAATCCCTGAGGAGTGGCATCAGGTTGCGGTGAGATTTAGCAAGACAAATGGAATCAGAGATGGAGATCAAACTCTCAGGCTGTGGTGATTAAGTTAGGAATATAAGTAGTTTTAGGGCAAAAGAATTTGAAGGTAAATTTGTGATGAATACGAAAAACTATTGGTGATTGTTGCCTACTAAATAAGACATCAAGGTAACTTTTTGCAAGTCAATGGTGCCAGGTATCGGATGCCGTTTTAAGCGAATAGGGAAGTCGTTGAAGAAATAAAAAGCCCCTGCAAATGCAGGGGCTTTGAGTGTGTA</t>
  </si>
  <si>
    <t xml:space="preserve">PromN2A_R_2</t>
  </si>
  <si>
    <t xml:space="preserve">Prom1986/Prom9211/Prom9215/Prom9301/Prom9303/Prom9312/Prom9313/Prom9515/PromAS/PromCC/PromN1A/PromN2A/</t>
  </si>
  <si>
    <t xml:space="preserve">ISMma11ORF1</t>
  </si>
  <si>
    <t xml:space="preserve">IS1471</t>
  </si>
  <si>
    <t xml:space="preserve">high light inducible protein hli7 [Prochlorococcus marinus str. NATL2A] &gt;gi|72382392|ref|YP_291747.1| high light inducible protein hli7 [Prochlorococcus marinus str. NATL2A] &gt;gi|72382417|ref|YP_291772.1| high light inducible protein hli7 [Prochlorococcus marinus str. NATL2A] &gt;gi|72383551|ref|YP_292906.1| high light inducible protein hli7 [Prochlorococcus marinus str. NATL2A] &gt;gi|124026026|ref|YP_001015142.1| hypothetical protein NATL1_13191 [Prochlorococcus marinus str. NATL1A] &gt;gi|124026065|ref|YP_001015181.1| hypothetical protein NATL1_13581 [Prochlorococcus marinus str. NATL1A] &gt;gi|72002198|gb|AAZ58000.1| high light inducible protein hli7 [Prochlorococcus marinus str. NATL2A] &gt;gi|72002242|gb|AAZ58044.1| high light inducible protein hli7 [Prochlorococcus marinus str. NATL2A] &gt;gi|72002267|gb|AAZ58069.1| high light inducible protein hli7 [Prochlorococcus marinus str. NATL2A] &gt;gi|72003401|gb|AAZ59203.1| high light inducible protein hli7 [Prochlorococcus marinus str. NATL2A] &gt;gi|123961094|gb|ABM75877.1| Hypothetical protein NATL1_13191 [Prochlorococcus marinus str. NATL1A] &gt;gi|123961133|gb|ABM75916.1| Hypothetical protein NATL1_13581 [Prochlorococcus marinus str. NATL1A]</t>
  </si>
  <si>
    <t xml:space="preserve">high light inducible protein [Prochlorococcus phage P-SSM7] &gt;gi|310004502|gb|ADO98894.1| high light inducible protein [Prochlorococcus phage P-SSM7]</t>
  </si>
  <si>
    <t xml:space="preserve">Cyanophage S-BM4 partial psbD gene_c_ psbA gene and hli gene</t>
  </si>
  <si>
    <t xml:space="preserve">GTAGTTAGTTTCTTTGTTCATTACACAACACCTGGGATAATTTGACCTGTTGTTAGATATGCACCGATGAGTGCCCAGCATCCAACAAAAGCTGCGTAGCCATTGAGTCTTTCTGCAATGACTTTGCCTTCTTCTACTCTTGGAGTTTCAGTCGTTTGGTTTTTCATTAAACAACACCTGGGATAAGTTGACCGGTTGTTAGGTAGATACCTGTTAGAAGAACGAATGCCATCATGGCTGGTCTGCCGATGCTTCTTTCTAGGATTGTTTTGTTAGATGGTTGCATTGTTTTTAATAGTTACTTATTAGTAGTTATTGGTTTAGAAAATTCCAGGAATGATTTGACCTGTTGTGAAGTATGAAACCAAAAGGCTGACCATCCCGATCATTGCCCAACGGCCATTTGTCTTCTCAGCTTCTTCTGGATAGCTGGTGTAGTCCTCTACAAGCTGTGGCTGTGTTTCACGGCCAAAGATGTTTTGCTTGCCGTACTCAGTGATTACCTGAGAAGAAGCTGCGTTGGAAGAAGTTGTCATTACTGGGATTGCGTTGATGTGAATGAATGTAAAGTATGAATTTTCTAAATGAAAGATACGGTCGGGTACGGCTTCTTCTAATAATCAATA</t>
  </si>
  <si>
    <t xml:space="preserve">Anav/Cya7424/Cya7822/Cylr/Nosp/Noss/Rapb/Trie/</t>
  </si>
  <si>
    <t xml:space="preserve">putative integrase protein [Legionella drancourtii LLAP12] &gt;gi|363537819|gb|EHL31235.1| putative integrase protein [Legionella drancourtii LLAP12]</t>
  </si>
  <si>
    <t xml:space="preserve">TAAGTAAGTCGGCTGGGAAATTTATAGCTATGTAACGAAAGGTTAAGAAAGGCAAGAGTTGTTAAATTTAATACGTTCTGTACTATGCTTATTTCTTTTTCCCCTAGCGTTTACTCCATCCATTACGGCATAAGCAAGCTCTAACTCATCTTCAAACATTTTTCCCGATATCTCATCTTTTTTAAGGTGTTTCCACTCTAATTCAATTGGATTCATCTCAGAGCAATATTTGGGCAGAAAGAAAATGTATAAATTCTGACTCTCCCATTTTGACCATAACTTTCTCACTTCTTTGCATTGATGTATTGGACCATTATCCTGTACTATTACTCTTATACGTCCCAGTTTTTCTGCTTCTTCGGCTTCATGCTCCATCATTTCAATATAAGATTTGCGATTCACCCCCCCAATTACTAAACCGTAAACAAAACTAATTAAGGGTTGAAGAAGACCAATAATACTTAGTCTTCGACCACGGCGTTTTGTTTGCTCTAAGTTTTTTTGCTCCCCTCTTTGGTAATATGTATAACTCGGTTCACTCCACATACAAAAACCTGATTCATCTAAATATTTCAAGTCTATTTCTCCCCCAGCAGCGGATAATTCCAACATATCTAGGTCTGCTTGCTTGATTTGTTTACTTTCTGGGTCTTGTTTTCCTTTGTGGCTTTTTCTGGTTCTTTTCCAAATGATCCCCTTTTTTTTAGTACCCGTCTTAACCTATCGGGACTTAGTTTAACCGAGCGTTCCGTCTCTAACTTTTGAGCTAATTGAACACTGTTGTATGTACGTGGTTCTTTTTTCAGGCATTCCTCCAGAAATTCTATGTCTGAATCCCTGTATTTCGGTTTTCCTCCTCGACCAGATTTTTCCCACAGTCCTTCTAGACCAAACTTTTCCCATTTATGTAAAACCTCTCTAACTGTTTGTGAAGTCCAGTTAAAATGAGCTGCTATTTTTTCCACATACCTTCCATGTGCATTTAACCTGATCACTTCTGCTCGGTCTTTGACTTTCTGTGGTACATCCGCACTTCTTAGATTAAACAGCGTTTTATCTTCCTCACTTGTCAGAAATACCCTTAAACGAGCTCCCATATCTTATTACCTCGGTATATCCTATTTATTTATCTTCACATAGTTTGGTTTTTTCAGTCCAACTTACTTA</t>
  </si>
  <si>
    <t xml:space="preserve">CAGAAGTGTTGAACGATAGTTATAAAGAGAAAAAAAGCCCTTTAAAATGATAGAATAAAGGGCAGAAATATTAGAATAATTGAAGCGATGATATCAAATTTTGGACATATTGTCAAAACTTATCTATCTAATTTTCCTAAAGATGACTACCCAGTATTAGACACATTTAAGTTTGTGAGTATCTGGTTAGGATTAGTGTTAGACCAGAGCCAGACAAGCATGAGGAGTATGTTTAAAAGACTGAACTTACGAGGAGAGACAGTCGATATATCTACATTCTCAAAGGCAAGCAAAAAAAGGGATGTGGGAGTTTTTAGAGAAATAATATTTTCCTTAAAAAAGGAATTGTCGAAAAGGAAGGAAATTAAGCAGGGAGAATTAGAAATATTTCCTCTCGATTCAACCATTGTCAGCATAACTAGTAAGTTGATGTGGAACCTTGGATTTCATCAGGTAAAAGTATTCAGTGGGATTAACTTATCAACAGGGATTCCGGGGGGAATAGTAATTCACTTTGGACAAGGTCATGATAATAAATATGGGAATGAAACAATAGAAGAGACTCCAGAAAATGGAGTAGCAGTAATGGATAGAGGATTTTGTGACTTACAGAGAATCAAGAGATTACAAAAGGAGAATAACAAATATCATGTATTAAGAATAAAGAATAATATAAAGCTAGAAAAATTAGCCAATGATAACTATATGGTTGGAACTGGAAAGAATAAAATAGAGAGTAGAGTGGTAATATTCACCCATGATAATTCAGAGTTTAGATTGGTTACAAATTTACCTATAGAAAGTAAAGAAATAGAAGGAGTTAGTGATGAAAAAATAGCAGAAATTTATAAAAAAAGATGGCAAATAGAATTGTTATGGAAATTCTTAAAAATGCACTTAAAGCTGAATAGACTGATTGCCAAAAATGAGAATGCAATTGGGATTCAAATCTATACCTGTATAATTGCTTATTTAATACTAAAATTACTGGTAATCCCAAAAGAAGCAGGTACAACAATGTTAGACAAACTACGTTATTTACAGGCTTTCATGTGTGAAAAAATAAGCTATGTACACTGGCTAAGGGAGTTAGCACTAAGGTGATGAATTTGCTTTGCTATAGGATTATTCTGTCTATTTTTAGGTCGTACATAAGTGCGATTCAACGATTCTG</t>
  </si>
  <si>
    <t xml:space="preserve">scys6803_R_4</t>
  </si>
  <si>
    <t xml:space="preserve">ISTcSaORF1</t>
  </si>
  <si>
    <t xml:space="preserve">ISTcSa</t>
  </si>
  <si>
    <t xml:space="preserve">transposase [Synechocystis sp. PCC 6803] &gt;gi|16329519|ref|NP_440247.1| transposase [Synechocystis sp. PCC 6803] &gt;gi|16332278|ref|NP_443006.1| transposase [Synechocystis sp. PCC 6803] &gt;gi|383320951|ref|YP_005381804.1| sll1397 gene product [Synechocystis sp. PCC 6803 substr. GT-I] &gt;gi|383321260|ref|YP_005382113.1| slr1075 gene product [Synechocystis sp. PCC 6803 substr. GT-I] &gt;gi|383324019|ref|YP_005384873.1| sll0431 gene product [Synechocystis sp. PCC 6803 substr. GT-I] &gt;gi|383324121|ref|YP_005384974.1| sll1397 gene product [Synechocystis sp. PCC 6803 substr. PCC-P] &gt;gi|383324430|ref|YP_005385283.1| slr1075 gene product [Synechocystis sp. PCC 6803 substr. PCC-P] &gt;gi|383327188|ref|YP_005388042.1| sll0431 gene product [Synechocystis sp. PCC 6803 substr. PCC-P] &gt;gi|383490005|ref|YP_005407681.1| sll1397 gene product [Synechocystis sp. PCC 6803 substr. PCC-N] &gt;gi|383490314|ref|YP_005407990.1| slr1075 gene product [Synechocystis sp. PCC 6803 substr. PCC-N] &gt;gi|383493072|ref|YP_005410749.1| sll0431 gene product [Synechocystis sp. PCC 6803 substr. PCC-N] &gt;gi|384435271|ref|YP_005649995.1| sll1397 gene product [Synechocystis sp. PCC 6803] &gt;gi|384435580|ref|YP_005650304.1| slr1075 gene product [Synechocystis sp. PCC 6803] &gt;gi|384438340|ref|YP_005653065.1| sll0431 gene product [Synechocystis sp. PCC 6803] &gt;gi|1651692|dbj|BAA16620.1| transposase [Synechocystis sp. PCC 6803] &gt;gi|1652001|dbj|BAA16927.1| transposase [Synechocystis sp. PCC 6803] &gt;gi|1653908|dbj|BAA18818.1| transposase [Synechocystis sp. PCC 6803] &gt;gi|339272303|dbj|BAK48790.1| transposase [Synechocystis sp. PCC 6803] &gt;gi|339272612|dbj|BAK49099.1| transposase [Synechocystis sp. PCC 6803] &gt;gi|339275373|dbj|BAK51860.1| transposase [Synechocystis sp. PCC 6803] &gt;gi|359270270|dbj|BAL27789.1| transposase [Synechocystis sp. PCC 6803 substr. GT-I] &gt;gi|359270579|dbj|BAL28098.1| transposase [Synechocystis sp. PCC 6803 substr. GT-I] &gt;gi|359273339|dbj|BAL30858.1| transposase [Synechocystis sp. PCC 6803 substr. GT-I] &gt;gi|359273441|dbj|BAL30959.1| transposase [Synechocystis sp. PCC 6803 substr. PCC-N] &gt;gi|359273750|dbj|BAL31268.1| transposase [Synechocystis sp. PCC 6803 substr. PCC-N] &gt;gi|359276509|dbj|BAL34027.1| transposase [Synechocystis sp. PCC 6803 substr. PCC-N] &gt;gi|359276611|dbj|BAL34128.1| transposase [Synechocystis sp. PCC 6803 substr. PCC-P] &gt;gi|359276920|dbj|BAL34437.1| transposase [Synechocystis sp. PCC 6803 substr. PCC-P] &gt;gi|359279679|dbj|BAL37196.1| transposase [Synechocystis sp. PCC 6803 substr. PCC-P]</t>
  </si>
  <si>
    <t xml:space="preserve">DDE family endonuclease/ partial [Streptococcus pseudopneumoniae SK674] &gt;gi|383715473|gb|EID71431.1| DDE family endonuclease/ partial [Streptococcus pseudopneumoniae SK674]</t>
  </si>
  <si>
    <t xml:space="preserve">TATAGTCATTTCAATTAACGATGAGAGAATTTAATGTAAAATTATGGAGTGTACAAAATGAACAGGTTTAAACAATGGCTTACAGTTTAGATTTAAGGCAAAGGGTAGTAGCTTATATAGAAGCTGGAGGAAAAATAACTGAGGCTTCCAAGATATATAAAATAGGAAAAGCCTCGATATACAGATGGTTAAATAGAGTAGATTTAAGCCCAACAAAAGTAGAGCGTCGCCATAGGAAATTAGACTGGGAAGCTCTAAAAAAAGACGTAGAAGAAAATCCCGATGCAAGATTGATAGACAGAGCCAAGAAATTTGGAGTGAGGCCGAGTGCCGTATATTACGCATTAAAGAAAATGAAAATAAACAGAAAAAAAAAGAACTACGTTATCGAGAAAGAAACCGGGAGGAACGAGTTAAGTACTATAGAATGTTAAGAGAACTAATTAAGCTCTATGGTAGTCAAGCTATAGTTTACATAGATGAATCTGGATTCGAAGCAATCCAGGCTTGTATTTATGCCTGGTCAAAAAAAGGAAAAAAAGTTTATGGAGATAGACAAGGAAAAAGGGGAGTCAGAGAAAATCTAGTAGCAGGGAGAAGAAAAGGAAAAAAAGATTTGATTGCGCCGATGGTTTTTACCGGGAGTTTGAATGCAGAAGGCTTTGAAGGATGGTTAAAATTATATTTGCTACCCTCCCTCGACATTCCATCAATATTAATAATGGATAATGCTCCTATTCATCGTAAAACTGCCATTAAAGAATTGGCTAAAGAAGCAGGTCATGAAGTTCTTTTTTTGCCGAAATATTCTCCTGATTTAAATGATATTGAGCATGACTTTAGTGCCTTGAAACGAGCTAGAATGTACGCTCCTATTGACACGTCTCTTGATGAAATTATCCGTTCTTACTGTGGCGTTTAGCGTCTCAGCTTTATTTGAAACTACTATA</t>
  </si>
  <si>
    <t xml:space="preserve">scys6803_R_6</t>
  </si>
  <si>
    <t xml:space="preserve">transposase [Synechocystis sp. PCC 6803] &gt;gi|383323575|ref|YP_005384429.1| slr0099 gene product [Synechocystis sp. PCC 6803 substr. GT-I] &gt;gi|383326744|ref|YP_005387598.1| slr0099 gene product [Synechocystis sp. PCC 6803 substr. PCC-P] &gt;gi|383492628|ref|YP_005410305.1| slr0099 gene product [Synechocystis sp. PCC 6803 substr. PCC-N] &gt;gi|384437896|ref|YP_005652621.1| slr0099 gene product [Synechocystis sp. PCC 6803] &gt;gi|1208462|dbj|BAA10630.1| transposase [Synechocystis sp. PCC 6803] &gt;gi|339274929|dbj|BAK51416.1| transposase [Synechocystis sp. PCC 6803] &gt;gi|359272895|dbj|BAL30414.1| transposase [Synechocystis sp. PCC 6803 substr. GT-I] &gt;gi|359276065|dbj|BAL33583.1| transposase [Synechocystis sp. PCC 6803 substr. PCC-N] &gt;gi|359279235|dbj|BAL36752.1| transposase [Synechocystis sp. PCC 6803 substr. PCC-P]</t>
  </si>
  <si>
    <t xml:space="preserve">PREDICTED: Callithrix jacchus fibronectin leucine rich transmembrane protein 2_c_ transcript variant 1 (FLRT2)_c_ mRNA</t>
  </si>
  <si>
    <t xml:space="preserve">AAGGAGAAGAAATAACAATAATAATAGACGAAACAGGAGACACCAAAAAAGGAAAAAAAACAGATTATGTAAAAAGACAATATATTGGAAATCTAGGAAAAATAGAAAACGGAATAGTAGAAGTAAAGGCTTATGGAAACAGAAAGGGAATAACAGTACCACTAAAAACAAAAGTATATAAACCAAAAGAAAGACTAAAAGAGGGAGATAAATACAAAACAAAGCCAGAAATAGCAGGAGAAATAATAAAAGAAATAAAAGAAAGTGGTTTCAAAATAAAAAGAGTAGTAGCAGATAGCGAATATGGAGAAAGCCACAGAAACTTTGTAAGAGCAGTAGAAGAATAAAAACTAGAATATGCACTAGGAATAAGGAGTAATCATGGGGTCTGGCTTCCGAAAGAGGAAAAAGTAAGGGCGAACAAATGGAGAAAATTTGAAAGAGAAAGATCGGATGGAAAATAGGAAATAAGATACGTGAGAGAAATTATTTATGGAAAGAGAGGGGAAAAAAGATATTGGCAAGTAACGAATAACAAGGAGAAAATGCCGTCAAATTCAACGTATTTTATTATGACAAAAGTATCAGAAATAAAATATAAAGAAGTGGGTAAAATATATGGAGCAAGGTACTGGATAGAATATGGATTTAAGCAAAGAAAAAATGAACTAGGGTGGGCAGATTTTAGAATAATGGACTATTCCAGAATAGAAAAATGGCGGGAAATAGTGATGAGCGTATATTTAATGATAAGTCTTCAGATAGAAAATTTGCCTCCGCATGATAACTC</t>
  </si>
  <si>
    <t xml:space="preserve">scys6803_R_7</t>
  </si>
  <si>
    <t xml:space="preserve">Cya8802/scys6803/</t>
  </si>
  <si>
    <t xml:space="preserve">ISAzo26ORF1</t>
  </si>
  <si>
    <t xml:space="preserve">ISFba3</t>
  </si>
  <si>
    <t xml:space="preserve">hypothetical protein slr7005 [Synechocystis sp. PCC 6803] &gt;gi|38423697|dbj|BAD01907.1| slr7005 [Synechocystis sp. PCC 6803]</t>
  </si>
  <si>
    <t xml:space="preserve">putative transposase [Subdoligranulum variabile DSM 15176] &gt;gi|282570685|gb|EFB76220.1| site-specific recombinase/ phage integrase family [Subdoligranulum variabile DSM 15176]</t>
  </si>
  <si>
    <t xml:space="preserve">phage integrase family protein [Microcystis aeruginosa NIES-843] &gt;gi|166088518|dbj|BAG03226.1| phage integrase family [Microcystis aeruginosa NIES-843]</t>
  </si>
  <si>
    <t xml:space="preserve">integrase family protein [Microcoleus vaginatus FGP-2] &gt;gi|333454846|gb|EGK83525.1| integrase family protein [Microcoleus vaginatus FGP-2]</t>
  </si>
  <si>
    <t xml:space="preserve">Shuttle vector pAM2770_c_ complete sequence</t>
  </si>
  <si>
    <t xml:space="preserve">ATTTATCAACTGAGAATAATTAGCAATAATTTATGTTGAGCGATGGAGAGTCGGAAAAATTCCACGATAGAATTAGGGTTGTGGGAGCTATTCAATATTTTCATAATTTTATTGAATGAAAATTAACCGTCAGGGGCAGGCAAAGGTATTAACTGAGCAGGAATTACACGACCTGTTCACTATCGGGTTGCTGACTCCCAGGGATCGCCTCTTGTTTGGCATTTGTCTTTACACTGGTTGTCGCATTGGAGAAGCCTGTTCTCTGGCTTGGGCTGATGTCACCACTGATGCCATGACTTTCCGCATCGAAAAAACTAAAACCAAATCCAGTCGCACTGTGGCCATTTCCCCGGCGTTGCAAGTTTTATTTGATGAGTACCGGCAACATCAATGATTTAATAGATTTCCATCGTCCTATGTATTTCGGGGCAAACGGGTGGGGTCACATCTTCATCCTTCCATGGCCCATAAAATTTTGAAGGCCGCCACTGACAGGATTGGAGTTAGGGGGGTATCAACCCATTCTTTCCGCCGCACTGCGTTAACCATGATGTGTCGGAAGGGAATTAATCTACGGGTTATTCAAAAGATTAGTGGTCACAAGAATTTGAATGTGTTGTCCCATTATCTGGAGGTTTCTGAACAGGAAAAGGAGCAAGCCTTATCAACAATTTCGTTTTAAA</t>
  </si>
  <si>
    <t xml:space="preserve">scys6803_R_8</t>
  </si>
  <si>
    <t xml:space="preserve">Crow/Cya7425/Cya7822/Cya8801/Mica/Nosp/scys6803/</t>
  </si>
  <si>
    <t xml:space="preserve">ISSsp2ORF3</t>
  </si>
  <si>
    <t xml:space="preserve">ISMasp5</t>
  </si>
  <si>
    <t xml:space="preserve">hypothetical protein sll1774 [Synechocystis sp. PCC 6803] &gt;gi|383321998|ref|YP_005382851.1| sll1774 gene product [Synechocystis sp. PCC 6803 substr. GT-I] &gt;gi|383325167|ref|YP_005386020.1| sll1774 gene product [Synechocystis sp. PCC 6803 substr. PCC-P] &gt;gi|383491051|ref|YP_005408727.1| sll1774 gene product [Synechocystis sp. PCC 6803 substr. PCC-N] &gt;gi|384436318|ref|YP_005651042.1| sll1774 gene product [Synechocystis sp. PCC 6803] &gt;gi|1652746|dbj|BAA17665.1| sll1774 [Synechocystis sp. PCC 6803] &gt;gi|339273350|dbj|BAK49837.1| hypothetical protein SYNGTS_1089 [Synechocystis sp. PCC 6803] &gt;gi|359271317|dbj|BAL28836.1| hypothetical protein SYNGTI_1089 [Synechocystis sp. PCC 6803 substr. GT-I] &gt;gi|359274487|dbj|BAL32005.1| hypothetical protein SYNPCCN_1088 [Synechocystis sp. PCC 6803 substr. PCC-N] &gt;gi|359277657|dbj|BAL35174.1| hypothetical protein SYNPCCP_1088 [Synechocystis sp. PCC 6803 substr. PCC-P]</t>
  </si>
  <si>
    <t xml:space="preserve">Synechocystis sp. icd gene</t>
  </si>
  <si>
    <t xml:space="preserve">CCCTCCAGTTTGCCAGCAATTTTACCCTCCTCTAAAATTTCTTGATAAACAGCGGATTCCTTCATAATTTCACTCCTTAAAATTGTCTTGATCAGCTCAGGGGACAGCAGAATTCCTCCAAAAACAGAGGTTGCTGCCATGAGATTTGCTTTAACTCGATTATCCTCAATCTGTTCCAATGCAGTCGCCACTTCCCTCAATTTTAATGTAGGGTCAGAGGTCTGCGTCAATACCGCTAGGGGCAATAGCCCTGGGCTTTGGAGATATGTCTCTGATGGTTGCTCCCAGAGCCGAATCGCTTGGTAACGGTGCAAAGTCTCTCCCACCTGAAAACTATCCTGATAAACCAAGTCATTGTTACTACGTTTCAGGTAGATGACAAATTGGTGCATCGTCTTCTGGGGGAAACGGCGGTAAACCCTTACCCGATAGTCCAACATCCGAAAACCCATGGTGGGGTCAGGTTCCGTTTGGAATTCCAGATGCAACACCAAGTCTTCCGATTGCTCCAAAATCAGGGAGTCAGCCCGAATTGGCTCCAGGGATAATTCCGTCGGACTGAGCTTGGTCAATTTGATTGGTCGTCCCAACAACCAGGCGGCATAGTCTTCGGAAAATGATTCAGCGAGGAATTTGCAGAGATTGTCAAACATACCCAAATTTTAC</t>
  </si>
  <si>
    <t xml:space="preserve">transposase [Synechocystis sp. PCC 6803] &gt;gi|383322315|ref|YP_005383168.1| sll1982 gene product [Synechocystis sp. PCC 6803 substr. GT-I] &gt;gi|383325484|ref|YP_005386337.1| sll1982 gene product [Synechocystis sp. PCC 6803 substr. PCC-P] &gt;gi|383491368|ref|YP_005409044.1| sll1982 gene product [Synechocystis sp. PCC 6803 substr. PCC-N] &gt;gi|384436635|ref|YP_005651359.1| sll1982 gene product [Synechocystis sp. PCC 6803] &gt;gi|1653065|dbj|BAA17982.1| transposase [Synechocystis sp. PCC 6803] &gt;gi|339273667|dbj|BAK50154.1| transposase [Synechocystis sp. PCC 6803] &gt;gi|359271634|dbj|BAL29153.1| transposase [Synechocystis sp. PCC 6803 substr. GT-I] &gt;gi|359274804|dbj|BAL32322.1| transposase [Synechocystis sp. PCC 6803 substr. PCC-N] &gt;gi|359277974|dbj|BAL35491.1| transposase [Synechocystis sp. PCC 6803 substr. PCC-P]</t>
  </si>
  <si>
    <t xml:space="preserve">tail fibre protein [Pseudomonas phage PhiPA3]</t>
  </si>
  <si>
    <t xml:space="preserve">C.synechocystis als gene</t>
  </si>
  <si>
    <t xml:space="preserve">TATCGCTCTTCTATCATTGTAGGTAGGATAAAAAAGAGAAGAGAGTATGAAATGCAGAGGTGATATATGGTTGCCCCACGTGAAGCAAAAGAAACAGTACAATTCATTGACAAATACTGCGAAGGATACAGAGACTTATTTTATTTACAGAAGAGAGAAGAATACTTTAAATACTTGCATCTAGGATTAATTGCGAATATAAAGAGAAAAACCTTCCCAGAAATAGCTAAGGTAGTAGGACTAGAAAATGGACAAGGATTTGACTATTTCTTCGGTAACAGCCCTTGGTCGTTAGAGGAGGTAAGGGAAAGAAGAATTAATAAAATTCTGAGTTTTGCGGAAGGAGAAGCAATAACAATGCTCATAGACGAAACAGGGGATAGGAAAAAAGGAAGAAAGACAGATTATGTTGCGCGTCAGTATATTGGCAATCTAGGAAAAATAGAAAATGGAATAGTAGAGGTGATGTGTTATGGAATTATAAAGGGAATGACAGTACCATTAATCAGCAAAGTATATAAACCAGAGACAAGACTAAAAGAGGGGGATAAATACAAAAGTAAACCAGAGATAGCAGGGGAAATTATCAAAGAAATAAAAGAGCTTGGTTTCAATATAAAG</t>
  </si>
  <si>
    <t xml:space="preserve">ISSd1ORF2</t>
  </si>
  <si>
    <t xml:space="preserve">ISSd1</t>
  </si>
  <si>
    <t xml:space="preserve">Shigella sonnei strain 20009(S47) phosphoprotein phosphatase A (prpA) gene_c_ partial sequence</t>
  </si>
  <si>
    <t xml:space="preserve">TGAGGTGTACTGGCAATAGCGGACACTACCATTTGTTCTTTTTTTAAGCAGCCATCTGATGATATTTTTCCCTGAAGGCTGCCGGGGAGATATTCCCCAGACGAGAGTGACGACGCTGACGATTGTAGAAAATCTCAATGTATTCCCGTATTACTGAGATGGCTTCATCCCGGTTATTAAAACGATAGTGGCTCAGGCTCTCATTTTTCAGCGTTCCCCAGAAGCTTTCCATCGGAGCGTTGTCGTAACAGTTACCTTTACGCGACATTGATGTTTTCAGACCAGACTGCTCCTGTATGACCCGGTAATCGTATGCGCAGTACTGTGAACCTCGATCAGAGTGGTGGATTAGCCCGGCAGGTGGGCGCTGGCTCCTGAGCGCCATAAACAGGGCTTTACCTGTCAGCTCTTTTGTCATGCGCTCTCCCATGGCGTAGCCGACAATTTCGCACGTATAAACATCTTTGATGCCAGCGAGGTACAACCATCCCTCCTGTGTGGCAACATACGTCAGGTCCGCCACCCAGACCTGATTTGGTGCTGTAGGAGCGAACGTCTGGTTCAGCAGATTTGGCGCAACTGGCAGATTGTGGTTCGGGTTCGTAGTCGCTCTGAACTTGCGTTTCTGCTTACAGCGTAGCCTCAGCTCCTTACGAAGACGTGCCAGTCGGTCACGACCAACGATGATGCCATTCTCTGCCAGCTCCGTCTGGAGCCGCCGGGTTCCATATGTTTCGCGAGTGCGGATATGTGCCACCTTAATCTCCAGTTTTAGCCGCTCATCACTTTGTTTTCTGTCTGAGGGTTCATGCTGTACCCAGTTGTAATAACCGCTCCTGGATACACCAAATACCTGACACATCGCTTCAATGGGAAATTGTTGTCGCCATTGTTCGATTAACGCGTATTTTTCAGCGACTCCTGTGCAAAATACGCTGTTGCTTTTTTTAATATATCTCGCTCAAGGCGAGCTTCATTTAACGCCTTACGCAGTTGCAGAATTTCAGATTCCAGTTCAGCCACCGTGCGGGAACCAGGAGTACCGAGCCCTTTTCTGGCGGCGGTAACCCATTGTCCTAAAGTGCCTTCAGGAAGAGATAATCGGGAAGCGCCTTCACTGATCGAAAGTTGATTTTCAAGAACCGTTCTGACAGCTTCGGCTTTGAACTCTTTAGAGTAACGTTGGGTTTTTCTGCTCATTATTAGCTCCTTCTGATGCCATTCTATTTCAGGAAGGAGTGTCCGTTAAACTCAGGCTACCTCA</t>
  </si>
  <si>
    <t xml:space="preserve">Shif_R_11</t>
  </si>
  <si>
    <t xml:space="preserve">Escherichia coli strain TA445 plasmid colBM colicin M gene cluster_c_ complete sequence; cma gene_c_ partial sequence; colicin B gene cluster_c_ complete sequence; and colicin B activity protein (cba) gene_c_ complete cds</t>
  </si>
  <si>
    <t xml:space="preserve">TGATCTTACCCAGCAATAGTGGACACGCGGCTAAGTGAGTAAACTCTCAGTCAGAGGTGACTCACATGACAAAAACAGTATCAACCAGTAAAAAACCCCGTAAACAGCATTCGCCTGAATTTCGCAGTGAAGCCCTGAAGCTTGCTGAACGCATCGGTGTTACTGCCGCAGCCCGTGAACTCAGCCTGTATGAATCACAGCTCTACAACTGGCGCAGTAAACAGCAAAATCAGCAGACGTCTTCTGAACGTGAACTGGAGATGTCTACCGAGATTGCACGTCTCAAACGCCAGCTGGCAGAACGGGATGAAGAGCTGGCTATCCTCCAAAAGGCCGCGACATACTTCGCGAAGCGCCTGAAATGAAGTATGTCTTTATTGAAAAACATCAGGCTGAGTTCAGCATCAAAGCAATGTGCCGCGTGCTCCGGGTGGCCCGCAGCGGCTGGTATACGTGGTGTCAGCGGCGGACAAGGATAAGCACGCGTCAGCAGTTCCGCCAACACTGCGACAGCGTTGTCCTCGCGGCTTTTACCCGGTCAAAACAGCGTTACGGTGCCCCACGCCTGACGGATGAACTGCGTGCTCAGGGTTACCCCTTTAACGTAAAAACCGTGGCGGCAAGCCTGCGCCGTCAGGGACTGAGGGCAAAGGCCTCCCGGAAGTTCAGCCCGGTCAGCTACCGCGCACACGGCCTGCCTGTGTCAGAAAATCTGTTGGAGCAGGATTTTTACGCCAGTGGCCCGAACCAGAAGTGGCCAGGAGACATCACGTACTTACGTACAGATGAAGGCTGGCTGTATCTGGCAGTGGTCATTGACCTGTGGTCACGTGCCGTTATTGGCTGGTCAATGTCGCCACGCATGACGGCGCAACTGGCCTGCGATGCCCTGCAGATGGCGCTGTGGCGGCGTAAGAGGCCCCGGAACGTTATCGTTCACACGGACCGTGGAGGCCAGTACTGTTCAGCAGATTATCAGGCGCAACTGAAACGGCATAATCTGCGTGGAAGTATGAGCGCAAAAGGTTGCTGCTACGATAATGCCTGCGTGGAAAGCTTCTTTCATTCGCTGAAAGTGGAATGTATCCATGGAGAACACTTTATCAGCCGGGAAATAATGCGGGCAACGGTGTTTAATTATATCGAATGTGATTACAATCGGTGGCGGCGGCACAGTTGGTGTGGCGGCCTCAGTCCGGAACAATTTGAAAACCAGAACCTCGCTTAGGCCTGTGTCCATATTACGTGGGTAGGATCA</t>
  </si>
  <si>
    <t xml:space="preserve">IS911 ORF2 [Shigella flexneri 2a str. 301] &gt;gi|24112096|ref|NP_706606.1| IS911 ORF2 [Shigella flexneri 2a str. 301]</t>
  </si>
  <si>
    <t xml:space="preserve">Escherichia coli secondary glycine betaine transporter BetU_c_ InsB_c_ and IS911 genes_c_ complete cds; and unknown genes</t>
  </si>
  <si>
    <t xml:space="preserve">TGAAGTGGCACACTGAATTTGGCCACCTGAACAGAGGTGATATGCTCACCTCAGAACAACACAGGTGCTCCAATGAAAAAAAGAAATTTTAGCGCAGAGTTTAAACGCGAATCCGCTCAACTGGTTGTTGACCAGAAATACACGGTGGCAGATGCCGCCAAAGCTATGGATGTTGGCCTTTCCACAATGACAAGATGGGTCAAACAACTGCGTGATGAGCGTCAGGGCAAAACACCAAAAGCCTCCCCCATTACCCCGGAACAAATTGAAATCCGTGAGCTCAGGAAAAAGCTACAACGCATTGAAATGGAGAATGAAATATTAAAAAAGGCTACCGCGCTCTTGATGTCAGACTCCCTGAACAGTTCTCGATAATCGGGAAACTCAGAGCGCATTATCCTGTGGTCACACTCTGCCATGTGTTCGGGGTTCATCGCAGCAGCTACAGATACTGGAAAAACCGTCCTGAAAAACCAGACGGCAGACGGGCTGTATTACGCAGTCAGGTACTTGAGCTACATGGCATCAGCCACGGTTCGGCCGGAGCAAGAAGCATCGCCACAATGGCAACCCGGAGAGGCTACCAGATGGGACGCTGGCTTGCTGGCAGGCTCATGAAAGAGCTGGGGCTGGTCAGCTGTCAGCAGCCGACTCACCGGTATAAACGTGGTGGTCATGAACATGTTGCTATCCCTAACTACCTTGAAAGGCAGTTCGCCGTGACCGAGCCAAATCAGGTGTGGTGCGGTGATGTGACCTATATCTGGACGGGTAAGCGCTGGGCGTACCTCGCCGTTGTTCTCGACCTGTTCGCAAGAAAACCAGTGGGCTGGGCCATGTCGTTCTCGCCGGACAGCAGGCTCACCATGAAAGCGCTGGAAATGGCATGGGAAACCCGTGGTAAGCCCGGCGGGGTGATGTTCCACAGCGATCAGGGCAGTCATTATACGAGCAGGCAGTTCCGGCAGTTATTGTGGCGATACCAGATCAGACAGAGTATGAGCCGGCGCGGAAACTGCTGGGATAACAGCCCAATGGAACGCTTCTTCAGGAGTCTGAAGAACGAATGGATGCCGGTGGTGGGTTACGTAAGCTTCAGCGAGGCAGCTCACGCCATAACGGACTATATCGTTGGATATTACAGTGCACTAAGACCGCACGAATATAACGGTGGGTTACCCCCAAACGAATCGGAAAATCGATACTGGAAAAACTCTAACTCGGTGGCCAGTTTTTGTTGACCACTTCA</t>
  </si>
  <si>
    <t xml:space="preserve">ISEhe3_c_ transposase orfB [Shigella flexneri 2002017] &gt;gi|281603531|gb|ADA76515.1| ISEhe3_c_ transposase orfB [Shigella flexneri 2002017]</t>
  </si>
  <si>
    <t xml:space="preserve">ISEhe3/ transposase orfB [Shigella flexneri 2002017] &gt;gi|281603531|gb|ADA76515.1| ISEhe3/ transposase orfB [Shigella flexneri 2002017]</t>
  </si>
  <si>
    <t xml:space="preserve">hypothetical protein [Shigella flexneri 2a str. 301] &gt;gi|24111950|ref|NP_706460.1| hypothetical protein </t>
  </si>
  <si>
    <t xml:space="preserve">Escherichia coli Type 1 fimbrial gene cluster_c_ strain ABU 21</t>
  </si>
  <si>
    <t xml:space="preserve">TGAATCGCCACGGATAATCTAGACACTTCCGAGCCGTTGATAATACTGGTTTTCATATTCTGTCGGTGACATCTGTTCGCTAGAACCATGCCGACGCTTACTGTTATAAAACATTTCGATGTAATCAAAAATATCACTGCGGGCTTCTTCCCGCGTTCCGTAGATCTTTTTCTTTATCCGTTCACGTTTCAACAACTGGAAAAAACTTTCTGCAACCGCATTATCATGGCAGTTACCGCGACGGCTCATGCTACCCTCCAGGCCGTGTGATTTCAGGAACGACTGCCACTCATGGCTTGTGTACTGACTGCCCTGATCCGAATGAACCAGCACCTGTTTTTCGGGATTACGCCGCCATACAGCCATCAGCAGTGCGTTCAGGACAATGTCCTTTGTCATCCGGGATTGCATGGACCAGCCGATAATTTTGCGTGAGAACAGATCAACAACAACGGCAAGATACAGCCAGCCTTCGTGGGTCCTGATGTAGGTTATGTCCGTTACCCAACGCTCATCAGGAGCATCCGGATTGAACTGTCGCTGGAGCCTGTTGGGTGACACGATACTGGCCTCGCCTTTACGTGCCCGCGGGCTTCGGTATCCGACCTGAGCCTTTATTCCGACACGTTTCATCAGTCTCCAGACTCTGTTTACTCCGCACTGTTGCCCGCTGTCACGCAGATCCAGATGGATTTTGCGATAACCATAGACGCATCCCGATTCCAGCCAGAACTGTTTAATCTGTCCTGTCAGTCTCAGGTCTGCCTGATGGCGTTGTGAATGCGGCTGCTGAAGCCAGGCGTAAAAACCACTGGGATGAACATCCAGCACCCGACAGAGCAGGCGAACAGGCCAGCAACAGGAGTTGTCACGGATAAAGGCGTACCTCAGTCGGACAGCTTTGCGAAGTACGCCGCGGCTTTTTTTAATATGTCCCGTTCGTCGGTAACCCGTTTCAGCTCTTTCTGGAGACGGCGGATCTCGGCCTGAGCATCTGACTGTTCTTTATTAGTGGAAGAATCCGGACCGTACTTCTTTATCCAGGCATAAAGGCTGTGGGTGGTGATAT</t>
  </si>
  <si>
    <t xml:space="preserve">Shif_R_15</t>
  </si>
  <si>
    <t xml:space="preserve">CTACCCTCCAGGCCGTGTGATTTCAGGAACGACTGCCACTCATGGCTTGTGTACTGACTGCCCTGATCCGAATGAACCAGCACCTGTTTTTCGGGATTACGCCGCCATACAGCCATCAGCAGTGCGTTCAGGACAATGTCCTTTGTCATCCGGGATTGCATGGACCAGCCGATAATTTTGCGTGAGAACAGATCAACAACAACGGCAAGATACAGCCAGCCTTCGTGGGTCCTGATGTAGGTTATGTCCGTTACCCAACGCTCATCAGGAGCATCCGGATTGAACTGTCGCTGGAGCCTGTTGGGTGACACGATACTGGCCTCGCCTTTACGTGCCCGCGGGCTTCGGTATCCGACCTGAGCCTTTATTCCGACACGTTTCATCAGTCTCCAGACTCTGTTTACTCCGCACTGTTGCCCGCTGTCACGCAGATCCAGATGGATTTTGCGATAACCATAGACGCATCCCGATTCCAGCCAGAACTGTTTAATCTGTCCTGTCAGTCTCAGGTCTGCCTGATGGCGTTGTGAATGCGGCTGCTGAAGCCAGGCGTAAAAACCACTGGGATGAACATCCAGCACCCGACAGAGCAGGCGAACAGGCCAGCAACAGGAGTTGTCACGGATAAAGGCGTACCTCAGTCGGACAGCTTTGCGAAGTACGCCGCGGCTTTTTTTAATATGTCCCGTTCGTCGGTAACCCGTTTCAGCTCTTTCTGGAGACGGCGGATCTCGGCCTGAGCATCTGACTGTTCTTTATTAGTGGAAGAATCCGGACCGTACTTCTTTATCCAGGCATAAAGGCTGTGGGTGGTGATATCGAGACGTGTTGCAACGCTGGCAACAGAATAACCGCGATCAACAACCTGTTTGACTGCTTCAGTTTTAAACTCTTCGGGATAACGCTTACCGCTCATGGGCACCTCTCTTTAAGCCATCTTAAATGACTCTGAGGTGTCTGTTAAACCCGTGGCGATTCA</t>
  </si>
  <si>
    <t xml:space="preserve">Shif_R_16</t>
  </si>
  <si>
    <t xml:space="preserve">ISTvo4ORF1</t>
  </si>
  <si>
    <t xml:space="preserve">ISNgo3</t>
  </si>
  <si>
    <t xml:space="preserve">putative tail fiber assembly protein [Shigella flexneri 2002017] &gt;gi|384544179|ref|YP_005728242.1| putative tail fiber assembly protein [Shigella flexneri 2002017] &gt;gi|281601578|gb|ADA74562.1| putative tail fiber assembly protein [Shigella flexneri 2002017] &gt;gi|281601965|gb|ADA74949.1| putative tail fiber assembly protein [Shigella flexneri 2002017] &gt;gi|313651221|gb|EFS15619.1| caudovirales tail fibre assembly family protein [Shigella flexneri 2a str. 2457T] &gt;gi|332765927|gb|EGJ96137.1| caudovirales tail fibre assembly family protein [Shigella flexneri 2930-71] &gt;gi|333003108|gb|EGK22659.1| caudovirales tail fibre assembly family protein [Shigella flexneri K-272] &gt;gi|333018101|gb|EGK37405.1| caudovirales tail fibre assembly family protein [Shigella flexneri K-227] &gt;gi|391317969|gb|EIQ75202.1| caudovirales tail fiber assembly family protein [Shigella flexneri 1235-66]</t>
  </si>
  <si>
    <t xml:space="preserve">putative transposase [Shigella dysenteriae 225-75]</t>
  </si>
  <si>
    <t xml:space="preserve">tail fiber assembly protein [Shigella flexneri 2a str. 301] &gt;gi|24113893|ref|NP_708403.1| tail fiber assembly protein [Shigella flexneri 2a str. 301] &gt;gi|30063300|ref|NP_837471.1| tail fiber assembly protein [Shigella flexneri 2a str. 2457T] &gt;gi|30063567|ref|NP_837738.1| phage tail fiber assembly protein [Shigella flexneri 2a str. 2457T] &gt;gi|30063953|ref|NP_838124.1| tail fiber assembly protein [Shigella flexneri 2a str. 2457T] &gt;gi|24052553|gb|AAN43730.1| putative tail fiber assembly protein [Shigella flexneri 2a str. 301] &gt;gi|24052993|gb|AAN44110.1| putative tail fiber assembly protein [Shigella flexneri 2a str. 301] &gt;gi|30041552|gb|AAP17280.1| putative tail fiber assembly protein [Shigella flexneri 2a str. 2457T] &gt;gi|30041820|gb|AAP17547.1| putative phage tail fiber assembly protein [Shigella flexneri 2a str. 2457T] &gt;gi|30042209|gb|AAP17934.1| putative tail fiber assembly protein [Shigella flexneri 2a str. 2457T]</t>
  </si>
  <si>
    <t xml:space="preserve">Shigella sonnei Bcv_c_ B175_c_ B177_c_ Bv'_c_ pinB genes_c_ partial and complete cds</t>
  </si>
  <si>
    <t xml:space="preserve">GTTTACCCGGGATTTCAGAATAATATGGTATCCGGACATGGGGATACCTGCGCCATCAGTCAGCGCACCTGATATCACTACAGACATTGTTTTTCTCGCGATAAATTAAATCAGGAAGAACCTTCCGGAGAGGCGGGCCATTCAATGGCGTTGTATGAGGATTTATCAGTGATGGTGCTGAAATCCATCGCCTGCAGCGATTTCGCGTAAATACGACAGGCTTTCAGCTTTTCTTTATCTTCGTCGCTGATTAACCCCAGCAGCAGGTCTTCTTCCCATTCCCCTGTCCGGGCACTGACCTGAGCCAGAAGGGCATCACGCTCATCTTCCGCTTTGAGTCTGTAGTCAAAGACAAATTCATCATTGCGGTAAAACCAGTAACCCGGCGCGGTAATCCGTCGGTTAGCGGTAATATCCGGAACTTCGATAACGCTGGCATTGCGTGGCTCGATGCCTGTCACATCCTTACCGACCCACACCACGCGACCATCTCCGGTGTAAGCTATTTTTATTGTGTCGCTGGCGAAATTCTTCAGCTCTTCATACCAGTTTTTTCCGTCTTCTGAAAAAAGCCAGGTGACCGAATATCGTTTTGTCATCTGATATTGTTCTGCTGTTTTCGGATTACCCGCAGTAATATTTTTTAAATGCAACATTGTTAAATACTCGCTACGTTATACCAGGTGCCATTAATCAGTTTTTGCAGTGGTCGGTAATACACACCGTCAACGTTATCCGCTGAGTTACGGCCGGTATCCGATATCGCCATCCCTGACAGCCCGTGTCCCGAAGGTGCGCAAAATCTCCACGAAACGGTGTTACTGCCGGGGCTGTAATACATTTCATGGCCATACC</t>
  </si>
  <si>
    <t xml:space="preserve">Shif_R_17</t>
  </si>
  <si>
    <t xml:space="preserve">IS1X2ORF2</t>
  </si>
  <si>
    <t xml:space="preserve">IS1F</t>
  </si>
  <si>
    <t xml:space="preserve">IS1 ORF [Shigella sonnei Ss046] &gt;gi|73855005|gb|AAZ87712.1| IS1 ORF [Shigella sonnei Ss046]</t>
  </si>
  <si>
    <t xml:space="preserve">GGTAATGACTCCAACTTACTGATAGTGTTTTATGTTCAGATAATGCCCGATGACCTTGTCATGCAGCTCCACCGATTTTGAGAACGACAGTGACTTCCGTACCAGCCTTGCCAGATGTTGTCTCAGATTCAGATTATGTCGCTCAATGCGCTGAGTGTAACGCTTGCTGATAACGTGCAGCTTTCCCTTCAGGCGTGATTCATACAGCGGCCAGCCATCCGTCATCCATACCACGACCTCAAAGGCCGACAGCAGGCTCAGAAGACGCTCCAGTGTGGCCAGAGTGCGTTCACCGAAGACGTGCGCCACAACCGTCCTCCGTATCCTGTCATACGCGTAAAACAGCCAGCGCTGACGTGATTTAGCACCGACGTAGCCCCAATGTTCGTCCATTTCAGCGCAGACAATCACATCACTGCCCGGTTGTATGCGCGAGGTTACCGACTGCGGCCTGAGTTTTTTAAGTGACGTAAAACCGTGTTGAGGCCAACGCCCATAATGCGTGCACTGGCGCGACATCCGACGCCATTCATGGCCATATCAATGATTTTCTGGTGCGTACCGGGCTGAGAGGCGGTGTAAGTGAACTGTAGTTGCCATGTTTTACGGCAATGAGAGCAGAGATAGCGCTGATGTCCGGCAGTGCTTTTGCCGTTACGCACCACGCCTTCAGTAGCGGAGCAGGAAGGACATCTGATGGAAATGGAAGCCACGCAAGCACCTTAAAATCACCATCATACACTAAATCAGTAAGTTGGCAGCATTACC</t>
  </si>
  <si>
    <t xml:space="preserve">transposase IS66 family protein [Shigella flexneri 2a str. 2457T] &gt;gi|313650016|gb|EFS14434.1| transposase IS66 family protein [Shigella flexneri 2a str. 2457T] &gt;gi|332749599|gb|EGJ80016.1| transposase IS66 family protein [Shigella flexneri K-671] &gt;gi|332752133|gb|EGJ82525.1| transposase IS66 family protein [Shigella flexneri K-671] &gt;gi|333014232|gb|EGK33588.1| transposase IS66 family protein [Shigella flexneri K-304]</t>
  </si>
  <si>
    <t xml:space="preserve">PREDICTED: Macaca mulatta uncharacterized protein y4hP-like (LOC100424826)_c_ partial mRNA</t>
  </si>
  <si>
    <t xml:space="preserve">GTAAGCGCCCCATCAGCGACGTCTTGTGAAAATTGTCCTGTCTGGCAACAATCGCGCCCATCTATATTGATGGACACGAACGATGAATTCCCAGACAACAAAAGATATTCCCTGCTTCCGTTCTTATTTGCCTGATGCCCTGCGTTTAAGATTTGAAGATAAACTGACCATCCGGGCCATCGCTCAGCGTCTGGGTCTCAGTCATTCCACAATACATACGCTTTTTCAGCGATTTCTTGCATCCGGTATCGCATGGCCATTGCCCGATTCAGTTTCATTCGCTCAACTTGACGCCATCCTTTATGCCAACAGAAAGAAGGAATTAACAGAGCCTCAAATCAGAGAAGGCTCATGGCGAAAAGAACGGCGAACCAGCTATAGCCGTGAATTTAAGGTCCGTCTGGCTAAGCAGGCATTACAGCCTGGGGCTGTTGTTGCCCGGATCGCCAGAGAACACGATATCAATAATAACCTGCTGTTTAAATGGAAAAGCCAGTACGAGGACGGCTTACTGAGCGATGATGACATACAGGAATGCATGCCTGTCCCGGTGGCACTGACTGATACGCCGGAGCCGACCAGACCAGTTACAAATCCCTTCTGGCGTAACAAGCATGATGAGCGCCCTGAGGGGGCTCCCGGAAACGTCCCACGGTGCGAGCTGCATCTTAAATCAGGTGTGGTAAAACTGTTTGACCCTCTCACTCCGGAACTGTTACGGGCGCTAATCCGCGAAATGAAAGGGGGTATCCGATGATAACGCTGCCGACCGGTACCAAAATCTGGATCATCGCTGGCATCACAGATATGCGTTGTGGCTTCAATGGCCTGGCTTCGAAGGTGCAGAACACGCTGAAAGATGACCCGTTCTCCGGGCATATCTTCGTCTTCCGGGGCCGCAGTGGCAAAATGGTGAAAATACTGTGGGCCGATCGTGACGGGTTATGCCTGTTCACCAAACGTCTGGCCGGTGACCCGGGAAGGGAAAGTGCACCTGACGCCAGCTCAGTTATCCATGCTACTGGAGGGGATCGCGTGGCAACATCCCAAACGGACAGAACGGCCTGGCATCCGGATATAACCCGTGATAAAACAAGGGAATGAACAATGAACTCCCCGATGATATTGAGCTGCTTAAAGCCATGTTGCGTAAGCAACAGAGTCGGCTTCGACAGTATGCCTGTCAGGTCGCGGGCTATGAGCAGGAAATTGAACGGCTGAAAGCGCAACTCGACAGGTTGCGTCGTATGTTGTTCGGCCAGAGTTCAGAGAAAAAGCGTCATAAGCTTGAAAATCAGATCCGACAGGCAGAAAAACGACTGTCGGAACTGGAAAACCGGCTGAACACAGCCAGAAATCTTCTGGAAGATGCATCGTCAGTCACAGATTCACCTGACACCAGTCCCCCGTCAGAAAACCCGATCGCCAGTAAGCCTGAATCCCCGGGACGAAAATCTTCACGAAAACCGCTGCCGGCAGAACTTCCCCGGGAGACACATCGCCTTCTGCCTGCTGAAACCAGTTGCCCGGCCTGTGGAGGTGTTCTGAAAGAAATGGGGGAAACAATCTCAGAGCAACTGGATATCATTAATACCGCCTTTAAAGTTATCGAAACCATACGTCCCAAACTGGCCTGTAGCCGGTGTGATGTCATCGTTCAGGCACCACTTCCTCCTAAACCGATCGAACGCGGTTATGCCAGTGCAGGGTTACTTGCACGGATCCTGGTCAGCAAATATATGGAACATATCCCTTTATATCGCCAGTCAGAAATATACGCGCGACAGGGCGTGGAGCTGAGCCGTAATACCATGGTGCGCTGGGTATCAGAAATGGCAGACAAACTCCGTCCTCTGTATATAGCGCTGAATGACTATGTTCTGGAGGCAGGAAAGGTGCACGCAGATGACACTCCGGTGAAAGTACTGGCCCCGGGGAACGGAAAGACGAAAACGGGTCGTCTGTGGGTATACGTCAGGGATGATCGTAATGCGGGTTCATCCCTGCCGGCAGCCGTCTGGTTCGCGTATTCGGCAGATCGCAAAGGAGAACATCCGCAGCTCCACCTGGCAAAGTATCAGGGCGTACTGCAGGCTGATGCCTATGCAGGTTATAACGTACTGTACGAAACGGGCCGGGTGAAGGAAGCCGGGTGCCTGGCCCACGCCCGCCGAAAAATCCATGACGAGGATGTGCGCCGTCCGACAGAAATGACTCAGGAAGCGCTCAGACGGATAGCAGAGTTATACGACATAGAAGCGGAGATACGTGGCAGTCCGGCAGAGGAACGGCTTGCAGTCAGAAAAGCCAGAAGCGTCCAGTTGATGCAGTCGTTGTACGACTGGATACAGTTGCAGAGGAAAACGCTGTCGAAACATGCGGAGATGGCGAAGGCGTTCGACTATATCCTGAATCACTGGAATGCGCTGAACGAGTTCTGTCGTGACGGCCGGGTGGAAATAGACAACAACATCGGTGAAAACGCGTTACGATCGGTGGCGGTTGGAAGAAAAAATTATCTCTTTTTCGGCTCAGACAAGGGAGGAGAAAGTGCGGCGATCATCTACAGTCTGCTGGTCACCTGCAAACAGAACGAAGTGGAGCCGGAGGACTGGTTGCGCGAAGTGATCGAGAAGCTCAATGACTGGCCGTCGAACCAAGTGCATGAACTGCTGCCCTGGAACTTCTCGTCTGTAAAATAATCCTTACGCTACGTACTTCTCGGGGCGCTTAC</t>
  </si>
  <si>
    <t xml:space="preserve">Shif_R_3</t>
  </si>
  <si>
    <t xml:space="preserve">IS408ORF1</t>
  </si>
  <si>
    <t xml:space="preserve">Shif_R_13</t>
  </si>
  <si>
    <t xml:space="preserve">ISAcfe1</t>
  </si>
  <si>
    <t xml:space="preserve">invasion plasmid antigen [Shigella sonnei Ss046] &gt;gi|73855278|gb|AAZ87985.1| invasion plasmid antigen [Shigella sonnei Ss046] &gt;gi|391295414|gb|EIQ53573.1| E3 ubiquitin-protein ligase ipaH9.8 [Shigella sonnei 4822-66]</t>
  </si>
  <si>
    <t xml:space="preserve">putative transposase [Shigella flexneri 2747-71]</t>
  </si>
  <si>
    <t xml:space="preserve">phage tail fiber protein [Shigella flexneri 2a str. 2457T] &gt;gi|30041819|gb|AAP17546.1| putative phage tail fiber protein [Shigella flexneri 2a str. 2457T]</t>
  </si>
  <si>
    <t xml:space="preserve">Shigella boydii invasion plasmid antigen (ipaH2) gene_c_ complete cds</t>
  </si>
  <si>
    <t xml:space="preserve">GCCGCAGGTTATGCCCGCGCAGCAGAGCAGGCCAAAAATGACATTGATGCTGCGCTGACCGGCACTCTGAAAACGGCTAACCATCTGTCTGAAACCGCAGCAGCAGGCGAAAAGGCACAACAGAAGTCCCGGGATAATCTGGGGCTGAAAAGTGCGGCCACGATGGAAGCACAGAGCGACATTTACGACCGGACAAAAGGCCGTCTGGCGATACCCGGCGCATTCGGCTTTGGGTGTGCTTTTCTGCCTGAAGATGTTATCCGTTTTGACACTAAGAGTGATTTCCTGGCCTGGGTAAGGAATGCGCTGCCAGGTGAATATTCCGTTGCTGGCCCCTACGGCATCATCATACCCGACACACGGTTTGAAGGGGTGCTCAGCATCCGGTGGACTGATGCACGCCCTGAGACAACAGAACCGCGGTACAGAGCCAAATCCCTTACTTTTTACGGCATTAACGGCCCCATTTATCACACCCGCTACCGCTACTGGCCCATATCCAGACTGACTGACTGGGTGAAAATAAATATAACCACAGAAGATATTATTTACAGAATCGTGGCGAGCTCTGTCCGCAACAGATGGGGAGACCCTGACATTGGCGGGCTGATTATTGCTGCGTACCAGGGAGAAGCTGACGGTGATAAAGTCATCAGACTTGTCAGGGGGCAGTCATACAGAGGCTCACGACTGGGACCGGTGGGGATTTCAGTGCCCAGTACTCCCACCGGAACGTATATAGCATCCCCACAATTTTTCATTACGGGATGTTCAGAGCATTCATTACCGGGGTCATATTGCGCCCTGTCCGGGGTGCCGGATGCACATGTCTCTGGCGCAATGCCCGGGCTTTTTATTCGCACATCGTGAGGAATGCACCGTGGAAATTAAAAAAATCATTAATCCCCGTTATACCGAAAGTGGCGCAGTAGACTGTGACGTTTTTTTTGACGACAGGGACCAGGCAGTCCCCTACACAGCCACCGCTGATGATGTCGCACCGACGGGTCAGCAAATCTGGCAGGAACTGCAAAGTGGCAAATGGGGTGAGATAGCCCCATTCACTGTGACACCAGAAATGCTGGAAGCGGCCAGAGAGGCCAGACGTCAGGAAATTGAAGCATGGCGCACAGAACAGGAGGCGAAGCCGTTCACGTTTGAATGGAACGGTCGTATCTGGAATGCTGGCCCCGACTCACTGGGCCGCCTGTCCCCGGTAGTCATGCTGGCAAAATCTGTCACAGCACAAACACATATGGCGTGGAGCGATGCCGATAATCAGCAGGTGAAACTGTCGATGCCGGAACTGGAAGAACTGGCGGCAGCACTGGAGCAGGCGCAGGTCGATCGCAACGATGAGATTTATCGCCGTCAGCGGGAGATGAAAGAGGAGCTGAGCAGTCTGGATGATTTGGCTTCAATTCGGGCGTTTGACGTTGAGTAATGAATAAGCCGCAACTGGCGGAATCACAGAAGACCGCTTTGCTTACCGAAGCGGAGTCTGTCATCCGGCCGCCGGGGCGTGCGGTCAGGCTGAACAGAGAAACGGATGAATCCGGGGAGGCCCGGGGGCGGGCCTCTGTTTTTCCGGAGTCAGTCCGGTCTGTGGTTTATGCGATGTGATTATGAATGGTGCAGTTGTGAGCCGTTTTCAGACAATCGCAGGGCCAGTACCTCGTCAGTCAGCTGACGGTAAATCTGCTGTTCAGTCTCACGCATCACCTGTGCACCGGCTTCCCTCTCCGCATCCGCATCACCGCTCAGACCTGATGCTTTCAGCCGGTCAGCCACCCTCTGAGGGTACTCATTCTCCAGCATCTCATATTTCTGCTCTTCTGCCAGCGCCCAGCGGTCAGCTTCCGTACGCTTCAGTACAGCATGCCATGGTCCCCAGAGGGAGAACCAGTCCGTAAATTCATTCTCTTCACGGCTTCTGACCATGGCTTCGGCAGTGCGGAGGTCATTTGCTGTCACTCCCGACACGCCATAGAAACGCATTTCCTTCACGGCAGTGGAGAGCTGAAGTTTCTCTGCGAGCATGGTCTGGAAGGCCAGGTAGACTTCTATCTCATCCACAAAATGGAGAGTTCTGACTTTATCCCGGGCAATGTCCTCCAGAATTTCGAGGCGGAACATTTCCCTGCCCAGGGAGAGCAGAGCGCCGGTATCATTATCGAAAAGGCCTTCAGATGCCTGATGGACCAGGAGGGTTTTCCGGAGATTGTTCCATGTGAGCGCGACACGGTCCTCACAGCTCTCAGTGGCATCAGCAGCAACAGCGAAAGACTGCTGTCGAAGCTCCGCAGAGGCACTGAGTTTTTCCAGCCATGCAGCGACCTGTTCACGGAATCCGGAGGTATTGCGTGCAGAGACGGTATCGGAAAGGCGGTCAAGGAACGCGGAAAAGGTGTTGGCGTGCTCTTCATGTTCAAAAGCATGCCATATCTGTGATACATCAGATTGTTTGTTTTCCGGGAACCATGCTGTCACGGCATCAGCCAGGGGGCG</t>
  </si>
  <si>
    <t xml:space="preserve">IS91 ORF [Shigella boydii CDC 3083-94] &gt;gi|187426817|gb|ACD06092.1| IS91 ORF [Shigella boydii CDC 3083-94] &gt;gi|320183655|gb|EFW58497.1| Transposase [Shigella flexneri CDC 796-83]</t>
  </si>
  <si>
    <t xml:space="preserve">Escherichia coli plasmid pSU2911 including tnpA gene for transposase and ORF121</t>
  </si>
  <si>
    <t xml:space="preserve">CGAGTAGGCAGCCTGACGGCTGCGGCTTGTCATGGTCTGCAATTACCGTTATAAAAACAGGCAATGTCATTGTCTTTCAGGTGGTTATATGGCCCGTTCAGCTAAACCCCGTAAACGTAAACCCGCCTCTCAAAGAAGCAAACTTCCCCGCTATGTCGTGAAGCTTCACGAAGATGATTTTTTTGACGAAGAAGACGCAGAAGTTCTGCGCTTTGATAGTTTTGACGATGCCGTTGAATGCTGCGCAGACCTGAATATTCCCTTCTTTGTGGATGCGGGAAACAAAAAGCTGGTCTTCTGGTTTGTACGTGTTGATGACGAAGGATATCCGGAAATCGCCCGCTGCACGGAGCGGGAATTTGCGACCATTCTTGCCGGTATCAGCGCCGGCGGTATGTACTGCCCGGAGTGTGGCACGGTTCACTGGCCGGACGGAGTCGCCCCGCCCTTCTGATGCTCCCCCGTTTTGCCGATATTTTTCAGCAGGGAAACCGCTGGCTTAACTGGCTGGAGAAACAACCGGAAGGGGCAGTCCGTCCGGTGGTAATTGAATCAGTGACAAAAATCATGGCCTGCGGGACCACACTGATGGGCTACACGCAGTGGTGTTGTTCATCACCGGACTGTTGCCATACAAAAAAGGTCTGCTTCCGGTGTAAAAGCCGCTCCTGCCCGCACTGCGGGGTGAAGGCTGGCGCACAGTGGATACAGTATCTGCTGAGCCTGGTCCCCTACTGCCCGTGGCAGCATATTGTGTTCACACTTCCCTGCCAGTACTGGTCCCTGGTGTTCCACAACCGGTGGTTACTGGCAGAGATGAGCCGCATTGCAGCGGATGTGATACTGGAAATCTGCCATCAGGCAGATGTGGAGCCGGGGATATTCACGGTGATCCACACATGGGGGCGTGACCAGCAGTGGCATCCGCATATCCATTTATCGACAACTGCCGGTGGTGTGACGTCGGGCCACACCTGGAAAAATCTTCATTTTTACGCCCGTAAGGTGATGAGCATGTGGCGCTACCGGATAACACGGTTGCTGTCACGGAAATACCCTGACCTGGTGATGCCGGATGCGCTGGCAGCAGAAGGAAGCAGTAAACGGGAATGGAATCGCTTCCTGGACACGCATTACCGCCGTGGCTGGAATGTCAACGTATCCCGGGTAATGGATAATGCCACCCATGTGGCGGTGTACTTTGGCTCTTACCTGAAAAAGCCACCGGTGCCGATGAGTCGTCTGGAGCATTATGCCGGTCAGGATGAAATCGGTCTGCGTTACAACAGTCACCGAACAAAACGGGAAGAATACCTGTTGATGAGTGGAGATGAGTTCATGGAAAGGTTCTCCTGGCATGTGGCGGATAAGGGGTTCCGTATGGTGAGGTACTACGTTTTTTTAAGTCCGGCGAAACGGCGGTTACTGGAAGAAGTGGTGTACATCATAACGGAGACAGTGAGAAAAACGGCGATGCAAATCACCTGGAGAGGGATGTATCAGCGGTTACTGAAGGTTGACCCGCTGAAGTGCGTGCTGTGCGGGAGTCAGATGCGTTTTACGGGGCTGAAGCGGGGCTACCGTCTGGCAGAGCAGGTCCTGATGCATGAGCCGCTGGCCCGGATGCGGTGGTGCGGCTGAGAGCCGCAGAGGGGAAGTTGCGTCCATTTTGAGGGAAACGGAGCAAAAAACCGCCATTCATACCCTGAATCAATCAGAGCCATCCAGTTTAATCGTCGGTTCCGTTCATATGGAGCAAAAGTGGTGTTGAAGAAACATCCGTTTTGTGGTGTTTTTTTAATCTTTTTGGGGTTTTAATTCCTATCGATGAAC</t>
  </si>
  <si>
    <t xml:space="preserve">ISSfl4ORF1</t>
  </si>
  <si>
    <t xml:space="preserve">ISSfl4</t>
  </si>
  <si>
    <t xml:space="preserve">ISSfl2 ORF [Shigella flexneri 2a str. 301] &gt;gi|30063516|ref|NP_837687.1| ISSfl4 orf [Shigella flexneri 2a str. 2457T] &gt;gi|24052480|gb|AAN43668.1| ISSfl2 ORF [Shigella flexneri 2a str. 301] &gt;gi|30041769|gb|AAP17496.1| ISSfl4 orf [Shigella flexneri 2a str. 2457T] &gt;gi|313649891|gb|EFS14311.1| insertion element IS110 uncharacterized 43.6 kDa protein [Shigella flexneri 2a str. 2457T] &gt;gi|332756815|gb|EGJ87160.1| hypothetical protein SF274771_2527 [Shigella flexneri 2747-71] &gt;gi|332766415|gb|EGJ96624.1| transposase IS116/IS110/IS902 family protein [Shigella flexneri 2930-71]</t>
  </si>
  <si>
    <t xml:space="preserve">Shigella dysenteriae flhC(pseudo)_c_ flhD genes for transcriptional activator(pseudo)_c_ transcriptional activator_c_ complete cds_c_ strain:M1381</t>
  </si>
  <si>
    <t xml:space="preserve">GTGCCCCTATTAAGTTGTCAAGCATGTTATGACCCCTGCGGGGTATAAAAAGTCCCGTCGCGCATCATGGCGAACAGAACGTCGCAGCGTCGTCTCGCCAGGGCGATAAGCGCCTGATTGTGTCGTTTTCCCTGACTCATTTTGCGGGTGTAGTAAGCCCTGGAGAGCGGATCCCTGAGCGCGGTGAAGGCCGACAGGAACAACGCCCGTTTGAGAGCTTTATTACCCCGTCGCGAGGGATGCTCACCGCGTATTGACGAGCCGGATCGCCGAGTTACCGGCGCAAGGCCAGCATAAGCAGCGAGATGTGCGGCAGAGGCGAAGGCGCGGCAGGCGACCTCGGTGAGGAGTCTGGCTGCGGTCCTGACACCGACTCCGGGCATACTGGTCAGGACCGGGTAAAGAGGGTGAGCAAGAACTCGCTGTTCTACCTCAAGCGCCACCTCGTCTCTTTGCTTACGCAGCGTGATGAGCTGGAGTGCCAGACGTGGCAGTACTACGGCAGCGGCATTCGTGCCGGGAACGACGACGGTTTGTTCGGCCAGTGCCTGAGCTATGTCTGCTGCAAGGCGTTTACCCAGACGAGGCGCAAGTTTGCAGAGCTGGGCTGCCAGCTTCTTCTCACCCAGCGAAGCGAGTTTTTCTGGTGAGGGATATCGCTGGAGAAGATCGAGTACCGCCGGGTGCTCAAGTCTCGGACCGAGAACGCGCTCCGGTGCCGGATGTATCTGGGTCAGAAGGCCGCGGATACGGTTGCTGGCCTGCGTTGTCTGTGCGGCAAGATCATCATCGAAGCCGCAGAGCATGGAGAGTTCGGCGATTTGCTCGTCAGCCAGTTTCAGCGTGCGTAGCGCGTGAGGCAGGGTACGGGCAGCTTCGGCAATGATGGCAGCGTCACGAGCATCAGTTTTAGCTTCACCGGCGTGTAAGTCGGCTATGCGGCGCATGGCCAGTCCAGGGAGGTATCCGACAAGGACTCCTTCTGAGCGGGCAACGGCGACAGGTAACGCACCGATGGTAGCTGGCTGATCAACAACCAGCAGTATCTGACCATGTTGTTTCAGGTCAGATATTAGCGACCTGAGTTTGTTTTCGTCGTTGGGTAATGCTTTATCGAACAGGCGTTTACCTGAACGATTAATGGCAACAGCGTGATGCGTATCTTTACCGACATCAACGCCGATAAAGACCTGGACGGATTCGTAATCGCTGGATTCGGTCATTCTGTCTCCCTTGTATATGGGTTAACCAGATAACCACGGGGAGCAGGTACCGGCATCCACGTTACAGACGGTCCCGGCAAAAGTGCCTGACCTGACCCCTATTAGCGGTTACCAGCGCCCCACCAGACCCGGTGACATCACCCCCCGGATCATGGACGACTGGGGGCAGTAATCATGCCGGGTCTGGCTGGCTAACACCCCATTATAAGGGGTACGAATAAAGTAACGGGG</t>
  </si>
  <si>
    <t xml:space="preserve">transposase DDE domain protein [Shigella dysenteriae 225-75]</t>
  </si>
  <si>
    <t xml:space="preserve">Shigella dysenteriae strain 20169(S29) phosphoprotein phosphatase A (prpA) gene_c_ partial sequence</t>
  </si>
  <si>
    <t xml:space="preserve">GGAGTAATGCCAGTCAGTTAAGCAACTGACTGGCTCTTTTTCGGGGCTGTGGGGTATTTCCAGGGCCTCTCCTTTACCACTCTCGGGAAGGCCCTTCCCCTTCTCGTCGGTAATTTCACAAGTTGTCCCATACTTGCAAGATCGCGCATCAGCTCCGGTATACGTCCCGGTGAAGCGCCCTGCAATGTCATCAGCATTCTCATCACCATTCCGCATGATTCTGAGAAACTCAGTTGATTCGGCCAGTAACCTTTCAGATGTTCCGCCATTTTAATCATCTGATATCTCACCAGATTATAAGCCAGTAAGACACCCCACAGCTCTTGCTCCACAAGCTCCGGCTTTTTACTTCTCAGCGTCAGCCTGCTCAGTTGCATCGTCTGTTTTATCTCCCTGTATCCCAGTTCGATTTCCCAGCGATTACTGTACAGATCCGCCATTTCTCCTCCGGGGAAGCGCATGGCGTCCGTCATCGACGTCAGCAGATGGCAGACTTTTCCTTTGCGCGTCACGGTCAGCAGGCGGGCTGTCACTTCATTTCCCAGTCCCGGCCACTTTTTTCGTGCCTGCGGGCTGGTTTTCAGCTTCACCAGATGATCGCCTTTACCCAGTTTTCTGAGCTCTTCATATTGCGCTCCCTTTCTGAGAGGTATCATCCAGTGGCGGTGTTCTCCCGCCAGGCTCCAGCCATTTAACAGTCCCAGTGAGTAATAACCTTTATCCATTAACGTCAGAGTGTTATCGCCGGTTTGTTCTATAAGTTGCTCAGCAAGCTCATTTTCGCTGTTCTTCATCGTGCCGAAGGCTGCAGCCGTCAGCAGATGGCTGGTCAGTTCCATCTGGCAGACCATTTTGACCTGCGGGTAGAGCGCCGGGTTCCCGGCATGTGTCTGGCGGGGGAAGGCTGCATCGTTCTCTGGTGTATCCGGTGTGCGCCAGAACACACCATCGATGGCCAGCAGGGTCAGGCCGCACCAGTGCGGATGCGGCGTGGCGTTATGCCAGAGCTGCGCTGTTTTCGTGAACACGCGGCGGACAGCCTCACTTCCCAGGCGCTGGCGGGCCTGAATAACGGCACTGGGGGCAACGAAGGGGCGATTGCCCGGCAGCATGATGTCCAGGCGATTCACAATCTGGTGAAGAGGTTCTTTACGCTCAAGCGCCATGCCAACAATACACCAGACCATCATTTCGAGGGGAAGACGGCGCTTGCGTAGCGTTACAGTACCTGATTCGGCAAGGCAACGAGAGATGAGTTCGGGGTCGAGGTAATCCCCCAGAGAAGTCAGTGGGTTACGCAGAGAATCGTAACGGGATACCAGATCAAGAGCCTGTCCAATGTGCATAAAAAAATCCGGAAACAAGTGAGCGTTTCCGGATTCTTACACAGCCACTGGATCGGTCAACTGATCCTTAACTGATCGGCATTACACC</t>
  </si>
  <si>
    <t xml:space="preserve">Bacteriophage X transposon IS2_c_ complete sequence</t>
  </si>
  <si>
    <t xml:space="preserve">TAGACTGGCCCCCTGAATCTCCAGACAACCAGTATCACTTATTTAAGTGATAGTCTTAATACTAGTTTTTAGACTAGTCATTGGAGAACAGATGATTGATGTCTTAGGGCCGGAGAAACGCAGACGGCGTACCACACAGGAAAAGATCGCAATTGTTCAGCAGAGCTTTGAACCGGGGATGACGGTCTCCCTCGTTGCCCGGCAACATGGTGTAGCAGCCAGCCAGTTATTTCTCTGGCGTAAGCAATACCAGGAAGGAAGTCTTACTGCTGTGGCCGCCGGAGAACAGGTTGTTCCTGCCTCTGAACTTGCTGCCGCCATGAAGCAGATTAAAGAACTCCAGCGCCTGCTCGGCAAGAAAACGATGGAAAATGAACTCCTCAAAGAAGCCGTTGAATATGGACGGGCAAAAAAGTGGATAGCGCACGCGCCCTTATTGCCCGGGGATGGGGAGTAAGCTTAGTCAGCCGTTGTCTCCGGGTGTCGCGTGCGCAGTTGCACGTCATTCTCAGACGAACCGATGACTGGATGGATGGCCGCCGCAGTCGTCACACTGATGATACGGATGTGCTTCTCCGTATACACCATGTTATCGGAGAGCTGCCCACGTATGGTTATCGTCGGGTATGGGCGCTGCTTCGCAGACAGGCAGAACTTGATGGTATGCCTGCGATCAATGCCAAACGTGTTTACCGGCTCATGCGCCAGAATGCGCTGTTGCTTGAGCGAAAACCTGCTGTACCGCCATCGAAACGGGCACATACAGGCAGAGTGGCCGTGAAAGAAAGCAATCAGCGATGGTGCTCTGACGGGTTCGAGTTCTGCTGTGATAACGGAGAGAGACTGCGTGTCACGTTCGCGCTGGACTGCTGTGATCGTGAGGCACTGCACTGGGCGGTGACTACCGGCGGCTTCAACAGTGAAACAGTACAGGACGTCATGCTGGGAGCGGTGGAACGCCGCTTCGGCAACGATCTTCCGTCGTCTCCAGTGGAGTGGCTGACGGATAATGGTTCATGCTACCGGGCTAATGAAACACGCCAGTTCGCCCGGATGTTGGGACTTGAACCGAAGAACACGGCGGTGCGGAGTCCGGAGAGTAACGGAATAGCAGAGAGCTTCGTGAAAACGATAAAGCGTGACTACATCAGTATCATGCCCAAACCAGACGGGTTAACGGCAGCAAAGAACCTTGCAGAGGCGTTCGAGCATTATAACGAATGGCATCCGCATAGTGCGCTGGGTTATCGCTCGCCACGGGAATATCTGCGGCAGCGGGCTTGTAATGGGTTAAGTGATAACAGATGTCTGGAAATATAGGGGCAAATCCA</t>
  </si>
  <si>
    <t xml:space="preserve">Shif_R_9</t>
  </si>
  <si>
    <t xml:space="preserve">IS629ORF3</t>
  </si>
  <si>
    <t xml:space="preserve">integrase core domain protein [Shigella boydii 4444-74]</t>
  </si>
  <si>
    <t xml:space="preserve">putative transposase [Shigella flexneri VA-6] &gt;gi|333003055|gb|EGK22609.1| putative transposase [Shigella flexneri VA-6] &gt;gi|333009729|gb|EGK29179.1| putative transposase [Shigella flexneri VA-6]</t>
  </si>
  <si>
    <t xml:space="preserve">Bacteriophage 21 isocitrate dehydrogenase (icd) gene_c_ partial cds; and integrase (int) gene_c_ partial cds</t>
  </si>
  <si>
    <t xml:space="preserve">TGAACCGCCCCGGGAATCCTGGAGACTAAACTTCCTGAGAAAGAGGTAAACAGGATGACTAAAAATACTCGTTTTTCCCCCGAAGTCCGTCAACGGGCAGTCCGTATGGTTCTGGAAAGTCAGGGCGAATATGACTCACAATGGGCGACAATTTGTTCCATTGCTCCAAAGATTGGCTGTACGCCGGAGACTCTGCGTGTCTGGGTTCGCCAGCATGAGCGGGATACCGGGGGCGGTGATGGAGGGCTCACCACCGCTGAACGTCAGCGTCTGAAAGAGCCGGAGCGTGAAAATCGTGAACTGCGCCGCAGTAACGATATCCTTCGCCAGGCTTCCGCTTATTTTGCGAAGGCGGAGTTCGACCGCCTCTGGAAAAAATGATGCCACTGCTGGATAAGCTGCGTGAGCAGTACGGGGTCGGACCGCTATGCAGCGAACTGCATATTGCCCCGTCAACGTATTACCACTGTCAGCAACAGCGACATCATCCGGATAAACGCAGTGCCCGTGCGCAGCGCGATGACTGGCTGAAGAAAGAGATACAGCGCGTATACGATGAAAATCACAAGGTATACGGTGTAAAGTCTGGCGTCAGTTGTTACGGGAAGGTATCAGAGTGGCCAGATGCACTGTGGCACGTCTCATGGCGGTTATGGGACTTGCCGGTGTTCTCCGGGGTAAAAAGGTCCGTACGACCATCAGCCGGAAAGCCGTTGCCGCAGGCGACCGCGTAAACCGTCAGTTCGTGGCAGAACGACCTGACCAGCTGTGGGTGGCTGATTTTACTTACGTCAGCACATGGCGGGGCTTCGTCTATGTGGCGTTCATCATTGATGTGTTTGCCGGATACATCGTGGGGTGGCGGGTCTCATCGTCCATGGAAACGACATTCGTGCTGGATGCACTGGAGCAGGCGTTATGGGCCCGTCGACCGTCCGGCACGGTCCATCACAGTGATAAAGGTTCTCAGTATGTATCGCTGGCCTACACACAGCGGCTTAAGGAAGCCGGATTACTGGCATCAACAGGAAGTACAGGCGACTCGTATGACAACGCGATGGCGGAGAGCATCAATGGTCTTTACAAAGCGGAGGTAATACACCGTAAGAGCTGGAAAAACCGTGCAGAAGTGGAACTGGCCACACTAACGTGGGTGGACTGGTATAACAATCGACGATTGCTGGAAAGGCTGGGCCACATCCCTCCGGCAGAAGCAGAAAAAGCTTATTATGCTTCCATCGGAAACGATGATCTGGCAGCCTGAGTTCACAGATAAAACACTCTCCAGGAAACCCGGGGCGGTTCA</t>
  </si>
  <si>
    <t xml:space="preserve">SynJA2_R_1</t>
  </si>
  <si>
    <t xml:space="preserve">SynJA2_R_2</t>
  </si>
  <si>
    <t xml:space="preserve">ISSoc1_c_ transposase [Synechococcus sp. JA-2-3B'a(2-13)] &gt;gi|86557460|gb|ABD02417.1| ISSoc1_c_ transposase [Synechococcus sp. JA-2-3B'a(2-13)]</t>
  </si>
  <si>
    <t xml:space="preserve">ISSoc1/ transposase [Synechococcus sp. JA-2-3B'a(2-13)] &gt;gi|86557460|gb|ABD02417.1| ISSoc1/ transposase [Synechococcus sp. JA-2-3B'a(2-13)]</t>
  </si>
  <si>
    <t xml:space="preserve">Alpheus cylindricus elongation factor 1 alpha (EF-1a) mRNA_c_ partial cds</t>
  </si>
  <si>
    <t xml:space="preserve">TCAGCTAGAAATCGCAGGAGCCCCGCACTGTACCCGTAGGGTCAGTGCCGGGAGGAATGCGCTTTGATGAAGTACAATGAACTTATGAGCCAAGTCCTGACCGTATCCTGCAAGCTCAAGGTGTCCCAGTCGCAAGCCGCCAAATTGGACGCGACTTTGGAGGCTTTTGGCCAAGCCTTGAACTGGGTCAACCAAAACACGCCGGAGAAAGTCGTCAACGCGGTCAAGCTCCAATCCCTTTGCTACTACGAGATTCGAGCCCGGTTTGGCTTGTCCAGTAACTTGGCAAGGACTACGTCCCGCTTACGCGACCAACAGGTGTGCAGACGGGTAGCGGGTTCCCGCAAAGTGGCTAAGCAGAAAAAGCGTCCCGTCAAGGAGTTTAAGAGCGGCTTTGTTACCTACGACGCTCGTATCTTTTCGTTCCGTCAAAAAGACTGGACGGTGTCGCTGACCACGGTGGAAGGGAGAGAACGCTTTGAGCTGGCCATTGGCAACTACCAGAGTGGAATGCTGGCTGGCTCCAACCCCAAATCTGCCACCCTGGTCAAGCGCAAAGATGGCTCCTACTACATCCAGATTTGCGTAGAGAAAAAACCACCCAAGCAACAAGATACCGACAAGGTGATCGGGGTGGACTTGGGAAGGACAGATATTGCCCATACGTCAGAGGGGGATAACTGGAATGGACAGCAGTTGAACAGAGTCCGAGACCACTACTCCCGGTTGAGGGCGGCACTCCAACGCAAAGCCAGTAAGGGCACACGCAGTTCGCGGCGCAGATGCAGACAACTGTTGCAACGGCTGTCTGGCAAGGAGAGACGCTTTCAGGCGTGGGTCAATCATCGCATCTCCAAAGCTATTGTCTCTAGGGCAAAGACCACAAACAGCGCTATCGCCCTGGAAGACCTGACAGGGATCCGGGAAAGGGTCAATCAACAGCCGCGCAGCAAAGCCGAACGGCGCAGAACCAACAGTTGGGCGTTCTACCAACTACGCCAGTTTCTGGAATACAAGGCGAGGGTTGCAGGGGTTTCTCTGATTCTTGTGCCGCCTGCCTACACGTCGCAGACCTGTCACAAGTGTTTACACATCCATCCCGACCCTGCGCAATCCTACCGCAGTGGCAAGTCGTTCAAGTGTGGGCACTGTGGATGGGAAGGGGATGCGGACTTGAATGGTGCGAACGTGATTGCGCTCTTGGGGGCTGCCGTAAACCAGCCTAGAGGTCCGGGCCTGTTTTGTTCTCTGGTAGAGCAGAGCAGGCTCAGGGCTACTGAAAGCCCGCTCCGTACCGCTTAGCGGTCGGAGCCGGGTAGTTTAC</t>
  </si>
  <si>
    <t xml:space="preserve">SynJA2_R_11</t>
  </si>
  <si>
    <t xml:space="preserve">Anav/Cya8801/Glov/Lyns/Noss/SynJA2/SynJA3/</t>
  </si>
  <si>
    <t xml:space="preserve">SynJA3_R_8</t>
  </si>
  <si>
    <t xml:space="preserve">IS1341</t>
  </si>
  <si>
    <t xml:space="preserve">ISSoc10_c_ orfB transposase [Synechococcus sp. JA-2-3B'a(2-13)] &gt;gi|86556565|gb|ABD01522.1| ISSoc10_c_ orfB transposase [Synechococcus sp. JA-2-3B'a(2-13)]</t>
  </si>
  <si>
    <t xml:space="preserve">ISSoc10/ orfB transposase [Synechococcus sp. JA-2-3B'a(2-13)] &gt;gi|86556565|gb|ABD01522.1| ISSoc10/ orfB transposase [Synechococcus sp. JA-2-3B'a(2-13)]</t>
  </si>
  <si>
    <t xml:space="preserve">Drosophila melanogaster giant fibre A (gfA)_c_ transcript variant D_c_ mRNA</t>
  </si>
  <si>
    <t xml:space="preserve">TGGATAGTGACCAGTAGATAGTGACCAGTGGATAGTGAATAATGACTATCCACTAACCACTATCTCAGCGCAAAGATTTTCATGACAAAACAGCGAACTGGCTGGTAAGCAAGGGCAAGCATATTGGGTACGAAGCCCTGAATATCAAAGGTATTGCGAGAACCAAACTAGCAAAATCCACCTATGATGCTGGGTGGGGACAATTTCTGCAAATGCTGGCAGTCAAGGCTGAAAGAGCTGGGCTGAGGGCGATTGCAGTGAATCCCAACGGCAGCAGTCAAAACTGCTCTCGGTGCGGTCAAAGAGTACCGAAAGCGATTCAAGACAGATGGCATTCTTGTTCCCATTGTGGGCTAGAACTAGGGCGCGACCACCATGCGGCCATCAACATCAAGCACAGGGCGGTGGGGCATCCCGTTCTTTTCGCTTCAGCCCGACGTAGCCCTCTGGGAGAGGACCGGACGCTGTCGCGTTAGCGGCGCGGAGCGCTTTGCGTCAGCATGAGTGCGGGAGTATGTCAC</t>
  </si>
  <si>
    <t xml:space="preserve">ISNph16ORF1</t>
  </si>
  <si>
    <t xml:space="preserve">ISSoc1_c_ transposase [Synechococcus sp. JA-2-3B'a(2-13)] &gt;gi|86557723|gb|ABD02680.1| ISSoc1_c_ transposase [Synechococcus sp. JA-2-3B'a(2-13)]</t>
  </si>
  <si>
    <t xml:space="preserve">ISSoc1/ transposase [Synechococcus sp. JA-2-3B'a(2-13)] &gt;gi|86557723|gb|ABD02680.1| ISSoc1/ transposase [Synechococcus sp. JA-2-3B'a(2-13)]</t>
  </si>
  <si>
    <t xml:space="preserve">Drosophila yakuba GE13611 (Dyak\GE13611)_c_ mRNA</t>
  </si>
  <si>
    <t xml:space="preserve">GTAAACTACCCGACTCCGACCGCTAAGCGGTACGGAGCGGGCTTTCAGTAGCCCTGAGCCTGCTCAGCTCACCACGAGAATAAAGCATGCCCGACCCTCTACCCTGGTTTACGGCAGCCCCTAAGAGCGCAATCACATTCGCACCATTCAAATCCGCATCCCCTTCCCATCCACAGTGCCCACACTTGAACGACTTGCCACTGCGGTAGGATTGCGCAGGGTCGGGATGGATGTGTAAACACCGGTGGCAGGTCTGCGACGTGTAGGCAGGCGGCACAAGAATCAGAGAAACCCCTGCAACCCTCGCCTTGTATTCCAGAAACTGACGTAGTTGGTAGAACGCCCAACTGTTGGCCCTGCGCCGCTCGGCTTTGCTGCGTGGCTGTTGATTGACCCTTTCCCGGATCCCTGTCAGGTCTTCCAGGGCAATAGCGCTGTTGGTAGCTTTTGCCCTAGAGACAATAGCTTTGGAGATGCGATGATTGACCCACGCTTGAAAGCGTCTCTCCTTGCCAGACAGCCGTTGCAACAGTTGACGGCATCTGCGCCGCGAACTGCGTGTGCCCTTACTGGCTTTGCGTTGGAGTACCGCCCTCAACCGGGAGTAGTGGTCTCGGACTCTGTTCAACTGCTGTCCATTCCAGTTGTCCCCCTCTGACGTATGGGCAATATCCGTCCTTCCCAAGTCCACCCCGATCACCTTGTCGGTATCTTGTTGCTTGGGTGGCTTTTTCTCTACGCAAATCTGGATGTAGTAGGAGCCGTCTTTGCGCTTGACCAGGGTGGCAGATTTGGGGTTGGAACCAGCCAGCATCCCACGCTGGTAGTTGCCAATGGCCAGCTCAAAGCGCTCTCGCCCTTCCACCGTGGTCAGCGACACCGTCCAGTCTTTCTCGCGGAACGAAAAGATACGAGCGTCGTAGGTAACAAAGCCGCTCTTAAACTCCTTGACGGGACGCTTTTTCTGCTTAGCCACTTTGCGGGAACCCGCTACCCGTCTGCACACCTGTTGGGCCAAGTTACTGGACAAGCCCAACCGGGCTCGAATCTCGTAGTAGCAAAGGGATTGCAGTTTGACCGCGTTGACGACCTTCTCCGGCGTGTTCTGGTTGACCCAGTTCAATGCCTGGACAAAGGCATCCATCGTCGCGTCCAATTTGGCGGCTTGCGACTGGGACACCTTGAGCTTGCAGGATATGGTCAGGACTTGGCTCATAAGTTCATTGTACTTCATCAAAGCGCATTCCTCCCGGCACTGACCCTACGGGTACAGTGCGGGGCTCCTGCGATTTCTAGCTGA</t>
  </si>
  <si>
    <t xml:space="preserve">ISDge18ORF1</t>
  </si>
  <si>
    <t xml:space="preserve">SynJA2_R_5</t>
  </si>
  <si>
    <t xml:space="preserve">ISSoc8_c_ transposase [Synechococcus sp. JA-2-3B'a(2-13)] &gt;gi|86558669|gb|ABD03626.1| ISSoc8_c_ transposase [Synechococcus sp. JA-2-3B'a(2-13)]</t>
  </si>
  <si>
    <t xml:space="preserve">ISSoc8/ transposase [Synechococcus sp. JA-2-3B'a(2-13)] &gt;gi|86558669|gb|ABD03626.1| ISSoc8/ transposase [Synechococcus sp. JA-2-3B'a(2-13)]</t>
  </si>
  <si>
    <t xml:space="preserve">Magnaporthe oryzae 70-15 bromodomain-containing protein (MGG_00924) mRNA_c_ complete cds</t>
  </si>
  <si>
    <t xml:space="preserve">GTAAACTACCCGACACCCGCGCTATGCGCAGGGTGCGGGCTTTATCCCAATCCCTAGCGGCCCCAGAGGACAGCTAAGTTTCGGAATTTCAGGCGAGTTTACAGTCGCCCCAAGGAGAGAGATTACTTGAGCAGCGTTATGGTCAGCATCCCCTTCCCACCCGCAGTGTCCACACTTGAACGACTTACCATTGCGGTAGGACTTACCCCGCTCAGGGTGGATGTGCAGGCATTTGTGGCAGGTCTGACTGGTGTAGGCAGGCGGCACCAGCACCACAGGCACTCCAGCAATGGCAGCCTTGTAGGCTACAAACATCCTGAGCTGGTAGAACGCCCAGTTGTTAGTCCTGCGCCGCTCAGCCTTACTTCGAGACTTCTGATTCAGGCAATCTCTGATGCCTGTCAAGTCTTCAAAAGCCAGTGCCGCACCAATAGCCTGGGCATCCCTGACCAAGGTTTTGCTGATGTTATGGTTCAGCCATGTCTGGTAGCGCCGTTCTCTCCCAGAGAGCCTTCTCAGCAGCCTCCTAGAGCTGCGAGTGCGTTTGGATTGAACCTTGGCGCGTACACGGCTGAACCGGTCACGGACGGCCTGGATGTGCTCTCCACTCCAAGAGCGTCCGTTGCTAGCGGTGGCGATATCCCGCCTGCCCAAGTCAACTCCGATTACCTTTGGAGTTTTGCCAGTCGGGGGAGTATCCAGCTCAACAGCAATGTTGATGTAGTAGTCCCCTTGCTTGGTCTTGGACAGAGTAGCGCTGGTGGGCGTTTGCCCCCGCAGCAAAGCGATTTGATAGCCGCCAATCTTGAGCTTGAGCCAAACCCGTCCGCTCATCAGGGTCACGCCCACGGCTTGGTCGGACTCTCGGTACTTAAAAGTACGAGCGTCCAAAGTCAGACTGGTGGGGCGGAACTTGTGGACTTGCTTCACCGCCTTGGCATTGCTAATCACCCGACGGAGCGCCTGACAGACGTGGTTGGCTTTCAGCCCCGTTGCTGCCCTTACCGGTCGATAGACCAAGTGGTGCAGCTTGGCGGTGTTCCAGCAGTTCTTTTGTTTGGCGGTGTCGAGAATCTGGTTGCAAGCATTCGCAAAGCCCTGCAAAGTGCGGTCAATTTCTTGACGCAACTCTTGTGGGACTATCAGCTTGCAACGTACAGAGATAGTCTGGCTCATGGGCTTATTGTAGTTTATCCAGACTTTTGACCAGCAAACCTATATGGAGGAGGGCTTTCCTCCCGACACCAAGCCTGCGGCTATGGTGCGGGCCTCCAGCCCGAAAATTTGGTGA</t>
  </si>
  <si>
    <t xml:space="preserve">SynJA2_R_4</t>
  </si>
  <si>
    <t xml:space="preserve">SynJA2/SynJA3/Thee/</t>
  </si>
  <si>
    <t xml:space="preserve">ISSoc9_c_ transposase [Synechococcus sp. JA-2-3B'a(2-13)] &gt;gi|86558887|gb|ABD03844.1| ISSoc9_c_ transposase [Synechococcus sp. JA-2-3B'a(2-13)]</t>
  </si>
  <si>
    <t xml:space="preserve">ISSoc9/ transposase [Synechococcus sp. JA-2-3B'a(2-13)] &gt;gi|86558887|gb|ABD03844.1| ISSoc9/ transposase [Synechococcus sp. JA-2-3B'a(2-13)]</t>
  </si>
  <si>
    <t xml:space="preserve">Bacteriophage If1_c_ complete genome</t>
  </si>
  <si>
    <t xml:space="preserve">GAAAGGCCTCCGGCCCGCTGCCGCGAAAGGCCTCCGGCCCGCTGCCGCGATCGGCGTTATTCTCATAGCCGCACGCCACGCACTCGAACCAGGCTTGGGTCTGGCGGTTGTCTGATGAAACATGGCCGCAACATGGACAGGTGCGGCTCGGGTTCTGCGGCGGCACGACAATGAGCCTGCCGCCTTTCCAGGCCAGCTTGTACTCCAGCATGCAGCGGAACTCATACCACCCCTGGTCGAGAATGGCTTTGTTTAACGCTGACTTGGCGCGGACGTTCTTCCCAGGAGCATCTGCTGTCCCTGCCGCCAACTTGGACATATTCCGCACCCGCAAGTCCTCGATGCACACGATTGCCTGGCTTTTGCTAATCGCGGTCGAGACCTTGTGCAGGAAGTCGCGGCGGGCGTTGGCCATCTGAGAATGAATACGCTGGAGGCGGGCTTTTGCCTTCTTCCAGTTGTTGCTGAACTTGACTTTGCGGGAGAGCGCTTGCTGTGCCTTGCGCAAGCGCGCCTCGTGCCGCTTGAAGCTGTTGAGGGGCGCGTAGAACGTGCCGTCCGAGAGGGTAGCCAAGCGGGCAATGCCCATGTCCATGCCCACTGCGCCCCCCTGCGGAATAGGCCAATTAACCTCCCGCTCGGTCTGGATCGACACGAACCACTTGCCAGCGTGCTTGGATACGGTGACGCTCTTGACCTTGCCCACCACGTCGCGGCTGTTGCGATAACGCAGCCAGCCAAGTTTGGGCAGAAAGATGCGGCTGTTGGCCTGGTCCAGCTGGATTTGCTTGGGGTCGGGATAACGGAAACTGTCCGACCGGCCTTTTTTCTTGAACTTCGGGAAGCCGGCGCGCTGGGCGAAGAAGTGGCTGTAGGCTCGCTCCAAATCCTGGAGCGCCTGCTGCAGCGGATGCACCGGCGCATCCGCCAGCCACGCCGTATCTGCGCTGTGGCGCCACGCGGTGAGCAGCTGGCACAAGCCCGCATAGCCTAGCTTTTTCTGGCCTTGCTCGTGACGCTCCTTCTGCAACGCCAGTGCTTTGTTGTAGACGAACCGGCAGGAGCCAGCAAAGCGGCGCATCTGCCGTTCCTGCTGGCCGTTGGGCAGCAATTCGTACTTGAAGGCTTGAAGTCGTTGCACCGCTCAATCGTATTCTTGACCTATGCGTGATGACAACGATATTCACATGGCCGGCACTGCGTTTTTAAAGGGCGTCGGCTACGGTCGGCGCTATCCTTCCCTGCCCTGAAGGACGGGGCTTGCCGCGCCTTTTGGTCA</t>
  </si>
  <si>
    <t xml:space="preserve">Cya7424/SynJA2/SynJA3/</t>
  </si>
  <si>
    <t xml:space="preserve">SynJA3_R_7</t>
  </si>
  <si>
    <t xml:space="preserve">ISSoc1_c_ transposase [Synechococcus sp. JA-2-3B'a(2-13)] &gt;gi|86558445|gb|ABD03402.1| ISSoc1_c_ transposase [Synechococcus sp. JA-2-3B'a(2-13)]</t>
  </si>
  <si>
    <t xml:space="preserve">ISSoc1/ transposase [Synechococcus sp. JA-2-3B'a(2-13)] &gt;gi|86558445|gb|ABD03402.1| ISSoc1/ transposase [Synechococcus sp. JA-2-3B'a(2-13)]</t>
  </si>
  <si>
    <t xml:space="preserve">TCAGCTAGAAATCGCAGGAGCCCCGCACTGTACCCGTAGGGTCAGTGTCGGGAGGAATGCGGAAGTTATGATAGAACCATGACCCAAGTCCTGACCGTCTCCTGCAAGCTCAAGGTGTCCCAGTCGCAAGCCGCAAAGTTGGATGCGACAATGGATGCCTTTGTGCAGGCGTTGAACTGGGTCAACCAAAACACACCAGAAAAAGTAGTCAACGCAGTCAAACTCCAGTCCCTTTGCTATTACCAGATTCGCGCTCGGTTTGGCTTGTCCAGTAACTTGGCTCAGCAGGTCTGCAGACGGCTGGCCGGCGCCCGTAAAGTTGCCCGACAGAAAAACCGTCCCGTCAAAGCGTTCAAGAGTGGCTTCGCTACCTACGACGCACGTATCTTTTCGTTCCGCGAGAAAGACTGGACGGTGTCGCTGACCACGGTGGAGGGTCGAGAGCGCTTTGAGCTGGCGATTGGCCGCTACCAGAGAGAACAGCTGGCAGGCTCCAATCCCAAATCTGCCACTCTGGTCAAGCGCAAAGACGGCTCCTACTCCATTCAAATCTGTGTGGAAGCGGAGCCATCCCCACCGCAACGCACGGACAGAGTGCTGGGGGTGGACTTGGGAAGGACAGATATTGCCCATACATCAGAAGGAGATAACTGGAATGGACAGCAGTTGAACAAAGTCCGAGACCACTACTCCCGGTTGAGGGCGGCACTCCAACGCAAAGCCAGTAAGGGCACACGCAGTTCGCGGCGCAGATGCCGTCAACTGCTGCAACGGCTGTCTGGCAAGGAGAGACGCTTTCAGGCGTGGGTCAATCATCGCATCTCCAAAGCTATTGTCTCTAGGGCAAAGACCACAAACAGCGCTATTGCCCTGGAAGACCTGACAGGGATCCGGGAAAGGGTCAATCAACAGCCACGCAGCAAAGCCGAGCGGCGCAGGACCAATAGCTGGGCGTTCTACCAGCTCCGGCAGTTTCTGGAATACAAGGCTGTGAGTGCGGGGGTTCCTGTGGTACTGGTGCCGCCTGCCTACACGTCGCAGACCTGCCACCGGTGTTTGCACATTCATCCCGACCCTGCGCAATCCTATCGCAGTGGTAAGCAGTTCAAGTGTGGGCACTGTGGATGGGAAGGGGATGCGGATTTGAATGGTGCGAATGTGATTGCGCTTTTGGGGGCTGCCGTAAACCAGCCTAGAGGTTCGTGGTTGGCTTGCCAACTGCAGGGCTACCGAAAGCCCGCCCTGTACTGCGAAGCAGTCAGGGTCGGGTAGTTTAC</t>
  </si>
  <si>
    <t xml:space="preserve">SynJA2_R_6</t>
  </si>
  <si>
    <t xml:space="preserve">SynJA3_R_5</t>
  </si>
  <si>
    <t xml:space="preserve">ISSis2</t>
  </si>
  <si>
    <t xml:space="preserve">ISSoc1_c_ transposase [Synechococcus sp. JA-2-3B'a(2-13)] &gt;gi|86558675|gb|ABD03632.1| ISSoc1_c_ transposase [Synechococcus sp. JA-2-3B'a(2-13)]</t>
  </si>
  <si>
    <t xml:space="preserve">ISSoc1/ transposase [Synechococcus sp. JA-2-3B'a(2-13)] &gt;gi|86558675|gb|ABD03632.1| ISSoc1/ transposase [Synechococcus sp. JA-2-3B'a(2-13)]</t>
  </si>
  <si>
    <t xml:space="preserve">GTAAACTACCCGGCTCCGACCGCTAAGCGGTACGGAGCGGGCTTTCAGTAGCCCTGAGCCTGTTCTGCTCTACCAGAGAACAAAACAAGCCCGAACCTCTAGGCTGGTTTACGACAGCCCCCAAGAGCGCAATCACATTCGCACCATTCAAATCCGCATCCCCTTCCCATCCACAGTGCCCACACTTGAACGACTTGCCACTGCGGTAGGATTGCGCAGGGTCGGGATGGATGTGCAAACACTTGTGGCAGGTCTGCGACGTGTAGGCAGGCGGAACAAGAATCAGAGAAACCCCTGCAACCCTCGCCTTGTACTCCAGAAACTGACGTAGTTGGTAGAACGCCCAACTGTTGGCCCTGCGCCGCTCGGCTTTGCTGCGTGGCTGTTGATTGACCCTTTCCCGGATCCCTGTCAAGTCTTCCAGAGCAATAGCGCTGTTGGTAGCTTTTGCCCTAGAGACAATAGCTTTGGAGATGCGATGATTGACCCACGTTTTTGCTACGCAACGCTGACGCGACTGAAAGCGTCTCTCCTTGCCAGACAGCCGTTGCAACAGTTCTCTGCATCTGCGCCGCGAACTGCGTGTGCCCTTACTGGCTTTGCGTTGGAGTACCGCCCTCAACCGGGAGTAGTGGTCGCGGACTCTGTTCAACTGCTGTCCATTCCAGTTGTCCCCCTCTGACGTATGGGCAATATCTGTCCTTCCCAAGTCCACCCCGATCACCTTGTCGGTATCTTGTTGCTTGGGTGGTTTTTTCTCTACGCAAATCTGGATGTAGTAGGAGCCATCTTTCCGCTGGACCAGGGTGGCCGATTTGGGGTTGGAGCCAGCCAGCATTCCCCTCTGGTAGTTGCCAATGGCCAGCTCAAAGCGTTCTCTCCCTTCAACCGTGGTCAGCGACACCGTCCAGTCTTTCTCGCGGAACGAAAAGATACGTGCGTCGTAGGTAACGAAGCCACGCTTGAACTCTTTGACCGGACGGTTTTTCTGTCTCGCCACTTTGCGGGCACCCGCCACCCGTCTGCACACCTGTTGAGCCAAGTTACTGGACAAGCCGAACCGGGCACGAATCTCGTAGTAGCAAAGGGATTGCAGTTTGACCGCGTTGACGATCTTCTCCGGCGTGTTCTGGTTGACCCAGTTCAAGGCTTGGCCAAAAGCCTCCAAAGTCGCGTCCAATTTGGCGGCTTGCGACTGGGACACCTTGAGCTTGCAGGATATGGTCAGGACTTGGCTCAT</t>
  </si>
  <si>
    <t xml:space="preserve">ISSoc13_c_ transposase orfB [Synechococcus sp. JA-2-3B'a(2-13)] &gt;gi|86609031|ref|YP_477793.1| ISSoc13_c_ transposase orfB [Synechococcus sp. JA-2-3B'a(2-13)] &gt;gi|86609691|ref|YP_478453.1| ISSoc13_c_ transposase orfB [Synechococcus sp. JA-2-3B'a(2-13)] &gt;gi|86557113|gb|ABD02070.1| ISSoc13_c_ transposase orfB [Synechococcus sp. JA-2-3B'a(2-13)] &gt;gi|86557573|gb|ABD02530.1| ISSoc13_c_ transposase orfB [Synechococcus sp. JA-2-3B'a(2-13)] &gt;gi|86558233|gb|ABD03190.1| ISSoc13_c_ transposase orfB [Synechococcus sp. JA-2-3B'a(2-13)]</t>
  </si>
  <si>
    <t xml:space="preserve">ISSoc13/ transposase orfB [Synechococcus sp. JA-2-3B'a(2-13)] &gt;gi|86609031|ref|YP_477793.1| ISSoc13/ transposase orfB [Synechococcus sp. JA-2-3B'a(2-13)] &gt;gi|86609691|ref|YP_478453.1| ISSoc13/ transposase orfB [Synechococcus sp. JA-2-3B'a(2-13)] &gt;gi|86557113|gb|ABD02070.1| ISSoc13/ transposase orfB [Synechococcus sp. JA-2-3B'a(2-13)] &gt;gi|86557573|gb|ABD02530.1| ISSoc13/ transposase orfB [Synechococcus sp. JA-2-3B'a(2-13)] &gt;gi|86558233|gb|ABD03190.1| ISSoc13/ transposase orfB [Synechococcus sp. JA-2-3B'a(2-13)]</t>
  </si>
  <si>
    <t xml:space="preserve">Uncultured bacterium clone BAC CYPE122_c_ partial sequence</t>
  </si>
  <si>
    <t xml:space="preserve">CTAGGTTGTGTTGATCTTTCATTTGAGCCAAAAGAGAGCACTGACGAGATAGAGAAAACTCAAGAAGTTCCTGGCCAATTTGTCAAAACGAGAAAATAGATGCCGGTACTGCTTTAACTTATGAAAAAAGCATTCGATTAAATGCCTCTCTTGATACAGATGCTTGTCATAATGCCGCTGCGTCTTTCTATTCCTTTTAGGCGGAATAACCGCTTGAGCTTCCCCTATCTTCTCAATCAACTTATCCGCATCATATCCTTTATCCCCAATTACTTTGGTATCCTTTCTCTGCCAGCCCTCTATCAATTCTTCCCCTTGAGTAATATCGCTCTTTTCTCCGCCAGTTATTCTCAATTCCAGCGGATTTCCCAACCCATCTACACTCACATGAATCTTGGTGCTGTATCCGCCTCGGCTTCTCCCCAAAGCTTGCTCCCCTTTTTTCCGGCAGCACAGGAGTGCGCTCGAACCATGGTTGAATCAATAATGAGATGCTCTAAATCAGGGTCGTCAATAAAATACTTGAACATCCGTTCCCACACTCCAAAACGACTCCACCGGTGGAATCTTTGATAGATGGTGTACCATTTGCCATATCCTTCTGGGAGGTAGCGCCAAGGAGCACCGGAACGGGCTATCCAAAGAACTGCTTCAATAAACTGTTTGCAGTTTGCTTCTTTCCCAATGTTAACTCTCTCTTCTGTCTGTAAAAAAGCCAATATCTTCTGCCATTTGTTTTCATCTAAAAAAACCAACTTCATCCTCTTTCCTCTATAAATTATTCTCTCTATCCTAACATAAGATCAACACGACCTAG</t>
  </si>
  <si>
    <t xml:space="preserve">SynJA2_R_9</t>
  </si>
  <si>
    <t xml:space="preserve">Anav/Crow/Glov/Lyns/SynJA2/SynJA3/Trie/</t>
  </si>
  <si>
    <t xml:space="preserve">SynJA3_R_12</t>
  </si>
  <si>
    <t xml:space="preserve">ISSoc11_c_ transposase orfA [Synechococcus sp. JA-2-3B'a(2-13)] &gt;gi|86558460|gb|ABD03417.1| ISSoc11_c_ transposase orfA [Synechococcus sp. JA-2-3B'a(2-13)]</t>
  </si>
  <si>
    <t xml:space="preserve">ISSoc11/ transposase orfA [Synechococcus sp. JA-2-3B'a(2-13)] &gt;gi|86558460|gb|ABD03417.1| ISSoc11/ transposase orfA [Synechococcus sp. JA-2-3B'a(2-13)]</t>
  </si>
  <si>
    <t xml:space="preserve">transposase [Saccharomonospora phage PIS 136]</t>
  </si>
  <si>
    <t xml:space="preserve">ATGAGAACTGCTTACCAGTACCGCTTGCGACCTACGCCCAGCCAAGTTGCTCTGATGGACCAATGGCTAGACTTGTTACGCAAGCAGTACAACTACCGCTTGGCAGAGCGCTTTGCGTGGTGGGAACACAATCGCTGTGATATCAATGCTTGTCCCTTAATCTGTCATTTGCCCCAGCTGAAAGACAAGCCCGATTTCTACTCCCAGAAACGGGACTTGGTGAAGACGAAAGCCCTGTTTCCGGAGTACAGAGCAGTCCATTCGCAAGTCCTGCAAAACTGCATAGAGCGAGTGCACAAAGCATTCGACCGCTGGCTGAAGGGGGACGGTAACGGCAAGCGGGCAGGGAAACCCAGATTCAAGGGAGCTGGGCGGTATCGCTCCTTCAGTTTCCCCCAGATGAAACAAGACTGCATTTGCGGGCAGTTTATCCATCTGCCCAAAATCGGTGCTGTTCGGATAATTCAGCACCGTCCTTTGCCTGAGGGCTTTGTGATTAAGACCGCTACCATCACCCGCAAGGCAGACGGGTGGTATGTGACCTTGAGCCTGCAAGATTCGTCCGTCCCCGAGTTTACTCCTGAGCCTGCAACACTGGAGAACACGATGGGGATCGACGTGGGACTGGACTCCTTTTTGGTGACCGATGCGGGGGAGTCTGTTCCAGTTCCCCAGTATTACCGCAGAGCCCAAAAGCGGCTAAAGAGGCTGCAGCGGGCATTGTCTCGCAAGAAGAAAGGGTCAAACCGCCTATGGCTAGTGACTAGTGGATAGTGACCAGTGGATAGTGAATAGTGACTA</t>
  </si>
  <si>
    <t xml:space="preserve">SynJA3_R_11</t>
  </si>
  <si>
    <t xml:space="preserve">Artp/SynJA2/SynJA3/</t>
  </si>
  <si>
    <t xml:space="preserve">Metopolophium dirhodum mRNA for OS-D-like protein (os-d2b gene)</t>
  </si>
  <si>
    <t xml:space="preserve">GCATCCGCCGGTTTCCGTAATTCGGTCAAGCTTTTGCAACCAAAACCCCCGCAGCTTGTGAGTCTTGAGCCTAGCCAGCTCCTTGTTGTACCCCTGGTTAAAGGACTTGACTTTGCGGCCATCAATGATGAAGCTATGTCCTAAGTTGCTAACGCACGTAAGCCAGTTGTTGACTCCGTGGTCAATTGCTAGAGCTTTTCTCGGATCCAGCGATTTGGGCTGAGCAGGCTTGGCATAGACCCACTCCAGCTACAGACTTACAGGTCTGTTGTGCGGCGGAGACATACATTGCGATGAAGTGCTTGTTTTGGGTTCTCACCATCTCAGCGCAAAGCGCACCATAGCTTGCCCATCGCTTCGTTTTGAAATAGACTTGTCTCGCATAGTACAAAGCACAGTTGTACACCTTATTAGACTGTTGACACAAGTACTCTAATAGGGGGACTAGCTCCCTGTTCCTGACTCGAACCTGCTGACAGCCGCACTCCATCATTGTTGGCAAGCGGCATGACAACCGCAGTCTGACATGGGCAAGCGATAGTGCGAGAGGAAAGTCAACGGTACAATCACTACAACCATGGTGTGGGGCTAGCGGTTGTTTATCTCATTTTTTGGCCAAAGAGAAGGAAAAAGGTCTTGGTAGGAGAAGTCAGGAAGAGGTTGTTTGAGCTATGAAACTATATCAACGACCCCCATCATGGGTAAGCAACTAAAGTGGCTAGCGGGCTTTTCCGCCCCGCACTCAAGTGCGGGGCTACCAAGCTATCCTTTTGTGT</t>
  </si>
  <si>
    <t xml:space="preserve">Crow/Cya7425/SynJA2/SynJA3/</t>
  </si>
  <si>
    <t xml:space="preserve">ISSoc5_c_ transposase [Synechococcus sp. JA-3-3Ab] &gt;gi|86555143|gb|ABD00101.1| ISSoc5_c_ transposase [Synechococcus sp. JA-3-3Ab]</t>
  </si>
  <si>
    <t xml:space="preserve">ISSoc5/ transposase [Synechococcus sp. JA-3-3Ab] &gt;gi|86555143|gb|ABD00101.1| ISSoc5/ transposase [Synechococcus sp. JA-3-3Ab]</t>
  </si>
  <si>
    <t xml:space="preserve">Drosophila pseudoobscura pseudoobscura GA11770 (Dpse\GA11770)_c_ mRNA</t>
  </si>
  <si>
    <t xml:space="preserve">TTTAGCTAATCCGCCGTTCGCGCTAGCGGGACGTAGTCCTGGAAGCCCCGCTCTGTACCCCCCAGTCCCCCAGCCCCCCAGTCCCCCCGTATACGGGGGGATATAGGGGGGCGGGGCGGCCAGAGTCGGGATGAGAGGCGGGAGCGTTCAACAGGTACAATGCATTCATCATGAGAACCGCTTACCAGTACCGCTTGCGCCCTACTGCTAGCCAAGTCGCCCTGATGGGTGAGTGGCTGGAGCTGCTGCGTAAGCAGTACAACTATCGCCTGGCAGAACGGTTCAACGGGTGGGAGCAGAATCGCTGCAATATCCATGCCTGCTCCTTGACGGTCTGCCATCTGCCTGAGTTGAAAGACAAGCCCGATTTCGACTCACAGAAACGAGACTTGGTAAACACAAAGGCTCTCTTCCCCGAATACCAAGCGATTCATTCCCAGGTGCTCCAAGACTGCCTACAGCGGGTACAAAGAGCCTTTGACCGATGGCTAAAAGGTGACCGCAACGGCAAAAGGGCAGGCAGGCCCAGGTTTAAGGGAGTAGGGCGGTATCGCTCCTTCACCTTCCCTCAGATGAAGCAGGACTGCATTCGAGGGCAGTTTATCCATCTGCCCAAGATTGGGCCGGTCAAGCTGGTCCAACACCGCCCTTTGCCCGACGG</t>
  </si>
  <si>
    <t xml:space="preserve">SynJA3_R_13</t>
  </si>
  <si>
    <t xml:space="preserve">SynJA3_R_4</t>
  </si>
  <si>
    <t xml:space="preserve">ISPa22</t>
  </si>
  <si>
    <t xml:space="preserve">ISSoc7_c_ transposase [Synechococcus sp. JA-3-3Ab] &gt;gi|86553492|gb|ABC98450.1| ISSoc7_c_ transposase [Synechococcus sp. JA-3-3Ab]</t>
  </si>
  <si>
    <t xml:space="preserve">ISSoc7/ transposase [Synechococcus sp. JA-3-3Ab] &gt;gi|86553492|gb|ABC98450.1| ISSoc7/ transposase [Synechococcus sp. JA-3-3Ab]</t>
  </si>
  <si>
    <t xml:space="preserve">Microcystis aeruginosa DNA_c_ upstream flanking sequence of IS607 NIES604-b</t>
  </si>
  <si>
    <t xml:space="preserve">GCTACTGCCTTCTTACGGTTAGCGGATCCCTTCTGCTTACGACTCAGTCGCCGTTGCAGCCTGGCCAGACGCTTCTTCGCTTTGTAATAGGGCTTTGGATTCTCGAATACTTCCCCGTCGGAACAGGTGGCCAAGCGATTGATACCTAAGTCTACTCCCACAACTTCCCCGGTCTTCTCCACCTGAGGCGCCGGAGCTTCATACTTGAAGGAGACATACCAATGTCCAGCGCGAAGACTAATGACCACGTTCTTGGGTGTGGCAGTGGGGAGCAGCTCCGCACAGCGTAACCAACCAAGGATAGGTACCTTGATGCGGTCACCAGAGATGCGGATGCTACCTTCCAAGTAAAAGCTGTCTCGCACTCCCTTGCGTTTGAAGCGGGGGAACTTCCCCAACCCACTCCGCCAGCGCTTAAAGGCTTGCTCCAAGTTGCGGAGGGCCTGCTGAGGAGCGCATTTGGAGACCTGGTAGTACCAGGGATTTTCTTTCTTCACCTCGGCTACCAAGCGCTTGTGCAGGTCAATAGCCGTGGGTAGCTTCTGTTTGGATTCAACAGCCTGCTTGCAGATAGCCAGACCCCAGTTGTAGGCGTGACG</t>
  </si>
  <si>
    <t xml:space="preserve">Lyns/SynJA3/</t>
  </si>
  <si>
    <t xml:space="preserve">ISSoc3_c_ orfB transposase [Synechococcus sp. JA-3-3Ab] &gt;gi|86555146|gb|ABD00104.1| ISSoc3_c_ orfB transposase [Synechococcus sp. JA-3-3Ab]</t>
  </si>
  <si>
    <t xml:space="preserve">ISSoc3/ orfB transposase [Synechococcus sp. JA-3-3Ab] &gt;gi|86555146|gb|ABD00104.1| ISSoc3/ orfB transposase [Synechococcus sp. JA-3-3Ab]</t>
  </si>
  <si>
    <t xml:space="preserve">Chlamydomonas reinhardtii predicted protein (CHLREDRAFT_191797) mRNA_c_ complete cds</t>
  </si>
  <si>
    <t xml:space="preserve">GTGACATCCTCTCCCGCTAAGCCCTGACGGGCTGTAGACGGGAGCTTCCGAGAATCACTTCCCGGAGTTGCTGCTTCAACGGACTGGTAAACCAGGATCCTCCACAGCCAGAGAGCGGCAGTCCCACCGCCCCCCTACATCCCCCCGTATACGGGGGGACCTGAGTCCACGCTTCAAAATCTCGATAGCAGCGTTCAAGTCTCTGTCCCACGACCCGCAACGGGGGCAATCATGCACCCGTTCCGACAAGGCCTTGGGAACACGCTCCTCACAAACACAACAATTTTGGGACGTACCACGGGGATCCACTCTCAACACCTGTTTGCCGCGTTTGACCGCCACTGCTGTCAGAATGTCAAGAAATCGTCCCCAAGCCGCATCCAAAATCGATTTAGCCAACCGAGTCCGTGCCAGCCCTCGGACGTTGAGATCCTCCACCACCAACAGGTCGTATTGCCCCACCAGCCAGTGCGCCACTTGGTAGTGGAACGCTTTGCGTTGTCGGGCAACGTGCAACTGCAAACAAGCAACTTTCGTGGCTTGTCTCTTCCAGTTGGCGGATCCCTTCACCTTGCGGCTCAGTTGCCGCTGCTGTCGAGCCAAGTGCTTTTGAGCTCGGCGGTAGTACCGCGGGATAGGCACCACCTCCCCATCGCTGGTGGTGAGAAACCTATCCAATCCCACATCAATGCCCACCGCCTTTTTGATCGGCACAGGCTCTGGGAGAGGAACGCTTTTGTCTTCCAAGCTGATGCAGACATACCACCCATCGGCCTTGCGCACCACTGTGCAGGTTTTGGGCACAAACCCCTCCGGCAAGGGGCGGTGCAGCACCACAGGCATCGAGCCAATCTTGCTCAGCCGCAGAGTCTCCCCTTCCAGATGCGCTCCCGCCTTGGGGCAATTGATGCGGGGGAATGTGAAGGATCTCAACTCCCCCGCTTTTTTGAAGCGAGGCCGCCCCCGCCGCTTGCCTGTGCTATCCGGCACCTGCCACGCTTTCCACGCCTTGTCCAGCCGCATCAAGTTTTGCTGCAGCACCTCGGCGTAAATGCCCCGGTAGGCCGGGAACAGTTGCTTGATTTGTTTGAGGGATCCCGCCTGCCGATAATAATTCGGCTCCAGCGGAGCTTCTGACACAGGCAACGGACAAGAGACAAGACTGCAGCGGTCAATTGGACAACGGGTTGCGGTCAGCCAATCCAGTCTCTGCCCCAGAGCGTCGTTCCACTGCCGCCGCAACAATTCCAGCCACTCGGTCATCAGAGCGGCTTGGTCGTCGCTGGGCAGGATCCGGTACTCGTGGGTGATAATCATGAGACGGTTCTAGCATTTAGCGCAACGAGCTACAACATAGGCCATCGTTCTGTTTACAGCCTACAAATCCACTTGGTGCTGGTGACAAAGTACCGTCGTCGGGTGATAACTGCTCCAATGTTGCAGAGGCTGGAAGATATATTTCGAGCGACCTGCCAAAAGTGGCGCTGTTCCTTGGTGGAGTTCAACGGTGAGGCGGATCATGTGCATCTGTTGGTGAGTTTTCCGCCGGATGTTCAGGTCTCGAAGCTGGTGAACAACCTGAAAACAGTCTCCAGCCGGTTGATTCGCAAAGAGTTCGCCACAGAGGTGGCACGGTTCTACAGCAAGCCTGTATTTTGGACAGGGGCCTATTTTGTTGCCTCTTGTGGTGGGGTCACCGTTGAGGAGTTGAAGAAGTATGTCGAGCAGCAGGCAACGCCCAGATTGTGAGACTCAGGGGCATTGAACCCCTTCGTCTCACCGCCTATCCCCCATCCCGCCAAGCTGCGCTGTGGCGGGAGTACCCCGGAGGTTCTGATGG</t>
  </si>
  <si>
    <t xml:space="preserve">ISSoc2/ resolvase [Synechococcus sp. JA-3-3Ab] &gt;gi|86554844|gb|ABC99802.1| ISSoc2/ resolvase [Synechococcus sp. JA-3-3Ab]</t>
  </si>
  <si>
    <t xml:space="preserve">Micromonas sp. RCC299 chromosome 4 predicted protein (MICPUN_100013) mRNA_c_ complete cds</t>
  </si>
  <si>
    <t xml:space="preserve">CTGATACATTTACGCTGAACACTGCTGAGCATTACTGCTCAGCGGTGAAGCGATAGCATTCTGTCCGTTTCCGTTGTCACTACGCGATGCTGACGCGACCGCGCTACTCGGACGGAGTCCAAACAGAAAGGCGGTATCCCGCAAAGCCCTGAGCATAACACCCAGAGCGCCTTGCCAATCTCGTGGTAGCCTATGGTTGCACTTTGGGCATCTAAACACCTTTGCGCCACCCAACTTAGTGTGGATGTGCCCGCACTTGGTACAGGTTTTGCTGGTGTACGCTTCCGATACTTCCACGACAACCACGTTTTTCTTCTTGGCTTGAAACTTCAGGAGCTGCTTGAACCGATAGTGCGCCCAGGTGAGCATCGCCCTTGCTGTCTTGCTACCAAACTTCCTCCCTGCCTTGGCAACCATCTTGGCTGACTCGAAAGTGGGGAGGAATATCAATCGGTAGTTATCCGTTAGGAACGCCGCTACCTTGCGATGGCACTCGTCCACCAAGTTCCTGATTCTCTCCCGCAGACGAAACGCCGCTTGCCGCATTCGCCTACGCTTGGGTCTCGGTGCTTTACTCAGCCTAGATTGCAGATCGTCTAGGTGGTAGCACAGCCGAACGATCCTGCCAAAGTCTCCCTTGGCGATATCTACAAAGCCCGCCCCATCAAACCCTGTAAGGAAGCTTCTTACTCCAGGATCAAGTGCGATCACCCCCTTTGCTAACGAACACTGCTCGTTCACGGGCTCAGGAAAGATGGCATACCATCTGTCTTTCACCCGCATTAGCTCAGTTCCACGTGCCCATTCTCTGGGCATCTCCTCGGATGCACGGAACGCCAAACCTCGGGTGAGTTTCGGATACCACGTCCCATTGCGAAAGTTGCCGGCGTTGAATTGCAGCGTATGCGACCTGTCCCGCACACTGCGAAACCTCGCGTCTTTGCTTCGGCGAAACGCCAACCACGCCTCGACGACCGCGTTCTGCTTGATGTGGCAGGGGGCGTCCTTCACCCACCCGGGCAGGTCGGAGCGCAGGATGATGTCCCGCAGCTTTCTGGCCGTTTTTGGGGCACCATGCTGACGCTGATAGGCAATCGCTTGGTTGTAGCAGTACCGGCACGCCGCTTGCCACCGCTTCCAAACTTTAGCCAGCGCTGGCTCCGGATAAATCCGTATCTTTCTCGATTGCAGCCCGGTATTTTCTGAGTCCGTAGAGCCGACTGCTGAAGCAGTGCAGGATGGTGAGGATATCCTCAACCAGTTCCTGTTGGGGAGAAAGGTGATCGTCATCGAGAACCAAGATTTCGCACCCGTATTGACGGCAGTACCACTCAACGAACTCAAATCCAAACCGGCAGAGTCGATCCCGGTGAGCGACCACAATTGTTCCGACATCTCCCGCACGAACTCGTTCCAATAAGGCAAGGAACTTTGGTCTTTTGAAGTTGAGACCGCCGCCAACCTCTCCGACCACTTCGGCTCCAGGATAGAGGTTAACCAGTCTTGCAATCTGTCTCTCCAAGTCTGGTTTCTGCCCTCGACTGCTGACTCGGGCGTACAAAACGACTCGTTTGGCCTTCTTGGGGGCTCTGTTCGCGTCAGCGGGCCGGAGGCCAATGTAGCTGTCGAGGTCATACCTTCTCGCCCTACCAGATGGTGTACGTACTGCATGGATCCAGCCCTTCTGTTCCCATCGCCTCAAGGTGTGGAGACACACCCCAAAATAATCCGCCGCTTCTCTCGGTTTTACATACCTAGCCATACCAAGCAGCCATACTGAACATACTGTACATTATTTTCAGTATAGTCCAGCATATCATTGACTAGAGTCATGCTC</t>
  </si>
  <si>
    <t xml:space="preserve">TCAGCTAGAAATCGCAGGAGCCCCGCACTGTACCCGTAGGGTCAGTGCCGGGAGGAATGCGCTTTGATGAAGTACAATGAACTTATGAGCCAAGTCCTGACCGTATCCTGCAAGCTCAAGGTGTCCCAGTCGCAAGCCGCCAAATTGGACGCGACGATGGATGCCTTTGTGCAGGCATTGAACTGGGTCAACCAAAACACACCGGAGAAAATCGTCAACGCGGTCAAACTCCAATCCCTTTGCTACTACGAGATTCGCGCCCGGTTCGGCTTGTCCAGTAACTTGGCTCAACAGGTGTGCAGACGGGTGGCAGGCGCTCGCAAAGTGGCGAGACAGCGCAACCGTCCGGTTAAAGAGTTCAAGCGTAGGTTCGTTACCTACGACGCACGTATCTTTTCATTCCGCGAGAAAGACTGGACGGTGTCGCTGACCACGGTGGAAGGGAGAGAACGCTTTGAGCTAGCCATTGGCAACTACCAGAGGGGAATGCTGGCTGGCTCTAACCCCAAATCGGCCACCCTAGTCCAGCGGAAGGACGGCTCCTACTACATCCAGATTTGCGTAGAGAAAAAGCCACCCAAGCAACAAGACACCGACAAGGTGATCGGGGTGGACTTGGGCAGGACAGATATTGCCCATACGTCAGAAGGGGACAACTGGAATGGACAGCAGTTGAACAAAGTCCGAGACCACTACTCCCGGTTGAGGGCGGTACTCCAACGCAAAGCCAGTAAGGGCACCCGCAGTTCGCGGCGCAGATGCAGAGAACTGTTGCAACGGCTGTCTGGCAAGGAGAGACGCTTTCAGGCGTGGGTCAATCATCGCATCTCCAAAGCTATTGTCTCTAGGGCAAAGGCGACAAACAGCGCTATTGCTCTGGAAGACCTGACAGGGATCCGGGAAAGGGTCAATCAACAGCCCCGCAGCAAGACCGAGCGGCGGAGGACCAACAGTTGGGCGTTCTACCAACTACGTCAGTTTCTGGAATACAAGGCGAGGGGTGCAGGGGTTTCTCTGATTCTTGTTCCGCCTGCCTACACGTCGCAGACCTGCCACAAGTGTTTGCACATCCATCCCGATCCTGCGCAATCCTACCGCAGTGGCAAGTCGTTCAAGTGTGGGCACTGTGGATGGGAAGGGGATGCGGATTTGAATGGTGCGAATGTGATTGCGCTTTTGGGGGCTGTCGTAAACCAGCCTAGAGGTTCGGGCCTGTTTTGTTCTCTGGTAGAGCAGACCAGGCTCAGGGCTACTGAAAGCCCGCTCCGTACCGCGTAGCGGTCGGAGTCGGGTAGTTTAC</t>
  </si>
  <si>
    <t xml:space="preserve">Toxoplasma gondii ME49 supt5h protein_c_ putative_c_ mRNA</t>
  </si>
  <si>
    <t xml:space="preserve">ACACAAAAGGATAGCTTGGTAGCCCCGCACTTGAGTGCGCGCCGGAAAAGCCCGCTAGCCACTTTAGTCGCTTACCCATGATGGGGGTCGTTGATATAGTTTCATAGCTCAAACAACCTCTTCCTGACTTCTCCTACCAAGACCTTTTTCCTTCTCTTTGGCCAAAAAATGAGATGAACAACCGCTAGCCCCACACCATGGTTGTAGTGATTGTACCGTTGACTTTCCTCTCGCACTATCGCTTGCCCATGTCAGACTGCGGTTGTCATGCCGCTTGCCAACAATGATGGAGTACGGCTGTCAGCAGGTTCGAGTCAGGAACAGGAAGCTAGTCCCCCTATCAGAATACTTGTGTCAACAGTCTAATAAACAACTGTGCTCTGTACTATGCGAGACAAGTCTATTTCAAAACGAAGCGATGGGCAAGCTATGGTGAGCTTTGCGCTGAGATGGTGAGAACCCAAAACAAGCACTTCATCGCAATGTATGTTTCCGCCGCACAACAGACCTGTAAGTCTGTAGCTGGAGTGGGTCTATGCCAAGCCTGCCCAGCCCCAATCGCTGGATCCGAGAAAAGCTCTAGCAATTGACCACGGAGTCAACAACTGGCTTACGTGCGTTAGCAACTTAGGACATAGCTTCATCATTGGTGGCCGCAAAGTCAAGTCCTTTAACCAGGGGTACAACAAGGAGCTGGCTAGGCTCAAGACTCACAAGCTGCGGGGGTTTTGGTTGCAAAAGCTTCGTCGAATTACGGAAACCGGAGAATGCAATCCACAAAGCTGCGGGCAAGGTCATTGACTTCTGTTTACACCACTCAATTGGGAGAATTGTCTTTGGTTGGAACAAAGAACAAAAACAAGAATGCGGCTTTAACCAAAACTTTGTTTTCATTCCAACAGGTCGGTTCAAGGAGCGTATTGCGCAATTATGTCAGCATTATGGCATGGAGTTTATTGAGGTAGAGGAGGCGTACAGCTCGCAGGCAAGCTTCCTAGATGGAGATGAGCTACCTAATTATGGTGAAAAACCCGACGGGTGGAGACCCTCTGGAAAGCGTGTCAAGCGGGGCCTGTACCAAACGGCAAAGGGGTGGTTGGTCAACGCTGAGGCAAATGCTGCCGCCAACCTGCTTAAGAAAGTCAGCAGAACCTTGGGGCTTTGCCTTCAGGAACTGTCTAGAGGCGCTTTGACAACGCCGTTACGGGTTCTTTTGTGGACTGCGTAAGAATCCCCCG</t>
  </si>
  <si>
    <t xml:space="preserve">Crow/SynJA2/SynJA3/</t>
  </si>
  <si>
    <t xml:space="preserve">ISSoc1_c_ transposase [Synechococcus sp. JA-3-3Ab] &gt;gi|86554222|gb|ABC99180.1| ISSoc1_c_ transposase [Synechococcus sp. JA-3-3Ab]</t>
  </si>
  <si>
    <t xml:space="preserve">ISSoc1/ transposase [Synechococcus sp. JA-3-3Ab] &gt;gi|86554222|gb|ABC99180.1| ISSoc1/ transposase [Synechococcus sp. JA-3-3Ab]</t>
  </si>
  <si>
    <t xml:space="preserve">TCAGCTAGAAATCGCAGGAGCCCCGCACTGTACCCGTAGGGTCAGTGTCGGGAGGAATGCGGAAGTTATGATAGAACCATGACCCAAGTCCTGACCGTATCCTGCAAGCTCAAGGTGTCCCAGTCGCAAGCCGCAAAATTGGACGCGACAATGGATGCCTTTGTGCAGGCGTTGAACTGGGTCAACCAAAACACACCAGAAAAAGTAGTCAACGCAGTCAAACTCCAGTCCCTTTGCTATTACCAGATTCGCGCTCGGTTTGGCTTGTCCAGTAACTTGGCTCAGCAGGTCTGCAGACGGCTGGCCGGCGCCCGTAAAGTTGCCCAACAGAAAAACCGTCCGGTCAAAGCGTTCAAGAGAGGCTTTGCGACCTACGATGCCCGTATCTTTTCGTTTCGCGAGAAAGACTGGACGGTGTCGCTGACCACGGTGGAGGGTCGAGAGCGCTTTGAGCTGGCCATTGGCAACTACCAGAGAGAAATGCTGGCTGGCTCCAACCCCAAATCGGCCACCCTAGTCAAGCGGAAAGACGGCTCCTACTCCATCCAGATCTGTGTGGAAACAGAGCCACCCAAACAACAACACACCGACAGAGTGATGGGGGTGGACTTGGGAAGGACAGATATTGCCCATACGTCAGAAGGAGACAACTGGAATGGACAGCAGTTGAACAAAGTCCGAGACCACTACTCCAAGCTGAGGGCGGCACTCCAACGCAAAGCCAGTAAGGGCACCCGCAGTTCGCGGCGCAGATGCCGTCAACTGTTGCAACGGCTGTCTGGCAAGGAGAGACGCTTTCAAACGTGGGTCAATCATCGCATCTCCAAAGCTATTGTCTCTAGGGCAAAAGCGACAAACAGCGCTATTGCTCTGGAAGACCTGACAGGGATCCGGGAAAGGGTCAATCAACAGCCACGCAGCAAAGCCGAACGGCGCAGGGCCAACAGTTGGGCGTTTTATCAACTCCGTCAATTTTTGGAGTACAAGGCTCTGCGTGCGGGGGTTGCTCTGATTCTTGTTCCGCCTGCCTACACGTCGCAGACCTGCCACCGGTGTTTGCACATTCATCCCGACCCTGCGCAATCCTACCGCAGTGGAAAGAAGTTTAAGTGTGGACACTGTGGATGGGAAGGGGATGCGGATTTGAATGGTGCGAATGTGATTGCGCTTTTGGGGGCTGCCGTAAACCAGCCTAGAGGTTCG</t>
  </si>
  <si>
    <t xml:space="preserve">Anav/Cya7425/Cya8801/Nods/SynJA3/</t>
  </si>
  <si>
    <t xml:space="preserve">ISSoc5_c_ transposase [Synechococcus sp. JA-3-3Ab] &gt;gi|86554026|gb|ABC98984.1| ISSoc5_c_ transposase [Synechococcus sp. JA-3-3Ab]</t>
  </si>
  <si>
    <t xml:space="preserve">ISSoc5/ transposase [Synechococcus sp. JA-3-3Ab] &gt;gi|86554026|gb|ABC98984.1| ISSoc5/ transposase [Synechococcus sp. JA-3-3Ab]</t>
  </si>
  <si>
    <t xml:space="preserve">Uncultured sulfate-reducer HMS-4 dsr A gene for dissimilatory sulfite reductase subunit alpha_c_ partial cds</t>
  </si>
  <si>
    <t xml:space="preserve">CGGGGGGATATAGGGGGGCGGGCCGGCCAGAGTCGGGATGAGAGGCGGGAGCGTTCAACAGGTACAATGCATTCATCATGAGAACCGCTTACCAGTACCGCTTGCGCCCTACTGCTAGCCAAGTCGCCCTGATGGGTGAGTGGCTGGAGCTGCTGCGTAGGCAGTACAACTATCGCCTGGCAGAACGGTTCAACGGGTGGGAGCAAAATCGCTGCAATATCCATGCCTGCTCCTTGACAGTCTGCCATCTGCCTGTGTTGAAAGACAAGCCCACCTTCGACTCCCAGAAACGAGACTTGGTAAACACAAAGGCTCTCTTCCCCGAATACCAAGCGATTCATTCCCAGGTGCTCCAAGACTGCCTACAGCGGGTACAAAGGGCCTTTGACCGATGGCTAAAAGGTGACCGCAACGGCAAAAGGGCAGGCAGGCCTAGGTTTAAGGGAGTAGGGCGGTATCGCTCCTTCACCTTCCCTCAGATGAAGCAGGACTGCATTCGAGGGCAGTTTATCCATCTGCCCAAGGTTGGGCCGGTCAAGCTGGTCCAACACCGCCCTTTGCCCGACGGTTTTACAAAGTAGCCAACCAGCGCAAAGATTTTCACTACAAGATGGCAAAGAAGTTGTTAAGTAAGGGGAAGCACATTGCTCATGAGGCGCTTACTATTAGGGGTCTGGCTAGAAGCAGACTAGCCAAATCTGTTGATGATGCTGGGTGGGGTGAGTTCCTGCAAATTTTGGCAGCCAAGGCTGAAAGAGCTGGGCTGTTGACGATTGCAGGGGATCCCCCCGGCGGCACTGCAGGGTGCCCGGGGCGTGGTCGAGAGGTGCCCAACGAGCTGCATGAGCGGTGGCACGATTGTCCGCACTGTGGGTTGAGGATTGGCAGGGATCACAACTCGGCGAGGGTCATCAAATCCAGAGCGGTGGGGCGTCCCGTTCTTCAAGCTCAGGAAATGTCCTGCCATTGGGCAGGAGTCACTGGGAAGCCAGCACTCTATGCGTCAGCATGAGTGCGGGAGTACGTCA</t>
  </si>
  <si>
    <t xml:space="preserve">PREDICTED: Hydra magnipapillata similar to tyrosine kinase receptor (LOC100207579)_c_ mRNA</t>
  </si>
  <si>
    <t xml:space="preserve">TACAGCCTTTTAATTTAAAATAGGGTACAGGTATTCAAGAGGAAGGAGAGAAAGGAATGCCGACTCATTCTTTGGATTTGCGGCAAAGAGTTGTAGCAGCCTATCAGGCAGGTAACACCTCCATCCGCCAGGTAGCTAAACGCTTCATGGTGACCAAAAGAACAGTACACCGCTGGGTGCGTCAGTACCAACAAACTCAAGATTTAGCCCCTAAGAAAGCAGGCACCAAGCGAGTGGGCATTTTGGAACAACATCGGCAGGAAGTGATGGCAATTATTACAGAACACCCAGACTTCTACCTGTGGCAGTATCAAGAACTGTTGCGCGAGCGCTTAGGAATCAATGTAAGCATCGTCACGATACATAATTTCTTGAAAAAGCAAGGAATGACTCTAAAAAAAAGACCTACCGCAGTGCAAAAGTCAAAGAAGAGGAGGTGCAAAGGGAACGACTAGCTTATAGTCAAGAAGTCAGGAATATTCCAGCGGAGGATTTGATTGCCATCGACCAGACGGGAGTCTGGGAGGGAATGGAGCGGAGAGTATCTCGGAGTTTACGTGGTCAAAGGGCTTATCATTATCGTCAGAGATACAAGGGTGAAAAGTATACGGTTATTGGAGCTATTTCCTTGAGAGGTGTAGTTGGCTGTCGTGTCATCAAGGGTGGGATGAAGAAAGGAGATTTTTTGGAGTTTTTGAGAAGCGAGCTATGTCCGAAGCTAGATGCGAGGAAGGTTGTGATTATGGACAATTTAAATATCCACAAGAGTCGGGAAGTTGAGGAATTGATTAGGGGGACAGGAGCACGAATCCTATACCTGCCTGTGTATGCGCCGGAGTTGAATCCCATTGAGATGATGTGGTCGGTGTTGAAGCATTTTATTCGGCAGCTTTGCAGAATTGGGAAATATAGCATGGAGCAGATAGTGAAGACTTCTTTACTACTGATCAATCCATCCTCCTTCCGAAGTTGGTTTGCTAAGTGCTGCTATTGTACCCCTTGAGCCCTTAACAGGCTGTA</t>
  </si>
  <si>
    <t xml:space="preserve">Thee_R_1</t>
  </si>
  <si>
    <t xml:space="preserve">Artm/Cylr/Lyns/Thee/YerAng/YerAnt/CLAnem/CLBryh/</t>
  </si>
  <si>
    <t xml:space="preserve">ISMra4ORF3</t>
  </si>
  <si>
    <t xml:space="preserve">WolRi_R_1</t>
  </si>
  <si>
    <t xml:space="preserve">reverse transcriptase [Thermosynechococcus elongatus BP-1] &gt;gi|22294884|dbj|BAC08713.1| reverse transcriptase [Thermosynechococcus elongatus BP-1]</t>
  </si>
  <si>
    <t xml:space="preserve">reverse transcriptase [Escherichia coli O157:H7 str. Sakai] &gt;gi|75994518|ref|YP_325632.1| hypothetical protein L7072 [Escherichia coli O157:H7 EDL933] &gt;gi|168765071|ref|ZP_02790078.1| RNA-directed DNA polymerase [Escherichia coli O157:H7 str. EC4501] &gt;gi|217329933|ref|ZP_03446008.1| reverse transcriptase [Escherichia coli O157:H7 str. TW14588] &gt;gi|301029908|ref|ZP_07192919.1| HNH endonuclease domain protein [Escherichia coli MS 196-1] &gt;gi|331680932|ref|ZP_08381572.1| retron-type reverse transcriptase [Escherichia coli H299] &gt;gi|387885637|ref|YP_006315938.1| reverse transcriptase [Escherichia coli Xuzhou21] &gt;gi|3337033|dbj|BAA31792.1| reverse transcriptase [Escherichia coli O157:H7 str. Sakai] &gt;gi|3822186|gb|AAC70140.1| unknown [Escherichia coli O157:H7 str. EDL933] &gt;gi|189365058|gb|EDU83474.1| RNA-directed DNA polymerase [Escherichia coli O157:H7 str. EC4501] &gt;gi|217317164|gb|EEC25597.1| reverse transcriptase [Escherichia coli O157:H7 str. TW14588] &gt;gi|299877276|gb|EFI85487.1| HNH endonuclease domain protein [Escherichia coli MS 196-1] &gt;gi|326347715|gb|EGD71433.1| Retron-type reverse transcriptase [Escherichia coli O157:H7 str. 1044] &gt;gi|331081920|gb|EGI53078.1| retron-type reverse transcriptase [Escherichia coli H299] &gt;gi|377897391|gb|EHU61772.1| reverse transcriptase family protein [Escherichia coli DEC3B] &gt;gi|377910982|gb|EHU75161.1| reverse transcriptase family protein [Escherichia coli DEC3D] &gt;gi|377911089|gb|EHU75267.1| reverse transcriptase family protein [Escherichia coli DEC3C] &gt;gi|377965616|gb|EHV29033.1| reverse transcriptase family protein [Escherichia coli DEC4F] &gt;gi|383472813|gb|EID64859.1| reverse transcriptase [Escherichia coli W26] &gt;gi|386799095|gb|AFJ32128.1| reverse transcriptase [Escherichia coli Xuzhou21] &gt;gi|390654789|gb|EIN32800.1| reverse transcriptase-like protein [Escherichia coli FDA505] &gt;gi|390671280|gb|EIN47735.1| reverse transcriptase-like protein [Escherichia coli 93-001] &gt;gi|390695381|gb|EIN69914.1| reverse transcriptase-like protein [Escherichia coli PA5] &gt;gi|390713682|gb|EIN86616.1| reverse transcriptase-like protein [Escherichia coli PA15] &gt;gi|390716302|gb|EIN89107.1| reverse transcriptase-like protein [Escherichia coli PA14] &gt;gi|390739526|gb|EIO10702.1| reverse transcriptase-like protein [Escherichia coli PA33] &gt;gi|390753988|gb|EIO23619.1| reverse transcriptase-like protein [Escherichia coli PA32] &gt;gi|390754261|gb|EIO23873.1| reverse transcriptase-like protein [Escherichia coli PA31] &gt;gi|390782139|gb|EIO49801.1| reverse transcriptase-like protein [Escherichia coli PA42] &gt;gi|390846511|gb|EIP10091.1| reverse transcriptase-like protein [Escherichia coli EC4421] &gt;gi|390873044|gb|EIP34297.1| reverse transcriptase-like protein [Escherichia coli EC4422] &gt;gi|392784323|gb|EJA40925.1| reverse transcriptase [Salmonella enterica subsp. enterica serovar Newport str. CVM 21538]</t>
  </si>
  <si>
    <t xml:space="preserve">group II intron-encoded reverse transcriptase [Escherichia coli UMNK88] &gt;gi|332346701|gb|AEE60032.1| group II intron-encoded reverse transcriptase [Escherichia coli UMNK88] &gt;gi|345388943|gb|EGX18751.1| reverse transcriptase family protein [Escherichia coli TX1999]</t>
  </si>
  <si>
    <t xml:space="preserve">Synechococcus elongatus gene for Mn-stabilizing protein(MSP)_c_ complete cds</t>
  </si>
  <si>
    <t xml:space="preserve">CGTGCGACGCGAAAGCTAGCCAGATGATTGTCCCACTAGCCCAACAAGCTAGAACGGGACCGGTTGTTCCCCCAACCGTAGCCTAGGGAGGCATGCGCGACTGGTAACGGTCAGGTATGAAGCCCTCCCGACAACGGAGCCCGAACCGAAAGGTTGAAGCCGAATCCGTGAGGAGGAAGCAACTTTGCCAGCGTCAGGCGATAGGGAGCTAGGCTTGAGGGTATGGTGAACGCAAGTGAAGTGACGCCAGAAGCCTCGTTACTATAAACAGGCCAAAGACGCCGATAGGCCTGAGCCAAAATGGCAAACGGACTGGTTTCACTGCTGTCATCTCAGTGGACGGGGACAATAGTTCCGTCGGGGTAAAGTCACCACCTAACCCCTCGCGTCATCTGGTTGGAACGCGGTAAGCCCGTATCTTCGCCTTGAACATTCAAGGCAGGCAAACCGTAAGGAATGCTGATGAGGGTGCGGGTATGGGATGCAGGAGAAAGCGAATGCTGGTCTGTAACGGACCGGATAGGGGTTGAGGAAACAATCCAACATCACCCCGCCCGAAAGGGAGCAGACTTCCTGCTGGTCTGCCTTTACGAGAAAACCTATAGAACCTCTTTAATGGAGACAATGCAGTGCGACGCGAAAGCTAGCCAGATGATTGTCCCACTAGCCCAACAAGCTAGAACGGGACCGGTTGTTCCCCCAACCGTAGCCTAGGGAGGCATGCGTGACTGGTAACGGTCAGGTATGAAGCCCTCCCGACAACGAAGCCCGAACCGGAAGGTTGAAGCCGAATCCGTGAGGAGGAAGCAACTTCACCAGCGTCAGGTGATAGGGAGCTAGGCTTGAGGGTATGGTGAACGCAAGTGAAGTGACGCCAGAAGCCTCGTTACTCCAAGCAGGCCAAAGACGCTGATAGGCCTGAGCCAAAATGGCAAACGGATTGGATTCACTGCTTGCTTTTCAGTGAACGGGGACAGTAACTCCGCCGGGGTAAAGTCACCACCTAACCCCTCGTGTCATCTGGTTGGAACGCGGTAAGCCCGTATCTTCGCCTTGAACATTCAAGGCAGGCAAACCGTAAGGAATGCTGATGGGGGTGCGGGTAGGGGAGGCAGGAGAAAGCGAATGCTGGTCTGTAATGGACTGGATAGGGGTTGAGGATACAAGCCAACATCACCCCGCCCGAAAGGGAGCAGACTTCCTGCTGGTCTCCCTTTGCGAGATAACCTGTAGAACCTCTTGAATGGAGACAAGGCAGTGCGACGCGAAAGCTAGCCAGATGATTGTCCCACTAGCCCAACAAGCTAGAACGGGACCGGTTGTTCCCCCAACCGTAGCCTAAGGAGGCATGCGTGACTGGTAACGGTCAGGTATGAAGCCCTCCCGACAATGAAGCCCGAACCGGAAGGTTGGAGCCGAATCCGTGAGGAGGAAGCAACTTCACCAGCGTCAGGTGATAGGGAGCTAGGCTTGAGGGTATGGTGAACGCAAGTGAAGTGACGCTAGAAGCCTCGTTACTCCAAGCAGGCCAAAGATGCTGATAGGCCTGAGCCAAAATGGCAAAGCGGATTGGATTCACTGCTTGCTTTTCAGTGAACGGGGACAGCAACTCCGCCGGGGTATAGTCACCACCTAACCCCTCGTGTCATCTGGTTGGAACGCGGTAAGCCCGTATCTTCGCCTTGAACATTCAAGGCAGGCAAACCGTAAGGAATGCTGATGGGGGTGCGGGTAGAGGAGGTGGGAAAAAGCGAATGCTAGCCTGTAATGGGCTAGATAGGGATTGAGAATGCTGGCAGGACATTCAACATCATCCCACTCGAAAGAGGGCAGACTTCCCGCCGGTCCCCCCTTACGAGAAAGTCTATAGAACCTTCCTAATGGTGACAATGCAAATGGCGGTGATCTTGAGTCACTGGTGCGGTCACCAACCTGCTCAAAAGGTAGAGAGGCTGTAGATGAGTATCGTAAAGGTTGCATGCACAACCGGTTCCTCTTAAATGAGGGGTCCTGGGGGGCTCGAGCCGGATGCGGGGAAACTTGCACGTCCGGTTCCTAGGGGGCTAGGGGGCAGCGATGCCCCCCTGCTACCCGACAATGACGGTGGACCAAACCACTGGTGCGGTCACCAACCAAACGGAAACAAGCTGGCACAGCATAAACTGGACCAAAGCCAACCGTGAGGTAAAGAGGCTGCAAGTGCGTATCGCAAAGGCTGTGAAGGAAGGACGCTGGGGCAAAGTGAAAGCTTTGCAATGGCTCCTGACCCACTCGTTCTACGGCAAAGCCCTCGCCGTGAAACGGGTAACTGACAACTCAGGCAGTAGAACACCTGGTGTGGACGGGATAACCTGGTCCACACAAGAGCAGAAAACCCAAGCCATAAAGTCCCTCAGGAGAAGAGGCTATAAACCCCAACCCCTGAGGCGGGTATACATCCCGAAAGCAAACGGCAAACAGCGCCCGCTAGGAATCCCGACAATGAAGGACAGGGCAATGCAGGCACTATATGCACTAGCCCTAGAACCAGTCGCGGAAACCACAGCGGACCGGAACTCCTATGGGTTCCGCCGAGGGCGATGTACGGCAGATGCGGCAGGACAATGCTTCCTTGCTCTGGCAAGAGCCAAGTCGGCTGAACACGTCCTTGACGCTGACATATCCGGATGCTTTGATAACATCAGCCATGAGTGGCTACTAGCCAACACTCCACTGGACAAAGGGATCTTACGGAAATGGCTTAAATCTGGGTTCGTCTGGAAACAGCAACTCTTCCCCACCCATGCTGGGACACCTCAGGGAGGGGTAATCTCCCCAGTTCTTGCCAATATAACCCTAGATGGGATGGAAGAACTGTTGGCCAAACACCTCAGAGGTCAAAAAGTCAACCTCATCCGATATGCTGACGATTTTGTCGTGACGGGAAAAGATGAGGAAACCCTGGAGAAAGCCAGAAACCTAATCCAGGAGTTCCTAAAAGAACGGGGCTTGACCCTGTCCCCCGAGAAGACAAAAATCGTCCATATTGAGGAAGGCTTCGACTTTCTCGGATGGAACATTCGCAAGTACAACGGGGTTCTTCTCATCAAACCCGCGAAGAAGAACGTGAAAGCGTTCCTCAAGAAAATCCGAGACACTCTAAGGGAACTTAGGACAGCAACCCAGGAAATCGTGATAGACACACTCAACCCAATCATTAGAGGTTGGGCCAACTATCACAAAGGACAAGTCTCTAAGGAAACCTTCAACCGAGTGGACTTCGCCACCTGGCACAAATTGTGGCGATGGGCAAGGCGCCGGCACCCAAACAAACCTGCCCAATGGGTGAAGGACAAATACTTCATCAAAAACGGAAGCAGAGACTGGGTGTTCGGTATGGTGATGAAAGACAAGAACGGGGAACTGAGGACCAAACGCCTAATCAAAACCTCTGACACCCGAATCCAACGCCACGTCAAAATCAAGGCAGACGCCAATCCGTTTCTCCCAGAGTGGGCAGAATACTTTGAGAAACGCAAGAAACTCAAAAAAGCCCCTGCTCAATATCGGCGCATCCGCCGAGAACTATGGAAGAAACAGGGTGGTATCTGTCCAGTATGCGGGGGTGAAATTGAGCAAGACATGCTCACTGACATCCACCACATATTGCCCAAACACAAGGGTGGTTCTGACGACCTGGATAATCTTGTCTTAATCCACGCCAACTGCCACAAACAGGTGCACAGCCGAGATGGTCAGCACAGCCGGTCCCTCTTGAAAGAGGGGCTTTGAGAGGCCTGAGCCGGATGCTGGGAAACTAGCACGTCCGGTTCTTAGGGGGCTAGGGGGCAGTAATGCCCCCCGCTACCCGACT</t>
  </si>
  <si>
    <t xml:space="preserve">Anav/Artp/Cya7425/Lyns/scys6803/Thee/</t>
  </si>
  <si>
    <t xml:space="preserve">TTTGACATACTCACCGCCCTAAAGTGCGATGATTCTTGACGCTTCACTGGGTGATGCTACCGAAGTAGTCTTACTCCCCCTCTGCGTCCATTTATAGTCGTGGCAATGCCCTATCCCGACTTTCTCTATGTTTCTTGCGGCATTTTCGTCTCTATCGTGCTCTGCACCACAATTTAGACATACAACAGAGCGAACGGATAGATCGACTTTGCCCCATTTAAAACCGCATGTTGAGCAAGTCTGACTGGTTGGCTCCCATCGGTCAATAACAATAAACTCACGGTTTAGTTTGTTGCACTTAGCCTCAACTAAAACCCTGAATTCTCGCCAACCTTGCAAGCTAATTGCTCTAGCGAGTTTGCGGTTCTTCACCATTCCAGAGACATTCAAGTCTTCCAGCGTGATCACTTGGTTCTCGATAACCACGCGGGTAGACAATTTATGCAAGAAATCCCTGCGAATGTCTGAAATCCGACTATGAAGCTTAGCGATTTGCAGTCTTGTTTTCTCCCGCCGTTGGCTTCCTTTAACTTGACGGGCCAGTTTGCGTTGTTTTCGCCTGATCTTTTTGTCTAACTTGGAATAATCAGGGCCATCAATCTTTTCGCCCGTACTTAAAGTAGCAAACGCTTTAATTCCCAAATCAATGCCGATAGAAGGATTACTTGCAGGTTGATGAACTGGATCGATCTCGACCACAAAACTGAGAAAATATCGATTTGCAGCATCTTTAATCACCGTAACTGAGCTTGGTTTAGAAGGAAGCTTTCTTGACCAAATTGGTCTGACATTACCAATCTTCGCCAGATAAACTTCTTCGCCTTTAATTGAAAAACCATAGGTAGTAAATCTGGCGGATTGTCTTTCTGTCTTCTTTTTAAATCTAGGAGGGTTGATCTTCTTGCCTTTTCGCCGACCTTTAATTGAATCGAAGAAGTTTTTATAGGCAACTCCTAAATCGGCAACGGACTGCTGTAACGGGACATTAGAAACATCAGACAACCATTGCCGCTCTGGTGTTTTCTTCCCTTGGGTAATTACTAGCTTTTGCAATTCACTAGTTTTTGGCAATGAATCAGATTGCTTACAAATTGCCAGTGCATCGTTCCATACCACACGGACACACCCAAACAACTGAGCTAGGCGTTGTCGTTGTTGGTCTGTGGGATAGAAACGATACCTATATCTAGCTTTCATTGGTCGTGCTATAATTGGTCTGTAGCTAGATTATAGGTTGGTCTACAGGCAATGTCAAGTCATCTTCGTAAAGGGAGACACAGTGTTACGGACCTAAAGATTCATTTGGTATGCGTGACTAAGTATCGCCGGCCAGTCCTTAGCGCTGAGGGATTAGAGCTGATCGAGAAATCGTTTCGAGAAGTCGCCAAGAAGATGGATTTCCAGATTCTTGAATTTAACGGCGAAGAAGACCATGTCCATGCGCTAATCGAGTACCCTCCTAAACTTTCTGTTTCGCAGATTGTAAATGCGCTTAAAGGTGTATCTAGTCGTCGATATGGAAAAGCTGCACTACCAAAACCCCATGAAGAATCACTTTGGAGCCCTAGTTATTTTGCGGCATCTGTTGGAGGAGCACTGTTAGAGGTGCTTAAGGAATACATGAGAAATCAAAAAAAGCCGTCCTAAAAGGATGGTGCTTGTATCCCATT</t>
  </si>
  <si>
    <t xml:space="preserve">Anav/Cya7425/FraDas/Noss/Thee/Trie/</t>
  </si>
  <si>
    <t xml:space="preserve">transposase [Thermosynechococcus elongatus BP-1] &gt;gi|22296159|dbj|BAC09983.1| tll2431 [Thermosynechococcus elongatus BP-1]</t>
  </si>
  <si>
    <t xml:space="preserve">Deinococcus radiodurans ppsA_c_ orf509f_c_ insertion sequence IS8301_c_ tnpB_c_ tnpC_c_ orf509d and orf509e genes_c_ partial and complete cds</t>
  </si>
  <si>
    <t xml:space="preserve">TCATCTTTACCTCCGAGAGACCCCTTCCTTTAGGGAGGGGAGGGATAGGAGCGGCAGTCTGTGACTGCCAAGTATAGTTGTGTTACTCACAGAATAATCGCTATAATTTAAAGCATGCAAAAGGCTTTCAGTTACCGCTTCTACCCAACGACCGAGCAGGAATCCCTGCTTCGGAGAACATTGGGCTGTGTTCGGTTGGTTTATAATCGAGCACTGGCAGCGAGAACAGAAGCCTGGTATGAACGAAAAGAGAGACTTGACTACGTTCAAACCTCTGCCTTGCTTACTCAGTGGAAGAAGCAAGATGACCTTCAGTTTTTGAATGAGGTTAGCTGTGTCCCCTTGCAGCAGGCATTGAGACATCTGCAATCTGCTTTCACTAACTTTTTTGCAGGTCGGGCAAAATATCCCAACTTCAAAAAGAAACGCAATGGCGGTAGCGCAGAATTCACCAAGTCTGCTTTTAGGTGGAAAGACGGAAAAGTATTCTTGGCAAAGTGCAACGAACCGCTGAATATTCGCTGGTCGAGACGGCTTCCAGATGGTGTTGAACCATCCACGGTGACCATCAGGCTTAACCCTGCTGGACAGTGGTACATCAGTCTGAGGTTTGATGACCCCAGAGAGTTGACACTGCAGCCCGTCGACCCGTCGGTTGGTTTGGACGTAGGGATGAGCAGTCTCATTACCCTGAGTACAGGGGAAAAGATTGCCAACCCCAAGCACTTTAACCGCTACTACAAACGACTCCGTAAGGCGCAGCGGTCTTTGAGTCGCAAACAAAAAGGCTCTCGCAATTGGGATAAGGCGCGGTTGAAAGTTGCCAAGATTCACCAGAAAATCTCTGATTCCAGAAAAGACCATTTGCACCAGTTGACGACTCGATTGATACGTGAAAACCAAACGATCATAATCGAGTCGTTGGCTGTGAAGAATATGGTCAAGAACCGTCAGCTTGCCCGATCCATCAGTGATGCTGGATGGGGTGAACTGGTACGGCAATTGGAATACAAGGCCCAGTGGTATGGTCGGACACTGGTGAAGATTGACCGATGGTTTCCCAGTTCTAAACGCTGTGGACAGTGTGGTCACATTGTTGAGCGGTTGCCATTGAGCGTCCGAGAATGGGACTGTCCTAAGTGTGGGGCGCACCATGATCGGGATATAAATGCCGCTGGGAATATTTTGGCCGTGGGACACACGGTTACAGTCTGTGGAGCGGGTGTAAGACCTGATAGACATACGTCTGGAGGGCAACTGCGAAGAAGCAGAAAGTCTCAAAAGTGATTTTGGGAATCCCCCTGCTTTAGCGGGGGGAGGATGTCAA</t>
  </si>
  <si>
    <t xml:space="preserve">transposase [Thermosynechococcus elongatus BP-1] &gt;gi|22295864|dbj|BAC09689.1| tll2137 [Thermosynechococcus elongatus BP-1]</t>
  </si>
  <si>
    <t xml:space="preserve">Brachymonas petroleovorans hypothetical protein_c_ transposase_c_ butane monooxygenase alpha subunit (bmoX)_c_ butane monooxygenase beta subunit (bmoY)_c_ butane monooxygenase regulatory protein (bmoB)_c_ and butane monooxygenase gamma subunit (bmoZ) genes_c_ complete cds</t>
  </si>
  <si>
    <t xml:space="preserve">TAGGTGTCAAGACCCGTGACATTATCTACCCTTGAAACGAAGAGGTCTGGTCGCTCAGTTTGCCACCATCGCAGTTTCTCAATGGGAGTCATGTGGCCCAAAACGCGTTGGGGAATGCGGTGATTGTACGCCCAAAGGTATCGCGTGAGCGTCTCTTGCAAGTCGGCTGCCGAGACAAAGCGTTCAGCGCGCAGAATCTCCGCAATGCGGCCGTTGAAGCGTTCCACCATCCCGTTGGTTTGCGGATGGCGGGGTTGGATGAGCCGATGGGTGATGCGCTTTTCACGACAGAGCTGATCAAACGGATGGTGTCCCGTGGGTTGGCGTTCGCCTGCGGAGGAGAAACGGTCGGTAAACTCCTTGCCGTTATCAGTCAGCACCGTACGCACCACGAAAGGAGCGTTGGCAAGGACATTTGCAAGAAAGCGCGTTGCCGATTCTGCGCTCTTCTCCTCGTGGATTGCCAAATAGACCCAGCGCGTTGCCCGATCAATCGCGACAAAGAGGTAGCGGCGCTGCTCCTCATCCGGCATTTGTGGCAGGTATTTGACGTCGATGTGGATGAACCCAGGTGCGTACGCTTTGAACTGCCGCGTGGTGCTTTTGGGACTGCCTTCGAGGCTTTCGCGTTCCTTTTGCAGTATCCTGAGGTTCGAGACTCCGTGGCGACGCAGGCAGCGATCCAGCGCTGAGCGGCTCAGATTGGGGTTGAGGAACGTCCGGGCAAGAACGAGAAGGTCATCAAGAGGCAGCAAAAGGAGCTTACGCACCTCAACGATCACAAGCTCTTGCGCTTCCGTAAGCGTCGTTTGCAGGCGGTGCGGGCGGGTGCTTTTGTCTTCAACGGTTGCGCGCTTACGCCATTTCGCTACCGTGTGCCGGTGGATCCCGTAACGTCTGGCAAGCTCGCGATGACTGATCGAAGCCGGTGCTTGTTGGATTTCACGGCGAATTCGGGGTGTCGTTCGGGCGTTGGCATGAATACGTGGCATGGTGATACTCCATCGTTGAACGCTTTCCGACCTTGGAACAAGCACTCAAGGAGCCGGTACGCTTCGAAGAGTTTAGCACGACTTCTGGGAATATAATGATGCGGGACCTGACACCTAG</t>
  </si>
  <si>
    <t xml:space="preserve">Glov/Noss/Thee/</t>
  </si>
  <si>
    <t xml:space="preserve">ISAzs13ORF1</t>
  </si>
  <si>
    <t xml:space="preserve">ISMafe1</t>
  </si>
  <si>
    <t xml:space="preserve">hypothetical protein [Thermosynechococcus elongatus BP-1] &gt;gi|22294395|dbj|BAC08225.1| tlr0674 [Thermosynechococcus elongatus BP-1]</t>
  </si>
  <si>
    <t xml:space="preserve">PREDICTED: Nasonia vitripennis probable phospholipid-transporting ATPase IIB-like (LOC100121956)_c_ mRNA</t>
  </si>
  <si>
    <t xml:space="preserve">CCCTCTTGTAATCCTTCCTCCCGTGCCTCCGCATACACCTCCCGATAAAACCGTGTCCGCTTCAGTTCCTCAGTGGTAAACCCCAGCATCCGCAACACCTCCTCCCGACTCAGCTCCGTGAACTTGTACAGCACAATCGTCGTGATTAACTCTATTATGACTTCTGGCCTTGGCACCGCCTCTGTGTGAGTGCGCTCAGCCAGTAACCTCGCCACTCTCGGCATCTCTGCTGCGGATAACGCCGTAAGCTGCATCAGGGCCAGGCTCAATGGCAAGCTCTCCGGTGACCCCAACTCATTCAGATACACTCGCCGCAGGCGGGGACTATGGACCAACAGGTCATAGGGAGCAAAAGACTCTTGCTCCGTTTGCCGATTCGGATAAATCACCACCGCTTGCCAATCTGCAAAGGTGGAGCGATACAGGCGCAGATAGAGAAAAATCTCCGCAAAGAAGCGTTCATAGAAGGTGTTATCCCGCTGAAACTGCACCTCACAGAAATAAACCGTGCCTGCAGGGTCAGGGGGCACAAAGACGCCATCGATGCGAAAGGCGGTTTGCTTCAGCTCAACTGAGTCAAAACGATACCCCTCAGGGGTGTCTATGCCCAAGAGGTCAAAGAGGGTCTGGGGTAGCTGGGCAAAGAGTTGATAAAAGAGGGAGTCGCGGCGCATGGGTGAGTTAGGAAGTCTGCTCTAGCCATGCTGCCACTTCCCCCAGCTCCCTGAAGTCAAGCAGCGCCTCCGCCAAAGCCTCAATCTGAGGAGCAGAGAGCCGCCGAATCCGCTCCTCCAGCTCACTAGGCACACTCCCAAATCGCCGCCTCAGCAGGCGCAAAATCACAAGTGCTTCTCCCTGCTGTAATCCCTGCT</t>
  </si>
  <si>
    <t xml:space="preserve">Thee_R_6</t>
  </si>
  <si>
    <t xml:space="preserve">ISTel4ORF1</t>
  </si>
  <si>
    <t xml:space="preserve">ISTel4</t>
  </si>
  <si>
    <t xml:space="preserve">transposase [Thermosynechococcus elongatus BP-1] &gt;gi|22297985|ref|NP_681232.1| transposase [Thermosynechococcus elongatus BP-1] &gt;gi|22298088|ref|NP_681335.1| transposase [Thermosynechococcus elongatus BP-1] &gt;gi|22298294|ref|NP_681541.1| transposase [Thermosynechococcus elongatus BP-1] &gt;gi|22298316|ref|NP_681563.1| transposase [Thermosynechococcus elongatus BP-1] &gt;gi|22298542|ref|NP_681789.1| transposase [Thermosynechococcus elongatus BP-1] &gt;gi|22298788|ref|NP_682035.1| transposase [Thermosynechococcus elongatus BP-1] &gt;gi|22299474|ref|NP_682721.1| transposase [Thermosynechococcus elongatus BP-1] &gt;gi|22293961|dbj|BAC07793.1| tll0240 [Thermosynechococcus elongatus BP-1] &gt;gi|22294163|dbj|BAC07994.1| tll0442 [Thermosynechococcus elongatus BP-1] &gt;gi|22294266|dbj|BAC08097.1| tll0545 [Thermosynechococcus elongatus BP-1] &gt;gi|22294473|dbj|BAC08303.1| tlr0752 [Thermosynechococcus elongatus BP-1] &gt;gi|22294495|dbj|BAC08325.1| tlr0774 [Thermosynechococcus elongatus BP-1] &gt;gi|22294722|dbj|BAC08551.1| tlr0999 [Thermosynechococcus elongatus BP-1] &gt;gi|22294969|dbj|BAC08797.1| tll1245 [Thermosynechococcus elongatus BP-1] &gt;gi|22295657|dbj|BAC09483.1| tlr1931 [Thermosynechococcus elongatus BP-1]</t>
  </si>
  <si>
    <t xml:space="preserve">Synechococcus elongatus genes for ATP-binding protein and Mn-stabilizing protein</t>
  </si>
  <si>
    <t xml:space="preserve">CTAGATACTGTCGTCACGAGATTGATGCCCAAATGGCGATACAACGGATGTGCACAGCAGCAAGGAAAGAAGCCGTATTTTTGGCGTATCGCGTGGCAATACCTCGCCAACGCTTGAGATGCAAAAAAGCATTCTCAACCAGATGACGAAGCCGATACAACTGCTTGTCGCATTCACGTCGCTGTCTGCGATGTCTGCGCGAAGGGATGACAGGCTGCATCCCATGCTCTTTGGCTTGGGCGATGAGGGCATCACTGTCGTAGCCTTTGTCCGCCAACAGGTACTTTGCATCGATTCCTTCGATCAAGGTTGCAGCTTGGCGACAATCCGCAGTGGTACCTGCTGTGATAACCATTCGCAGCGGCATACCATGCGCATCCACGGCCAGATGTATCTTGGTATTGAGCCCCCTTTTGTACGGCCCATGTCTTGGTTGCCGCCTTTGGCCCCTGTGGCATGAGGGTGGACTTTGACATGAGTAGCATCGATGATCAACCATTCGTAATCGGGCTCGTCGATCAACTGCTCAAGGACCTTTTCCCACACGCCTTTGTCTCGCCAGCGGCAGAACCTTCGATGCACGTTCTTCCAATCTCCGTACTCCGGGGGTAAATCCCGCCAAGGGGCGCCGGTGCGCAGTATCCAGAACACCGCATTGATGAACTGCCGGTTGTCTTTCGCCACACCCCCCCAGCTCCCTCGGCGTCCAGGTAGATGCGGTTCCAACCGCTCCCAAACCCGGTCGGAAATATCGTGGCGACGGTAGTCAGGTGTCCTCATGGCACGGTCCTATAATACAGTCCAGACACACGCTCAGTATCTCATAAACTCGTGACGGCACTATCTA</t>
  </si>
  <si>
    <t xml:space="preserve">Trie_R_16</t>
  </si>
  <si>
    <t xml:space="preserve">Lyns/Trie/CLMarp/CLSceo/</t>
  </si>
  <si>
    <t xml:space="preserve">IS4 family transposase [Trichodesmium erythraeum IMS101] &gt;gi|110169294|gb|ABG53834.1| transposase_c_ IS4 family [Trichodesmium erythraeum IMS101]</t>
  </si>
  <si>
    <t xml:space="preserve">IS4 family transposase [Trichodesmium erythraeum IMS101] &gt;gi|110169294|gb|ABG53834.1| transposase/ IS4 family [Trichodesmium erythraeum IMS101]</t>
  </si>
  <si>
    <t xml:space="preserve">Saccharomyces cerevisiae 18S ribosomal RNA gene_c_ partial sequence; internal transcribed spacer 1_c_ complete sequence; and 5.8S ribosomal RNA gene_c_ partial sequence</t>
  </si>
  <si>
    <t xml:space="preserve">CTCACGGGGTGACAAGCTAGTTGAAAGCTATATATAGAAAGGAATTTGCCTTCTGGAACTGAGGAATAATTCAATTAAAAGAAAACGCTTATTGAAATTGGAAGGGGTTGAGTGCGAGCGCTGTGCGCTCGCACTACACCCCCTAACTATGTTTAATAATTTATTCAATTTAAACAGTAGAAAAAAATTTTAAAAAAATTATAAATAATTAATTAATAATTAAACAAAAAAAACAATAAAATTAAACACTTTATGCATCTATTAAGACCATATTAAGCAATATTGAAATTCATCTCAATTAAGAATATTAAAAATATTATTATATTTAATATCAATACATAAAACTGTACAAAAATCAAACTAAATAATTATTTTCAAATACCAATGAAATTTCATAGTTTTCGAAAACTTACATTAATTCTTGATATATATAATTGAACTCATTTAATTTTAATTTTTTTTCCTTTAAATGAACTAATTGTATAAGAAATAGCTATTAATAAAATTAAATTATTAATTCTAGTTTCGTTGGCTTTCGCTGATTCTAGATTATAACCACCAGTTTTATAATCCTTAAACATGGCTTCTATACCCATTCTCTGGCTATATATTTTTTTAACTTTTCCACATTACTATGATAAATTGGAGAGAATATACCATTTCTCTGAAACAGAATTGTGACGATATTTCTGTCTTTTATATACAAGTAAATTATATGTTCCTACCTTCAAAATTTTGGTAATTTTTTGATTCAATAATAGTTGGGATTCACCGATATTTACTTTTAACTCTGAGAGTTGACAATATTTTCTCCCTCGTTTTATCATAGTTGATTTTTTTGGTCTCAAGACAAAATATACGTCTTTTTTTTTATATTCTTTCAACCAATGGCACAGGAAAATACTGTGGAATTCTAGGGTGCTGTGAGAATTATTTTGTGTGCTTTCAATAATTTTAATACAGGGCGAATTACTGATTTTTGTTCGGTTAAATTACTAGCTCCTTTATGAGATAAAATCTTCCAATATATAGGTAAAGCTCTCTTTTTCCAAGCTACAGTTATCATTAAAATATTAATATTTTGCCACTGAGTGCGGTCTAAAATCAACACTAACTCTGAGGTAAAGTTGAAGAGATTTTTTACCATTATTTTGACTAAAGGGAACCAAAATATAGGTAAACTTAATTCCTTTAGGGTTAAAAATCTTTCGCATAAGTTTTCGCTTACTTTCTAATTTAATTGGTAGCGGAAAATAATTACTTAGCTTTGATATTTGCACAGTTTTATGTACTGAAATTAAGTATAATAATATTTGTAATGTTACTACTTGAGATGGACTCAACTTTTGCTTAATATGGTCTTGATAAAAGCCTAATATATTCACTTTTTCTTCTTTTTTTTTTGTAATTATTAACCCTTTTTTATCATATTTTTAACAGTTTTTTTTAATGTTTTAATGAATAAATAATCAAC</t>
  </si>
  <si>
    <t xml:space="preserve">Trie_R_18</t>
  </si>
  <si>
    <t xml:space="preserve">hypothetical protein [Trichodesmium erythraeum IMS101] &gt;gi|113474674|ref|YP_720735.1| hypothetical protein [Trichodesmium erythraeum IMS101] &gt;gi|113474812|ref|YP_720873.1| hypothetical protein [Trichodesmium erythraeum IMS101] &gt;gi|113474971|ref|YP_721032.1| hypothetical protein [Trichodesmium erythraeum IMS101] &gt;gi|113474988|ref|YP_721049.1| hypothetical protein [Trichodesmium erythraeum IMS101] &gt;gi|113475003|ref|YP_721064.1| hypothetical protein [Trichodesmium erythraeum IMS101] &gt;gi|113475105|ref|YP_721166.1| hypothetical protein [Trichodesmium erythraeum IMS101] &gt;gi|113475116|ref|YP_721177.1| hypothetical protein [Trichodesmium erythraeum IMS101] &gt;gi|113475750|ref|YP_721811.1| hypothetical protein [Trichodesmium erythraeum IMS101] &gt;gi|113476125|ref|YP_722186.1| hypothetical protein [Trichodesmium erythraeum IMS101] &gt;gi|113476524|ref|YP_722585.1| hypothetical protein [Trichodesmium erythraeum IMS101] &gt;gi|113476526|ref|YP_722587.1| hypothetical protein [Trichodesmium erythraeum IMS101] &gt;gi|113476586|ref|YP_722647.1| hypothetical protein [Trichodesmium erythraeum IMS101] &gt;gi|113476589|ref|YP_722650.1| hypothetical protein [Trichodesmium erythraeum IMS101] &gt;gi|113476628|ref|YP_722689.1| hypothetical protein [Trichodesmium erythraeum IMS101] &gt;gi|113476630|ref|YP_722691.1| hypothetical protein [Trichodesmium erythraeum IMS101] &gt;gi|113476723|ref|YP_722784.1| hypothetical protein [Trichodesmium erythraeum IMS101] &gt;gi|113477035|ref|YP_723096.1| hypothetical protein [Trichodesmium erythraeum IMS101] &gt;gi|113477082|ref|YP_723143.1| hypothetical protein [Trichodesmium erythraeum IMS101] &gt;gi|113477085|ref|YP_723146.1| hypothetical protein [Trichodesmium erythraeum IMS101] &gt;gi|113477096|ref|YP_723157.1| hypothetical protein [Trichodesmium erythraeum IMS101] &gt;gi|113477939|ref|YP_724000.1| hypothetical protein [Trichodesmium erythraeum IMS101] &gt;gi|113478185|ref|YP_724246.1| hypothetical protein [Trichodesmium erythraeum IMS101] &gt;gi|113478207|ref|YP_724268.1| hypothetical protein [Trichodesmium erythraeum IMS101] &gt;gi|113478217|ref|YP_724278.1| hypothetical protein [Trichodesmium erythraeum IMS101] &gt;gi|110165029|gb|ABG49569.1| hypothetical protein Tery_0056 [Trichodesmium erythraeum IMS101] &gt;gi|110165722|gb|ABG50262.1| hypothetical protein Tery_0854 [Trichodesmium erythraeum IMS101] &gt;gi|110165860|gb|ABG50400.1| hypothetical protein Tery_1024 [Trichodesmium erythraeum IMS101] &gt;gi|110166019|gb|ABG50559.1| hypothetical protein Tery_1202 [Trichodesmium erythraeum IMS101] &gt;gi|110166036|gb|ABG50576.1| hypothetical protein Tery_1224 [Trichodesmium erythraeum IMS101] &gt;gi|110166051|gb|ABG50591.1| hypothetical protein Tery_1243 [Trichodesmium erythraeum IMS101] &gt;gi|110166153|gb|ABG50693.1| hypothetical protein Tery_1388 [Trichodesmium erythraeum IMS101] &gt;gi|110166164|gb|ABG50704.1| hypothetical protein Tery_1405 [Trichodesmium erythraeum IMS101] &gt;gi|110166798|gb|ABG51338.1| hypothetical protein Tery_2100 [Trichodesmium erythraeum IMS101] &gt;gi|110167173|gb|ABG51713.1| hypothetical protein Tery_2507 [Trichodesmium erythraeum IMS101] &gt;gi|110167572|gb|ABG52112.1| hypothetical protein Tery_2949 [Trichodesmium erythraeum IMS101] &gt;gi|110167574|gb|ABG52114.1| hypothetical protein Tery_2952 [Trichodesmium erythraeum IMS101] &gt;gi|110167634|gb|ABG52174.1| hypothetical protein Tery_3019 [Trichodesmium erythraeum IMS101] &gt;gi|110167637|gb|ABG52177.1| hypothetical protein Tery_3024 [Trichodesmium erythraeum IMS101] &gt;gi|110167676|gb|ABG52216.1| hypothetical protein Tery_3074 [Trichodesmium erythraeum IMS101] &gt;gi|110167678|gb|ABG52218.1| hypothetical protein Tery_3077 [Trichodesmium erythraeum IMS101] &gt;gi|110167771|gb|ABG52311.1| hypothetical protein Tery_3187 [Trichodesmium erythraeum IMS101] &gt;gi|110168083|gb|ABG52623.1| hypothetical protein Tery_3535 [Trichodesmium erythraeum IMS101] &gt;gi|110168130|gb|ABG52670.1| hypothetical protein Tery_3590 [Trichodesmium erythraeum IMS101] &gt;gi|110168133|gb|ABG52673.1| hypothetical protein Tery_3596 [Trichodesmium erythraeum IMS101] &gt;gi|110168144|gb|ABG52684.1| hypothetical protein Tery_3611 [Trichodesmium erythraeum IMS101] &gt;gi|110168987|gb|ABG53527.1| hypothetical protein Tery_4548 [Trichodesmium erythraeum IMS101] &gt;gi|110169233|gb|ABG53773.1| hypothetical protein Tery_4830 [Trichodesmium erythraeum IMS101] &gt;gi|110169255|gb|ABG53795.1| hypothetical protein Tery_4859 [Trichodesmium erythraeum IMS101] &gt;gi|110169265|gb|ABG53805.1| hypothetical protein Tery_4874 [Trichodesmium erythraeum IMS101]</t>
  </si>
  <si>
    <t xml:space="preserve">transposase/ IS4 family protein [Nostoc punctiforme PCC 73102] &gt;gi|186469245|gb|ACC85045.1| transposase/ IS4 family protein [Nostoc punctiforme PCC 73102]</t>
  </si>
  <si>
    <t xml:space="preserve">Homo sapiens cDNA FLJ44855 fis_c_ clone BRACE3052486</t>
  </si>
  <si>
    <t xml:space="preserve">TAACGGGACTTTAGTGAAAAAATAGTAAAAAAAAGGGTATAATGTATACCTGATATGTATTTTACGTTAATTACTGGCCTGGGAAAAGTTTGATGAAAGAAACAACTTCAGTGGCCATGCCCTCTTGTTTCCATCGATGGTGCGATCGCTTTAACAATGTCTTTAAAACAAAAGCCCAAAAAACAGGGTTTAGGGAATATATAGGAGGATTACTCTTGAGAAAGCGAACGAAAAAACTTGTCTCAAATTGCCAACAACACTGTAGGTCACACGTACCACAAATTACGGCATTTTCTAGTTCGAGCAAATTGGTCTGTAGATGCTGTGAATGAGCGTCGTCTTCAAGTAATGTGGGAACGTCGCCAAACAAAACCTTCTCGATCCTATTGCTTTAATTATAGACGATTCAGGCCACAGAAAAAGTGGTAATTTTACTGCAGGAGTAGGGCGGCAATATATAGGAGAAATAGGAAAAACAGATAATGGTGTAGTCGTGGTGACAACTCATCTTTATGATGGAGTTAAAAGTCTACCTTTAGACATAGCTTTGTATCAGAAAGCTGATTCTTTTCCAAAAGGAAAAAAAGACCCAGAATTTGTCAAGAAACCAGACGAGTGCAATGTCTCTAGTAGATCAATGTTTGTCCAGAGGACACCAACCAGAAATTGTGTTAATTGAAATTTGGCTATGGTAACAATACATCATTCTTAAATCAACTAGAGAAAAGAAGTTTAACTTATATAGGAGGATTAGCTAAAAATCGAAAAGTCATCATTAAAAAACAAGATGACATTAAAGAGGAAATTAGATTAGACAAGCTGGCAGAAAGTATACCTCAGAAAGCTTTCAACTTAGTTCAACTAAGTACAAAAAATGCTAGAGAAGTTTGGGTAGCTACATTAGAAGTAGAAATATCTAGGATGTCAGGTCAAAAAACTATAGCTATCGTTATGAATGCTAAAAGTTTTTCTGAGGCCACTGATATTAACTATTATATCACTAATAGAGAAGACAAATATGTAACTCCTGAGTGGATATATTCTACTTATTCTCAAAGAAATTGGGTGGAAGTTTTCTACAGGGAAGCCAAAGGATGGTTAGGATTAAGAGAATATCAAGTCAGAGATAAAATCAGCCTTAAAAGGCATTTTATTTTAGTATTTTGTGCTTATACATTTATTATCTGGCATCAGTTAACAGGAGGTATAAGAAGGCGTTGGGCTAACAAACCATTAAATACGTTTACTGATACTTTAGAAGCATTTCGTACCGCAATATCTTATCGTTTTGTTGAGTGGTTAGATGAAAACATCGACGTATTTACCGCTCATAAAGAGAGTTTAGGGTTTGTTTGGGCTTGAAATTTGCTAAAGTCCCGTTA</t>
  </si>
  <si>
    <t xml:space="preserve">Trie_R_19</t>
  </si>
  <si>
    <t xml:space="preserve">Trie/CLMori/</t>
  </si>
  <si>
    <t xml:space="preserve">ATCAGGACTTACGCAAAGACACTATATATAGTGTATTTTAAATATGAAATTCTCTATATTATAATTAGTTTTTGTGCAGATTTGTATTACCTTTAATATATATATATAGAATCTTAAAATTTTGTTAATTTAACTTATAAAAAATTTTTATTAATTGAATGATAATTAAATTATTATATTAGTTATAATAATAAATTTTAATTTTGTTCTTGATAAACAATATTTACTTAAATTACACACAAATTTTACTATAACGCTCCACACCAAATCTAGAGTAAAAATATTAGTCATGATAAAATAAACCGCTATTTAACAGACAAGTCTTTAAACTCAGAAGATTTATGGCGAAATGTTAAATAAGAATTTGTTTGGTGATACCGAAGCTTATTTAATTTTTGATGACACAGTAATTAATAAAAAGTATGGATATAATATTGAACTTACACGACGACAATATAGTGGTATAGGTTCATCAAGTTGTTTGCGTTCTATCAGCTGCGAAGTTCGTGGGTCTTGGAATAGTTAATTGTGTATATTTTAATCCCCAAAATGAACAATTATGGATTATAGATTATAGAATTTATGACCCAGATACTGACAAGAAAACAAAAATAGAAGAGTGTTGAAGAAATGATACTTAATGCCATAAATAATAAGAAAATACCATTTAAAACAGTATTAATGGATTTGGGTATGCAACACAAAGATTAATGGGATTAATAGATAATGATAGAAAAATTTACTACTGTCCTTTAAAAAGTAATCGCGCGCGTTGATGATACACGAGGTGCAGAAAAATACAAAAAAGTTCAAGATTTAAATTGGAATGAAGCTGAAAAAAAGTCAGGAAAAATAATTAAAATTAAAGGGTTTCCACTCTGCCAAAAGGTGAAAATATTTTGGATTAGGTGTATCTGCCAACTTCAGCAGAATATATTGTCACTAATGACTTGACTCAATCATCACTCTTATGATGTAGAGTTTGAATCTCAAACTAGATGGAAAATCGAAGAATTTAATAGAGAAATTAAGCAATTAACAGGTTGAGGATTTTGTCAGTGTCGTCTGCGAATAATTCAGAAAAATCATATTGTTTGTGCAATGTTAGTGTGGAACTTCTTAAAAAGATTTGCTACTAAAATAGGCAAAAGTATTTATCAAGTTAAGCATGAATTATTATCAAAATATCTAAGGGATCAATTGAAAAATCCTTCAATTAAAATGAAAGTTATTTGACTTGAAAAACTCAAGGTTTTTTGAGTCAAAATAGTTAGGCGATTGCTAACGCAAAGCTCCGCTAACGCACATGACTATAGTGAAGTTCGTCGAAGTTGTCATGCGCTATATATAGTGTCTTTGCGTAAGTCCTGAT</t>
  </si>
  <si>
    <t xml:space="preserve">Trie_R_21</t>
  </si>
  <si>
    <t xml:space="preserve">Anav/Crow/Cya7822/Nosp/Noss/Trie/</t>
  </si>
  <si>
    <t xml:space="preserve">putative transposase [Trichodesmium erythraeum IMS101] &gt;gi|113473964|ref|YP_720025.1| putative transposase [Trichodesmium erythraeum IMS101] &gt;gi|113473969|ref|YP_720030.1| putative transposase [Trichodesmium erythraeum IMS101] &gt;gi|113473979|ref|YP_720040.1| putative transposase [Trichodesmium erythraeum IMS101] &gt;gi|113474403|ref|YP_720464.1| putative transposase [Trichodesmium erythraeum IMS101] &gt;gi|113474472|ref|YP_720533.1| putative transposase [Trichodesmium erythraeum IMS101] &gt;gi|113474740|ref|YP_720801.1| putative transposase [Trichodesmium erythraeum IMS101] &gt;gi|113474784|ref|YP_720845.1| putative transposase [Trichodesmium erythraeum IMS101] &gt;gi|113475184|ref|YP_721245.1| putative transposase [Trichodesmium erythraeum IMS101] &gt;gi|113475687|ref|YP_721748.1| putative transposase [Trichodesmium erythraeum IMS101] &gt;gi|113475835|ref|YP_721896.1| putative transposase [Trichodesmium erythraeum IMS101] &gt;gi|113476154|ref|YP_722215.1| putative transposase [Trichodesmium erythraeum IMS101] &gt;gi|113476925|ref|YP_722986.1| putative transposase [Trichodesmium erythraeum IMS101] &gt;gi|113478198|ref|YP_724259.1| putative transposase [Trichodesmium erythraeum IMS101] &gt;gi|113478211|ref|YP_724272.1| putative transposase [Trichodesmium erythraeum IMS101] &gt;gi|113478255|ref|YP_724316.1| putative transposase [Trichodesmium erythraeum IMS101] &gt;gi|15420717|gb|AAK97430.1|AF382392_8 unknown [Trichodesmium erythraeum IMS101] &gt;gi|110164995|gb|ABG49535.1| putative transposase [Trichodesmium erythraeum IMS101] &gt;gi|110165012|gb|ABG49552.1| putative transposase [Trichodesmium erythraeum IMS101] &gt;gi|110165017|gb|ABG49557.1| putative transposase [Trichodesmium erythraeum IMS101] &gt;gi|110165027|gb|ABG49567.1| putative transposase [Trichodesmium erythraeum IMS101] &gt;gi|110165451|gb|ABG49991.1| putative transposase [Trichodesmium erythraeum IMS101] &gt;gi|110165520|gb|ABG50060.1| putative transposase [Trichodesmium erythraeum IMS101] &gt;gi|110165788|gb|ABG50328.1| putative transposase [Trichodesmium erythraeum IMS101] &gt;gi|110165832|gb|ABG50372.1| putative transposase [Trichodesmium erythraeum IMS101] &gt;gi|110166232|gb|ABG50772.1| putative transposase [Trichodesmium erythraeum IMS101] &gt;gi|110166735|gb|ABG51275.1| putative transposase [Trichodesmium erythraeum IMS101] &gt;gi|110166883|gb|ABG51423.1| putative transposase [Trichodesmium erythraeum IMS101] &gt;gi|110167202|gb|ABG51742.1| putative transposase [Trichodesmium erythraeum IMS101] &gt;gi|110167973|gb|ABG52513.1| putative transposase [Trichodesmium erythraeum IMS101] &gt;gi|110169246|gb|ABG53786.1| putative transposase [Trichodesmium erythraeum IMS101] &gt;gi|110169259|gb|ABG53799.1| putative transposase [Trichodesmium erythraeum IMS101] &gt;gi|110169303|gb|ABG53843.1| putative transposase [Trichodesmium erythraeum IMS101]</t>
  </si>
  <si>
    <t xml:space="preserve">TAATACCAATTTCCTAAAGTCCGACTACACATAATGCTTCAAGAATAAAATCATATCCTGTACAAGAAGCAATATCTTTTTGACTAAATCCAGTTAATATATTTCTCAGGATTCTGCGTCAGAAATCTAAGGAATCGAAAACTCGATTTTTCAAGAATTTTTTCACCTCTTTCCACAGTCTTTCAATGGGATTAACTTCGGGACAATAAGGAGGTTGAAATAATAAAATGATGTGATCAGGGATAGATAAATCATTCCCTAGATGCCCTCGCCCGTTATCTAGTTGAATAATATGAATCTCTTCAGGATATGTTTGAGAAAAAAGCTCTAAAAATCTTTCAAAGCAAGGAGTATCTAGATGACTAAATTCATAAAAAAAGGAATCTCCTGTTTTTGGTTCTACTAAACCATAAAGCCATAGATATTTAAATAGCCATTGATATAAACCAATGGGCTTAACACCGCAAGCAGTAATGACTTTACCTGTTATAGTTTTTAATCCAATTCTAGTCTCGTCTTGACACCAATAGCGAATTGGCAGTTGATTTTCCGAATATTTATTAATTAACTTAATTTTCTCTTCTAGTTGAGATGAGAGTTTTTTTTAAAGTTTTCTTGAGCTTCTTTATTTTGTTTTATGTGATTTGGACGTGGAACTTTTAATTTACTTTTTAATTTATATCTGACTAATTGATGAACTGTTCGATAAGACAGCTCGATGTCAAAACAAGTCGTTAACCACTGTTGAATTTCACCATAGCTTTGGAAACCTTCCGGGTTTTGCAATTCTGCTTCTAATTTCTCGATTACATTTGGTGGAATTGAACTTGGCCTCCCTCCTAGATTTTTCTTTGGTTCTAGTAAAAGATTCAGTCCACCTGTACGATATTTCCCTAACCATTTTTGTACTGTGACTCGATTGCGTCCTAACATTATCGCAATTTCTTTTACTGTTTCTACTGTTTGAGTTTTCAACCAGTAAATAGTTTGAAGTCTTTCCTTTTCTTGAGCTGTACTCGCACTTTTTAAAAGTTTTTTGAGAGTTTCTACCGATTCATTTATCTCAATTTTTACTACTCCTGACATGGGGACATTTTCTATAATAGGTTACTTCTAAAAGTGTAGCTTAAGTTTATGAAATTAGTATAA</t>
  </si>
  <si>
    <t xml:space="preserve">Trie_R_22</t>
  </si>
  <si>
    <t xml:space="preserve">Trie/CLEugl/</t>
  </si>
  <si>
    <t xml:space="preserve">IS4 family transposase [Trichodesmium erythraeum IMS101] &gt;gi|110166793|gb|ABG51333.1| transposase_c_ IS4 family [Trichodesmium erythraeum IMS101]</t>
  </si>
  <si>
    <t xml:space="preserve">IS4 family transposase [Trichodesmium erythraeum IMS101] &gt;gi|110166793|gb|ABG51333.1| transposase/ IS4 family [Trichodesmium erythraeum IMS101]</t>
  </si>
  <si>
    <t xml:space="preserve">AATAGACATCTCCAAAAATAAACAATAACTTAACATTACTATATTTAGTGGTGCGATCGCTATCTCCAATAAATAGTTATTTTGTACAGATTTATAGTCATCCAAAATAATTAGTGTTACTTATTCAAATTTTTTATGTACTTTTATTTATTTTTTTTATATAAGCTTTAATTATTTTATAATAATAAAAATAATCCAATTCTTAATCACACTAAACCACATATTATTAAAATTACTTTTTGATAATTATTATCTTTTAATCTGAATCTTTCTCTAGCAATTCTAAATATTTTAATTAATCTTATTACATGTTCTACAAATATTCTTTTTTTGGCTTTTTCTTGATTTTCTTCTTTGATTTCTAGTGGCATTTCTTTTTTTCTTGGTTTCTTTTTTGGTGTAGTAGTTCTTTCTACTCCTTCATCAGCTTTATCTCCTTGAAATTTTTGTTTTTTATCAAATTTTTCCTGTTGTTTTCTTAATATTTTTATATCACTTACTGGACCTTTTTCTCCTACTATTACATCTACTATTTCTGTTCCTTTTGGTGTCGTTATTATTTGATTTTTAAAAGTATGATTTTTCTTTTTTCCTGATTAATATTTTTCTTGGTTTTCATATTCATTTGGTCTTTCTCTACTTTGTTCTGTACTATCTACAATTAATTCTAATTCTGTTAATATCTCCTTTACCCATTCCAATTCATTTTCTTTTTTTTTAATTTTTCTAATAAACTAGCTGGCAGTAATTCTCTGAAAATATCTATCCAGTAATGAAAAATATTATTAGCACTTGATTCACTTATACCAAAGTTAATTCCTAATGTTTGAAAAGTTGGTATATGATGTAAATAAAATAACGTTAAAATTATTTCTTCTGCCTTTGTTAAATTCTTTTTTCTGACTCCACCTGCTTTAATTAATCTTTTTTCTTTTTTGGCGATCGCCTGCTTTTTTTCTGATTCTATTATTTGGGCATTTTCTATTAATTTTATTAGCTGTTCATAAGTAATGCCAATAATTCTTTTTGTTTCTTTTGGATGATTATAAATATATTCTAAAGTTTTATTCATTTGGGAAACTTTATAAATAAATGGTTATGATAATTTTACCTTATTTTCTATTTTGGAGATGTCTATT</t>
  </si>
  <si>
    <t xml:space="preserve">Lyns/Nosp/Trie/</t>
  </si>
  <si>
    <t xml:space="preserve">transposase [Trichodesmium erythraeum IMS101] &gt;gi|110168687|gb|ABG53227.1| transposase [Trichodesmium erythraeum IMS101]</t>
  </si>
  <si>
    <t xml:space="preserve">ATATAGCAATCCTAAATAGGTTGTGGCAAAATTTCATACTGAAAAAGTTTTGGGAAATTGAATATTTGACCATCCGCAAAAAACTTAAATAGCCACTTAACTACTTTAAAAGAACTGCAAAGATGATAAAAAGTAATACTGAAATTTTTGGTTTGTAACCAAATATCTTCAACAGGATTTTGCTCCGGAGCATTGGGAGCAAATCTTGTACAATTTATCAACAATTCTTCTTCTGATAAGTATTGATTAATTGTCATTAAATATTCTCGAAATTCTTGAGAGTTATGGTAAGTTGCCCCATCCCAAAATATTGCCAATTTGTTGCCCGGTCTTTGCTTCTGCAAATATTTAATAAATTCAATAGTATTTTTAGTATTTCCACTCTCATATTCTTGCACAAGAAATTCCTTGGTTTTATAGTCTAAAGCTCCATAATAAGTCTGTCTTTCTTTTTCATTTTTAATTGCAATTTCTATTCTTTCATCTGTTTTTCCCCAAGCATAACCTAATATGTCTCCCCATAGAAGATGACATTCATCAATCATAAACACTGTAAGCTTTCCAGTTTCTATTTCTGGTTGCCATTTAGCTAAAAATTCCTCTATTTCTTTTCTTTTAACTTCTACTAATTCATCATTTTTAGCAGGATTCTTTTTTTGAGTTTTTTTCCAACTTATGCCCGCTTCTTTAAACAAGTTATAGTAACTTTGATTAGACTCAAAAACCACATCATATTGCTCCTGTAAGTAGTTTTTTAAATCTGATAACCTAAGATAATCTTGTGCTCTCAACCACTCAATTGTTTTCTCTTTTTCGACCGTTTTTAAGTAACCTTGTCTCCCTTGATACTGAAGCCTTAAACTTTCTACACCATGAAATAATGCTTGGTTTTTCCATTCACTAATAAAACTGTGAGAAACATTTAATAATTCTTTGACTTCATGGTAGGATTTTCCTGACAAGGTCATTTTTACGGCCAAGGCCCTTTTAATTTCTTTAGACTCTTTTGTTTGATTAATAAAATCATTTAGTTTATCTATAATATTCATTTTTTGTCTTTTTCTTAGATCTGTTATTCTTACTATTATATCTGTTGCGACCAATATGGGATTGCTATAT</t>
  </si>
  <si>
    <t xml:space="preserve">Trie_R_25</t>
  </si>
  <si>
    <t xml:space="preserve">hypothetical protein [Trichodesmium erythraeum IMS101] &gt;gi|113477703|ref|YP_723764.1| hypothetical protein [Trichodesmium erythraeum IMS101] &gt;gi|113478227|ref|YP_724288.1| hypothetical protein [Trichodesmium erythraeum IMS101] &gt;gi|113478254|ref|YP_724315.1| hypothetical protein [Trichodesmium erythraeum IMS101] &gt;gi|110167687|gb|ABG52227.1| hypothetical protein Tery_3091 [Trichodesmium erythraeum IMS101] &gt;gi|110168751|gb|ABG53291.1| hypothetical protein Tery_4296 [Trichodesmium erythraeum IMS101] &gt;gi|110169275|gb|ABG53815.1| hypothetical protein Tery_4889 [Trichodesmium erythraeum IMS101] &gt;gi|110169302|gb|ABG53842.1| hypothetical protein Tery_4923 [Trichodesmium erythraeum IMS101]</t>
  </si>
  <si>
    <t xml:space="preserve">IS4 family transposase [Trichodesmium erythraeum IMS101] &gt;gi|110166422|gb|ABG50962.1| transposase/ IS4 family [Trichodesmium erythraeum IMS101]</t>
  </si>
  <si>
    <t xml:space="preserve">Paramecium tetraurelia hypothetical protein (GSPATT00035603001) partial mRNA</t>
  </si>
  <si>
    <t xml:space="preserve">GGCTTTGTTGTATAAAGATAGAAAATATGGTAACAATAAGCGTGTGGCACAAGAAACCTATAGTAAGGGTAGAGATGAGTAAGTCCAAGTCCAAGTCTAAGTACCTCTTCAGCAACTGGTCGTAGGTCTGATGCGTCCCTAAGACAGAGAGGGAGCCTCACATTTTGGTTGAATGATGAAGTCATAGAGCAGTGGGTAAATCAACAAAAAACTGGACGTAGGGGGGCATCAAATACCTATAGCAATACGGCCATTGAATTTATGGTCACTATACAATCATTGTTTGGTCTGGCCGGACGACAGACTGAAGGTTTTGTCGAATCTATATTTCAATTGATGGACTTAGATTTACCAGTACCAGACCATAGCACTGTATCCCGTCGCTTGCTCAAACTGAATATCCAACTGCCAGTTATACCAACTAATGAAACTATTCCGTACAGTAGTAGACTCTACAGGGGTGAAAGTTTACGGAGAAGGTGAATGGAAAACAAAAGTTCATGGTGTCAGTAAACGGCGTACATGGGGTAAATTACACCTAGGAGTAAATGAGGCTACAGGAGAGATTGTCAGTGGAGTAGTGACTACCAATGATGTCAGTGATTCACAAGCATTTTCTGAACTTGAGAAATGGAGTAGATGGGGAAATAGCCCAAGTATCAGGAGATGGAGCAGATCACAAGTATAAATGTTACCAGAAAGCTAACCAACTAGGAGCAAAAGTAACAATTCCACCCAGGAAAAATGCAGTAATAGGTCAACACGGCAACTGCAAATGCCCACCTCATCCCAGAGATGAAAACCTCAGAAGAATCAGAAAGGTAGGACGCCAAAAATGGAAGCATGAAAGTGGTTACCATCGGCGTTCTCTATCAGAAACCACAATGTTTAGACTCAAAGTGAGCTTTGGAGGTCAGTTACGACGACGAAAATTCGAAAACCCAAGCAGTAGAGTTGTTCATACAATGTGCCATGCTGAACCGTATGATTCAAACAGGTAAACCCAAAAGTCACAAAGTGAAAATCTAGTTAACTTCCTGATGGAAGTTTTTGGCGATCACTACTTTCATGCAACAAAGCC</t>
  </si>
  <si>
    <t xml:space="preserve">Trie_R_27</t>
  </si>
  <si>
    <t xml:space="preserve">ISMich1ORF3</t>
  </si>
  <si>
    <t xml:space="preserve">hypothetical protein CwatDRAFT_6317 [Crocosphaera watsonii WH 8501] &gt;gi|67858019|gb|EAM53258.1| hypothetical protein CwatDRAFT_6317 [Crocosphaera watsonii WH 8501]</t>
  </si>
  <si>
    <t xml:space="preserve">Plasmodium falciparum 3D7 conserved Plasmodium protein_c_ unknown function (PF14_0599) mRNA_c_ complete cds</t>
  </si>
  <si>
    <t xml:space="preserve">AAAATTAAGGTAAATTAATTTAATATGGCACCTGCGCTCCCAGCTATCTGACGGACTTAAATCTATTAAATAATGGCATAATTGAAACCAAAATCATCTAAGATATTCTCTTAAAAGGCTGTTAAAAGTCAGTTTCACCAAAAACTCATTACTCACCGTAAAACAAAAAAAAAAGAATATTTAAAGGTAGGAAAAAAAAGACGACTAACTCCTAAGGCTATCAGGAAAGCTATCAAAAAATAACTGAAATATGTAAGTAAAAACTTAAGCACCCAAAAGGCTGTTAATTGAGAATGGTGTCCGTCATGAAAGTTTGAGTATTAGACAATATAAAACATTGTTGGATTTCTGTGAAATTTAGCGTCAACAACAATTGATGTGGGATAACAAAGAACAACGAATAGATGATACAATAGTAAGTTTAAATCAACCTGATATGCGTCCAATAGTAAGAGTAAAAAGGGGAAAAATACAGAATTTGGAGCCAAAATATCTGCAAGTTGTATAGATAGATATATATTTTTACATAGAATAAGTTGGGATAACTATAACGAATCTTGAGATTTAAAGGCTCAAGTTGAAGAGTGGAAAAACTACATAGGTTATTACCCAGAGTCAGTTCATACAGACCAAATTTAGCTAACATGAGAAAACCGAAAATTATGTAAAGACAAAGGTATTAGAATCAGTGGTTCATTAGGGAAGAGCACCCAAAAATATTGATAAAGAACAGAAAAACAAGCTCAGGAGCGATGAAAGATTAGGTCACCATATTGAAGGTAAATTTGGCCGGCAGCAAAAGAGGATTTAGTAATAAAAAAATAAATACTAAACTTTCTAAAACTTCCACAACTGCAATCGCAATTACTTTTTTTACTTTCTTAGTAATCAACCTTTCTACCCTCTTAAAAGAGGCTTTTTCTCTTTTTTTATAGTTTTTTTTTGGGTGTTTTTAATAATTTCAACTTCTAGTTGAATAAATGATGATAATTTTTGATAATCATCAATTTTTTTTGAAAAAAAAATCAACTATTTTCATACTTTTTCA</t>
  </si>
  <si>
    <t xml:space="preserve">Trie_R_28</t>
  </si>
  <si>
    <t xml:space="preserve">hypothetical protein [Trichodesmium erythraeum IMS101] &gt;gi|110169254|gb|ABG53794.1| hypothetical protein Tery_4857 [Trichodesmium erythraeum IMS101]</t>
  </si>
  <si>
    <t xml:space="preserve">transposase [Cyanothece sp. ATCC 51142] &gt;gi|354552564|ref|ZP_08971872.1| transposase family protein [Cyanothece sp. ATCC 51472] &gt;gi|171700611|gb|ACB53592.1| transposase [Cyanothece sp. ATCC 51142] &gt;gi|353555886|gb|EHC25274.1| transposase family protein [Cyanothece sp. ATCC 51472]</t>
  </si>
  <si>
    <t xml:space="preserve">TTACAGCAATTTTCAGGTAAATAGACCACAGTGGTTGAACCAACCGAAGGCATCATCTTCAGTAATGAAATTTACAACTTCAGCCATTGCTTGCTCCAGTGATTCATGGGTACGTGCCTCACAAGAACGGAGAAATTGCTTCAGTTTCGACCAACAAAGCTCACACTTGTGATAAATCAGGAGAGTAAGGGGGCAAAAACTTGACTTGAGCACCGACGGACTCAATGGCAACTCTGACACGTTCAGCATGATGAACCTTGAGATTATCCATTACCACGATTGCCCCTTGCCACAACTGAGGTAGTAAGACCTGGGTTTAATAAAGTGATAAATACCTCAGTATTTGTACTTCCTGGTACAGTCATCGACGCAATCAGTCCATCCAGGTTCAAAGCACCAATCAAAGAAACATTTCCACCCTTGCTACCTGGGATACTACCAACAGCTCGTTCCCCATCTACGGCTCTGGCGAATAAACGAGACATTGACAAATTTATTCGGGCTTCATCAACAAATACTAAATTTCTGACATCAATTTTATCTAACCAACGTCGATAGTCATGTCTTAACTCTTGGACTCTTGGGGTATCTTGCTCACTGGCATAAAGACTTTTTTTTTGCACCGTAAGCCTAATTTTTCTACGGCGCGATGCATTGTGGAGATACTCACCCTAATTCCTGTTGTTTCTTGATAGCGAGCGCATAATTCTCTCAGCAATAAGTCATTTTTCTCCTCTACCAGAGATTTGATGATGTTGAGATTATCATAGGAAATTATTGGCTGCTGATATCCTCCACGTCGTTTGGCCTCAATTTGTCCAAGAGTGACGATAATGACGCAACAAATTTCGTACCATAGACAAGCTGACCTTAAATCTTTCAGCCAACTGACGTTGAGAGCCTTCTTTTGCTTCCCAAGCTATAATCACGCGACGACGCAAATCACTCGAATACGATACTGGCATTAAATTTAACAATTACATCAAACCCATTTTACCGCACTTTGTGGTTCAATTACCTGAAAAGTGCTGTAA</t>
  </si>
  <si>
    <t xml:space="preserve">Prom9215/Trie/</t>
  </si>
  <si>
    <t xml:space="preserve">hypothetical protein [Trichodesmium erythraeum IMS101] &gt;gi|110165911|gb|ABG50451.1| hypothetical protein Tery_1082 [Trichodesmium erythraeum IMS101]</t>
  </si>
  <si>
    <t xml:space="preserve">Oryza sativa (indica cultivar-group) cDNA clone:OSIGCSN018E22_c_ full insert sequence</t>
  </si>
  <si>
    <t xml:space="preserve">TATTAGAGTTGTTGGGAAATAAGGTAAAATAATTTCAGAAAAAATTTGCCATAAAAATGCTAAATATTGAACGAGCCTTAAAACAAGACAGATTACTCAGAGCATTAACACCCATTAAACCGTAAAGCATTTGAATCTTTCTTGGAGTCCTTTGGGCAAATGTATGAGCAAACATTGCACTCGCTCACCTCGTCAACGCTCTGTTGGAGGAGGTCTTTTGGCTCGTTTACGCACTCTACAAGACAAATTGTTTGACATTCTCTTCTACTTTAAATGTTACCCGACTTTTGACTTAGCTGGTATCTTGTTTGATATCGACCGTAGTCAAGCACATTATTGGGTTCATCGCTTACAAACTATGTTAGAAGCAGCCTTGGGAGAAAAAAAGGCGCGATGCATTGCGTCAAATTAACAGTGTCCAAGGATTCATAGAGCGTTTCCCTCGAGTAGAACGAGTGATAATGGATGGCACAGAACGGCCAGTACAAAGACCAACTCACTCTGAAAAACCAAAACTGAATTATTCAGGAAAAAAAAAGCGTCACACTCGCAAACATCTAGTAGCAGTTAATCAAAACAAGAAAGTGCTGGTATTCAGTCAAGCAAGAGAAGGAAAGCTTTAATTAGTCGAAGTTCCATGAGCAGTATATACTGCTAGGAATTATTCCTCTAGAGATTGTAAGAGATGAACCCAGTAATGTGCGTGTCTACGGTCTATGTCAAACAATATACAAGCCAACTCAAAAGTCGGATAACAGTTGAAGTAAATGAGAAACAAAAACAGATTTTCGGAAATTGAGGCAATCAAGGGAAATCTCCTAAAACAACTTGGCGGTCGTCAAGCGTTATGGAGCAATGATTCATATTTCTTTTAATCAAAAGTATGATTTTTAGGTTAAAATAATTTTAAAAATAATTGGTGATTATAACTTTAATATTTTGACAATTTTTATAGTTAAATTAATATTTAAAATTTTAATTGTTAATTTTTTTTGTTTTTATTTTACCTTAATTCCCAACAACTCTATTAT</t>
  </si>
  <si>
    <t xml:space="preserve">Nosp/Trie/</t>
  </si>
  <si>
    <t xml:space="preserve">ISLysp1ORF3</t>
  </si>
  <si>
    <t xml:space="preserve">hypothetical protein [Trichodesmium erythraeum IMS101] &gt;gi|113474022|ref|YP_720083.1| hypothetical protein [Trichodesmium erythraeum IMS101] &gt;gi|113474969|ref|YP_721030.1| hypothetical protein [Trichodesmium erythraeum IMS101] &gt;gi|113474987|ref|YP_721048.1| hypothetical protein [Trichodesmium erythraeum IMS101] &gt;gi|113477933|ref|YP_723994.1| hypothetical protein [Trichodesmium erythraeum IMS101] &gt;gi|113478184|ref|YP_724245.1| hypothetical protein [Trichodesmium erythraeum IMS101] &gt;gi|110165026|gb|ABG49566.1| hypothetical protein Tery_0051 [Trichodesmium erythraeum IMS101] &gt;gi|110165070|gb|ABG49610.1| hypothetical protein Tery_0112 [Trichodesmium erythraeum IMS101] &gt;gi|110166017|gb|ABG50557.1| hypothetical protein Tery_1200 [Trichodesmium erythraeum IMS101] &gt;gi|110166035|gb|ABG50575.1| hypothetical protein Tery_1222 [Trichodesmium erythraeum IMS101] &gt;gi|110168981|gb|ABG53521.1| hypothetical protein Tery_4541 [Trichodesmium erythraeum IMS101] &gt;gi|110169232|gb|ABG53772.1| hypothetical protein Tery_4828 [Trichodesmium erythraeum IMS101]</t>
  </si>
  <si>
    <t xml:space="preserve">transposase/ IS1 family [Thiocystis violascens DSM 198] &gt;gi|390948592|ref|YP_006412351.1| transposase/ IS1 family [Thiocystis violascens DSM 198] &gt;gi|390949007|ref|YP_006412766.1| transposase/ IS1 family [Thiocystis violascens DSM 198] &gt;gi|390949397|ref|YP_006413156.1| transposase/ IS1 family [Thiocystis violascens DSM 198] &gt;gi|390949691|ref|YP_006413450.1| transposase/ IS1 family [Thiocystis violascens DSM 198] &gt;gi|390950331|ref|YP_006414090.1| transposase/ IS1 family [Thiocystis violascens DSM 198] &gt;gi|390950416|ref|YP_006414175.1| transposase/ IS1 family [Thiocystis violascens DSM 198] &gt;gi|390950417|ref|YP_006414176.1| transposase/ IS1 family [Thiocystis violascens DSM 198] &gt;gi|390950514|ref|YP_006414273.1| transposase/ IS1 family [Thiocystis violascens DSM 198] &gt;gi|390951714|ref|YP_006415473.1| transposase/ IS1 family [Thiocystis violascens DSM 198] &gt;gi|390951723|ref|YP_006415482.1| transposase/ IS1 family [Thiocystis violascens DSM 198] &gt;gi|390951742|ref|YP_006415501.1| transposase/ IS1 family [Thiocystis violascens DSM 198] &gt;gi|390952059|ref|YP_006415818.1| transposase/ IS1 family [Thiocystis violascens DSM 198] &gt;gi|390952345|ref|YP_006416104.1| transposase/ IS1 family [Thiocystis violascens DSM 198] &gt;gi|390425079|gb|AFL72144.1| transposase/ IS1 family [Thiocystis violascens DSM 198] &gt;gi|390425161|gb|AFL72226.1| transposase/ IS1 family [Thiocystis violascens DSM 198] &gt;gi|390425576|gb|AFL72641.1| transposase/ IS1 family [Thiocystis violascens DSM 198] &gt;gi|390425966|gb|AFL73031.1| transposase/ IS1 family [Thiocystis violascens DSM 198] &gt;gi|390426260|gb|AFL73325.1| transposase/ IS1 family [Thiocystis violascens DSM 198] &gt;gi|390426900|gb|AFL73965.1| transposase/ IS1 family [Thiocystis violascens DSM 198] &gt;gi|390426985|gb|AFL74050.1| transposase/ IS1 family [Thiocystis violascens DSM 198] &gt;gi|390426986|gb|AFL74051.1| transposase/ IS1 family [Thiocystis violascens DSM 198] &gt;gi|390427083|gb|AFL74148.1| transposase/ IS1 family [Thiocystis violascens DSM 198] &gt;gi|390428283|gb|AFL75348.1| transposase/ IS1 family [Thiocystis violascens DSM 198] &gt;gi|390428292|gb|AFL75357.1| transposase/ IS1 family [Thiocystis violascens DSM 198] &gt;gi|390428311|gb|AFL75376.1| transposase/ IS1 family [Thiocystis violascens DSM 198] &gt;gi|390428628|gb|AFL75693.1| transposase/ IS1 family [Thiocystis violascens DSM 198] &gt;gi|390428914|gb|AFL75979.1| transposase/ IS1 family [Thiocystis violascens DSM 198]</t>
  </si>
  <si>
    <t xml:space="preserve">transposition protein B [Plasmid R100] &gt;gi|9507666|ref|NP_052997.1| transposition protein B [Plasmid R100] &gt;gi|16761129|ref|NP_456746.1| insertion element IS1 </t>
  </si>
  <si>
    <t xml:space="preserve">Acinetobacter sp. ED45-25 plasmid pKLH205 includingan aberrant mercury resistance transposon</t>
  </si>
  <si>
    <t xml:space="preserve">GGTAGTCCTGTATATGTAGTGATAAAATTACAGTGAAGCGATCGCTTCATTATAATGATTATCAAAATATAAAATAGCTCCTAGATTTGACTGAAGCTTTTTAGAAAAGGATAAAGTCTTTCTGACCAACCGAGAAATTCTTTGACGCAAAGTATTATTCAATCTTTCTATATAAGCTGTTAAACCTGAATATTCCCCACTGATTTATGTCTCTCTTCAGGAAAGACAAGCTCGTAAGCTGACCAAAAATCTGTATAACAAACTGCACACGGCCTTAAGACACCGTGGGTTAGAATTCCATAATCTATGCTGCCCCTTTTTCTCCTCTTTCCCCTAAGTAAAAACCCACAATTTCTTTAGTTTCTATATCAATCGCTAACCACAGCCATTGTTTATTATTTTTATTGCCTACAAATGACCACATTTCATCACATTGAATGGTGAGTTTACCGGTTTTTTTTTAGTACATTTAATAGAGCGTGAAACCTCAGCATACTTATTATTGACGTAATTCTGGAGCCATTTTTCTGACACACCTGTTACACGGATTATACCAGCTAAACTAATTTTTTCTCTATTTTAATTTATCAATAAGTTCTTTGGTTTCATTACTAATATAATCTCTTTGACTATTTTCGACAAATTGTCTCTGACAATTTTGACATTGATATTTTTGTTTTTTGTTGTGAATAGTCCCATTTTTGACAATATGATTACTGCCACAACTAGGACAGATTAATTTATGAATGGACATCTGAATTATATAGATTTTTTCTTATTACTGTCATAGATAATAGCATACTTTTTTCATGATAGTTGAGTTTAATTCTTGATAGTTTAATGACTGATTATTATGTAGCGATCGCCTAGATAAAAATTTTGAATTATTAAGCATAAAAAACTTAATGTTTTCAAGATTAATGTCAATAACTAATCATTTATATTGGCTTATCACTACATATACAGGACCACC</t>
  </si>
  <si>
    <t xml:space="preserve">Trie_R_33</t>
  </si>
  <si>
    <t xml:space="preserve">ATTTATAGTTGTTTTAATTAAGATTGAGACAAAAATTGAGTAGAATAATATTAAGTCAACTAGAAACTATTTTTAACTATGCCTTACAGTTTAGACTTCAGACAAAAAGTAATAAATTTTGTAGAAAATGGTGGTACGATTACCGAAGCAGCTCATATATTTGGGATAGGAAGAGCTTCGATATATAGATGGTTATCTCGCCCAAAATTGGAAGCAACTAAGGTAAAAAGTCGTCGAATAAAATTAGATTGGAAAGAATTAGAAAAAGATGTAAAACCAAATCAAGAGTCAATATTGGCAGACAGAGCTAAAAAATTTGGAGTTAATCAACCAGCTATATTTTATGCTTTGAAAAGAATGAAATTTCCTTGAAAAAAAAAAACTTCGTTATAGGGAAAGAAATAGAGAAGAAAGAATAAAATATTATCAGAAACCACGAAAAATTTTATAAAAAAATTTGGAAGTAAAAGCCTTGTATTTATTGATGAATCAGGATTTTAAGATAATCAAGACTGTATTTATGCCTGGTCAAAAAAAGGGAAAAAAGTTTATGGTGAGCAAGAGGGAAAACGAGGTAAAAGAGAAAATTTAGTAGCCGGGAGAAGAAAAAAGGAAAAAGATTTAATAGCACCAATTATATTTAAAGGAAGCCTAAATGCCGTGGGATTTGAACAATGGTTAGAGAAACATTTATTACCATCATTAAAAATTCCCAGTGTACTGCTGCACGGATAATTCACCATTAATTACGAAAAAAGGTTATTAGAGAATTAGTAGAAGCAGGGGGTCATCAATTACTATTTTTGCCAAAATACTCTCCTGATTTAAATGACTAAGAACATGATTTTAGTGCATTAAAAAGAGCTAGAATGTATTCACCTATCAATACATCTCTTGATGAAATTATTCGTAATTATTGTGCCAAATAGTGTCTCATTCTTATTTAAAATAACTATA</t>
  </si>
  <si>
    <t xml:space="preserve">Crow/Cya51142/Cya7822/Orit/scys6803/Trie/</t>
  </si>
  <si>
    <t xml:space="preserve">Trie_R_44</t>
  </si>
  <si>
    <t xml:space="preserve">hypothetical protein [Trichodesmium erythraeum IMS101] &gt;gi|110166076|gb|ABG50616.1| hypothetical protein Tery_1283 [Trichodesmium erythraeum IMS101]</t>
  </si>
  <si>
    <t xml:space="preserve">putative transposase [Trichodesmium erythraeum IMS101] &gt;gi|113475935|ref|YP_721996.1| putative transposase [Trichodesmium erythraeum IMS101] &gt;gi|113476441|ref|YP_722502.1| putative transposase [Trichodesmium erythraeum IMS101] &gt;gi|113476616|ref|YP_722677.1| putative transposase [Trichodesmium erythraeum IMS101] &gt;gi|110166075|gb|ABG50615.1| putative transposase [Trichodesmium erythraeum IMS101] &gt;gi|110166983|gb|ABG51523.1| putative transposase [Trichodesmium erythraeum IMS101] &gt;gi|110167489|gb|ABG52029.1| putative transposase [Trichodesmium erythraeum IMS101] &gt;gi|110167664|gb|ABG52204.1| putative transposase [Trichodesmium erythraeum IMS101]</t>
  </si>
  <si>
    <t xml:space="preserve">Rickettsia tsutsugamushi gene_c_ identification by PCR</t>
  </si>
  <si>
    <t xml:space="preserve">TTTATAGCAATCGAAGCAAAGGTTAGGACGTTAACTTAACAGCATAATCAACTCTCAATGCGAAAATTTTCTATTGTTCCTTCTGACTTTCTGACTCGATTTTTAATTGGAAACCAATAATGTTCTATTTCATTTAAGTCAGGAGAATATGGTGGTAAATATTCAAGCTCACAATTCACTGATTCTATTAATTCTCTAACTTTTTGGGATTTATGAAAACTTGCATTGTCTAATATTACTAATTGTCCTGTTTTTAATTGTGGCAACAATTTTTCTCTCAACCATTTTTCAAAAACTACACGGTTACAAGAGCCTTCAAATGTTAATGGAGCAACTAATTTTCCTTCACACAAACCACTTACAATACTTACCCTTAGACTTCTTTTTCCTGACTTTAAATCGTAATATCTTTTTCCCAATTCATTCCATCCATAACCATAATCTTCTCTATTATCCATACCTGATTCATCTATATACACTAGCTGTTCCGGCCTTTTATCGCGAATTTTGGCCAGAAATTTCTTTCTTTTGTCTTCATCTCTTTCTCTGTAACCGTAAGTTTTTTTTTCTTGTATAACCAATTTTTTTTAAGGCTTTACTTATAGTGCGATCGCTTACCTTATCTGGCCATTCATCAGCCATTTCTTTTTGAGTTTTACTGCCATTAATCTGGGCAAATTTTCTGAATTGTTCTAAGTCTGGTATTTTGGGATTATATCCTTTTTGATAACCTGTTTTTGCTTTTATATCCCCAGTTTCTCTTCTTCTATGTAACCAAGTATTGATGGTATTACGACTAATCTTAAATATAGAACTTACTTGAGTTTTACTCATCCCACCATCAATGGCCTTAATAACTTTTTGTCTTAAATCATAGCTATAAGGAGAAGGCATAATCTTTCCTAGATAATTTTTCGAGCATTATGTCCTAATCTTTGCTTCGACTGCTATA</t>
  </si>
  <si>
    <t xml:space="preserve">Trie_R_35</t>
  </si>
  <si>
    <t xml:space="preserve">Acam/Anav/NoAz/Nosp/Trie/</t>
  </si>
  <si>
    <t xml:space="preserve">IS4 family transposase [Trichodesmium erythraeum IMS101] &gt;gi|110169249|gb|ABG53789.1| transposase_c_ IS4 family [Trichodesmium erythraeum IMS101]</t>
  </si>
  <si>
    <t xml:space="preserve">IS4 family transposase [Trichodesmium erythraeum IMS101] &gt;gi|110169249|gb|ABG53789.1| transposase/ IS4 family [Trichodesmium erythraeum IMS101]</t>
  </si>
  <si>
    <t xml:space="preserve">TATAGAAGCCATTTGGGATCTTTCTGAAAGACTATAATGGATAGAAAATGCCATATTCTAGTAGCTTGACAGATGAGGAGTGGGTTATAATTGAACCCCTGTTACCCAAAAAGAAAAGAACTTGTCCCCCCAAATGGACTAAAAGAGAAATATTGGATGGTGTTCTCTACCAACTTAAGAATGGTTGTAACTGGTGTGATTTACCCAAGGATTTACCTCCTTATTCGACGGTATTTTGGCACTACAAACAATGGCGTATTGGAAGGGGTAATTGAGAAGATTAGAGATGTTTTACATGGACAACTGCGTCAAAAAGTGAAAAAAAAAGCGCTCCGGGACAACTTTAATCATCATTGACTCACAAGCCGTCAAAAATACTTGTAATGCAAGTACAGAGTCGAAAGGATTTTGTTTTTACAAGAGTACTAATGGAATCAAGCGGCATCTAGCAGTAGATAGCCTCGGTTTTCCTTTTTTTACTCATTGTACCAAAGCATCAGTCTCTGATGATGTGGGATTAATTGAAATGTTGTCTGACAATATTGATTACTTCAAATCTAAACCTGTCAATATTCCTAAAATCACTATTCTTCTGAAATACGGATATCACCCGGAAAAATTAACGATTGAGTTGAAAAAAATTTATCCAGCGATTATGACCAAGATTCGGTTTAAGCTCTCACCTAAGCCCTCGAAAGCCCTCGAAGAAGAAGCAGGGACAAAGGGGTTTTGTACCAGTCAAAGCTAGATGGGTCATTGAAAGAACTAATTCTTGGATGGAAAGATGTAAGAGTTTAGTCAAAAACTTTGAAAGAACTCTTGAGAATGCCACCACCAAGATTAATCTTTGTTTTGTTAGACTTATGCTTAAGAGATTGGCGATCGC</t>
  </si>
  <si>
    <t xml:space="preserve">Trie_R_38</t>
  </si>
  <si>
    <t xml:space="preserve">Anav/Trie/</t>
  </si>
  <si>
    <t xml:space="preserve">Trie_R_52</t>
  </si>
  <si>
    <t xml:space="preserve">hypothetical protein [Trichodesmium erythraeum IMS101] &gt;gi|110169423|gb|ABG53963.1| hypothetical protein Tery_5057 [Trichodesmium erythraeum IMS101]</t>
  </si>
  <si>
    <t xml:space="preserve">GGTAGTGCGTCAGTAAAGTGTGGGATAAGTAATTAAGTCGTTCCAACTCCAAGGAGCGATCGCGTTCCTCAGCTCTTTGCGCAGCAGTATTTTCTTTGCGACTATGAACCCAAATCCAATTAAAGTAGGCCCTCGCCAACCTTACTGTTACCTCAGTTTGTTGCCAGAGCTTGCCAAATTTATTCTGTCGGCGATGCCATCGACCGAGCTGCTGTCTGATAATTCCATTTGTGCGTTCCAATTGCAGGGCAATGGTTTTTACCAATAATGTGTTCTATTACAGGGCAATACTCGTTCATACCCTCCCCAATCATCAGTTAGCCATTTTTTACAGCTAGTTTTCCCTTCTGTGTTGACGAGCAATTCCTCAATGAACTGGTCAGTATGTTTATTTACTCTAGCACTCAGAATTAATCTACTGGATGAAGCCTAGGGGCTTGCCAACCCAAGAATCCCCTTCTGTCAATTCCTGATACTGGCACTGTTTTTGTTTTTTTGGAAGAATGACCAAAACTCATCACTGCTCATTTGTGAGGTATTGATATTCTGGAGATGAGCATTATGAATCATTTGTCCTTTTTCAGAGGCAGCTCTCACCAAACTAACTACCGTATTATCGGCCAAATTCACTGTTCGACTAATCCCTCTTAAACTACTGCCCTCAACGTGAGCCTCTAGAACCATGGGCATTTGTTCAGGTTGAATTGTTCTACGATAGTAGAGAGTGTCAAAAGTATCGGTGAAAGTTTGTAGGCATTCAGGACAATAATATCGTTGACAACATTACTGGTCTTTCCATGTTTATGAGTTTTCTGATGGCCACATAGAGGACATT</t>
  </si>
  <si>
    <t xml:space="preserve">Trie_R_4</t>
  </si>
  <si>
    <t xml:space="preserve">Artm/Artp/Cya7424/Cya7822/Cya8802/Glov/Lyns/Mica/Nosp/scys6803/Syn7002/Trie/WolAna/Wold/WolRi/CLArat/CLOrys/CLPint/CLZeam/CLNict/CLSpio/CLOene/CLLotj/CLTria/CLMedt/CLAtrb/CLPink/CLCalf/CLAmbt/CLSach/CLOryn/CLNyma/CLSaco/CLPang/CLHupl/CLCucs/CLAcoc/CLPhaa/CLNics/CLLacs/CLNicto/CLSoll/CLSolb/CLGosh/CLVitv/CLHela/CLSolt/CLOltv/CLEucg/CLOrysa/CLPopa/CLDauc/CLLirt/CLCits/CLPlao/CLNand/CLJasn/CLPelx/CLDrig/CLPipc/CLCofa/CLHorv/CLAgrs/CLSorb/CLGosb/CLNupa/CLRanm/CLPopt/CLAetc/CLAetg/CLOlip/CLArah/CLBarv/CLCapb/CLCruw/CLDran/CLLepv/CLLobm/CLNaso/CLChls/CLBuxm/CLCyct/CLCusg/CLCusr/CLIpop/CLCuso/CLLolp/CLCerd/CLCuse/CLAcoa/CLLemm/CLCarp/CLOena/CLOeng/CLOenb/CLOenp/CLMane/CLTrac/CLCryj/CLGuia/CLFage/CLPing/CLPinkr/CLPinl/CLPinm/CLCica/CLKetd/CLPycp/CLJatc/CLMegs/CLBamo/CLDenl/CLCoil/CLBryh/CLPara/CLOlee/CLTypl/CLPhod/CLOncG/CLPiss/CLAnom/CLLats/CLErot/CLEucgr/CLGerp/CLCedd/CLCata/</t>
  </si>
  <si>
    <t xml:space="preserve">ISDge13ORF1</t>
  </si>
  <si>
    <t xml:space="preserve">RNA-directed DNA polymerase [Trichodesmium erythraeum IMS101] &gt;gi|110167871|gb|ABG52411.1| RNA-directed DNA polymerase [Trichodesmium erythraeum IMS101]</t>
  </si>
  <si>
    <t xml:space="preserve">hypothetical protein [Trichodesmium erythraeum IMS101] &gt;gi|110169211|gb|ABG53751.1| Group II intron/ maturase-specific [Trichodesmium erythraeum IMS101]</t>
  </si>
  <si>
    <t xml:space="preserve">TGTGCGACTCGTTGGCCACTAAACCATGAAATTAGATATAAATGACCGTTCCAAGTCAACACATGAGGAAAACCTCGACTTGTGAATAACTCTTATGACCTTGATGGTGAAATTCCATCCGCCTTGTTGTTGGGTTGACAGCATAGGCCACAGGGTAGCGACTGAACATCAATCCCTGAAGCTGGTCTAAAAGGGGGCAAAGCTCTAACTACCAAATGAATGAGACCGCTAGCAAAGGCTGACAAGTGGACGAACAGGAAGGTAATAAAACTCTCGTAATTAACAACCATTCCAAAGGTAGCTATGGGATGTAGGACGAAAGTCAGAGGGTCAATGGATATAAATATATAATAGTTATTATCAACAACCATATCGAACCCTCCGGGAGATTTTACCCCACTAAATCAGTCGTAATAAAGGCATAAGGGAACGAGGAAACCTCTTTAAGACACCTAAGAATATAGGTCGAGAACTTAGGAAGCCATTCAAGGTCAATCTACAAAATAGTCGTAGGTCTTAGGGAGAGTAGGATTGGGTAAAAAGCATATTTATGCAGACGTACCCACTGTTAGACGTAATGTAAGGTAATAATTAGCAATGAATAAAGCTAAAACACTAAAAAGAAAATTAGAAAATCCTAAACCATTTTTAAGTGTGGCATGGGATACAGACGATATACCGTACCAAGTTAGTGTCAATCCTAATCTTAAATGGAAAGACATTAACTGGAAAAGGGTAGAGAAGAATGTATTTAAGTTGCAAAAGTTAATTTACAGAGCATCCAGCCGTGGCGAAATCCGCAAAATGCGTAAATACCAAAAACTTCTGACCAAAAGTTATTACGCAAGGTTGCTAGCTGTTAGACGTGTGACACAGGACAACCAGGGAAAGAAAACTGCTGGTATAGATGGTATTAAAAATCTACCACCAATGCAAAGATTTAACTTGGTAGATATATTAAAATCACATTATCTTAAAGCAAGCCCAACCCGTAGAGTCTCAATACCAAAACCAGGTAGAGAAGAAAAACGCCCATTAGGCATACCAACAATGTATGATAGGGCACTTCAAGCACTGGTAAAGTTAGGTATGGAACCAGAATGGGAGGCACTTTTTGAGCCTAATAGCTATGGTTTTAGACCAAGACGATCAACTGATGATACTATTGAAGCAATCTATAACAGCATCAACAAAAAACCAAAATATGTTTTAGATGCTGACATATCCAAATGTTTTGACCAAATTAACCATGATGCACTGTTGAGAAAAATAGGAAAAACTCCATACAGACGATTAATCAAACAATGGTTAAAATCTGGAGTATTCGACAATAAACAATTCTCAAACACTGTGGAAGGTACACCACAGGGAGGGGTTATCTCACCCTTACAAACAAACATCGCCCTACACGGTATGGAAAAATGCTTAGAAGAATTTGCCGAAACCCTTCCAGGGAGAAAGCATGACAATAAACAAGCATTATCCTTAATACGATACGCTGATGACTTTGTAATCCTACACAAAGACATCAAAGTATTATTACAAGCAAAAACCGTAATACAGGAATGGTTAAACCAGGTAGGATTAGAACTAAAACCAGAAAAGACTAAAATTGCCCACACCTTGGAAGAATATGAAGGAAACAAACCCGGATTTGACTTTTTAGGATTTACAATAAGGCAATGGAAAGTCAAGACAACCAAACAAGGATTTAAGACACTGATTAAGCCATCATCTAAGAGTATAAAAACTCATTATCGGAAGTTGGCGGATATATGTGATAGCCACAAAACCGCTCCTACAAAAGCTTTAATAGCTAAACTAAATCCGATAATCAGAGGATGGGCCAACTACTTTTCCACTGTAGTCAGTAAAGAGGTATACAGCAAATTAGACTGCCTCCTGTGGAAAAGGATAGGTCGATGGGCAAGTAGACGGCATCCAAACAAGTCAGCCAAATGGGTAAAAAAAAAGTATTTCCCTCGCTGCAAAGACACCAGAAACTGGTTACTTAATGACGGCGAATATATACTTAACCTACACTCAGACGTAGCTATAGAAAGACACGTCAAGGTAAAGGGTAATAAATCCCCTTATGACGGCGATTGGACTTATTGGAGCAGTAGAATCGGTAAACACCCAGGCATAAGGAAAGAAGTAACAACGCTGTTAAAACGGCAAAAGAATAAATGCGCATTTTGTGGATTAACCTTCAGATCAAACGACCTCATGGAAATTGACCATATAAAACCAAGATCTGAAGGTGGTGACAACACAGTTAAAAATAAACAACTGTTACACCGACATTGCCACGATACTAAAACTGCTTTAGATAATAAAACATACACAAAACCTAAGTTACAGGACTTACCTGATGAATACCTATGGGTAAATGATATGTTAATTCTAAAAAAAGGAAGGAACTATGAAAAAGGAGGTCTAAGAGAGGAGCCGGATGAGGTGAAAGTCTCACGTCCGGTTTTGAAGACGAGTCGGGTAGGGTAACTTACCTGGCGAATGTTTAAC</t>
  </si>
  <si>
    <t xml:space="preserve">Trie_R_40</t>
  </si>
  <si>
    <t xml:space="preserve">Acam/Anav/Crow/Cya51142/Cya7424/Cya7425/Cya7822/Cya8801/Cya8802/Cylr/Lyns/Mica/NoAz/Nods/Nosp/Noss/Rapb/Trie/</t>
  </si>
  <si>
    <t xml:space="preserve">ISSgr2ORF1</t>
  </si>
  <si>
    <t xml:space="preserve">Trie_R_53</t>
  </si>
  <si>
    <t xml:space="preserve">serine/threonine protein kinase [Trichodesmium erythraeum IMS101] &gt;gi|110165378|gb|ABG49918.1| serine/threonine protein kinase [Trichodesmium erythraeum IMS101]</t>
  </si>
  <si>
    <t xml:space="preserve">hypothetical protein MaLMM01_gp062 [Microcystis phage Ma-LMM01] &gt;gi|117165845|dbj|BAF36153.1| hypothetical protein [Microcystis phage Ma-LMM01]</t>
  </si>
  <si>
    <t xml:space="preserve">AGTTCTCGGGGGAAAACACACAAGACGAAAACCAATAGCGTAGTTGTTCGCCTCGCCCGAGTAATAGTAGAAGCGAAACGCAGAACGACAGCACATAGGAGAGAAGTCCCAGAAGCCGCCACGACGCACTGTTGTACTATTTTTATTTCCAGTTACCCAAGCACTGCCATCAGTAGGTGCTCCATCATAGTTATCATGCCAATCATCAGCACACCACTCCCACACATTCCCATGCATATCATATAAACCAAAAGCATTAGGTGGAAAAATTCCTACATCTGTTGTTTCTTCTCTATATTTTCCTTTTGGAGCATCACCATAAGTATAGTTGCCATCATAGTTAACTAACTCAGATGTTATAGTTTCTCCAAAATAAAATGGTGTAGTTGTTCCTGCACGACAAGCATATTCCCATTGACCTTCACTGGGTAGACTATATTTTTTTCCTGTTATTTTTGATAGTTTTTGACAAAATTCTGTTGCATCATTCCAACTTACTTTTTCCACAGGTCGATTTCCTCCTTTAAAATTTGCAGGGTTATTTCCCATAACTGCTTCCCACTGTGGTTGAGTAACTACATATTTTCCCATCAAAAATTCTGGCACATCTACATAATGTTGCGGACCTTCATTATCATGTCTTTCTGCTTCCGTCTCTGGAGACCCCATCAAAAACCTACCTCCGGGAATTTTTACCATTTCTAGAGAAACTCCATTACCAAAATTTTCTGTTATTACTTCTGCTTTACCTTGAGTACGGCTTATTATTTCTCCTCTGCGGTTAACTTTCACAGTAGTAAATGTCTGAATAGGAATTTTTGGTGGTTGTGGA</t>
  </si>
  <si>
    <t xml:space="preserve">Trie_R_41</t>
  </si>
  <si>
    <t xml:space="preserve">ISAba22</t>
  </si>
  <si>
    <t xml:space="preserve">primary replicative DNA helicase [Trichodesmium erythraeum IMS101] &gt;gi|110166212|gb|ABG50752.1| primary replicative DNA helicase [Trichodesmium erythraeum IMS101]</t>
  </si>
  <si>
    <t xml:space="preserve">Pediculus humanus corporis Aquaporin AQPAe.a_c_ putative_c_ mRNA</t>
  </si>
  <si>
    <t xml:space="preserve">ACTAATTCATCCCAGAAAATTAGATGATTTTCTAATTCCTGATTTCCGGAATTATGGGGTTGAGGTAAATCTAATTTTTCGGAGTCAAAATTTTGATTGTCTGATGGAAGGTTCTCCATATTTGCCAGAATATTTTTTCTACAGATAGTCTCAGTAGTAGTTAAGTTCTCAGAATTTTTAGGAGAATTTCTTTTGGTAGTTCTATTTTTTAGAGACTGATTTTTAGATGTGGCAAATTTGGCGAGTACATTCACTAATTCATCCCAGAAAATTAGATGATTTTCTAATTCCTGATTTCCGGAATTATGGGGTTGAGGTAAATCTAATTTTTCGGAGTCAAAATTTTGATTGTCTGATGGAAGGTTCTCCATATTTGCCAGAATATTTTTTCTACAGATAGTCTCAGTAGTAGTTAAGTTCTCAGAATTTTTAGGAGAATTTCTTTTAGTAGTTCTATTTTTTAGAGACTGATTTTTAGATGTGGCAAATTTGGCGAGTACATTCACTAATTCATCCCAGAAAATTAGATGATTTTCTAATTCCTGATTTCCGGAATTATGGGGTTGAGATAAATCTAATTTTTCGGAGTCAAAATTTTGATTGTCTGATGGAAGGTTCTCCATATTTGCCAGAATATTTTTTCTACAGATAGTCTCAGTAGTAGTTAAGTTCTCAGAATTTTTAGGAGACTTTCCTTTGGCAGTTCTATTTTTTAGAGACTGATTTTTAGATGCGGCAAATTTGGCGAATACATTCACTAATTCATCCCAGAAAATTAGATGATTTTCTAATTCCTGATTTCCGGAATTATGGGGTTGAGGTAAATCTAAT</t>
  </si>
  <si>
    <t xml:space="preserve">hypothetical protein [Trichodesmium erythraeum IMS101] &gt;gi|110169253|gb|ABG53793.1| hypothetical protein Tery_4856 [Trichodesmium erythraeum IMS101]</t>
  </si>
  <si>
    <t xml:space="preserve">Dictyostelium purpureum hypothetical protein_c_ mRNA</t>
  </si>
  <si>
    <t xml:space="preserve">AATATAAGTCGGCCTACTCTTCATCAATGGCGAGAGATATATTTAACCACAGGTTCAACAACTCAATCAGCCAATATACCTCCCCCTCAGACATCTAAAATTAAAATCTGAGAAGAATGTTTAAAGTTTGTTGAGAATATTAAGTGAGCAAACTCAAAAACAAATGGCTGCAAAATGGGGAAATTGTAGTCGTTTTACTATTAGTAGAAGTTTAAAAAAACTTGGGTTTACTCGTAAAAAAAAACATATGGTTATCAAGAAAGAGACGAAATAGAAAGAGAAAAGTTGGCCTTAAAACTGAATCAAATAGACAAAAAAGATATTGTTTATGTAGATGAAGCCGGAATAGATAATAGAGAAGATTATCCTTATGGTTATGGATTTAAAGGCATTCATAGTACCAGGCATGAAGTCCGGAAAAAGAACTGAGAGAGTTAGTTGGATTGCAGCTATAAATCAATCAAAAATGTTTGCTCCTTTAACATTTACAGGAAGTTGTAATCGTGACTTGTTTGAGAACTGGTTGGAAAATTGTTCCCATACCAAAATTACAACCAGGGCAAGTGATTATATTGGATAACGCAACGTTTCATAAATCAGTTTATATTGAAGAATTAGTGGCCAAGCAAAGGTGTGAAATCTGGTATTTACCACCATACTCACCAGATTTTAATAAGATAGAACGTTGGTGGTTTGTGTTAAAAAACGATCTGCAAACAAAGACTGAAGAAATTTGATCATTTTAGAGACTGTGTGGATGCAGCTTTTATAGAAAATCCTCAAGTTTTTCCGTAGTGGTGAAAGATATCAATTATTA</t>
  </si>
  <si>
    <t xml:space="preserve">hypothetical protein [Trichodesmium erythraeum IMS101] &gt;gi|110166070|gb|ABG50610.1| hypothetical protein Tery_1275 [Trichodesmium erythraeum IMS101]</t>
  </si>
  <si>
    <t xml:space="preserve">transposase [Cylindrospermopsis raciborskii CS-505] &gt;gi|282901907|ref|ZP_06309809.1| Transposase family IS5 protein [Cylindrospermopsis raciborskii CS-505] &gt;gi|281193175|gb|EFA68170.1| Transposase family IS5 protein [Cylindrospermopsis raciborskii CS-505] &gt;gi|281194451|gb|EFA69406.1| transposase [Cylindrospermopsis raciborskii CS-505]</t>
  </si>
  <si>
    <t xml:space="preserve">TAGACTTCTCCGAAAATAGTCAAATCAATACTATAACTATCTTAATTGGAGCGATCGCTATTTCAAGAAGATAGTTGATTTTTACAGTCTCATAGGTATTAGAGATAGTTAGTATTAATATATAGCCCTAATTATAGTATTTTCAACCAAGAATTTTTTCAGAAATTATTGGCAAATTTATTAAGATAATATAACAGTCCATATTCCAAATATTAAAAGTAAATAATTAGTCATTATTATTTCCGTATATTTATCAGAATTTAGCCTGAATCTTTCCTGGGCTACTCGAAATATTTTGAGTAATCTAATTATATGTTCTACAAAAATTCTTTCAGATGCCAGCTCTTTATTTTGAGACTTTTCCTTACTGGTTAATTCTTGAATAGGGGGCTTTTTTTTAGGCGTTTTTATTGCTGGTTCTCCCACATAAGCTTTGTCCCTGGTAAATTTTTGTTCTTGATGGAATTTTTCTTGGATTTCACGAAAAAAATTTATCTCACTTATTTGGCCTAGTTTTCCAGCTTCGATATCAACAATATCTTTACCATTGGGTAACACAATCACCTAACTTTTTCTTGTATGACTTTTTTTCTTTCCTGAGTAATATTCTTTTTGTTGTTCAGATTTTTCTAGCCTTTCTATACCCTGTTCATAGCTATCTATGATTAACTCACACTCTGTTAAAATTTCCTTAATAATTTCTTTGTCACTTGAGTTTTTTTTACCTGTTCTAGGAGACTTGATGGTAACAACTCC</t>
  </si>
  <si>
    <t xml:space="preserve">Trie_R_47</t>
  </si>
  <si>
    <t xml:space="preserve">Artm/Nosp/Trie/</t>
  </si>
  <si>
    <t xml:space="preserve">ISCARN89ORF2</t>
  </si>
  <si>
    <t xml:space="preserve">WolAna_R_3</t>
  </si>
  <si>
    <t xml:space="preserve">hypothetical protein [Trichodesmium erythraeum IMS101] &gt;gi|110167809|gb|ABG52349.1| conserved hypothetical protein [Trichodesmium erythraeum IMS101]</t>
  </si>
  <si>
    <t xml:space="preserve">putative transposase [Moorea producta 3L] &gt;gi|332356137|gb|EGJ35595.1| putative transposase [Moorea producta 3L]</t>
  </si>
  <si>
    <t xml:space="preserve">conserved hypothetical protein/ putative transposase [Moorea producta 3L] &gt;gi|332351676|gb|EGJ31255.1| conserved hypothetical protein/ putative transposase [Moorea producta 3L]</t>
  </si>
  <si>
    <t xml:space="preserve">Vitis vinifera contig VV78X082242.8_c_ whole genome shotgun sequence</t>
  </si>
  <si>
    <t xml:space="preserve">GCTAAACTAATTTGTCCTTTCTTATCTCTAATCAACTTTTCTTGTTGCTCTAATTCCTCTAATTCTTCATTACTTAAGTTAGCCATATTTGCTATATTTAATGCTGACTCTATTTCTGATACCTCTTCTAAAGAGGAAGGTATTACTTCTAAATTTGGAGCCGAGCTAATAAAATATATCCACTTATCACTGAGGGTTTCTAATACTGACAATTCTTTCTTAAATTTGGGTAATTCTACAAACATTAAAGTTAATTCATCTTGGTAATTAAACAACTCCGTCTCTTCTTTAAATCGGAATTTAGTAATCATTTTATCTGTGTTTTCAAATAAAACAAAATCGGCGATTGTTAAAGCTACAAAAGGTGTCAACATCATATAACCTTGCCCTACCTCTAATTGATTTCCATAAGCTTTAGCTAGATTATAAATTACTCGTTTTTCAAAATCTTCTACGTTTAATACTTGCATTTCAATAATCACAGTAGAACCATTATCTAAAACTGCTCTTACATCTAAATAAGTCTCTTTAATAGTGTTCGTAACTCCAGGATTATAAGGATTAATTATTTCTAGAGATTGAATAATATTCTGATTATTATAAACTATAGCATTAAGAAAGCTAATGAGAATATTTTGACTGTGAATAGAACCAAATATTTTTTTAAAAGCAAAGTCGGTTTTAGGGCTAATAAATTTCATAGTTAT</t>
  </si>
  <si>
    <t xml:space="preserve">Trie_R_49</t>
  </si>
  <si>
    <t xml:space="preserve">ISMch2ORF3</t>
  </si>
  <si>
    <t xml:space="preserve">WolJHB_R_2</t>
  </si>
  <si>
    <t xml:space="preserve">ISMba5</t>
  </si>
  <si>
    <t xml:space="preserve">hypothetical protein LYNGBM3L_06640 [Moorea producta 3L] &gt;gi|332355814|gb|EGJ35276.1| hypothetical protein LYNGBM3L_06640 [Moorea producta 3L]</t>
  </si>
  <si>
    <t xml:space="preserve">transposase IS4 family protein [Chloroflexus aurantiacus J-10-fl] &gt;gi|222525346|ref|YP_002569817.1| transposase IS5 family protein [Chloroflexus sp. Y-400-fl] &gt;gi|163668786|gb|ABY35152.1| transposase IS4 family protein [Chloroflexus aurantiacus J-10-fl] &gt;gi|222449225|gb|ACM53491.1| transposase IS5 family protein [Chloroflexus sp. Y-400-fl]</t>
  </si>
  <si>
    <t xml:space="preserve">AACCTATCCCACTAATAAAATGCGATTAATCCACATAAGTATAGTGGCGAGCGCTACAAAAGCACCAAAACAAGCAGAAATACGCTCCCATCTTACAACTAGGCGACGATATTTACCTTGATACCAGGCAAAACAACCCTCTTGTTGAAAACGAGGTACAGAAATTTTGATCCCACGTCCTGGTTTCTTTTTGCCTTTCCAAAGTCGTTTGGGCAGTTGAGGTCTAATCCCTCTTTGATACCTTGCTTGTCTTTGTCGTTGACAATCATATCCTTTATCAGTGGCAATGACTTGGAATCGCTTACGTGGACGGCCCCGTTTTTAAGTTTTCACACTTAGTACTATCAATTAAGGGAATTAGCTGTTCTCTTTCATTGCCATTAGCGGGGGTAGTACAGTTAGCTACTGGTAATCCATTTCCTTCGCTCAAGGTATGAATTAAAATCCCCTTCCCTTTATGGCCGTAAGCTACATCCTCTCCTCTACCCTGACCAGGGGAAAAAAAGCCGTCCACGGCTGTGTAGCTCCAATTGATTAGTCCTTAGTTTTCTGCAATTCCTAAAATTCGTCCTTGTAGGTATTTGAGAGTTCCATCTTCTTCCCAACGCTTCAGCCATCTGTGTACTGAACTCTTGGAGGCCCAAATCTCTCAAGCTGTTACATCACAACAATGACAACCTGTTATTAA</t>
  </si>
  <si>
    <t xml:space="preserve">Trie_R_50</t>
  </si>
  <si>
    <t xml:space="preserve">FraACN/FraCcI3/FraDas/Trie/</t>
  </si>
  <si>
    <t xml:space="preserve">ISSce1ORF1</t>
  </si>
  <si>
    <t xml:space="preserve">ISAzo17</t>
  </si>
  <si>
    <t xml:space="preserve">hypothetical protein [Bacillus thuringiensis serovar finitimus YBT-020] &gt;gi|324328674|gb|ADY23934.1| hypothetical protein YBT020_23530 [Bacillus thuringiensis serovar finitimus YBT-020]</t>
  </si>
  <si>
    <t xml:space="preserve">male specific sperm family protein [Brevibacillus laterosporus GI-9]</t>
  </si>
  <si>
    <t xml:space="preserve">phage tail Collar [Trichodesmium erythraeum IMS101] &gt;gi|110165323|gb|ABG49863.1| phage Tail Collar [Trichodesmium erythraeum IMS101]</t>
  </si>
  <si>
    <t xml:space="preserve">CheA Signal Transduction Histidine Kinases (STHK) [unidentified eubacterium SCB49] &gt;gi|149354752|gb|EDM43315.1| CheA Signal Transduction Histidine Kinases (STHK) [unidentified eubacterium SCB49]</t>
  </si>
  <si>
    <t xml:space="preserve">Lodderomyces elongisporus NRRL YB-4239 hypothetical protein (LELG_02557) partial mRNA</t>
  </si>
  <si>
    <t xml:space="preserve">ACCTATAGGACCTACAGGACCTACAGGACCCACAGGACCAGGAGCACCAGTTGGACCTACAGGACCTACAGGACCAACAAGACCAGGAACACCATCAGCACCAGCAGGACCAACAGGACCTATTGGACCTACAGGACCAGCAGGACCAGCGGCACCAGCAGGACCAATAGGACCAACGGGACCAGCAGGACCAGCAGCACCAACAGGACCAGCTGGACCAACAGGACCAACCGGACCAGCAGGACCAATAGGACCAACAGCACCAGTAGGACCAACAGGACCTACAGGACCAACGGGACCAACAGGACCAACAAGACCAGCAGGACCAGCAGGACCAGCAGGACCAATTGGACCAACAGGACCTACAGGACCAACAGGACCAGCAGCACCAGCAGGACCAACAGGACCAGCAAGACCAGGAACACCAGCAGCACCAACAGGACCTACAGGACCTACAGGACCAGCTGGACCAGCAGGACCAGTTGGACCAGCAGGACCAACAGGACCAACAGGACCAACAGGACCAACAGGACCAGCAAGACCAGGAACACCATCAGGACCAGCAGGACCAACAGGACCAATTGGACCAGCAGGACCAACAGGACCAGCAGGACCAATAGGACCTACAGGACCAACAGGACCAGGAGCACCAGCAGCACCAGCAGGACCTACAGGACCTACAGGACC</t>
  </si>
  <si>
    <t xml:space="preserve">ISAcma3ORF3</t>
  </si>
  <si>
    <t xml:space="preserve">hypothetical protein [Trichodesmium erythraeum IMS101] &gt;gi|110165669|gb|ABG50209.1| hypothetical protein Tery_0789 [Trichodesmium erythraeum IMS101]</t>
  </si>
  <si>
    <t xml:space="preserve">TGGTAGTGCATCAAGAAAGTGTGGGAATGGTAATATAATCGTTGTCCTTAAATACTTTCTATTATCATGGAATGTCCTCTATGTGGCCATCAGAAAACTCATAAACATGGAAAGACCAGTAATGTTGTCAACGATATTATTGTCCTGAATGCCTACAAACTTTCACCGATACTTTTGACACTCTCTACTATCGTAGAACAATTCAACCTGAACAAATGCCCATGGTTCTAGAGGCTCACGTTGAGGGCAGTAGTTTAAGAGGGATTAGTCGAACAGTGAATTTGGCCGATAATACGGTAGTTAGTTTGGTGAGAGCTGCCTCTGAAAAAGGACAAATGATTCATAATGCTCATCTCCAGAATATCAATACCTCACAAATCAGCAGTGATGAGTTTTGGTCATTCGTCCAAAAAAAAAAAAACAGTGCCAGTATCAGGAATTGACAGAAGGGAATTCTTGGGTTGGCAAGCCCCTACGCTTCATCCAGTAGATTAATTCTGAGTGCTAGAGTAAATAAACATACTGACCAGTTCATTGAGGAATTGGTCGTCAACACAGAAGGGAAAACTAGCTGTAAAAAATGGCTAACTGATGATTGGGGAGGGTATGAACGAGTATTGCCCTGTA</t>
  </si>
  <si>
    <t xml:space="preserve">OVER20_GOOD_REMX_PHAGE</t>
  </si>
  <si>
    <t xml:space="preserve">Acam/Anav/Crow/Cya51142/Cya7424/Cya7425/Cya7822/Cya8801/Cya8802/Cylr/Lyns/Mica/Nods/Nosp/Noss/Rapb/Trie/</t>
  </si>
  <si>
    <t xml:space="preserve">ISArch9ORF1</t>
  </si>
  <si>
    <t xml:space="preserve">hypothetical protein [Trichodesmium erythraeum IMS101] &gt;gi|110166830|gb|ABG51370.1| protein of unknown function DUF323 [Trichodesmium erythraeum IMS101]</t>
  </si>
  <si>
    <t xml:space="preserve">Similar to tr|Q8YS65|Q8YS65 [Microcystis aeruginosa PCC 9809]</t>
  </si>
  <si>
    <t xml:space="preserve">serine/threonine protein kinase [Microcystis aeruginosa NIES-843] &gt;gi|166088919|dbj|BAG03627.1| serine/threonine protein kinase [Microcystis aeruginosa NIES-843]</t>
  </si>
  <si>
    <t xml:space="preserve">TAGAAATGGTTGCTATTCCTGGTGGTACTTTTACCATGGGTTCTCCTGAAAGTGAAGAAGATAGCAAAGATAATGAACGGCCCCAACATAATGTAACTGTTCCTTCCTTTTTTATGGGCAAATATCCAGTTACTCAAGGACAGTGGAAAGCGATCGCCTCCCGAACAGACTTAAAAGTAGAACGAGACCTAGACCCAGAGCCATCTTATTTTAAAAAACCATACCAAAGTATAGATAGATGGCAGAGACCAGTTGAGCAGGTGAGTTGGTACCAAGCAGTAGAATTTTGTCAAAGACTATCAAAACTAACAGGAAGAAAGTACAGACTACCCAGTGAAGCAGAATGGGAATATGCTTGTCGTGCAGGAACAACTACACCATTCTACTTTGGAGAAACCATAACACCTGAGTTAGCTAACTATGATGGCAAAGATACTTACGGCGATGGGCCAAAAGGAGAATATAGAGAACAAACAACTCCTGTAGGTAAATTTCCACCAAATGCTTTTGGTTTATATGATATGCACGGAAACGTTTATGAATGGTGTGCTGACGACAGGCATGATAACTATGTAGGAGCTCCTACAGATGGAAGTGCTTGGATTAATAGTAATAAA</t>
  </si>
  <si>
    <t xml:space="preserve">Trie_R_54</t>
  </si>
  <si>
    <t xml:space="preserve">ISAcma32ORF3</t>
  </si>
  <si>
    <t xml:space="preserve">IS232</t>
  </si>
  <si>
    <t xml:space="preserve">hypothetical protein [Trichodesmium erythraeum IMS101] &gt;gi|110165546|gb|ABG50086.1| hypothetical protein Tery_0646 [Trichodesmium erythraeum IMS101]</t>
  </si>
  <si>
    <t xml:space="preserve">HD domain-containing protein [Butyrivibrio proteoclasticus B316] &gt;gi|302395715|gb|ADL34620.1| HD domain-containing protein [Butyrivibrio proteoclasticus B316]</t>
  </si>
  <si>
    <t xml:space="preserve">transposase [Waddlia chondrophila WSU 86-1044] &gt;gi|297377092|gb|ADI38922.1| transposase [Waddlia chondrophila WSU 86-1044]</t>
  </si>
  <si>
    <t xml:space="preserve">Atypus snetsingeri MY2283 elongation factor-1 gamma gene_c_ partial cds</t>
  </si>
  <si>
    <t xml:space="preserve">CAAATATGCCGAATTATATTTTGGATTTGTTCAGGTGTCTGAAGTTGATTAAATTGGAAAAATTTTTCTAATATACCCTTAAACTTGTTGAATATTTACATCCCAGGAAAGGTGATACAACAGTTTAAGTCTTAAAAGATGAATAATATATTCAACTCAATTAAAATTAGGAGAATATGTTGGAGTATGAATAAAATCTACAACAATTTTATCTGAATATTTGAGCATTAATGAGATGTAAGTATAATAAAGATTTCATTTTATTTTTATCTGTCGAGTCCAGATCTAAAATAATAGTCAATTTATCAAATCCTTCTGTTAAAAAATCTTGAGCTCATTGTAAAAAGTAATCCGAAACTTCCTCTGTTTTAGATTTTTCTTTTAATTTTAAATACTCTTGAGCTGTAAAGGCATCAACTGAAATCATTCCATTCAATTTATTTCTACCTCCCTTCTCATTACTGGGTACTTCGGGAGCTGTATTTTTTTTTGCCCATCCGTAAAAAATACTTGAGCGCTCATAAACAGCAAATTCATCAAAAAATACTATTTTTTCTTTCTCTTTTTTAGATGCCAATTTTTT</t>
  </si>
  <si>
    <t xml:space="preserve">WolAna_R_13</t>
  </si>
  <si>
    <t xml:space="preserve">IS1533ORF1</t>
  </si>
  <si>
    <t xml:space="preserve">hypothetical protein WRi_009580 [Wolbachia sp. wRi] &gt;gi|225592651|gb|ACN95670.1| hypothetical protein WRi_009580 [Wolbachia sp. wRi]</t>
  </si>
  <si>
    <t xml:space="preserve">hypothetical protein Wbm0613 [Wolbachia endosymbiont strain TRS of Brugia malayi] &gt;gi|58419186|gb|AAW71201.1| Predicted protein [Wolbachia endosymbiont strain TRS of Brugia malayi]</t>
  </si>
  <si>
    <t xml:space="preserve">Dictyostelium discoideum nucleotide exchange factor RasGEF I (gefI) gene_c_ complete cds</t>
  </si>
  <si>
    <t xml:space="preserve">CACTGGGATGACACCTCTGGGCACTGCCGTCATAAAGGAACCAGTGTCAGCTACTTGCATGACACCATTAATTTACCTAGAATTACAGTCCAAATAGAATGTTGTATAAAGATTGACATAAATCAAGATGTTATTTATTTACTTTCAATCTTTTCTATCAATTTTTTAACTAAGCCTCTTAGCTTTTTACTGGATTCATTAAGCTCTTGAATCTGCGAGCTGCGCTCTTTCATTAGTTCCTTATAGTTACCTCTTATGTAGTCAATCATTTCCTTCATCTGAGCAATCATCTTGTTAACATCCATACTGCCCAAATCAGGTATCATGCCAGGCATAGCCCCTTCTAACATACCGCCAGCCATAAGCTGCTGAGACATTTGCATAAATGGTTTTAAAGCCTGATTAAGCAATTCAGGATCCTTGGCTAATTTTTCTATTTGCTCTTTGCAAGTATCCATATACTGCTTCATAAATTCATCTCCTTGCCCTTTGTCTATCATAATTATAACCTACCTAAAAATACGTGTCCTTTATTATATATTATTTTAAAATTAAAAACAATACAAAATACCTGTCACAATTGCATTAATAC</t>
  </si>
  <si>
    <t xml:space="preserve">WolAna_R_17</t>
  </si>
  <si>
    <t xml:space="preserve">WolJHB_R_5</t>
  </si>
  <si>
    <t xml:space="preserve">ISBco1</t>
  </si>
  <si>
    <t xml:space="preserve">tail tape measure protein [Wolbachia sp. wRi] &gt;gi|225592431|gb|ACN95450.1| tail tape measure protein [Wolbachia sp. wRi]</t>
  </si>
  <si>
    <t xml:space="preserve">Avibacterium paragallinarum strain Modesto clone ContigB genomic sequence</t>
  </si>
  <si>
    <t xml:space="preserve">ATCTTTGCGATTAATAAACGAAGAATATCATGGCTCAATGCAAAGAGAGTTTGAAAATAGAGCAAATACTACAGCAAATAATCTTCAGCTACTTAAGAATTCAATAGCAGAAGTAGGAATGAATCTTGGTTATGTATTATTACCACCTTTAAATTTTACTGTTAATCTTCTGAGGTCAGCAACTACACAGGTAGCACTTTATGCCAAGGAATATCCAGTATTGACTACAGTAATCATGAGTACTACTACAGCGTTGATTAGCATTAAAATAGCAGCTATATCTCTTGGCTATGCTTGGACTTTTGTAAAAGGTTCTTTATTCGCTCTTTTATCTACTTGGAGAATGTTTGGATCTGTTATTACTTTGGTAAAAATAGGTCTTTATTCTACTTCTGCAGTTTTTCCAGCAATTATTGCTGGATTTAAAGCATTAACAATTGCTGTGATGAGCAACCCTATGGGGCTGATTATTGGTGGTATTGCTGTTGCTGCAACTTTGATAATTACCAAATGGCAAGCAGTAAAGAACTTTTTTGTTACTATCTGGGAATCAGTGA</t>
  </si>
  <si>
    <t xml:space="preserve">WolAna_R_20</t>
  </si>
  <si>
    <t xml:space="preserve">IS1491ORF1</t>
  </si>
  <si>
    <t xml:space="preserve">WolRi_R_18</t>
  </si>
  <si>
    <t xml:space="preserve">hypothetical protein WUni_009560 [Wolbachia endosymbiont of Muscidifurax uniraptor] &gt;gi|225590514|gb|EEH11776.1| hypothetical protein WUni_009560 [Wolbachia endosymbiont of Muscidifurax uniraptor]</t>
  </si>
  <si>
    <t xml:space="preserve">UNKNOWN</t>
  </si>
  <si>
    <t xml:space="preserve">Wolbachia endosymbiont of Drosophila septentriosaltans strain wSpt intergenic region containing VNTR-105 repeat genomic sequence</t>
  </si>
  <si>
    <t xml:space="preserve">AAAAAACTTCCTTGACAAACTCCGCCAGCCCCCTTATCATGAAAC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GGTTAGTTGCAATTAAAAGCAGCTTAATATAGCTTGTCAAGCGTTTAAAACAAAAAAAACGCCTATATTTTAAAGCAGAAAATAACCACGGGGCTTCTTTTGCCTTTTTTTTCGTTTGGTAAATTTCTTAATGTTTATAGCTAAACGACAATCGTCATCCCGCTACTTGTTAGCGGGATCTAGAGATACCGCGAATGAATCGCGGTATGA</t>
  </si>
  <si>
    <t xml:space="preserve">Wold_R_1</t>
  </si>
  <si>
    <t xml:space="preserve">ISSlo2</t>
  </si>
  <si>
    <t xml:space="preserve">conserved hypothetical protein domain protein [Wolbachia endosymbiont of Drosophila ananassae] &gt;gi|58534480|gb|EAL58630.1| conserved hypothetical protein domain protein [Wolbachia endosymbiont of Drosophila ananassae]</t>
  </si>
  <si>
    <t xml:space="preserve">putative transposase [Wolbachia pipientis wAlbB] &gt;gi|371932870|emb|CCE77002.1| putative transposase [Wolbachia pipientis wAlbB]</t>
  </si>
  <si>
    <t xml:space="preserve">hypothetical protein WendwoN_05420 [Wolbachia endosymbiont wVitB of Nasonia vitripennis] &gt;gi|321272341|gb|ADW80222.1| hypothetical protein [Wolbachia endosymbiont wVitB of Nasonia vitripennis phage WOVitB]</t>
  </si>
  <si>
    <t xml:space="preserve">group II intron-associated open reading frame [Wolbachia endosymbiont of Drosophila simulans] &gt;gi|58535816|gb|EAL59636.1| group II intron-associated open reading frame [Wolbachia endosymbiont of Drosophila simulans]</t>
  </si>
  <si>
    <t xml:space="preserve">Brugia malayi hypothetical protein partial mRNA</t>
  </si>
  <si>
    <t xml:space="preserve">AAAATATGGTTGAATAATTGTTAATAATAGTGTATAATTATTAATATTTTTAAGCATTTTTGCTATGGCTCTTTCTAAGTTTCTCGATCCTAAGAATGATTTGACGTTCAAAAAAATATTTGGTACTGAAAAAAATAAGAATATTCTCATTCACTTTTTGAATGATATTTTAGGGTTTACTGAGATAAATACAATACAAGAAGTAGAATTCCTCAGTACTATTATGGATCCTGAAATTGCATCTGATAAACAAAGTATTGTTGATGTTCTTTGCAGGGATTCTAGTGGGGCCAGATATATAATTGAAATGGTGCGACCTGAAAGCCTTCGGTCATATTGTTTAAAAGGAGAGGAATTCATTCAGAAAGAAACTGAAAGGATTCTAAAGCTTATTGAACCAGATGTTTTGCCATCTGAGTCTACGCATCAGTGCGAATTGGGTAACCAGTTGGTGCCGAGCGACGCGGACAATGAACCTCCTCTTGATAAAGAAGATGCTCAATCGTGAGAGAAAGCATAAACTACAAGCATCATGTGGTTGGAGGGCTAGGCTTAGTGGTATGGTGAACGTAAGTGAAGCTTCATAAGTATCGTAACGATTAAAGAGCTAAAGATGCTGATAAGCTCCGACCAAAAGGTAATGTGGATGAGTTACATTTTTCATTTCTGGATGTACGCAAATAATAATTCCACCGGTATAGAGAAGCCACCTAACCCACTATTGTATGACAAAAGGAACAGGATAAGCCTGTATTTTCGCCTATATGGCAGGCAACCCGCAAGGAATGCTGATGGATGTGCAGGTAAAGGATAATGGAGAAAGCGAATGCCATTTTGTAACGAAATGGATAGAATTTGTAACATTAATTCGCGTGAAAACGAGCAGACTTCCATTTGGTCCCTCATGACAAGAAACTTTGTTAACCACTTAAGGTAGGAAAGCAGATGATTACAAGTACAACTGTAAGTGCACCTACCAATAACTCCGAAGCATGGAACCAGTT</t>
  </si>
  <si>
    <t xml:space="preserve">WolAna_R_5</t>
  </si>
  <si>
    <t xml:space="preserve">ISPfl3ORF1</t>
  </si>
  <si>
    <t xml:space="preserve">ISC1290</t>
  </si>
  <si>
    <t xml:space="preserve">SD27140p [Wolbachia endosymbiont of Drosophila ananassae] &gt;gi|58534179|gb|EAL58392.1| SD27140p [Wolbachia endosymbiont of Drosophila ananassae]</t>
  </si>
  <si>
    <t xml:space="preserve">hypothetical protein - fruit fly (Drosophila melanogaster) transposon BEL &gt;gi|733532|gb|AAB03640.1| unknown [Drosophila melanogaster]</t>
  </si>
  <si>
    <t xml:space="preserve">putative integrase core domain protein [Trichinella spiralis] &gt;gi|316966329|gb|EFV50923.1| putative integrase core domain protein [Trichinella spiralis]</t>
  </si>
  <si>
    <t xml:space="preserve">Drosophila persimilis GL15769 (Dper\GL15769)_c_ mRNA</t>
  </si>
  <si>
    <t xml:space="preserve">TCCTCGTAGTCGTCGGCTGGATCTACGTACCCATCGACCGCATCGTGAAGCGATATCTTGTCGCCAATCTTCTCGAATTCGCTCCATGCCAAATCCAGTCGATCCAACAAGACATCGATTCCATCCTTCGTTTGTGTTGCAGGTAAACGCTCAGCTAAGGACACGATCCTCGTGATCGTACCCTTCAGTCTGCGGCGGCCTACAACCAGCAACTTGTATTCCTCCATTTAAGGCAATACTCCGTGTAGTGGTGAATTATTTCTCCAGTCAATCCGGCTCGAAGGACCAAAAGCTTTACTATGGTCAGAAATGAGACTGCTTCTCAGTGGACTGTATATGAATTTTGTGGTGTTTATTGATTGACGGTTAAGAAATAACTGAATAAAGTAAATGCGACGCAGCGCAATGATGCCTTAGGTATACATACATAGATTTACATGTGTGAGAAAGGGAAATTATTAAGTATATAAGAAAATGGCGGCGCGTCGATCAGCGTTGCCATGGTTATATGTATATAGAACTTCTTACAATATGATTAAGGGGAATTAAGATTCATGTTGCCTAAATCTCAGCAACATGAATAGATACAAAGTTGCCCAAATGCATTCCGTTCCTCAACATCCCGGCACGCCCTAAAACATAGTTTCTGAATTTGGTAAAACTGCGATCTTGGTTATAGGGCGAGTTGATTCTCCTGAAGCAGTTTTCAATTTGACAGCACGAACTCTACCATCTGTTCCTGTGTGAGTTGAGATGACCCTTGCAAGTGGCCAGGCTGCTGGAGGAGTATTCGAATCCTTGATGAGAACAACTGATCCCAATTCCACATTGGGTTGCGGGGTTCCCCACTTGGGGCGATGCTGTAGCGTAGTTAGGTATTCCTGGTGCCAGCGCTTCCAGAATCCTTGGTATAGTGCTTGAACTCCCTGCCAGTAGTCCAGTCGATTTTCCTGTATGTGGCTCATGTCGCCTTC</t>
  </si>
  <si>
    <t xml:space="preserve">WolCulP_R_1</t>
  </si>
  <si>
    <t xml:space="preserve">Cana/WolAna/WolCulP/Wold/WolJHB/WolRi/</t>
  </si>
  <si>
    <t xml:space="preserve">ISNwi3ORF1</t>
  </si>
  <si>
    <t xml:space="preserve">WolCulP_R_3</t>
  </si>
  <si>
    <t xml:space="preserve">Phage terminase large subunit GpA [Wolbachia endosymbiont of Culex quinquefasciatus Pel] &gt;gi|190570757|ref|YP_001975115.1| Phage terminase large subunit GpA [Wolbachia endosymbiont of Culex quinquefasciatus Pel] &gt;gi|190571680|ref|YP_001976038.1| Phage terminase large subunit GpA [Wolbachia endosymbiont of Culex quinquefasciatus Pel] &gt;gi|190356975|emb|CAQ54363.1| Phage terminase large subunit GpA [Wolbachia endosymbiont of Culex quinquefasciatus Pel] &gt;gi|190357029|emb|CAQ54422.1| Phage terminase large subunit GpA [Wolbachia endosymbiont of Culex quinquefasciatus Pel] &gt;gi|190357952|emb|CAQ55415.1| Phage terminase large subunit GpA [Wolbachia endosymbiont of Culex quinquefasciatus Pel]</t>
  </si>
  <si>
    <t xml:space="preserve">Putative Holliday junction resolvasome/ endonuclease subunit [Wolbachia sp. wRi] &gt;gi|225630736|ref|YP_002727527.1| Holliday junction resolvasome/ endonuclease subunit [Wolbachia sp. wRi] &gt;gi|225592323|gb|ACN95342.1| Putative Holliday junction resolvasome/ endonuclease subunit [Wolbachia sp. wRi] &gt;gi|225592717|gb|ACN95736.1| Holliday junction resolvasome/ endonuclease subunit [Wolbachia sp. wRi]</t>
  </si>
  <si>
    <t xml:space="preserve">Wolbachia endosymbiont of Armadillidium vulgare strain wVul Orf1 protein (Orf1) pseudogene_c_ partial sequence; Orf2 protein (Orf2)_c_ Orf3 protein (Orf3)_c_ Orf4 protein (Orf4)_c_ Orf6 protein (Orf6)_c_ and Orf7 protein (Orf7) pseudogenes_c_ complete sequence; and gp5 protein (gp5) gene_c_ complete cds</t>
  </si>
  <si>
    <t xml:space="preserve">TTACTCGTTGAAAAAACAATTTTCCTCTTTGGCCTCATGCCTGCAACTTTTAACTCAGCCTTAATTCGTTGTCTTAAATTCAATAAATCATTTATTTGAACTTCCCCGTACCTCACAACATGGTCACCATATGCAATTGAGACAACTCTTTCTCCGCTTTGCAGTTTTTGAATTGCTTTCTCAACTTGAGTTAAATATTCTTCACTGTACATTTTGATTACCAAGCCACTTACTCTGTATTACTTTTTTAGGCTTTTTGCTTTCCATTTTTCCACTCAAACTATTCCATTTACTCTCTGGCCAACGATCAATTCCAAGTGCAATAGATGCTGCTCTCGCATAAATTCGGCAATCTAGCACTTCATTTCTTTCTCTTACCTTTTGCCACTCTTGTTTGGTGTATCCTTTTACCACTTTGCTGACTAATTGCTCTGCCGTTAGCTGCTTAAAATATTCAGGTGCATACTCGGGAAAATGACAGTATCCTGCTGGAGCTTCTTCACCGTCCTTTAAAACATTAAGTAATTGAAAAAGTTCTGACTTTAATATCGATACTCCTACTGGCCAGAGCTTTATTCCTCTTTTCAGCTTTTGACCACCAACTGTTATATCAACTCTACTTGGGCTGCTAAGTGGCACTAGAGCTTTATTTACACCTTTGACTGCCATTACTCTTCCAGAGCCCTGATGACCTCTTACCCAGTTGTATACTTCCTGCGTTGCATACCCTGCATCAACCGCCATCATGCTTATCATATATTCAAGCCCATTTTCACCAATAAAATGATGATTTAAAAGCTCAGAGAGTTTTCCCCATACTTCCCTACCTCCTGTATCTCCTTCAAATACTCGGTAGTCTATTGACCAACTTTCACGGCTTTTTCCCCATGCTACAACTTCTACTTCTAACCGATCTTTTTGGACATCTACTCCTGCTGTGAGAACCACTTCACCTTTTGGTACTGTGCCTACGGGAAAAAATTCTCTCCTGTTAAATAATTGCTTCCAATCAGGTACTTCTCCTTTATCTACCCAAGTTTCTCCAAGCGTAGTATTTATCCAAACTTTCAGTAATTGTTCACTTTCTTTTGCATGCAGAAAATCCTCTACTGCTTGTTGCCAACTATACCACCCAACTGGACTATAAAGACTTGAAAGATGAAATCCTTTTTTCTCCCCTTCTTTTGCCTCTGTAGCTCTCCATTCTCCACGTTCTAGCATCTCTGTCTTTTGATGATTTTCTATTTTGCCGCTACATTCAGTGCAGACATAATGTGCTGTTCTTGAGTCGTTATTTTCCCATTTTATTTGTGACCATTTTAGAACTTGATAGTAATTACAATGCGGACATGGTACAAAAAAATATCTCTTATCTGTTGCTTCAAATTCTTTCTCAATTCTGCTTATTCCATGAATCGTTGGCGTTGATACTAAAAAAATCTTTCGACGTGCAAATGTATTAGTTCGAGCAATACTGAGCAGTACTGGATCTCCTTCTCCTCCTGAATCTCCTGGGTAGGCATCTATTTCATCAAGAAAGAGATATTTTACTGGCATGGATCTTAGTCCTACACTGCTATTTGCTCCGGTTATTACTACTATTCCACCTGGAAATTCCTTACTTTGCACAGTATTGCCTGAATCTCTTGACCTTGGGTCTTTTACTTTACTTTTTAAACATGGTGTACTCTCTATTAACGGCGCAAATCTTCCTTTTGACCAACGTTTTCCCATTTCAACTGTTGGCTGCACAACTAACATTGGACCAGGAGTCTGATCTATAATATAGCCAATCCAATTGTTACCTGCTTCTGTTCCTCCAATCTGCGCTCCTTTCATGAATACTACTTTTTCTGCTGGTGAGGACGGAGAAAGTGAATCCATGATTTCTTTAAGGTATGGCGTTCTCTCTGTTCTCCATTTACCTGGCTCTGATGCTGCAGTTGGCGCTAAAACTCGATACTCATTCGCCCACTCTGATACTTTAAGCTCTGGATCTGGTCTTAAACCTTCAGAAAAAGCTCTAGCGTATATCATTATCTGCATCTACTCACAATTGCAACATCATTAACAGTAGAACTACACTCCTCCAGTTCCATAAACATCTTTTTCTGAAATTCCTTTTCTATATATCTTTTGTTCATCTCACTTACCATTATTGCTACAACAAGCGCAAATATCCCTGTTATTGTTGCAAAAATGATTGCACTGCTTATTGTTGCTGCTGTTAAACCTATATATGCTGCCATTGCTACTGCGCTAACTGTAATACAGATGCAGATAATATTATTATGTTTTTTCATCCTTTTATCTGCTATTTCTCTCTGTGCTATATATTTATTATGAAGGGTTGGAAAATTAACAACGGTATCTCTGCAGAGTAACGCTCCATTTTTTTCATTAAATAAAACTTTTAGTAATTCTAAATTATTTGACTTGATTGCTAAGTGCAGAACAGGTGTATAGTTTGCTCCTTTTTTCAGCAATAACTTCACTACATGTAAATGCCCTTTTTCTGCAGCAAGATAGATCGGTGATAGACTCTTATTATTTGAAATATCAATATCAATTTCTTCTTTTAAGATAGACTCTACAAGCTCAATTTCTCCTCTTTGTGCAGCTAAATGGAGTAGACTATTCTTTTCAGAACCGTATTTATTACTTATCAAAGCCTTCTTTATCTCAGGTTTAGCGTAATCAAATGGTGTCTTGCCACTATCGTCTTTTACCAGAGGGTCTATATCTTCTCGCGTTAGTAAAACTTCTATTGTTTTCAGTCTTTCAGCATAATGTAGTGGTGTTTTATTTTCGTAGTCTTGCAAATTGACTTGAGCATTAGGCTCCCTTATTAAGCATTTGAGGATATCCAAACACAAATCTCTTTCATCGTAATTAGTATTACTTACAGCTATATGAATAGGTGATAATTTCATTGAATTTTGTCCTACACGTGCGCTATTTACATCTGCTCCTAGCTCCAGTAATAACTTTACTATCTCTAATTTTTTGTTGTTAACTGCATAGTGCATCGGTGTCTGATTTCGTGCATCAAAAACCTCGATTTCAGCATTTCCTTCTCTGACTAAAATCTTTACAACTTCTACATGTCCAATACCAGCTGCCAAATGTAATGGTGTATGAAATATTGCATTACGCGAATTAACATCGATGCCTCTATTTATTAGGTACCTTACAGCATTTACCTCACCCACCATTGCAGCTAAATGAAGTAAGCTATCTTGTTCTGACCCGTATTTATTATTAATTAGCGCTTTTAATATTTCTGCTTTTTTTCCTTCTTTAGCGTAATCAAGAGATGTTTTGCCGTCATTATCTTCTACAAAAGGATTAATGTTCTTCTTCGTAAGTAGCAGATCCACCATGCTTAATTCGTCAAATTCTATAGCGCAATGTAGTGGTGTCTTGCCATTTAATCCTCTAACATTAACATCTAATCCAGGTTGATTAATGAGGCACTTTATTAATTCTAAACTTAAGTGAGCAGACATTTTATATTTAAAATTTAGTGTTAGATAATTCTTCAAGCGAGTTTGTAATTTCTTCAGTTAGCTCCATATGAATCTTTTCAGTGTCACTCAGTGATGCAAGCAGCGCTGAAACTCTATTTGGAATATTAAGCAGATTATTACGTACAACTCTTGCTACATTAAATGCTTCGTTTTTCACTTCCTCTACTGCTACAAGCTCTCCTATTTCAGCCTTAGCTTTTGCCTCAAGCAGTTTACCTCGTTCCATTTCATTTTTTATTCGCGTTTTTAGCAACATTGTGGAAAGTTTTTCTCCGTTTTCTGAATAGTTTTTTCTTCTCAATGGTTGACTTGGATCTCTTATTGCTGCTACTGCTTCATTTGCTTGTTCTCTATTGATCAAACCATTCTCCAACTCAACTATTCCTTTCTTTACTAAATAACAGACATATTGCTTTGAAAATCCTTGTTCTCTTGCCCATTCTGTTTGTGTTATTAATTTCACTTTTTTTGCTCCTTTTTTTCTTCTTGAATCTCTGGAAAAGTTTTACCAGTACCAGAAAGAATTGCCTCCCTGCCTGTATACACTTGCCAACGTTTTATCGTTACATCTACAAATTTTGAATCTAGCTCTATTGTTCTACAAATTCTTCCTGTTCTCTCACATGCAATCAGTGTGCTGCCAGAGCCGCTAAATGGATCAAGTACTATGTCTCCTGGTCTGCTGCTGTTTACTATTGCTCTCTCCATTAGCTCTACTGGCTTCATCGTTGGGTGTAGTGTATTGTGTGTTGGCTTATCATAAAACCACAGATCACTTTGATTTCTTCCTCCATGCCACTCACGTTTATTGCCGCTTTTCCATCCATAAAGCATTGCTTCGTATTGTCTTTGATAATCTGATCTTCCTAGCGTAAAGTGATTCTTCGCCCAAATGATAAAAGTTGACCATTTTCCTCCCGCTTCCTCAAATGCTTTTTGCAACGTTGAAAACTCTGATGATGATATGCAGATGTAAATTGCTCCTTTCGTATATGCTAAAATATGGGAACAGATGTCGTAGAGAAAAAGCTCATACTTTTCACCTTGATTATCGTTTAGTATCTTTTTATCCTCTCTTTCTTGACTGCTACCATAATCAACGTTATATGGAGGATCACAAACAGTAATGTCTGCCATTTTATCATCTAACAGCGCTTTATATGATTCAACTACAGAGCTATCACCACAATAGATTCGATGATCACCTAAAATCCATAGATCACCTGGTTTTGTTATTTCTACCTTTTTGTCATCAACAACTAAGTCAGAAAGATCTTCTTTTTCACTATCTAAATCATCAAGGAAATGTTGAACTTTTTCTAATTCAAATCCAGTCATTTTAAGATCAAACTGTAAATCTTCTAACTCTTGAATTTCTACTTTCAAAAGCTCATCATCCCACTTTGCCCAATTAGCTGATTGATTTGCCAGCAATCGAAAAGCTTTGGTTTGTGGTTCATTTAGATTATCACTGAGGACCACTGGAATACTCTCCATACCAAGTTTTCTTGCTGCTTTAAGTCTTAAATGGCCATCAACCACAGTCCCATCGCTTTTTGCAACTATTGGTATACGAAAACCAAACTCCCGAATAGAAGCACACATTCTATTTACTACGTCATCATTTTTACGTGGGTTACGCTCATATTCGACTAGATCTCGAGTAGGATAGTAGTGGATTGCTAAATTCATATATGTTTAAATTCTTAATAATTAAAAAGTTAATATTCAAAATATGTCTAACACTAGAAAAGGCCTGAGGTCAGCACCACCAAACCCGCCATTATAGCCGAAAGGACCCACTTTTATGGTATTTTTAATGTGTTAAAATCTTTACTAAAATTCATAACGTAGAATATTAGTGCCAAAGCATCAGATTCATTATCATCTCTAGGTAAAAACCCTTTTTCCTTTACAGCTTCAATAACTTCACTCTTACTTGCGTTACCATTACCAGCTATAAAGCGTTTGATAGTTTTAACATTAACACCTTTGTACGGCACATGATGTTCTTCACACCAAGCAGATAGAACGGCAAGAAAACCACCGTAGCAATGAGCAGCATCAGTTCCTAAGTGTCTTCTTACTTCCTCAAAATACACTACAGAAATCTCTTTCAAAGAATTAAGCCAATTACGAAAATTTAAGAAGCACATGCCACCTCCACTAAAACGACTAGTATGAAAACTCTCACTGCCACTTTCAATTACTCCATCTGTAAGAATTGCCCAGCCCGTTTGCTTGCCGAG</t>
  </si>
  <si>
    <t xml:space="preserve">WolCulP_R_10</t>
  </si>
  <si>
    <t xml:space="preserve">ISBce4</t>
  </si>
  <si>
    <t xml:space="preserve">HNH endonuclease [Rhodobacter sp. SW2] &gt;gi|259020395|gb|EEW23722.1| HNH endonuclease [Rhodobacter sp. SW2]</t>
  </si>
  <si>
    <t xml:space="preserve">TTATAAAATTCCTTTACTCGTTGAAAAAACAATTTTCCTCTTTGGCCTCATGCCTGCAACTTTTAACTCAGCCTTAATTCGTTGTCTTAAATTCAATAAATCATTTATTTGAACTTCCCCGTACCTCACAACATGGTCACCATATGCAATTGAGACAACTCTTTCTCCGCTTTGCAGTTTTTGAATTGCTTTCTCAACTTGAGTTAAATATTCTTCACTGTACATTTTGATTACCAAGCCACTTACTCTGTATTACTTTTTTAGGCTTTTTGCTTTCCATTTTTCCACTCAAACTATTCCATTTACTCTCTGGCCAACGATCAATTCCAAGTGCAATAGATGCTGCTCTCGCATAAATTCGGCAATCTAGCACTTCATTTCTTTCTCTTACCTTTTGCCACTCTTGTTTGGTGTATCCTTTTACCACTTTGCTGACTAATTGCTCTGCCGTTAGCTGCTTAAAATATTCAGGTGCATACTCGGGAAAATGACAGTATCCTGCTGGAGCTTCTTCACCGTCCTTTAAAACATTAAGTAATTGAAAAAGTTCTGACTTTAATATCGATACTCCTACTGGCCAGAGCTTTATTCCTCTTTTCAGCTTTTGACCACCAACTGTTATATCAACTCTACTTGGGCTGCTAAGTGGCACTAGAGCTTTATTTACACCTTTGACTGCCATTACTCTTCCAGAGCCCTGATGACCTCTTACCCAGTTGTATACTTCCTGCGTTGCATACCCTGCATCAACCGCCATCATGCTTATCATATATTCAAGCCCATTTTCACCAATAAAATGATGATTTAAAAGCTCAGAGAGTTTTCCCCATACTTCCCTACCTCCTGTATCTCCTTCAAATACTCGGTAGTCTATTGACCAACTTTCACGGCTTTTTCCCCATGCTACAACTTCTACTTCTAACCGATCTTTTTGGACATCTACTCCTGCTGTGAGAACCACTTCACCTTTTGGTACTGTGCCTACGGGAAAAAATTCTCTCCTGTTAAATAATTGCTTCCAATCAGGTACTTCTCCTTTATCTACCCAAGTTTCTCCAAGCGTAGTATTTATCCAAACTTTCAGTAATTGTT</t>
  </si>
  <si>
    <t xml:space="preserve">transposase [Wolbachia endosymbiont of Culex quinquefasciatus Pel] &gt;gi|190570527|ref|YP_001974885.1</t>
  </si>
  <si>
    <t xml:space="preserve">Wolbachia phage WO strain wBol1a genomic sequence</t>
  </si>
  <si>
    <t xml:space="preserve">CTATTAACCTCAGTTATGGATTAGAAAATAGATAAAAGTATAACTAAGAAGAGGGAAACAGGGTAAACTCGAGTATTTTAGTAATAATAAGAGGTTACCCATGAAGAAAGATATTACAGAACTGTACTGTTGCGTCGAGGATTTTTGTCGTGCGGTAGATGATAATTTTGCAAATAGGTTCTTATCAAACGGCAAAAAACCAACCAGAGTACCAGAAATAGCGCACTCAGAAATTCTAACCATAATCCTGTTATACCATAAATCACCATGTAAAAACTTCAAGGCTTTTTATCTTTGTTATCTTCAGTTATTCTATAGATCAGAGTTTTCAAAGCTGCCTTCATATCACAGATTTATTGCCTTAAAGCCGCGAGTTTTGTGGTATTTAGCATTACTTTTGCAATGGTTCTGTGAACAAGCGAAAATGACCGGCACTTCCTACATCGACACCTCTACGATTGCCGTTTGCCACAAAAAAAGGATCTCTAGGAATAAAGTTTTTAATCATCTAGCAGAAATTAGTAAGAGTACGTATGGTTGGTTTTTTGGCTTCAAGTTGCACTTAGTGATTAACGAAATTGGTGAAATTCAAGCACTTACCCTAACCAAAGGTAACGTTGATGACAGAAAACCTTTACCAACTCTCACTAAAAGACTGACCGGACTTTTGTTTGGAGATAAGGGCTATATAAAGAAAGAGCTTTTTGAGAAACTCTTCGATAGAGGCCTAAAGTTAGTCACTAAAGTAAAAAAAGGTATGAAAAACGCACTAATTTCACTTAAAGAGAAGATTTTATTAAGGAAAAGGTCGATTATTGAGACTGTTTTTGATTCCTTGAAAAACAAATTTGAGATTGAGCATACAAGACATAGATCGCCAACAAATTTCCTAATTCATGTTTTTTCTGTTCTGATTTCCTACTCCATGCAGTCCAAAAAGCCTTCTATTTCTATGCCTTTCTTTATCGGCTAATCCATAACTGAGGTTATTAG</t>
  </si>
  <si>
    <t xml:space="preserve">TATA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ATTCAACGAATCAGTATGATTGCAGCCTTAAACGGCAGAAAAATAGCTGTTCCGTTAACATTTGAAGGCCACTGTAATATGGATATCTTTAATAAATGGTTTGAGCAGTTCCTGACACCGATTTTGGAACCTGGACAAACTGTTATCCTTGATAATGCTACTTTTCATAAGTCTAATAAGATTACTGAACTTGCTAAAGGAGTTGGTGCAGAAATTTTATATCTACCGCCTTATTCTCCCGATTTTAACAAAATTGAGCATCATTGGTTTGCTATAAAAAACAGAGCTAGGAAAAACATCCCTCTATTCACATCTTTTCGTCATGCTGTTGATTCTGCTTTTCTATAAGCTTTTCGGACTATTATGAAAAGAGCTATA</t>
  </si>
  <si>
    <t xml:space="preserve">WolCulP_R_13</t>
  </si>
  <si>
    <t xml:space="preserve">WolJHB_R_23</t>
  </si>
  <si>
    <t xml:space="preserve">IS240A</t>
  </si>
  <si>
    <t xml:space="preserve">transposase (fragment) [Wolbachia endosymbiont of Culex quinquefasciatus Pel] &gt;gi|190570811|ref|YP_001975169.1| transposase (fragment) [Wolbachia endosymbiont of Culex quinquefasciatus Pel] &gt;gi|190571723|ref|YP_001976081.1| transposase (fragment) [Wolbachia endosymbiont of Culex quinquefasciatus Pel] &gt;gi|190571740|ref|YP_001976098.1| transposase (fragment) [Wolbachia endosymbiont of Culex quinquefasciatus Pel] &gt;gi|190357074|emb|CAQ54474.1| transposase (fragment) [Wolbachia endosymbiont of Culex quinquefasciatus Pel] &gt;gi|190357083|emb|CAQ54488.1| transposase (fragment) [Wolbachia endosymbiont of Culex quinquefasciatus Pel] &gt;gi|190357995|emb|CAQ55459.1| transposase (fragment) [Wolbachia endosymbiont of Culex quinquefasciatus Pel] &gt;gi|190358012|emb|CAQ55481.1| transposase (fragment) [Wolbachia endosymbiont of Culex quinquefasciatus Pel]</t>
  </si>
  <si>
    <t xml:space="preserve">Integrase/ catalytic region [Yersinia aldovae ATCC 35236] &gt;gi|238702382|gb|EEP94934.1| Integrase/ catalytic region [Yersinia aldovae ATCC 35236]</t>
  </si>
  <si>
    <t xml:space="preserve">Bacillus thuringiensis subsp. medellin cry30Aa gene for Cry30Aa protein</t>
  </si>
  <si>
    <t xml:space="preserve">GGTTCTGTCGCATCTATAAATTGTGGTACAAAAAATTTGTAGAAAAGTAGAAAAGAAGTGATATGATCATTTAAAAAAAAAAAAATCTGTTTCGTATAAATTCAAAATTATTGCCATATTTCAAAGGATTTAGCTTTTCAGCAGAGATAATAATGTTATCTGTATATATGAAATGTAGATTCTCTTTGAGCTATCGAGATTTGGAAGAAATGCTGAGTATAAGGGGAGCAAAATGCTACGTTACAAAGGTGGGTTATCACCACTGATAGATGAAGCGGTAAGGAAAAGGAAGAAGCAGGTTGGCAGTAGCTGGAGAGACCTACGTTAAATTAAACGGCAAATGGGTTTATCTATACAGAGCACTATTGGTAATACTGTAGACTTTCTGTTGTGTGCTCGTAGAGACAAGTCTGCGGCACTTGCGTTCTTTCGTAAAGCCTTTAGAGAGAATAACCTTCCTGAGAAAGTAGTAATTGATAAAAGCGGCAGTAATACTGCTGCTCTTGATGATTTGAATACAGAAATTTCTGAAGATTGTAGAATCATGGTTTTTCAAATAAAATATCTAAATAATATTGTCGAACAAGATCATAGATTTATCAAAAAACGAATAAAGCCAATGCTTGGTTTTAAGAGCTTCCACTCCGCAAAGATTACCATTACCGGCATAGAAAATATTCGTATGATTCAAAAAAGACAAATTATCGGGGCTAATGATAATGTTTCTACTTTTGAGAATTTTGCTATGCTAATTGCTCTATAACTCCCATAATCCCAGTTTAACGATCTTCTTGTACCACAATTTATAGATGCGACAGAACC</t>
  </si>
  <si>
    <t xml:space="preserve">WolCulP_R_14</t>
  </si>
  <si>
    <t xml:space="preserve">WolCulP/Wold/WolJHB/</t>
  </si>
  <si>
    <t xml:space="preserve">WolJHB_R_24</t>
  </si>
  <si>
    <t xml:space="preserve">ISHwa2</t>
  </si>
  <si>
    <t xml:space="preserve">hypothetical protein WPa_0240 [Wolbachia endosymbiont of Culex quinquefasciatus Pel] &gt;gi|213019888|ref|ZP_03335684.1| conserved hypothetical protein [Wolbachia endosymbiont of Culex quinquefasciatus JHB] &gt;gi|190356960|emb|CAQ54348.1| conserved hypothetical protein [Wolbachia endosymbiont of Culex quinquefasciatus Pel] &gt;gi|212994523|gb|EEB55175.1| conserved hypothetical protein [Wolbachia endosymbiont of Culex quinquefasciatus JHB]</t>
  </si>
  <si>
    <t xml:space="preserve">putative transposase [Wolbachia pipientis wAlbB] &gt;gi|371931837|emb|CCE77912.1| putative transposase [Wolbachia pipientis wAlbB]</t>
  </si>
  <si>
    <t xml:space="preserve">ATGTTTGAATTTTAGTTGAATATTTCTTCACAATTGTGTATAATTATTAATGCTTTTTATCTTACTTTCTCATGGCTCTTTCTAAATTTCTTGATGCACGCAATGATTATGCCTTTAAAAGAATATTTGGCACTGAAAAGAATAAAGATATCCTCATTCATTTCTTGAACGATATTTTAGGCTTTACTGGTTTAGCTGCTATTCACGATGTTGAATTCTTAGCTACCATTTTGGACCCTGAAATTGCCGCTAAAAAGCAGAGTATTGTCGATGTTCTTTGTAAAGACTCTCAAGGTTCAAGATACATAATAGAAATGCAGTTTACTAAGACCAAAGGCTTCGAAAAACGCGCTCAATATTATGCTGCCAAAGCCTACTCAAGTCAAGCTGATCAAGGTGATAATTATCATAATCTCAAGGAAATTATCTTTATTGCTGTTGCTGATTGTATTATTTTTCCAGATAAGGCTGATTACAAATCTAATCATGTCATTTTAGATCAAAATAGCTTTGAACATGACTTGAAGGATTTTTACTTCGTATTCATAGAACTACCTAAATTTACAAAGACAAAAGAAGACCAACTAGAAAATATAGTAGAAAAATGGTGTTATTTTTTCCGATATGCAGCAGAAACAAGGGAAGAGGATCTAGATAAGATAGTTGGTAGTGACGTAATAATAAAACGAGCTTATGAAGAGATGAATAAGTTTAATTGGTCAGAAGAAGAGTTACTAGCATATGAACAAATGAAAAAACGCATAATGGATGAGATTGCTGCTTTTGCTCAAAAATTTGATGAGGGT</t>
  </si>
  <si>
    <t xml:space="preserve">WolCulP_R_15</t>
  </si>
  <si>
    <t xml:space="preserve">ISButh5ORF1</t>
  </si>
  <si>
    <t xml:space="preserve">WolRi_R_16</t>
  </si>
  <si>
    <t xml:space="preserve">Putative minor capsid protein c [Wolbachia endosymbiont of Culex quinquefasciatus Pel] &gt;gi|190570754|ref|YP_001975112.1| Putative minor capsid protein c [Wolbachia endosymbiont of Culex quinquefasciatus Pel] &gt;gi|190570768|ref|YP_001975126.1| Putative minor capsid protein c [Wolbachia endosymbiont of Culex quinquefasciatus Pel] &gt;gi|190356972|emb|CAQ54360.1| Putative minor capsid protein c [Wolbachia endosymbiont of Culex quinquefasciatus Pel] &gt;gi|190357026|emb|CAQ54419.1| Putative minor capsid protein c [Wolbachia endosymbiont of Culex quinquefasciatus Pel] &gt;gi|190357040|emb|CAQ54434.1| Putative minor capsid protein c [Wolbachia endosymbiont of Culex quinquefasciatus Pel]</t>
  </si>
  <si>
    <t xml:space="preserve">phage minor capsid protein [Wolbachia endosymbiont wVitA of Nasonia vitripennis phage WOVitA1]</t>
  </si>
  <si>
    <t xml:space="preserve">TTTCTAGGTCATCAATTTCTAGGTCAGTTGTAGTTTGTTTATTCATAGTATTTTCTCCTTTGTTAATAAATTCAAAAAATGTTGTAACTCCATCTGCAAGACCTATTTCTACTGCTTTCTCTCCAAAATACAGACCTGCTTCAGTTGATTTAATCATTTCAATAGAAAGATATCTCTTTCTTGCTATTAGCTGCACAAACATTTCATATAGTCGGTCTACTTCTTTTTGTAAGCTTTCCAGACTTTCAGACGTCATTGGCTCATGTGGATTTAAATCATTCTTTCTCTTGCCTGCAAAAATAGTTGTGTATTTTATTCCTTGCTTTTCATCAAAACCGCTTTGGTCAATGTGACTTGCAATAACACCTATACTTCCAACACCAGAGGTTCTACACACAAAAACCTTTTCAGCGCTTGAAGCTATAGCATATGCAGCAGAGTACGCATCATCATTTGCTATCGCTATTATCCTCTTTTTTCCTCTTACACCGTAGATAAAATCAGCTAGATCAAACACTCCATTTACTTCTCCACCTGGACTATCTATGTCAAGTAGAATCGTCTCTATGCTTTTATCTTCTAAAGCACTCTCTATCTCTTCATGAATATTTTCATACGAAGTCATATCTAAAATATGATCAAAAGCTTCTGTTTTTTTTGTCAAAACTCCATAAATACGTATTATTGCTATTCCTTTTGGGTTTATATGAAAATGCTTTAAGTTCTTAAAGATAGGTTGTTTGCTATTATATAATGATAATAGTTCAAAGCTTCTTCTCTCTACCATTACTGGTTTATTTATCCA</t>
  </si>
  <si>
    <t xml:space="preserve">WolCulP_R_16</t>
  </si>
  <si>
    <t xml:space="preserve">WolRi_R_19</t>
  </si>
  <si>
    <t xml:space="preserve">Putative transcriptional regulator [Wolbachia endosymbiont of Culex quinquefasciatus Pel] &gt;gi|213019309|ref|ZP_03335116.1| putative transcriptional regulator [Wolbachia endosymbiont of Culex quinquefasciatus JHB] &gt;gi|213019398|ref|ZP_03335204.1| putative transcriptional regulator [Wolbachia endosymbiont of Culex quinquefasciatus JHB] &gt;gi|190357005|emb|CAQ54398.1| Putative transcriptional regulator [Wolbachia endosymbiont of Culex quinquefasciatus Pel] &gt;gi|212994820|gb|EEB55462.1| putative transcriptional regulator [Wolbachia endosymbiont of Culex quinquefasciatus JHB] &gt;gi|212995418|gb|EEB56059.1| putative transcriptional regulator [Wolbachia endosymbiont of Culex quinquefasciatus JHB]</t>
  </si>
  <si>
    <t xml:space="preserve">conserved hypothetical protein [Salmonella enterica subsp. enterica serovar Heidelberg str. SL486] &gt;gi|194448786|ref|YP_002048541.1| hypothetical protein SeHA_C4924 [Salmonella enterica subsp. enterica serovar Heidelberg str. SL476] &gt;gi|386589811|ref|YP_006086211.1| transposase [Salmonella enterica subsp. enterica serovar Heidelberg str. B182] &gt;gi|194407090|gb|ACF67309.1| conserved hypothetical protein [Salmonella enterica subsp. enterica serovar Heidelberg str. SL476] &gt;gi|205337007|gb|EDZ23771.1| conserved hypothetical protein [Salmonella enterica subsp. enterica serovar Heidelberg str. SL486] &gt;gi|381290782|gb|EIC32038.1| hypothetical protein SEEH1579_10277 [Salmonella enterica subsp. enterica serovar Heidelberg str. 41579] &gt;gi|381292646|gb|EIC33829.1| hypothetical protein SEEH1573_04863 [Salmonella enterica subsp. enterica serovar Heidelberg str. 41573] &gt;gi|381300634|gb|EIC41693.1| hypothetical protein SEEH1563_09506 [Salmonella enterica subsp. enterica serovar Heidelberg str. 41563] &gt;gi|381313483|gb|EIC54266.1| hypothetical protein SEEH1565_05926 [Salmonella enterica subsp. enterica serovar Heidelberg str. 41565] &gt;gi|381314641|gb|EIC55409.1| hypothetical protein SEEH1566_03039 [Salmonella enterica subsp. enterica serovar Heidelberg str. 41566] &gt;gi|383796855|gb|AFH43937.1| Transposase [Salmonella enterica subsp. enterica serovar Heidelberg str. B182]</t>
  </si>
  <si>
    <t xml:space="preserve">putative transcriptional regulator [Wolbachia endosymbiont wVitA of Nasonia vitripennis phage WOVitA1]</t>
  </si>
  <si>
    <t xml:space="preserve">Sclerotinia sclerotiorum 1980 predicted protein (SS1G_13450) partial mRNA</t>
  </si>
  <si>
    <t xml:space="preserve">AATCTTCTCTTTGTAAATTTGCTTTCTTTGCAAGAAAAATTCTACCCATATGTCCAGTTCATCTCGTGATTCCTGATTGTCAATTTTTCTATATTCCCTCGCCAAACTTAATAAATCATTTTCTGCTTCACCATCTTCATAATTATCTTCTTCCTTTATCAGATCTTCAGCATTCACTGACAATTCTCTTTCTATCTCCCACAACCTTTCACTTAAAAGAGTCTTGTTCATAATGATGTATCTGTGAGGGCCCTACATTAAGCTTTTTTGCTTTGTGTATATCCTCTTATTATTCTCCACTTCTTGATCTCTTGTCCTCCGTTTGGCTCGTATCTCTCTTTATCAGCATATTCCTCAGTTGATAAGCCTGTTGCTCGATAGATAATCTCAGTATCAAACCCTGCCTTAACTAGATTCCTCGCAATTCTTATTCTTGCTGCTTTGATATTACTTTCCTTTTCAGCTTGAATAGATTGGGTCAAAGCATAAACCACCTTGCGTAATTCTCGCTCTCCTATTTGTATGTATCCTTGCATTAGATTATACATTGCTTGTTCCTTAGCTTTATCAAAACAGCTATTTTCTCTTAGCACCTTTCGTTTGGGAAATAGATTTCTAATAGGAATTGATAATGCCCCTGCTAATATTTTTAACTTTTCAATTGGAATGCCACATGTTCCTTGCTCATATCTTAGCAGCGTGTGGTAGTTTATGCTTGTTTTGTCTATTAAGACTTTCAGAGTATATTTTCTCTTTAACCTCCAGCTCCTTACTTTTTGTGCTATCTGATACCTTATTGAGAT</t>
  </si>
  <si>
    <t xml:space="preserve">WolCulP_R_17</t>
  </si>
  <si>
    <t xml:space="preserve">IS1355ORF3</t>
  </si>
  <si>
    <t xml:space="preserve">ISLpn2</t>
  </si>
  <si>
    <t xml:space="preserve">Puative minor tail protein z [Wolbachia endosymbiont of Culex quinquefasciatus Pel] &gt;gi|190570772|ref|YP_001975130.1| Putative minor tail protein z [Wolbachia endosymbiont of Culex quinquefasciatus Pel] &gt;gi|213019349|ref|ZP_03335156.1| putative minor tail protein z [Wolbachia endosymbiont of Culex quinquefasciatus JHB] &gt;gi|213019749|ref|ZP_03335553.1| putative minor tail protein z [Wolbachia endosymbiont of Culex quinquefasciatus JHB] &gt;gi|190356968|emb|CAQ54356.1| Puative minor tail protein z [Wolbachia endosymbiont of Culex quinquefasciatus Pel] &gt;gi|190357044|emb|CAQ54438.1| Putative minor tail protein z [Wolbachia endosymbiont of Culex quinquefasciatus Pel] &gt;gi|212994655|gb|EEB55299.1| putative minor tail protein z [Wolbachia endosymbiont of Culex quinquefasciatus JHB] &gt;gi|212995458|gb|EEB56099.1| putative minor tail protein z [Wolbachia endosymbiont of Culex quinquefasciatus JHB]</t>
  </si>
  <si>
    <t xml:space="preserve">hypothetical protein [Wolbachia phage WO]</t>
  </si>
  <si>
    <t xml:space="preserve">TCAACCTCATAATTAACAAAATTTCCTATTATCCTTGAAGCCTCAGGTTCGAGTGGCAACTTAACTTCCTTTATTGGCAATGCTGCTCTTCCTTCACGTTTAAACATACCGCTATTTCCTTTTGGCATAACTGCTGCAAATCCTCCTATAAACTCATGCTTTCCTACTTTCGATCCTCTTCTTGTTTTTTGTATTTTGCCAATTGTCGATGCTCTAATGTCATAGAGATTTGCTCTAATTAACACTTCTAATCTGCTAGTTTTTGCCTTAAAAATTCTTAATCTCTTTCTTATCAAACTTTTCTTTTCCTCACTGATTTCCTTAGCTGCTTTCGATTTTAGCCATAGTGCTGTTCTGTTTAACGCTCTCACTATTGCTAATTCTATTTTTTTTCTTTTAGCATTTTCACTTTCTATTACCTCAACTTCTATATGCACAGACATTTTACACCCCAGACGCTTCGATTCGCCAGATCATTCCAGATTTATCTCTAAGTGGTAGTGAGTGCACCTTATACTTACAATCACCAATAACAAAAATATCTCCTACCATTGGCTTTAATATATCAAAGACACTCACCTCCAAAATCAACATCTCCCCCACAAATTGTCCTTCACCAATCTCGTATAATTTATCTGGCTGTTGCTTTAATACTTGTACCATATACGACTTATCCTTCGACTCATACAAAGCTACTTCTCCTAAATGGGCAAAACAATCTTCTAATAAT</t>
  </si>
  <si>
    <t xml:space="preserve">WolCulP_R_2</t>
  </si>
  <si>
    <t xml:space="preserve">ISAzo4ORF1</t>
  </si>
  <si>
    <t xml:space="preserve">WolJHB_R_3</t>
  </si>
  <si>
    <t xml:space="preserve">baseplate assembly protein GpJ [Wolbachia endosymbiont of Culex quinquefasciatus Pel] &gt;gi|190570841|ref|YP_001975199.1| baseplate assembly protein GpJ [Wolbachia endosymbiont of Culex quinquefasciatus Pel] &gt;gi|190357017|emb|CAQ54410.1| baseplate assembly protein GpJ [Wolbachia endosymbiont of Culex quinquefasciatus Pel] &gt;gi|190357113|emb|CAQ54524.1| baseplate assembly protein GpJ [Wolbachia endosymbiont of Culex quinquefasciatus Pel]</t>
  </si>
  <si>
    <t xml:space="preserve">baseplate J [Wolbachia endosymbiont wVitA of Nasonia vitripennis phage WOVitA1] &gt;gi|321272310|gb|ADW80192.1| baseplate J [Wolbachia endosymbiont wVitB of Nasonia vitripennis phage WOVitB]</t>
  </si>
  <si>
    <t xml:space="preserve">Debaryomyces hansenii CBS767 DEHA2E21846p (DEHA2E21846g) mRNA_c_ complete cds</t>
  </si>
  <si>
    <t xml:space="preserve">ATGAATTTGAAAGATTTACATAAAGCAATTTGCACTACGCTGAAAAGAGAAATACCAGCAATTCAAACTTGTGAAATTTATCCATCGATAAGAAAAGAATTATTAGCGCCAGCGTTATTTGTAGAGCTTGTGAGTTTAGAATCGGGAAAAGATCCTGGAACAGAGGAATTAGCGCTGAAAGCAAGATTTGAAGCACGAATTGTGATTGATAGCACAATAGAAAATGCCCCTGTTATTGTCAGAACATTAGCAGCAGAAGTAGCAAGAGTAGTAAATAAAAATACTTGGAATGTGGAAAATGTTTCACCAGGAGAATTTATCTCTGCGGAAATTGACGGATTTAGACCCGAATTAGATGCGTATTTGGTGTGGGTGGTTGATTGGAGTCATCAGCTTCATTTAGGTAAATCAGTATGGACAGAAAATAAAATTAAGCCACATAATATAGAGATAGGAGAAGTAAATGTTGGAGAATAATTTTGCGATTTCAGAGCTGCAAAGAAAACTAGCAAACATTATTCGTATAGGAGTTGTAAAAGAAATAGATTATGAAAAAGCAAAAATAAGAGTAAAAATAGGAGAATTTTTAACAGATTGGATGCCATGGATAAGAAGAAAATTAGGAAAAGATAGAAATTGGTCTCCGCCAGATATTGATGAGCAAGTAGTTATACTTTCCCCGCTAGGAGAATTATCTTTAGGAGTAGTACTTCCTGGAATATATCAACAAAAGTACTCTGCACCAGAAAATAAAAAAGAGGTGAGTAGCTTAACATTTCAAGATGGAACAAAGTTGTCATACGATAAAGATAAACATCATTTAGAGATTGAAGTAGTAGACAAAATAACACTGAAAGCTGGGGAATCAAGTATAGAAATGACAAAAAGTGGAATAAAATTGAAGGCAGATAAAATAAACCTTAATTGATGAATAAATCGGTTGTGCGAGTAGGAGATCATTGTGCAGAAGCAACACCACATTTTTGCATTAGCGGCAGTAATAATGTTTTTGTAAATGGTAAGTCAGTTTGCCGAAAAGGAGATAATTTTACAGAAGGAAGAGTATTAACTGAAGGGTCAAAAACAGTGTTTGCAAATGGCTATAGTATAGGAAGAGTAGGAGATATAGTTTCATGTGGGTTTAAAGTAATAAAAGGCAGTGAAAGCGTTTTTGCAAAATAGAAATGAAGGGTATGGATGCTAAAACAGGAAAAGCGTTAGAAGGAATAGAGCACTTAAAGCAATCTATAATAGATATTTTAACTACTCCTATTAACAGCAGAATAATGAGGAGAGATTATGGGTCAAGACTATTTGAATTAGTAGATAAGCCAATAAATAGAGATCTAACTTTGGAAATCTATGCAGCAACAGCAGAAGCACTACAAAAATGGGAGAAAAGATTTAAGCTAGAAAAAGTAAAAATAACAGAAGTAAAAGAAGGAAAAGTAACACTGAATCTAGAAGGAGTATACCTACCAAAAGGGAAAAACATAAATATTAATGAAATAGTAGTTTAAAAATGAAGCAGCCAAATATTATAGAAAAACTGAACTATGAAGAAATATTTTCCAGAATGAAAGAAGAGTTAGTAAAGCGAGATGCAAGCTTTACAGGATTGGTAGAAAGTGATCCAGCAATAAAGATACTAGAAGTAGCAGCATGGCGAGAACTTTTACTCAGACAAAGGATAAACGAAGCAGTAAAGAGTAATTTACTGAAATTTGCAAAAGGAGAAGATCTTGACAATTTAGCTGAATTTTATGGAGTAGAGAGACAAAAAGAAGAAGAGGATGAAAAATTTAGAAAAAGAATAAAAGCAAAAATAGCAGGTTGGTCAACAGGAGGAAGTAAGGAATATTATAAATATCATGCACTGTCAGCAGATAGTAGAGTAAAAGATGCACTAGTAGAATCACCTATACCAGGAAAAGTACAAATTTCAATCTTATCAACACAAACTGGCATATTGTCAGAAGAGCTACTAGAAATTGTAAAAAAGCAGGTTACTAGAGATGATATAAGGGTTTTAACAGATACAGTAACAGTAGTTGGTTGCAATATTACGGAAATAGATATTCACAGCAGAATGAGCATAAGTCCTGTAATATCGAAGGAGGAAATCAAGAAGCAGTTTATTGAGAAGTTTGAATTAGCAAAAAGATTAGGGTGGAGTGTAACAAGATCGTGGATAATAGCGAATCTATTTGTAGATGGTGTAGAAAACGTAGAATTAATCGAGCCAAAAGAGGATGTTGTGGTGCTAGGTAACGAGTGTGCAAATTTGCGAAATTTAAAGATTGAGT</t>
  </si>
  <si>
    <t xml:space="preserve">ISNpu9ORF3</t>
  </si>
  <si>
    <t xml:space="preserve">IS662</t>
  </si>
  <si>
    <t xml:space="preserve">Phage related DNA methylase [Wolbachia endosymbiont of Culex quinquefasciatus Pel] &gt;gi|190570760|ref|YP_001975118.1| Phage related DNA methylase [Wolbachia endosymbiont of Culex quinquefasciatus Pel] &gt;gi|190571683|ref|YP_001976041.1| Phage related DNA methylase [Wolbachia endosymbiont of Culex quinquefasciatus Pel] &gt;gi|213019711|ref|ZP_03335516.1| Phage related DNA methylase [Wolbachia endosymbiont of Culex quinquefasciatus JHB] &gt;gi|190356978|emb|CAQ54366.1| Phage related DNA methylase [Wolbachia endosymbiont of Culex quinquefasciatus Pel] &gt;gi|190357032|emb|CAQ54425.1| Phage related DNA methylase [Wolbachia endosymbiont of Culex quinquefasciatus Pel] &gt;gi|190357955|emb|CAQ55418.1| Phage related DNA methylase [Wolbachia endosymbiont of Culex quinquefasciatus Pel] &gt;gi|212994752|gb|EEB55395.1| Phage related DNA methylase [Wolbachia endosymbiont of Culex quinquefasciatus JHB]</t>
  </si>
  <si>
    <t xml:space="preserve">Wolbachia endosymbiont of Culex quinquefasciatus DNA methylase-like protein (GP12) gene_c_ GP12-a allele_c_ partial cds</t>
  </si>
  <si>
    <t xml:space="preserve">TTCTGTTTGTGTTATTAATTTCACTTTTTTTGCTCCTTTTTTTCTTCTTGAATTTCTTGTAATGTTTTACCATTACCATAAAGAATTGCCTCCCTGCCTGTACACACTTGCCAACGTTTTATCGTTACATCTACAAATTTTGAATCTAGCTCTATTGTTCTACAAATTCTTCCTGTTCTCTCACATGCAATCAGTGTGCTGCCAGAGCCGCTAAATGGATCAAGTACTATGTCTCCTGGTCTGCTGCTGTTTACTATTGCTCTCTCCATTAGCTCTACTGGCTTCATCGTTGGGTGTAGTGTATTGTGTGTTGGCTTATCATAAAACCACAGATCACTTTGATTTCTTCCTCCATGCCACTCACGTTTATTGCCGCTTTTCCATCCATAAAGCATTGCTTCGTATTGTCTTTGATAATCTGATCTTCCTAGCGTAAAGTGATTCTTCGCCCAAATGATAAAAGTTGACCATTTTCCTCCCGCTTCCTCAAATGCTTTTTGCAACGTTGAAAACTCTGATGATGATATGCAGATGTAAATTGCTCCTTTCGTATATGCTAAAATATGGGAACAGATGTCGTAGAGAAAAAGCTCATACTTTTCACCTTGATTATCGTTTAGTATCTTTTTATCCTCTCTTTCTTGACTGCTACCATAATCAACGTTATATGGAGGATCACAAACAGTAATGTCTGCCATTTTATCATCTAACAGCGCTTTATATGATTCAACTACAGAGCTATCACCACAATAGATTCGATGATCACCTAAAATCCATAGATCACCTGGTTTTGTTATTTCTACCTTTTTGTCATCAACAACTAAGTCAGAAAGATCTTCTTTTTCACTATCTAAATCATCAAGGAAATGTTGAACTTTTTCTAATTCAAATCCAGTCATTTTAAGATCAAACTGTAAATCTTCTAACTCTTGAATTTCTACTTTCAAAAGCTCATCATCCCACTTTGCCCAATTAGCTGATTGATTTGCCAGCAATCGAAAAGCTTTGGTTTGTGGTTCATTTAGATTATCACTGAGGACCACTGGAATACTCTCCATACCAAGTTTTCTTGCTGCTTTAAGTCTTAAATGGCCATCAACCACAGTCCCATCGCTTTTTGCAACTATTGGTATACGAAAACCAAACTCCCGAATAGAAGCACACATTCTATTTACTACGTCATCATTTTTACGTGGGTTACGCTCATATTCGACTAGATCTCGAGTAGGATAGTAGTGGATTGCTAAATTCATATATGTTTAAATTCTTAATAATTAAAAAGTTAATATTCAAAATATGTCTAACACTAGAAAAGGCCTGAGGTCAGCACCACCAAACCCGCCATTATAGCCGAAAGGACCCACTTTTATGGTATTTTTAATGTGTTAAAATCTTTACTAAAATTCATAACGTAGAATATTAGTGCCAAAGCATCAGATTCATTATCATCTCTAGGTAAAAACCCTTTTTCCTTTACAGCTTCAATAACTTCACTCTTACTTGCGTTACCATTACCAGCTATAAAGCGTTTGATAGTTTTAACATTAACACCTTTGTACGGCACATGATGTTCTTCACACCAAGCAGATAGAACGGCAAGAAAACCACCGTAGCAATGAGCAGCATCAGTTCCTAAGTGTCTTCTTACTTCCTCAAAATACACTACAGAAATCTCTTTCAAAGAATTAAGCCAATTACGAAAATTTAAGAAGCACATGCCACCTCCACTAAAACGACTAGTATGAAAACTCTCACTGCCACTTTCAATTACTCCATCTGTAAGAATTGCCCAGCCCGTTTGCTTGCCGAGATCTAGTGTTAGGATTGACATT</t>
  </si>
  <si>
    <t xml:space="preserve">WolCulP_R_4</t>
  </si>
  <si>
    <t xml:space="preserve">ISRhosp8ORF1</t>
  </si>
  <si>
    <t xml:space="preserve">WolJHB_R_9</t>
  </si>
  <si>
    <t xml:space="preserve">ISRpa6</t>
  </si>
  <si>
    <t xml:space="preserve">Putative phage related protein [Wolbachia endosymbiont of Culex quinquefasciatus Pel] &gt;gi|190570770|ref|YP_001975128.1| Putative phage related protein [Wolbachia endosymbiont of Culex quinquefasciatus Pel] &gt;gi|190356970|emb|CAQ54358.1| Putative phage related protein [Wolbachia endosymbiont of Culex quinquefasciatus Pel] &gt;gi|190357042|emb|CAQ54436.1| Putative phage related protein [Wolbachia endosymbiont of Culex quinquefasciatus Pel]</t>
  </si>
  <si>
    <t xml:space="preserve">ATAACTGCGGTGTATAGCATTTATAAACACGGCGGTAAAAAAATAAAAAAAGGAGAGAAAAAGACATGATAAGTATAACTGAAGGAAATAATTTAGGCGATCTTCTGAAATATGAAGTGTCCAACCTATATTCAAGAGATCAAATAACAGTAGCTAAAGGTCAAAATCTTAAGCTTGGTGAAGTAGTTGCCAAAAAGACGGAAGATGGTTTTATTAGAGTACTTAATCCTGTTGGAACAGATGGCACACAAACAGCAATAGGTGCAATAGTAAGTGATGTAAATGCGACAGAAAATTCCAAAGCAGTAATTATTACTCGTGGTGCAATACTAGCAGATCATGCAGTTGTGTGGCCAGCAGGTATCACTGAAGAGCAAAAAGCTGCAGCAATAAAGCAACTTGAAGGACGAGGGATCATTGTCCGCAAGGGAGTGTAACTTAAATTAATAAGGGGGAAAAAGAATGCAAAATCCATTTACAAATACAGCATTTAGCATGACGGCACTAACAAATGCGATGAATATATTGCCGATAAATTATGGACGGGTTGAAAATTTAAATTTATTTCCAAATAGGTCAGTAAGATTTAGACATATTACAATAGAAGAACATAACGGAGTTTTAAGTTTACTACCAACGCAAGTTCCAGGGGCGCCAGCAACAGTAGGAAAAAGAGGAAAAAGAAAGGTAAGAACGTTTACGATTCCACATATTCCACATGATGATGTAGTACTGCCAGAGGAAGTACAAGGAATAAGGGCATTTGGATCAGAGAGTGAACTTAAAGCGCTTGCAGACGTAATAACTGACCATTTACAGCTAATGAGAAACAAGCACGCAATAACATTAGAGCATTTGCGAATGGGAGCGCTGAAAGGAATAATTCTGGACGCAGATGGCAGTGAATTATTAAATCTGTACAACGAATTTGAAATCACGCCAAAAGTAGTAAATTTTGCCCTAGGAACAGCAACAACTGATGTAAAGCGTAAGTGTCTGGAAGTATTGCGACATATTGAAGACAACTTAAGTGGTGAATATATGACGGGAATTCATGCACTCATAAGCCCTGAGTTTTTTGATGCACTTACTTCTCATACTAAAGTGAAAGAAGCATATGAGAGATGGCAAGAAGGAGCAGCGCTTCGGAATGATATGAGGTCAGGGTTTACGTTCTGTGGAATAACGTTTGAGGAATATAGAGGGCAAGCAACTGACCCTGAAGGAACGGTGAGAAGATTTATTGAGAAAGATACAGGGCACTGTTTTCCACTAGGAACAGCGAGCACATTTACAACATATTTTGCACCAGCAGATTTTAATGAAACAGTAAATACACTAGGACAGCCACTATATGCAAAACAAGAGCCAAGAAGATTTGATAGAGGAACAGATTTACATACGCAGTCAAATCCTCTGCCAATGTGCCATAGACCTGGCGTATTAGTAAAAGT</t>
  </si>
  <si>
    <t xml:space="preserve">WolCulP_R_5</t>
  </si>
  <si>
    <t xml:space="preserve">ISBmu23ORF1</t>
  </si>
  <si>
    <t xml:space="preserve">WolJHB_R_15</t>
  </si>
  <si>
    <t xml:space="preserve">ISMac8</t>
  </si>
  <si>
    <t xml:space="preserve">Putative phage portal protein [Wolbachia endosymbiont of Culex quinquefasciatus Pel] &gt;gi|190570755|ref|YP_001975113.1| Putative phage portal protein [Wolbachia endosymbiont of Culex quinquefasciatus Pel] &gt;gi|190570767|ref|YP_001975125.1| Putative phage portal protein [Wolbachia endosymbiont of Culex quinquefasciatus Pel] &gt;gi|213019704|ref|ZP_03335509.1| putative phage portal protein [Wolbachia endosymbiont of Culex quinquefasciatus JHB] &gt;gi|190356973|emb|CAQ54361.1| Putative phage portal protein [Wolbachia endosymbiont of Culex quinquefasciatus Pel] &gt;gi|190357027|emb|CAQ54420.1| Putative phage portal protein [Wolbachia endosymbiont of Culex quinquefasciatus Pel] &gt;gi|190357039|emb|CAQ54433.1| Putative phage portal protein [Wolbachia endosymbiont of Culex quinquefasciatus Pel] &gt;gi|212994745|gb|EEB55388.1| putative phage portal protein [Wolbachia endosymbiont of Culex quinquefasciatus JHB]</t>
  </si>
  <si>
    <t xml:space="preserve">AATGCTGCTAAAAACCTTCAAGCAATTATTTAACAAACCAAAGATAAAAAGCTCAGCGTGGGATACAGCAGGTTCAGGAAGAAGATTTTTTCACTTTCAACCAGAGTTAGGAAGTATAAACAATTTGCTGTCTCAAAGCCTTGAAACTTTACGTAGTAGATCACGTGATATGGTGAGAAAAAATCCATATGCAGCAAATATTATTGATACAATAGTAAGTAACTCTATTGGAACAGGAATAAAGCCGCAATCAAAAGCAAAGAATGCAGAATTTCGAAAGAAAGTACAAGAATTATGGCTGAAATGGACAGATGAAGCAGACAGTAGTGGAGTAAGTGATTTTTATGGATTACAAGCTCTAGTGTGCAGAAGTATGATAGAAGGTGGAGAGTGTTTTGTACGCCTCCGAAATCGTAAACTCGAAGATGGATTTTCTGTACCATTGCAACTTCAAGTATTGGAATCAGAGCATTTAGATAACAAAAGCAATCAAACACTTGCAAATGGCAATATTATTCGTAGTGGCATTGAATTTAACCGACTTGGGCAAAGAGAAGCTTATTACTTATTTAGAGAGCACCCAGGTGAAGGTTCGTTTGGAGAATCAGTTAGAGTACCGGCAAATGATGTTTTACATATCTATAAACCTTTAAGGCCTGGACAAATTAGAGGAGAACCTTGGCTTTCTAATATACTGCTAAAGCTTTATGAGCTTGATCAGTACGATGATGCGGAGCTGGTAAGAAAGAAAACTGCAGCAATGTTTGCTGGATTTATTACGAGACTCGATCCTGAGGCAAATATTTTAGGAGAAGGTGAAAGTAATGAGCAAGGAGTAGCACTATCTGGCCTAGAACCTGGAACAATGCAGCTTTTAGACCCAGGAGAAGACATAAAATTTTCAGAGCCGTCTGATGTTGGAGGAAGTTATGAAGCATTCATGAGACAGCAACTGAGGGCAATAGCAATAGGCACAGGGATAACATACGAACAACTAACAGGAGATTTAACCGGTGTTAATTATTCATCAATCAGAGCAGGACTGATAGAGTTTCGTCGTCGATGCGCTATGCTGCAACATAACATTATGGTATTCCAATTTTGTAGACCAGTATGGAGTAGATGGCTAGAGTTAGCAGTACTTTGTGGAGAACTCCGTATAGATGAAAAAGTGGCAAAACCAGCGATAAAGGAAAAAAAATGGATAATACAGGGATTTGATATGGTGGATCCACTGAAAGAGCAACAAGCACAACAGATGGCAGTAAGAAATGGCTTCAAGAGTCGCTCAGAAGTTGTTTCAGAATTGGGTTACGATGTTGAAGAAATTGATCAAGAGATTGCCGAAGATCAAAAGCGAGCTGATTCTTTTGGACTTTGTTTCGATTCTGACATTA</t>
  </si>
  <si>
    <t xml:space="preserve">WolCulP_R_9</t>
  </si>
  <si>
    <t xml:space="preserve">WolJHB_R_10</t>
  </si>
  <si>
    <t xml:space="preserve">ISOan4</t>
  </si>
  <si>
    <t xml:space="preserve">transposase_c_ IS5 family [Wolbachia endosymbiont of Culex quinquefasciatus JHB] &gt;gi|212994893|gb|EEB55535.1| transposase_c_ IS5 family [Wolbachia endosymbiont of Culex quinquefasciatus JHB]</t>
  </si>
  <si>
    <t xml:space="preserve">transposase/ IS5 family [Wolbachia endosymbiont of Culex quinquefasciatus JHB] &gt;gi|212994893|gb|EEB55535.1| transposase/ IS5 family [Wolbachia endosymbiont of Culex quinquefasciatus JHB]</t>
  </si>
  <si>
    <t xml:space="preserve">Wolbachia endosymbiont of Asobara japonica strain Ajap Mel12 locus genomic sequence</t>
  </si>
  <si>
    <t xml:space="preserve">GACACTGGGATGGCTTTGTTGCACCACTCAAGGAAAGAACAGGCAGTTACTGATGGAATTTGTTATAAAATAGATATTTAGCCGACAAAGGAAAAATATGCCAATAAGAATGAAAGTCAGTAACTGCAATGAATATAACAAATTTCTTCAAGAAAGGGGAAATGTTTTTCATTATATCAACGATGCCATTGAAAATTGGTACGAAAATAGTCCAAAAGTAGCAGGTGGCAACAATGTCTACAGCGACAAAGTAGTGATTCTAATTCACATAATAACCTATCTATTCAGGATTGGTCTTAGGCAAACAGTGGGATTTATAGAGAAATATCTTGAGCAAATAGGGAAAATTTTGCAAATTATCAGCTATTCGCAGGCTTCAAGAAGGTTTAAAAAGCTTAATATCAAAATCAACGACTGCAGAGTTGATAAGAACGATATGGAAGATATTGAAATTGCTATAGATAGTACAGGTATCAGCATCTACAATAATATTCCAAGCCATAGTAAGGCAAATGGTACAGATAGAAAGTATCGCCGCTATGAGCAAACAAGATGTAATGCTAGAGATAGGTAGTAAAAAAGTTATAGCTGCAAAATACAGTAGTGGAGTTTATTCCGACCACTATGGAGCCTGTGATCTTATTGAAAGAGTGGATACCAAGTATAACATAAGCACGATATATGCAGATAGATCGAAAGAAGTTATACAAACTGTGCGATGAGCTTGACATAAAGACAAGGATTCCTCCGCAAAATAATGCAGTAGAGCATCCAAAGTTGGATTATATGAATGAGAGAAATTCTACAATCAAGCTCATAAAGTCATATGATGAAGATGGTATGAAGAGGTGGAAAAAAGAGATAAATTATTGGAAGAGATCTTATATAGAAAGTTTTTTCTCGCGACTGAAGCAAATATTTGGATTTAGTTTTAGGAATAAATCTGAGATTAATCGTGAGAAGGAACTGCTACTCAAGTGTTATTTGCTTAACAAATTTACTGAAATAGGCATGGCTAAATTTGATATAGCTTCATGAATTTCTTTTACATTATCTACTATCCGAAGAGCGGTGCAACAAAGCCATCTGGGATCCAG</t>
  </si>
  <si>
    <t xml:space="preserve">ISAau1ORF3</t>
  </si>
  <si>
    <t xml:space="preserve">reverse transcriptase [Wolbachia endosymbiont of Drosophila melanogaster] &gt;gi|42520807|ref|NP_966722.1| reverse transcriptase [Wolbachia endosymbiont of Drosophila melanogaster] &gt;gi|42520940|ref|NP_966855.1| reverse transcriptase [Wolbachia endosymbiont of Drosophila melanogaster] &gt;gi|42410280|gb|AAS14390.1| reverse transcriptase_c_ putative [Wolbachia endosymbiont of Drosophila melanogaster] &gt;gi|42410547|gb|AAS14656.1| reverse transcriptase [Wolbachia endosymbiont of Drosophila melanogaster] &gt;gi|42410681|gb|AAS14789.1| reverse transcriptase_c_ putative [Wolbachia endosymbiont of Drosophila melanogaster]</t>
  </si>
  <si>
    <t xml:space="preserve">reverse transcriptase [Wolbachia endosymbiont of Drosophila melanogaster] &gt;gi|42520807|ref|NP_966722.1| reverse transcriptase [Wolbachia endosymbiont of Drosophila melanogaster] &gt;gi|42520940|ref|NP_966855.1| reverse transcriptase [Wolbachia endosymbiont of Drosophila melanogaster] &gt;gi|42410280|gb|AAS14390.1| reverse transcriptase/ putative [Wolbachia endosymbiont of Drosophila melanogaster] &gt;gi|42410547|gb|AAS14656.1| reverse transcriptase [Wolbachia endosymbiont of Drosophila melanogaster] &gt;gi|42410681|gb|AAS14789.1| reverse transcriptase/ putative [Wolbachia endosymbiont of Drosophila melanogaster]</t>
  </si>
  <si>
    <t xml:space="preserve">group II intron-associated open reading frame [Wolbachia endosymbiont of Drosophila simulans] &gt;gi|58535868|gb|EAL59658.1| group II intron-associated open reading frame [Wolbachia endosymbiont of Drosophila simulans]</t>
  </si>
  <si>
    <t xml:space="preserve">AAAATATGGTTGAATAATTGTTAATAATAGTGTATAATTATTAATATTTTTAAGCACTTTGGCTATGGCTCTTTCTAAATTTCTCGACCCTAAGAAGGATTTAACCTTCAAAAAAATATTTGGCACTGAAAAAAATAAGAATATTCTCATACACTTTTTGAATGATATTTTAGGGTTTACTGAGATAAATACAATACAAGAAGTAGAATTCCTCAGCACTATTATGGATCCTGAAATTGCCTCTGATAAACAAAGTATTGTTGATGTTCTTTGCAGGGATTCTAGTGGGACCAGGTATATAATTGAAATGGTGCGACCTGAAAGCCTTCGGTCATATTGTTTAAAAGGAGAGGAATTCATTCAGAAAGAAACTGAAAGGATTCTAAAGCTTATTGAACCAGATGTTTTGCCATCTGAGTCTACGCATCAGTGCGAATTGGGTAACCAGTTGGTGCCGAGCGACGCGGACAATGAACCTCCTCTTGATAAAGAAGATGCTCAATCGTGAGAGAAAGCATAAACTACAAGCATCATGTGGTTGGAGGGCTAGGCTTAGTGGTATGGTGAACGTAAGTGAAGCTTCATAAGTATCGTAACGATTAAAGAGCTAAAGATGCTGATAAGCTCCGACCAAAAGGTAATGTGACATTTTTCATTTCTGGATGTACGCAAATAATAATTCCACCGGTATAGAGAAGCCACCTAACCCACTATTGTATGACAAAAGGAACAGGATAAGCCTGTATTTTCGCCTATATGGCAGGCAACCCGCAAGGAATGCTGATGGATGTGCAGGTAAAGGATAATGGAGAAAGCGAATGCCATTTTGTAACGAAATGGATAGAATTTGTAACATTAATTCGCGTGAAAACGAGCAGACTTCCATTTGGTCCCTCATGACAAGAAACTTTGTTAACCACTTAAGGTAGGAAAGCAGATGATTACAAGTACAACTGTAAGTGCACCTACCAATAACTCCGAAGCATGGAACCAGTTACCCTGGAAGAAATGCCAAAAAGTTGTTATGAGGCTACAGAGGCGTATTGTTAAGGCTGTCCAACAAGGCAGATGGGGTAAGGTGAAAACTTTACAACACCTTCTCACACGCTCTTTTAGCGGCAAAGCTTTGGCGGTTAAGAGAGTAACTGAAAACCAAGGAAAAAACACAGCAGGTGTAGATCGTCAAATATGGTCAACTTGCAACACAAAATTTCAAGGAATAAAGCTATTAAAACAAAGAGGATACAAACCTTCTCCGCTAAAACGGATATACATCAGTAAGTCTAATGGCAAAAGAAGACCTCTTGGAATCCCTACGATAAAAGATAGAGCCATGCAAGCATTATACTTGTTTGCTTTGGAACCGATAGCTGAAACGATCAGTGATCGTCACTCTTATGGTTTTAGACCAAAAAGATCCTGCGCAGACGCTACTGTGGCTTGTCACTTGTTACTGGCAAGCCGTAACCAACTACAATGGATACTCAAAGGTGATATTAAATGGTGTTTTGATAACATTAACCATGAATGGCTCATGAAGCATATTCCTATGGAGAAGAAAATTCTTCATAGCTGGTTAAAAGCTGGCTTCCTAGAATCAAAAACTCTGTATTCCACAACTGCAGGTACCCCACAAGGTAGTATCATCTCTCCAATACTAGCAAATCTAGCCCTAAATGGACTTGAAAAATCATTGGAAAGTCAATTTGGTAAACTTGGCAGTAAAAGAAGAAGCAAAATCAGAAGTGGAGTAAATGTAATCAGGTACGCAGATGACTTTATCATTTCAGGAATCACACGTGAAGTACTGGAAAATGAAGTAAAACCTCTAGTATCGTCCTTTCTTCAGGAGAGAGGTCTTATCCTTTCCGAAGAGAAAACAAAAATTACATCTATTACAACAGGGTTTGACTTTCTTGGTTGTAATGTACGCAGGTATAATAAGAAGTTAATTATAAAACCTTCAAAAGAAAGTATTAAGAAACTTCTTAATAAAGCACGTACATTGATAAAGGCAAACATAGCGAACACTCAGGCCGTACTAATCAAGTTGCTCAATTCCCTATTAAGGGGATGGGGAAATTACTACAGCCATGTGTGTGCGAAAAGAGCTTTTAACAAAATAGACCATGAAATTATGTGTGCTCTATGGAAATGGGCAAAGAAAAGACATCCTCGTAAAGGATTACGTTGGATAAAGAATCGTTACTTCAAGGTAATGAAACAACGCCAATGGGTCTTTGCTGCACCCATATGCAAGAACAAACCGAAAGAGATAAGGTATTTAAGACTGCTGAGGTTGATTGATATACCTATCAGACGACATGTTAAAATCAGGGCGGATGCAAATCCACTTGACTTAAAATGGAAAAAGTATTTTGATGAAAGAGTGAAACAAACAAAAATGTTAGCAAGCTCTTTCTCAAGAGAAGGTTCTCTACTGTTGGTGTCACCATTAAGAATGATGTTTTCTGAGGAATCATGAAGGACAAGCCGGTTCGAGAAAAGAAGGACTTAGATAAGGGGCTCAAGCGTAGTGTGGGGAAACCTGCATGCTGCGTTTCTAAGGGAGGGAGTAGTAGCAATACTACTTCCTTACCTAACCAAGTTGCCAAAACTAAAGGCTTTGAAAAACGCGCTCAACTTTATGCTGCTAAGGCTTACTCAAGACAAGCTGATAAATCTGGTAAATACATTGATTTAAAGAAGATTTTCTTTATCGCTATTTCAAATTGTAACTTATTTCCTGATAAGCTTGACTATATATCTAGCCATACCATAAGAGATGAAAAAACCAATGAGCATGACTTAAAAGATTTTCAATTTATCTTTATTGAGCTGCCAAAATTTCCTAAGAATAAAGAAGAACAACTAGAAAGTATAGTAGAACGTTGGCTATTTTTTTTCAAATATGCAGATGAAACAACGGAAGAAGACTTAAGAAAAATAGCAGAAAAAGCACCAATAATAAAGCTAGCATATGATGAATTAGATAAGTTTCACTGGAATGAAAAAGATTTAATAGCTTATGAAGAAAGAATAATGGATCTACGCAAAGAAGAAGCCATTCTTGAATACAGACTTGATCTTGCTAAAGAGAAAGG</t>
  </si>
  <si>
    <t xml:space="preserve">Wold_R_10</t>
  </si>
  <si>
    <t xml:space="preserve">IS1675ORF1</t>
  </si>
  <si>
    <t xml:space="preserve">Wold_R_8</t>
  </si>
  <si>
    <t xml:space="preserve">IS613</t>
  </si>
  <si>
    <t xml:space="preserve">hypothetical protein WD0522 [Wolbachia endosymbiont of Drosophila melanogaster] &gt;gi|42520901|ref|NP_966816.1| hypothetical protein WD1095 [Wolbachia endosymbiont of Drosophila melanogaster] &gt;gi|42520954|ref|NP_966869.1| hypothetical protein WD1153 [Wolbachia endosymbiont of Drosophila melanogaster] &gt;gi|42410123|gb|AAS14234.1| hypothetical protein WD_0522 [Wolbachia endosymbiont of Drosophila melanogaster] &gt;gi|42410642|gb|AAS14750.1| hypothetical protein WD_1095 [Wolbachia endosymbiont of Drosophila melanogaster] &gt;gi|42410695|gb|AAS14803.1| hypothetical protein WD_1153 [Wolbachia endosymbiont of Drosophila melanogaster]</t>
  </si>
  <si>
    <t xml:space="preserve">transposase/ IS4 family [delta proteobacterium NaphS2] &gt;gi|300447863|gb|EFK11573.1| transposase/ IS4 family [delta proteobacterium NaphS2]</t>
  </si>
  <si>
    <t xml:space="preserve">Nasonia longicornis strain NL IV7x Wolbachia WD_0102 insertion site</t>
  </si>
  <si>
    <t xml:space="preserve">GTATCCGTTCAGGCAATGGCGTCAACTTAAGAACATTCATTAGCAAACGCTCCTAAAGATTTTCTGGAAATTTTTTATCTTTAAATTATTCAAAGAGTGCAAGGGACAGTTTTTTTGTTTCTCGTATACTTAAAAAAAAAAGTTTAAAATGTGTCTTTTTTAGGTAAGTCATGCAAAAAGGAAAAGATCTTATCTTACAAATTAAAAATGCAAAATACTAAAAAACTTTTCAGAAAATCCATTGTGTTGAGTTTTACACGAACAAGAAAACTTCCTTTTTCGACAGTATTTTCTATGATTTTAAAGTTAGTTAAAAAAAGTTTGGGAATAGAATGTGAACTTATGGAGCCATTGACATGTACCCTCAAAGCAAGCTTTTTCTAAAGCAAGGTATAAGATTTGCCATACAGGCTTTCAAGAATCTAAGCATCCAAACAGCCTATCAGGATGAACCTGAGTTGGAGAGGCTATAGACTTATTGCAGCAGATGGTTCTGGTATGAGATTACCCAGCTCTGGGGAAATTGTATCCGAGTTTGAACCAAATGGAA</t>
  </si>
  <si>
    <t xml:space="preserve">Wold_R_11</t>
  </si>
  <si>
    <t xml:space="preserve">WolAna/Wold/WolRi/</t>
  </si>
  <si>
    <t xml:space="preserve">ISHph1ORF1</t>
  </si>
  <si>
    <t xml:space="preserve">Wold_R_12</t>
  </si>
  <si>
    <t xml:space="preserve">transposase_c_ IS5 family_c_ truncation [Wolbachia endosymbiont of Drosophila ananassae] &gt;gi|58534828|gb|EAL58934.1| transposase_c_ IS5 family_c_ truncation [Wolbachia endosymbiont of Drosophila ananassae]</t>
  </si>
  <si>
    <t xml:space="preserve">transposase/ IS5 family/ truncation [Wolbachia endosymbiont of Drosophila ananassae] &gt;gi|58534828|gb|EAL58934.1| transposase/ IS5 family/ truncation [Wolbachia endosymbiont of Drosophila ananassae]</t>
  </si>
  <si>
    <t xml:space="preserve">Wolbachia endosymbiont of Drosophila melanogaster strain Dmel Mel10 locus genomic sequence; and insertion sequence ISWpi1_c_ complete sequence</t>
  </si>
  <si>
    <t xml:space="preserve">TAAATTTATGAAGCTATCTCAAATTTAGCCATACCAATATCAGTGAATTTATTAAGCAAATAGCATTTAACTAGTAGTTCCGTCTCACCATTGATTTCAGATTTATTCCTAAAACTAAATCCGAATGTTTATTTTAATAGCGAGAAAAAACTTTCTATATCAGATCTTTTTCCATAACTCATCTCTTTTTTCCACTTCTTTATACCATCTTCATCATATGACTTTATGAGCTTGACTGCAGAATTTCTCTCAGCCATATAGTCTAACTTTGGATGCTCTGCTGCGTTGTTTTTCGGAGGAATTTTCGTTTTTATACCATATTGATTACACAGCTTATAGAGCTTTTCTCTGTCATATGCCCTATCTGCATATAGTACTTTTATGACATACTGAAAATCGACTTCTTTTAGCAAATCACAAGCTCCATAGTGATCAGCCGTTACTGTATTTTACAGCTATGGCTTTTTTGCTGTTTATATTCAACATTACATGCAATTTTCTCGTCTGCTCATAGCCACGATACTTTCTATCAGCGCTATTTTCCTTGCT</t>
  </si>
  <si>
    <t xml:space="preserve">WolAna/Wold/</t>
  </si>
  <si>
    <t xml:space="preserve">ISAba6</t>
  </si>
  <si>
    <t xml:space="preserve">AGCAATTAACAAGTAGTTCCTTCTCTCGATTTATCTCAGATTTATTCCTAAAACTAAACCCGAATGTTTGTTTCAGTCGCGAGAAAAAACTTTCTATATAAGATCTTTTCCCATAATTTATGTCTTTTTTCCATTATTTTATACCATCTTCATCGTATGACTTTATTAGCCTAATAGCAGAATTTCTCTCAGCCATATAATCTATCTTTGGATGCTCTGCTGCATTGTTTATCGGTGGAATTTTTGTCTTTATACCATATTCATTACACAGCTTATAAAACTTTTCTCTGTCATATGCCCTATCTGCATATAGTACTTTTATGACATACTGAAAATCGACTTCTTTTAGCAAATCACAAGCTCCATAGTGATCAGCCGTTACTGTATTTTACAGCTATGGCTTTTTTGTTGTTTATATTCAACATTACGTGCAATTTTCTCGTTTGCTCATAGCCACGATATTTTCTGTCAGTGCTATTTTCCTTGCTGTGTGTTGTTGTATATACTAATTCCTGTACTGTCTATAGCAATTTCGATATCTTCCATAT</t>
  </si>
  <si>
    <t xml:space="preserve">Wold_R_13</t>
  </si>
  <si>
    <t xml:space="preserve">WolAna/Wold/WolRi/WolTRS/</t>
  </si>
  <si>
    <t xml:space="preserve">ISBth167ORF1</t>
  </si>
  <si>
    <t xml:space="preserve">hypothetical protein WUni_005550 [Wolbachia endosymbiont of Muscidifurax uniraptor] &gt;gi|225590887|gb|EEH12109.1| hypothetical protein WUni_005550 [Wolbachia endosymbiont of Muscidifurax uniraptor]</t>
  </si>
  <si>
    <t xml:space="preserve">GCN5-related N-acetyltransferase family protein [Picea abies]</t>
  </si>
  <si>
    <t xml:space="preserve">site-specific recombinase [Wolbachia endosymbiont wVitA of Nasonia vitripennis phage WOVitA1]</t>
  </si>
  <si>
    <t xml:space="preserve">Wolbachia endosymbiont of Drosophila simulans strain wAu intergenic region containing VNTR-105 repeat genomic sequence</t>
  </si>
  <si>
    <t xml:space="preserve">AAAAACTTACTTGACAAACTTCGCCAGCCCCCTTATCATGATAG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AGTTAGTTGCAATTAAAAGCAGCTGAATATCGCTTGTCAAGCGTTTAAAACATAAAAAACGCCAATATTTTAAAGCAGATAATAACCACGGGGCTTCTTTTGCCTTTTTTTTCATTTGGTAAATTTCTTAATGTTTATGGCTAAACGACAATCGTCATCCCGCTACTTGTTAGCGGGATCTATAGATAGCG</t>
  </si>
  <si>
    <t xml:space="preserve">Wold_R_2</t>
  </si>
  <si>
    <t xml:space="preserve">ISBco1ORF1</t>
  </si>
  <si>
    <t xml:space="preserve">Wold_R_7</t>
  </si>
  <si>
    <t xml:space="preserve">ISOan1</t>
  </si>
  <si>
    <t xml:space="preserve">reverse transcriptase_c_ truncation [Wolbachia endosymbiont of Drosophila simulans] &gt;gi|225630344|ref|YP_002727135.1| RNA-directed DNA polymerase (Reverse transcriptase) [Wolbachia sp. wRi] &gt;gi|225630738|ref|YP_002727529.1| RNA-directed DNA polymerase (Reverse transcriptase) [Wolbachia sp. wRi] &gt;gi|58536889|gb|EAL60079.1| reverse transcriptase_c_ truncation [Wolbachia endosymbiont of Drosophila simulans] &gt;gi|225592325|gb|ACN95344.1| RNA-directed DNA polymerase (Reverse transcriptase) [Wolbachia sp. wRi] &gt;gi|225592719|gb|ACN95738.1| RNA-directed DNA polymerase (Reverse transcriptase) [Wolbachia sp. wRi]</t>
  </si>
  <si>
    <t xml:space="preserve">reverse transcriptase/ truncation [Wolbachia endosymbiont of Drosophila simulans] &gt;gi|225630344|ref|YP_002727135.1| RNA-directed DNA polymerase (Reverse transcriptase) [Wolbachia sp. wRi] &gt;gi|225630738|ref|YP_002727529.1| RNA-directed DNA polymerase (Reverse transcriptase) [Wolbachia sp. wRi] &gt;gi|58536889|gb|EAL60079.1| reverse transcriptase/ truncation [Wolbachia endosymbiont of Drosophila simulans] &gt;gi|225592325|gb|ACN95344.1| RNA-directed DNA polymerase (Reverse transcriptase) [Wolbachia sp. wRi] &gt;gi|225592719|gb|ACN95738.1| RNA-directed DNA polymerase (Reverse transcriptase) [Wolbachia sp. wRi]</t>
  </si>
  <si>
    <t xml:space="preserve">group II intron-encoded protein LtrA family protein [delta proteobacterium NaphS2] &gt;gi|300443115|gb|EFK07275.1| group II intron-encoded protein LtrA family protein [delta proteobacterium NaphS2]</t>
  </si>
  <si>
    <t xml:space="preserve">Enterococcus faecium strain A119 transposon Tn6000_c_ partial sequence</t>
  </si>
  <si>
    <t xml:space="preserve">GTGTGCGCCAAGAAGTGCGTAAGGAACAGTTGGTGAAAATCCAACACGGGTAAAGCTTAGCCGGCAACCTGGAACAAACCATTATGCTGCGTAAGGTAACGAGCGTAGTAAAGCTAATGGAATGGACAACATAGGGTGCAACGAAAGTGAAGGTATTGAGTCCCGTAATTCACGCGTCATGGGGGCTGACACTTTACATTTGGTGGAAGGCAACATGGGTAATAACGCTAAGGCAAGATATTACTCACCTCATCGGGATCGAAGGCCGCGTCATATGTTGAGATGGACCTTACGTGAACTTGGGAGATCCTTTGTATTCCTGTAAGGGTACTCTGGAACAAGTCAATAAAGGCGAGGACTGGAGGAAGATGCAAAGGAAGTCGGACTAACTGATAGTACTCGGAGTGTGGGAAAGCCACATACAAGGGGAAGCGGTTAGCAATATAGTGACTGGTATAGGGATTGCTATACCAATACAACAGAGATTAGAGGAGTATGCAAGGAAAACTAAACCAGATAGCAGTAAGGGCTAAGCAAGATAAGCGAGTAAAATTTACATCATTAGTTCATTTGATTAATGAAGAGAATCTTGCAGAGTGTTATAAGGAACTAAAACGCAACAAGGCTTGTGGTATAGATCGTGTGACAGTGGAAGCTTATGGAGAAAATCTAGAAGAGAAACTTAAAACACTAGTGGATAGTATGAAGAGAAAACAATATCACCGCTACCAGTGAAAAGGGTATACATACCCAAAGCCGGGAGCAAAGAGAAGCGCGGTCTCGGAATACCATCAACGGAAGATAAGTTGGTACAGGTAATGCTAAAGAAGATATTAGAAAATATTTATGAAGCAAACTTTATGGACAGCTCGTATGGATTTCGACCAGGAAGAAATTGTCATCAGGCGATAAACGCTCTAGATAAAGCAGTTACGCACAAACCAATTAACTATATTGTAGAAGTGGATATCAAGAAGTTCTTTGATAATGTTCAACATAAATGGCTAATGAATTGTCTAAGGGAACGAATAGCTGACCCAAATTTATTGTGGTTAATAAAACGATTTCTAAAGGCAGGAATAGTCGAAGTTGGATGTTATAAAGCAACCGATCAAGGCACACCACAAGGTGGTATAGTAAGCCCTGTCTTAGCTAATATATACTTACACTATGTGCTGGACTTATGGTTTGAAAAGAAATTTAAGCCAAAAGCCAGAGGATATTTACAGCTAATAAGGTTTTGCGACGATTTTGTAGTTGGCTGCGAGAGGGAAGAAGACGCAAAAGAATTTCTAGAATTACTGAAACAAAGACTAAGTAAATTTGGGTTGGAAATAGCTGAAAATAAAACAAAAATAGTAAAGTTTGGTAAGAAAGAATGGTATCAAGCAGAAAGAGAGAAACGTAGGACGGCTAGCTTCAACTTTCTAGGATTTACACATTATTGTGGAAAAAGTCGTAA</t>
  </si>
  <si>
    <t xml:space="preserve">Wolbachia endosymbiont of Lissorhoptrus oryzophilus insertion sequence ISWosp5 transposase gene_c_ complete cds</t>
  </si>
  <si>
    <t xml:space="preserve">CATACGCGTCAAGTTAAGGAAATAAAGGTATGAAAGAGATAGAATAATAAGGTATAAGTTCTCCCAGAAATACTTTTAGTGAGAGAACCAATGAATAAAATAACTAGCTTATCAAAAAAGCTCAAAGAATTTTTTAATGAAAAAGCAGACAAAATCTCAATTACAACAAGGTTTATAAAAAGAAAGAGAAAGCTAAAAGGTTCATCGTTCGTAAAAGCCATGGTCTTGGGTAATATAGGGGTTGATAATTGTAGCGTAGAAACAATGTGTCAATTACTAAACGAGGACTCGATAGATATAACAAAACAAGGTTTGGATTTTAGATTTACTGAAGAAGCAGTGGAATTTATGAAAAGGATGTATAATGAATCTGTGCTTCTCTTCAAAAATATCTTGCAAGTTGATTGCAAAATCTTACAGCAATTTAATAGTGTTAAATTATTGGACAGTAGCTATATTACTCTACCTAACAGTATGGAAGAGATGTATAAAGGTTATGGTACTAGCTACAGTGGCTATGAAAGCAATACTAAGTCTGGAATAAAGTTACAATTAGTTTTCGACTACATGAATCAGATAATAGACCAACTTAATTTAACGGAGGGAGTAAGATCAGACCAGGGATATAGGAAACATTTAAGTAATATATTAAGCAATGATTTGCTAATATCTGATCTCGGTTATTTTGTGCCAAGTTCTTTTAAACAAATCAATGAAATAGGAGCTTATTTCATAAGTCGTTATAAATCCGATACCAACATATATGATGTAGAAACAAATCAAAAAATGGAGTTATTAGAATGTTTAGAGGATAAGTTATTTTTAGAAAACGAGGTATTGTTAGGAAAAGAAGCAAAAATTAGAGTAAGAATTATATGTCAGAAACTAACTGAAGAACAGTCTATGGCCAGAAGAAGGAAAGCTAATAGATTAGCAAGATCGCAGGGATATACATCCTCTAAAAGAAATCAAAAATTGTTGAACTGGTCAATATTTATAACTAATGTTCCAGAAAATAAAATTAGTGCTGAGCAAGTATTAACGATTTACAGAGTAAGGTGGCAAATTGAGTTATTATTTAAATTGTATAAAAGCCATATCAGACTTGATAAGCTAAAAGGAAAGCCATGCAGAGTATTATGTGAACTATATGCTAAATTGTGCGCAATTCTTATATTTCACGGCATAGTTGGTTGCACAGAAGTGAAAAAGAATACAGAACTTAGCTTAACAAAGGCATTTATTGAGCTAAAAAGGCGGGTTATAGAGTTATTTTTAGCACTAAAGAATAAAGTTAATAGTTTGAAAGTTTTTCTTAAAAAGCTTACCATAACTTGGTCTCGATTTTCATTAAAAGACAAGTACAGAAAAACTAGAGTATCTACCTTAACTTCCCTGAATTTACTTACAATCTCTTAACTTGACGCGTATGCTT</t>
  </si>
  <si>
    <t xml:space="preserve">Wold_R_4</t>
  </si>
  <si>
    <t xml:space="preserve">WolRi_R_9</t>
  </si>
  <si>
    <t xml:space="preserve">ISDds1</t>
  </si>
  <si>
    <t xml:space="preserve">hypothetical protein Wendoof_01000480 [Wolbachia endosymbiont of Drosophila willistoni TSC#14030-0811.24]</t>
  </si>
  <si>
    <t xml:space="preserve">TnpA [Wolbachia endosymbiont of Drosophila simulans] &gt;gi|58535830|gb|EAL59642.1| TnpA [Wolbachia endosymbiont of Drosophila simulans]</t>
  </si>
  <si>
    <t xml:space="preserve">Transposase of IS3 family (Integrase catalytic region) [Wolbachia pipientis wAlbB] &gt;gi|371932636|emb|CCE77195.1| Transposase of IS3 family (Integrase catalytic region) [Wolbachia pipientis wAlbB]</t>
  </si>
  <si>
    <t xml:space="preserve">Wolbachia endosymbiont of Lissorhoptrus oryzophilus insertion sequence ISWosp3 transposase pseudogene_c_ complete sequence</t>
  </si>
  <si>
    <t xml:space="preserve">TGACCTTACCCAGAAAAAGTGGAGAGAAAGTAAGGAATTTTTTTGAGTAAAATAAAATTTTGGAGGATTAGAAATGGAAAGAGAATAGACAGCAGAATTCAAATTTGAAACTGTTAATCTGGCAAATGAACAAAGAAAGGTAGGTCAACCAGTTGCAAAAGTAGCAAGAGATCTAGGAATAAGGGATAGTGTATTAGGAAAATGGATGAAGAAATATAACGAAAAAAAGTCAGCGGCAAATGCATTTCCAGGTAGAGGTAACATGGCTCCTTACGACAAAGAGAGGTTTGATTTACAAAGCAAGAGTAACAAGGGAAAGAGACATTTAAAAAAAAGCCCTGGCCAGTCAAAAAGAGTAAAATATTTTTTTATAAAAGAGCATAGTAAAAACTATAAAGTTCAGGAATTATGTAGGGTTTTCTGCTAGTGGCTACTATAAGTGGACTACAAGAAAAATAAGCAGTAGAGAATCAGCAAATAAAGAGTTATTAGCAGATATTCAAAAAATATATCAAGCTTCTAAATGTAGATATGGAGCTCCTAAAATTCATGCTGAATTGAAGGCTTTGGGTAAAAGTTGCAACTTAAAAACAGTGCAAAGTATTATGCAGAAAAATGGTATTCAGGCTATATTGAGAAGAAAATTTAAAATTAAGAAACAACAAACGGACAGTAGCTCCCAATATATTAGACCAAAACTTTATTGTCGATCAACCAAATAAAGTATGGGATTACTTATATAAAAACCAAGGAAGGATGGCTATATTTGGCAACAATAATCGATCTATATTCACGCATGGTAGTTAATGAGCAGTTCAATAAATAAACAATTGGTTATGGACTCTTTATTAATGGCCGTTAACAAGCGTAAACCTGCCAAAAATCTACTATTACATAGTGATCAAGGTTCACAATATACTTCGCAAGGTTATCAATATCTCTTATCCATAAAAAACATAGATGAGTTATAAAGGTTGTTGTTACGACAATTCTGTTGTGGAAAGCTTCTTCAGTTCTCTAAAAAGGGAGTTACCAATAGACACCTCTCGGCACTCTAAACAGCATATCAAAACTGCTATATTTGAATATATAGAAATTTTTTATAACAAACAACGTCACTATTAACTATTGCATTCCTGAGCATTTTGATTCATCATTCTCTTTGTGAAAAACATTCCAAACTTTCTCTCCACTTTTTCTGGGTAAGGTCAG</t>
  </si>
  <si>
    <t xml:space="preserve">Wold_R_6</t>
  </si>
  <si>
    <t xml:space="preserve">ISApr1ORF3</t>
  </si>
  <si>
    <t xml:space="preserve">ISMasp3</t>
  </si>
  <si>
    <t xml:space="preserve">Wolbachia endosymbiont of Lissorhoptrus oryzophilus insertion sequence ISWosp4 transposase pseudogene_c_ complete sequence</t>
  </si>
  <si>
    <t xml:space="preserve">TGACCTTACCCAGAAAAAGTAGAGAGAAAGTTAAGACGTTTTTATCATGAGAATAAATTGTGCAGGAATGCAATAGTTAATAGTAGAATGTCTACGTTATTTGTTATAAAAGATTTCTATGTATTCAAATATGGCAGTTCTGGTTTGTTGAGCGAGAAGTATCAATAAGCAGCTCCCTTTTAAGTGAACTTTTCTGCAACAGAGTTATCGTAACAACAGCCCTTATGGCTCATGCTGGAAATGATGTTTTTTGTATTCAATAGAAATTGGTAATTTTGAGAGGTATACTGTGACCCTTGATCGCTATGTAACAGCAGATTTTTATCGGGTTTGCGTTTATCAACGGCCATCAATAAAGAATCTATAACTAATTATCATGTTACTCATTAACCACCATGCGTGAATATAGGTCAATTATTGCCGCCAACAACCTTCTTTAGTTTTTATGTAGGTAATCCCAAACTTTATTTGGCTGATCAGTAGTAAAATTTTGATCCAATGTGTTCGGAGCCACAACTCGGTTGCTTATTTGCTGTTTTTTATTTTTGAACCTTCGTCTAAACTTGGCTTTAATGCCATTTTCTTGCATAACACTTTGTACTGTTTTAATTTTTGCCTAAAGCTTTTAATTCAGCGTGAATTTTAGGGGCTCCATATCTGCATTTAGAAGCTTGATGTATTTTTTGAATATCTGCTAGAAGCCCTTCTTTTGCTAATTCTTTACTGCTTTTTTCCTTAGCAACCCATACCACCAGTA</t>
  </si>
  <si>
    <t xml:space="preserve">ISShfr1ORF1</t>
  </si>
  <si>
    <t xml:space="preserve">ISCps5</t>
  </si>
  <si>
    <t xml:space="preserve">Reverse transcriptase/endonuclease protein [Bacillus cereus AH1271] &gt;gi|228727980|gb|EEL79050.1| Reverse transcriptase/endonuclease protein [Bacillus cereus AH1271]</t>
  </si>
  <si>
    <t xml:space="preserve">group II intron/ maturase-specific domain protein [delta proteobacterium NaphS2] &gt;gi|300446888|gb|EFK10687.1| group II intron/ maturase-specific domain protein [delta proteobacterium NaphS2]</t>
  </si>
  <si>
    <t xml:space="preserve">Wolbachia endosymbiont of Drosophila yakuba strain Dyak Mel6 locus genomic sequence</t>
  </si>
  <si>
    <t xml:space="preserve">TTAAGCCAAAAGCCAGAGGATATTTACAGCTAATAAGGTTTTGCGACGATTTTGTAGTTGGCTGCGAGAGGGAAGAAGACGCAAAAGAATTTCTAGAATTACTGAAACAAAGACTAAGTAAATTTGGGTTGGAAATAGCTGAAAATAAAACAAAAATAGTAAAGTTTGGTAAGAAAGAATGGTATCAAGCAGAAAGAGAGAAACGTAGGACGGCTAGCTTCAACTTTCTAGGATTTACACATTATTGTGGAAAAAGTCGTAATGGTAAACTTATGATGAAGCAGAAAACTTCAAAAATAAGCCTAGCCAGAAAGATTAAAGAAATCAAAGAATGGTTGAAGATGGTACGAAGTCGTATCTGTCTCAAAGATTGGTGGCAGAAACTTAAAGCCAAACTAACAGGACACTATAGCTACTTCGGAGTTAGCGGAAATTATCGGTGTTTGATTCAATTCTATCGACCGGTAACAAAGTTAGCATTTAAGTGGATAAACCGACGTAGTCAAAAGAAAAGTATGGATTGGGAACAATTTATACACTATTTAAAAGTAAATCCATTACCAAAACCAAAGGTATATGTTTCTTTATACACAGGAGCACTAGTGTGAACGCTGTATTGTGGAGCCGTGTGCGGGAAATCCGCAAGCACGGTTCTTTTGGGGAGACTATGGTTATGAGACCAAATCGCTGGTTTCAAGGTCATGAGTCTCTACCAGAC</t>
  </si>
  <si>
    <t xml:space="preserve">ISHch2ORF1</t>
  </si>
  <si>
    <t xml:space="preserve">hypothetical protein WD0102 [Wolbachia endosymbiont of Drosophila melanogaster] &gt;gi|42520902|ref|NP_966817.1| hypothetical protein WD1096 [Wolbachia endosymbiont of Drosophila melanogaster] &gt;gi|42520953|ref|NP_966868.1| hypothetical protein WD1152 [Wolbachia endosymbiont of Drosophila melanogaster] &gt;gi|58698091|ref|ZP_00373015.1| conserved hypothetical protein [Wolbachia endosymbiont of Drosophila ananassae] &gt;gi|58698119|ref|ZP_00373042.1| conserved hypothetical protein [Wolbachia endosymbiont of Drosophila ananassae] &gt;gi|58698446|ref|ZP_00373355.1| conserved hypothetical protein [Wolbachia endosymbiont of Drosophila ananassae] &gt;gi|99035931|ref|ZP_01314978.1| hypothetical protein Wendoof_01000186 [Wolbachia endosymbiont of Drosophila willistoni TSC#14030-0811.24] &gt;gi|225629996|ref|YP_002726787.1| hypothetical protein WRi_001500 [Wolbachia sp. wRi] &gt;gi|225630823|ref|YP_002727614.1| hypothetical protein WRi_011270 [Wolbachia sp. wRi] &gt;gi|225630949|ref|YP_002727740.1| hypothetical protein WRi_012710 [Wolbachia sp. wRi] &gt;gi|225677149|ref|ZP_03788148.1| hypothetical protein WUni_006400 [Wolbachia endosymbiont of Muscidifurax uniraptor] &gt;gi|42409746|gb|AAS13858.1| hypothetical protein WD_0102 [Wolbachia endosymbiont of Drosophila melanogaster] &gt;gi|42410643|gb|AAS14751.1| hypothetical protein WD_1096 [Wolbachia endosymbiont of Drosophila melanogaster] &gt;gi|42410694|gb|AAS14802.1| hypothetical protein WD_1152 [Wolbachia endosymbiont of Drosophila melanogaster] &gt;gi|58535038|gb|EAL59128.1| conserved hypothetical protein [Wolbachia endosymbiont of Drosophila ananassae] &gt;gi|58535365|gb|EAL59441.1| conserved hypothetical protein [Wolbachia endosymbiont of Drosophila ananassae] &gt;gi|58535448|gb|EAL59523.1| conserved hypothetical protein [Wolbachia endosymbiont of Drosophila ananassae] &gt;gi|225590816|gb|EEH12044.1| hypothetical protein WUni_006400 [Wolbachia endosymbiont of Muscidifurax uniraptor] &gt;gi|225591977|gb|ACN94996.1| hypothetical protein WRi_001500 [Wolbachia sp. wRi] &gt;gi|225592804|gb|ACN95823.1| hypothetical protein WRi_011270 [Wolbachia sp. wRi] &gt;gi|225592930|gb|ACN95949.1| hypothetical protein WRi_012710 [Wolbachia sp. wRi]</t>
  </si>
  <si>
    <t xml:space="preserve">transposase IS4 family protein [Thiocapsa marina 5811] &gt;gi|343800839|gb|EGV18784.1| transposase IS4 family protein [Thiocapsa marina 5811]</t>
  </si>
  <si>
    <t xml:space="preserve">TAAGCATCCAAACAGCCTATCAGGATGAACCTGAGTTGGAGAGGCTATAGACTTATTGCAGCAGATGGTTCTGGTATGAGATTACCCAGCTCTGGGGAAATTGTATCCGAGTTTGAACCAAATGGAACAACAGGCACCATTGGCAATTTGTTTGTTGATTTGTGTACTTCGCTGATTTGCAGTGCTCGTCTTGCAGCTTGGAATATAGGTGAACAAACGTTGGCGGCAGAGCAATTACCCGAAGTTATCACTCAAATGCGTTTATTAAATCAAGAGAAATTATTATTTATCTATGATCGTCTTCAGTAAAATTCATTCAGCAGCATTATAATTTGGAAGTAGATTTTATTTTTCGCTTGCAAAAAAGAAATTATAGTAAGCTATGGGAACGCTGGCGAATTAGATTTTGATTTTATATTAGAAAATGAAAAGCTAAAAAATAAAATGAAAGGACAGAAAGTAAGAGTTATAGTGCTGACATTAGCCAACTGAGAAACAGAGTTTTTGACCGAGACTTTGGAGCAAAGCTTATGTGTTAAGGTGGCACATAGAGGAGTGCTATAAACGACTCAAAGTAGGAGCAGAGTTAGAGAATTTTTCTGGAGAGGCTGTATTACAAGA</t>
  </si>
  <si>
    <t xml:space="preserve">WolJHB_R_1</t>
  </si>
  <si>
    <t xml:space="preserve">Putative phage related protein [Wolbachia endosymbiont of Culex quinquefasciatus Pel] &gt;gi|190571698|ref|YP_001976056.1| Putative phage related protein [Wolbachia endosymbiont of Culex quinquefasciatus Pel] &gt;gi|213019325|ref|ZP_03335132.1| putative phage related protein [Wolbachia endosymbiont of Culex quinquefasciatus JHB] &gt;gi|213019381|ref|ZP_03335187.1| putative phage related protein [Wolbachia endosymbiont of Culex quinquefasciatus JHB] &gt;gi|213019829|ref|ZP_03335631.1| putative phage related protein [Wolbachia endosymbiont of Culex quinquefasciatus JHB] &gt;gi|190357139|emb|CAQ54551.1| Putative phage related protein [Wolbachia endosymbiont of Culex quinquefasciatus Pel] &gt;gi|190357970|emb|CAQ55433.1| Putative phage related protein [Wolbachia endosymbiont of Culex quinquefasciatus Pel] &gt;gi|212994577|gb|EEB55223.1| putative phage related protein [Wolbachia endosymbiont of Culex quinquefasciatus JHB] &gt;gi|212994803|gb|EEB55445.1| putative phage related protein [Wolbachia endosymbiont of Culex quinquefasciatus JHB] &gt;gi|212995434|gb|EEB56075.1| putative phage related protein [Wolbachia endosymbiont of Culex quinquefasciatus JHB]</t>
  </si>
  <si>
    <t xml:space="preserve">Wolbachia endosymbiont of Armadillidium vulgare strain wVul gp16 protein (gp16) gene_c_ partial cds; hypothetical protein (gp17) pseudogene_c_ complete sequence; hypothetical protein (gp18) and gp19 protein (gp19) genes_c_ complete cds; gp21 protein (gp21) pseudogene_c_ complete sequence; gp22 protein (gp22) gene_c_ complete cds; gp23 protein (gp23) pseudogene_c_ complete sequence; and gp24 protein (gp24) pseudogene_c_ partial sequence</t>
  </si>
  <si>
    <t xml:space="preserve">AAAGTTTTGCACGAACATTGCTTCTACCACCTGTTATTCTTCGGTATCCAATAGTTTTACCACTTTCTTTTGGATAAGGTGCAACCCCAGCAAGGCTTGCAACTTCTCTCCTGCTTAAGTAACCAAGCTCTGGCATTAAACAGAGAAAATCTTGAGATAACTTTGGACCTATTCCAGGAACTGTTTTTAGGATTTTTTGACGTTGTTGTAACTCACGGCTTTCATCAATAATTTTTTGTATAGTATTATTGAGTTCATCTATTTGAATATTAAAGAATTCGATAGTTTTTTGACAACTTTCTTTTATATGGTCATTTTCAGGTGCTGCCAGTCTACATTTTTCCTGAGCTCTCATTTGCGTAATGTCATCACGACGTTGACAAAGTGCAACCAAGGTTGATTGATTTTCAAAAGTGGGTACAAATAGAGAGATAGTGCTGTGGCGTTCAAATCCATATTGAGCAAGAGCTCTTGCATCTGATTTATCAGACTTTGCTAAAGTTCCGTGAGACAAGATAAAGCTTTTTACTTTACGGGTATTAGCTCGATGTGTGGCAATATTTTTGTCAACAAGAAAATGTAATAAACCAAGCTCATACTTTCCTGTATTTTCTAAAGTTACTAAAGAATTAGGTAGGATATCTGAAAACTTTTGAAACAATTGTTGCCAGCCAGAAGTATTATTGTCAAATCCTACAGTATTCTTCTGTTCGTGAACTGCAACAACATTTTTAAATTTCCCGATATCAATGCCAATAAAATTTTGATAAGATGTAATCATTATAACCTCGATAGTTTAATTAATTTAAGATTGTAAACGGGTGCATATACATGTCCCACACAACTATTCAAACGTATCGAGAGATGGGCTAGTGTACCTTGATGGACACGGTTGTAATACCAATATTCTGCCGGTCGCACACGCCCGTGATAACCCTATTCCTATAGTGAGTAGGGTTATCTTTCCCTCTTATTTCCTTTATATCATATTTTTGACTTACAATATTCTGGAGCTATTGATCCAATACCTGACTCTGCAGTACTTGAGATTATTCAAGTTAAACAAGGCAATGTTATTTATGAAAATAGTATAGATTACAAATTAAACGCAGGAAACGTTGATTGGTCATTACCCGGCAAAGAACCAGCTCCTGGAAGTAGTTATCAAATAACTTACCGCTGTCGTACTCATGTAAGCCCTGAAGATATAAGTGAACAGGGATGCAAAGTAAAAGGAGCAGTTGATAACAGCTTGGTTCTGATTGATTACACCTGGAAAATGCCCCGCTATGATTTAATTACTATCGATAGCAAAGGAGTGGTAAGAAGAATAAAAGGAATTTCCCACCCTTGGCGACCATCAATGCCTAGAGCGCCTAGTGGACAACTTTTGCTCTGCTACATTCATCAGACGTGGAAAAAAGGCGAAGGGGTAAAAATAGTGAATAATGCTATTCATGCTGTACCGATGAATGAGCTTGAAGCAATGAAAAAAGGAATAAATGATCTTTATGCGCTGGTTGCCTATGAACGTCTACGCAGTGATGCAAATTCAAGAGAACCTACTACCAAAAAAGGAGTATTTGTTGATTCGTTTTTTGATGATGATATGCGTGATCAAGGAATTTCACAGTCTGCAGCAATAGTAAATAAGGAACTAATTTTACCGATAGACGTAGAAATTATTGATGTTGAAAAGAGCACAAAACCTTATCTTTTACCGTATGAACTTGAGCCGGTACTGGAGCAGCTTTTACAGACTAAAGGAGAAAAGATTAATCCATATCAAGCTTTTGATCCAGTACCGGCAAAAGTTACCATGAACAAAAACATAGATCACTGGACGGAAGTTACCACAAACTGGAAAAGTCCAGTAACTAGAGAATTTAATACTAGAGAAACAACAGAGCTGCTGTCAAGTACTTCATATGAAGCTGAATTTATGAGAGAAGCAGTACAGAATTTTGAAATTGAAGGTTTTGGGCCAAGTGAGAAGCTTAAGGAGGTGAAGTTCGATGGTATCGTCATTCAGCCTACTGCATAAAAACATGCTCACAGCTAACAATCAGGGAAAATTACAGGGAAAGGTGAAAGTACCAGCAAATATTCCAGCAGGTACCAAATTAGTACAGTTTTATGGGGATAAAGGAAGCTATGGAGAGGCAACTTATACTGGTAAAAAAACAATTACCATAGAGGAAAGAAGAAGAGTTATCGCAGCAAGAAGAGTTGATCCTTTAGCGCAAACATTTACTCTGAATGAGAGTAGGCACATAGGAGGTGTGGAGCTATGGTTTGTAAATAAAGGCAAAAAACGTGTTGTTGTGCAGATTAGAGAAACAGCAGTGGGAGTGCCCTCGCAAACTGTCATTGCTGAAAGCTATATTGAGCCAAAAGATATAAAGATAGATGGCACAGCAACACGTATAGAGTGGTCACCAGTGTTTTGCCATGCAGGAGAGGAGTATGCAATAGTACTACTTACTGATGATTCGGGTACTGCAGTAAAAATAGCAGAACTTGGTAAGTATGATGCAGTAAATAGCCGTTGGGTAACAAGCCAGCCATATCAAGTAGGAGTATTACTGTCATCTAGTAATGCAAGTACCTGGACTCCACATCAAAATTTAGATTTAACGTTTCGACTACTAGCTGCAAAATTTAGCGAAAATTCTCACGTTATTGATCTGGGAAAAGTTACAGCAACCAATACTTCAGATTTAATTGTTTTGACGAACGTCGAAAAAGTAGCATTTGATACCAATGTGGAATTTATCTTAACAGATGAAGAAGGAAAAGAAAATTTTTTGTCTGATAATTTGCCACTTGCACTACGTGAAAGACTATCTGGAAAGCTAACAGTAAAGGCAAATTTAAAAGGGTCAAAAGAAAAAAGTCCAGTGCTATATCCTGGGTTACAGCTAGTTCTAGGTAATCTTTTAGAGTCTGGAGATTATGTTACAAGAAGTATTACAGCAGGAGCTAACACTAAGATTACCATAACATATGATGCGCTAATACCTGGCACTGCAGATGTTAAAGCATATGTACAAAAAAACGTGGATTGGCAATTAGTAAATTTAACATCAGGAAAACCAATTGGAGAAAATTTGGTAGAGAGAACTCATGTGCTATCAAATTTTAATGGTAATGATACAAGGATAAAATTGGTTTTAAGTGGAACAGTTGTTTATCGCCCTAAAGTCAAAAATCTACGAATCATTATCACTTAGCAGAATGTCAGATGATAAAACAAGTAGAGGATATTCTTTGCCTCATCCAGAAAATATTGCTGTGCAGGATGTTGTTCGTATCCGTACCACAATTGAGAAAATAGATGAAGATATTACCGAAAGAGAAGATGAGCATAATCAACTAAAAAATAATTTTAAACGATTTAGATTTGAAACTTTTTTGAATTTTTGGGAATGAAAGAAGCAATATACCAAAGGATAAAGGATTTAGCAGCAAACAGCACACCTGATCAACTTGCATATCTTGCAAAATCGCTGGAATTGATAGCAGATAAAAAAGCTATTTCTGATATTGTGCAAATGGCTAAAATAAAAGAAATAATTGATGCACTACAAAAAAGACTTAAGGATTTAGCAGAAAACAGTACTCCAGATCAATTAGCATATCTTGCTAAAGCACTGGAATCAATAATCGACAAAAGTGCGGTTTCTGAAATTGTACAGATGACTGATGGTAAGCTAAAAGAACTTCTTGATAGTGCAAAAAAACACTTAACTGATCTGGATAATAAAAAAGCTAGTTCTTTAGCAGTGATCTCTGAATCAGAGAAGCAGTTATTAAAGAGAATTGATGAAAAAGGAACAACAAATTTATCGCTACTTGATACGAGAAAGAATGCCAATATTGCAGCAATAAACAGTGTTGGCAATGATCATAAAGATGGTCTTAAAGGTTTAGTGAATAACTTCCGTACTGTTAATGATGTACCAAGTGGCTCATCAATCATGAAAGAAGTAAGAAATCGTCATATGATTGAACCTGGAGCATTACCTTTTTTATTTGGTGTACTAAGTAGAAAAAATAATTACTTTGGCCACGGAACTTTTACAACTGAGCTTGGTCAGTGGAGTAGTGATGTAACAAAAACAGACTATATGCTACAACTACTAGCAGGTACTCACACATATGAAAGCTATGTTAGTTTTTATCGGCCAAGACAACTCAGTTTTTTAGAGGGAAGCAAAGGTACATTTATCTATGGAGAATCATACCCAAGATTCATGTATGATGGATTTTCGGAGCAATTCAATATGCTGAAATACCCTTATGCTGCATTGGGACTAATATTCGTAAAAAACACAAGCAATGTAGATATAAGTAAAACTCTAAACTTTGTTGGATCTGCAATGTGGTATAAAGATGAAGTTAATTATGGAGGAGCAGGATTATTTATAGGTACACCTGATAAAACTAATACAAGGAAGTCAGAGATTTCGAGAATTACTTGGACACGTATTTACCAGCATGAAATTAACAGTCCTGAATTTATTGCATCAGGTAACATACTCATTCCAGCAGGAAAAACTGTTGCAGTGTTACTTTATACGTCATCTAATCTTCACTCAGAAGGTGAAAGAGTTGGTGAGACACCTGAGTTCTTTGCAAGTGAGCACACGTATAGCACAATCTATGGTCAATTTATTCAGTGGGGAATATATAATTTTCGCAGCAATTTTCTAACCACGGGACTTGAGGTGGACGTAGAGAGAACGCTAAGAGCTTGGCAATGCCCAGGATTAGATGCCACTCATAAAATTTGGAATTGATACTAGAAAACGGAGAAAACCAATGCCAATTTATATTAGATTTGAACATAACAAACAAGTAGAAACAACAACGCTTGAAAGTAAGCCAATTGGAAATGATTGGTATGAAGCGCCAAAGAATTTTGACTGGCAAAAGAGTTATCAGTTAACAGAAGGAGGAGAAATTGCTCAGCGGAGTCAAGAAGATATTGAATTGGAGTTACTACAAAATGCGAAGTTTTCTGCACTTTCTAATCTTCGTGCTTATTATGATAACTATACTAACCAATACACAGGAGTATCTCATCAAAAGTCTAAATCGTATCAAATACAAGAAAAAGCCGCAAAAAGCATTCTAGCAGACCAGGATGAAAAGGATAAAGAAATTATAGAACCATTAGCAAAAGTCCGTGGTATTACAGTTATTGAAATGGCAAGAATAATTGAAGAAAAAGCAAAAAAAGCAGTAAAAGAAATAATTAAATGTGAAGAGTTGGAAGACATTACCAAGAAGAAAATTGCAGAAGCCAAAAGTAAAAATGAGCTAGAGAACTTACTAAACGATTTTAAACAAAAGATACAAAGAAATGGCTGAAGAATTTTTACACGGAGTAAATGTTATAGAGGTAACCTCAGGGGCAAAAACAGTACGTACAGCTAAATCATCAGTGATAGGTGTAATTGGTACCGCACCTGAAGCAGATGGGCAAAAATTTCCACTGAATAAACCAGTGTTAATTGCAGGAAGCTTGAAGGAAGCAGCAAAGCTTGGAAAGAGTGGAAGTTTACCTTCTGCAGTAAATGGAATATTTTCCCAGATTGGTGTAACAGTTATAGTAATTAGAGTTGAAGAGAGTGAAAACAGCGATCCAAAATTAAAAGAAGAAGAAATGAAGAAGAATATAATAAGCAGTATTGATAAAGAGACTGGAGAATATAAAGGGATAGAGGCATTCCTCAACAGTGAAAGTATAGTTCATGTTGCTCCAAGAATATTAATTGCTCCTCAATTTACTCATCAATTGCCTGAATCTAAAAACCCAGTAGTAGCAGCTTTGATAGGAGTAGCAGAAAAGCTAAGAAGCATAATAGTAGCAGATGGTCCAAATACCAATGATGAAGAAGTAATAAAATGGAGAAAAAGTGTAGGCAGCTCAAGAGTTTACGTAGTTGATCCTTGGGTTAAGGTATTTATTGAAGGAAAAGAAGAAATTTTGCCAGTAAGCCCATTTGTAGCTGGTTTAATAGCGAAAGTAGATAGTGAGCAAGGATTTTGGCATTCACCTTCAAACAAAGAGATAAATGGTATTGTTGGAACAAGCAGGCCTATTGATTTTACGCTCGGTAATACAAATTGTAGAGCAAACCACTTGAATGAAAATGAAGTAACAACGATAATTCATCAAAATGGCTATAGGCTTTGGGGAAATAGAACATGTTCAAATGACTCAAAATGGGCTTTTCTGTCAGTGAGAAGGACTGCAGATTTAATCAATGATAGTTTACTTCGAGCTCATTTATGGGCAGTTGATCGCAATATCACCAAAACTTATATAGATGATGTAATTGAGGGGGTGAATTCTTATTTGGCCAATTTAAAAGCACAAGGAGCTATTATTAGCGGAAAATGTTATGCAACACCTGAACTCAATACACCGGCAAATATTGCAAGCGGGAAAGTATATTTTGATTTCGAATTTACACCACCATATCCAGCAGAACAGATTACTTTCAGGTCACACCTGGTGAGTGGTACAATATTATAAAAATGGGAGAAAGAGATGTTACCGAAGATTTTAAAGAATTTTAATGTATTCGTAGATGGTCGTGGTTATGCAGGAAAAATAGATGAAATAACCTTGCCAAAACTTACCATAAAAACAGAAGAGTATCGTGCTGGTGGTATGGATATTCCAATAAACATCGATATGGGCATGGAAAAGCTTGAAGCTGAGTTTACTTTTGCTGAATATGATACAGAGCTATTTCGGCTATTTGGGTTGATAAATGGAAATTCAGTATCTTTAACTCTTCGTGGTGGTATGCAAGGCAGTGGTAGCAATGATATAGAAGCAGTAGTAATAAACCTTAGAGGAGTATTTAGAGAATTTGATTTTGGTAGCTGGAAACCTGCTGAGAAAGCAACGCTGAAATGTACTGTAGCTGCCCATTACTATAAACTTACTATAGGCGGTAATGAGCTGATAGAAATCGATGCTGAAAATATGGTTAGAAAGATAAATGGTGTTGATCAAATGGCACTACTTCAGACGGTTTTAGGCATATAAAA</t>
  </si>
  <si>
    <t xml:space="preserve">CTGGATCCCAGTGGGCTTTGTTGCACCGCTCTTCGGATAGTAGATAATGTAAAAGAAATTCATGAAGCTATATCAAATTTAGCCATGCCTATTTCAGTAAATTTGTTAAGCAAATAACACTTGAGTAGCAGTTCCTTCTCACGATTAATCTCAGATTTATTCCTAAAACTAAATCCAAATATTTGCTTCAGTCGCGAGAAAAAACTTTCTATATAAGATCTCTTCCAATAATTTATCTCTTTTTTCCACCTCTTCATACCATCTTCATCATATGACTTTATGAGCTTGATTGTAGAATTTCTCTCATTCATATAATCCAACTTTGGATGCTCTACTGCATTATTTTGCGGAGGAATCCTTGTCTTTATGTCAAGCTCATCGCACAGTTTGTATAACTTCTTTCGATCTATCTGCATATATCGTGCTTATGTTATACTTGGTATCCACTCTTTCAATAAGATCACAGGCTCCATAGTGGTCGGAATAAACTCCACTACTGTATTTTGCAGCTATAACTTTTTTACTACCTATCTCTAGCATTACATCTTGTTTGCTCATAGCGGCGATACTTTCTATCTGTACCATTTGCCTTACTATGGCTTGGAATATTATTGTAGATGCTGATACCTGTACTATCTATAGCAATTTCAATATCTTCCATATCGTTCTTATCAACTCTGCAGTCGTTGATTTTGATATTAAGCTTTTTAAACCTTCTTGAAGCCTGCGAATAGCTGATAATTTGCAAAATTTTCCCTATTTGCTCAAGATATTTCTCTATAAATCCCACTGTTTGCCTAAGACCAATCCTGAATAGATAGGTTATTATGTGAATTAGAATCACTACTTTGTCGCTGTAGACATTGTTGCCACCTGCTACTTTTGGACTATTTTCGTACCAATTTTCAATGGCATCGTTGATATAATGAAAAACATTTCCCCTTTCTTGAAGAAATTTGTTATATTCATTGCAGTTACTGACTTTCATTCTTATTGGCATATTTTTCCTTTGTCGGCTAAATATCTATTTTATAACAAATTCCATCAGTAACTGCCTGTTCTTTCCTTGAGTGGTGCAACAAAGCCATCCCAGTGTC</t>
  </si>
  <si>
    <t xml:space="preserve">WolJHB_R_11</t>
  </si>
  <si>
    <t xml:space="preserve">WolJHB_R_37</t>
  </si>
  <si>
    <t xml:space="preserve">ISDal1</t>
  </si>
  <si>
    <t xml:space="preserve">putative phage related protein [Wolbachia endosymbiont of Culex quinquefasciatus Pel] &gt;gi|190571694|ref|YP_001976052.1| putative phage related protein [Wolbachia endosymbiont of Culex quinquefasciatus Pel] &gt;gi|213019331|ref|ZP_03335138.1| putative phage related protein [Wolbachia endosymbiont of Culex quinquefasciatus JHB] &gt;gi|213019823|ref|ZP_03335625.1| putative phage related protein [Wolbachia endosymbiont of Culex quinquefasciatus JHB] &gt;gi|190357135|emb|CAQ54546.1| putative phage related protein [Wolbachia endosymbiont of Culex quinquefasciatus Pel] &gt;gi|190357966|emb|CAQ55429.1| putative phage related protein [Wolbachia endosymbiont of Culex quinquefasciatus Pel] &gt;gi|212994571|gb|EEB55217.1| putative phage related protein [Wolbachia endosymbiont of Culex quinquefasciatus JHB] &gt;gi|212995440|gb|EEB56081.1| putative phage related protein [Wolbachia endosymbiont of Culex quinquefasciatus JHB]</t>
  </si>
  <si>
    <t xml:space="preserve">Wolbachia endosymbiont of Armadillidium vulgare strain wVul hypothetical protein (gp14) pseudogene_c_ partial sequence; and hypothetical protein (gp15) pseudogene_c_ complete sequence</t>
  </si>
  <si>
    <t xml:space="preserve">ATGTCAATTCTAACGCAATCAGGCAGAGCAGCAATAGCAGCCAGCATAAAAGAGCAATCTCTACATCTTGCTTGGGGCAGTGGTGATGCCAATTGGGAAAGTAGTCATCAAGTCGAAAAAGTTTTTGTTGAGGATGAAATAGCTCTAGATCACCATACTATTAAAGATGTAAGGGTTTTTACAGGACAAACAACTTATCAGCCAAGTATAGATTATATAGTTGATAGCAGTAGTGGTGTAATAAAACGTACGGAAAATAGCTCTATCACGGCAAATAGTGCAGTTACTATAGAGTATACTGAAAGCACACCACCAGAGCTGATAACTTCTGAAAAACTGCTCAATGAGCTTGGTAGACGTACTGCAGATGAAGTTCTTTTCTGCACAGGTGATGAAAATGGAGAACTAATTACTCCCTCAGGACGGTTTAAGCCATCAAATGTACCAACCAATAATTTATACCTTAAATTTACTTTCGATTTCACGAACGCAGCAAATCAAGTTATACGGGAATTAGGAGTTATGGTTGGTACAAAGGTAAAAGAAAAGTTGCCTCCTGGACAGAGATATTTTGAACCACAAGATATAGAAGACCCAGGGATCTTATTAGTTTTAGAGCATACAGTACCGCTCATTAGGACTTCAGCAACCCGGGAAACTTTTTCATTTGTTGTAACTTTTTAAAACAAAATGACTATAAACGCCTATTATAACCGCTTTAATCCTGACAAAGAATACGAAAAAAGCTTATTTCTTGCAGGAAGAGGTTTACAGTCTGCAGAATTAAATGAAACTCAGGAGTATGCTCTTTCTAAGCTTAAAGGTATAGGTGATGCAATATTTCGTGATGGTGATGTTATAACAGGAAGCAATTGTATTATAGATAGAGAAACTGGTAAAGTTACACTTGAAGGAGGAAAAATCTATCTGCGTGGAGCAGTTAGAAAAGTCGAAAAAGAAGAATTTACTATTCCACTGAGTACTATAGTTCGCATAGGTGTTTATTATGTAGAATCTACCATTACAGAACT</t>
  </si>
  <si>
    <t xml:space="preserve">WolJHB_R_14</t>
  </si>
  <si>
    <t xml:space="preserve">ISDha15ORF1</t>
  </si>
  <si>
    <t xml:space="preserve">WolCulP_R_7</t>
  </si>
  <si>
    <t xml:space="preserve">ISCb3</t>
  </si>
  <si>
    <t xml:space="preserve">Putative phage related protein [Wolbachia endosymbiont of Culex quinquefasciatus Pel] &gt;gi|190570778|ref|YP_001975136.1| Putative phage related protein [Wolbachia endosymbiont of Culex quinquefasciatus Pel] &gt;gi|190570840|ref|YP_001975198.1| Putative phage related protein [Wolbachia endosymbiont of Culex quinquefasciatus Pel] &gt;gi|213019355|ref|ZP_03335162.1| putative phage related protein [Wolbachia endosymbiont of Culex quinquefasciatus JHB] &gt;gi|213019693|ref|ZP_03335498.1| putative phage related protein [Wolbachia endosymbiont of Culex quinquefasciatus JHB] &gt;gi|213019755|ref|ZP_03335559.1| putative phage related protein [Wolbachia endosymbiont of Culex quinquefasciatus JHB] &gt;gi|190357016|emb|CAQ54409.1| Putative phage related protein [Wolbachia endosymbiont of Culex quinquefasciatus Pel] &gt;gi|190357050|emb|CAQ54444.1| Putative phage related protein [Wolbachia endosymbiont of Culex quinquefasciatus Pel] &gt;gi|190357112|emb|CAQ54523.1| Putative phage related protein [Wolbachia endosymbiont of Culex quinquefasciatus Pel] &gt;gi|212994661|gb|EEB55305.1| putative phage related protein [Wolbachia endosymbiont of Culex quinquefasciatus JHB] &gt;gi|212994734|gb|EEB55377.1| putative phage related protein [Wolbachia endosymbiont of Culex quinquefasciatus JHB] &gt;gi|212995464|gb|EEB56105.1| putative phage related protein [Wolbachia endosymbiont of Culex quinquefasciatus JHB]</t>
  </si>
  <si>
    <t xml:space="preserve">PREDICTED: Anolis carolinensis cryptochrome-1-like_c_ transcript variant 2 (LOC100553773)_c_ mRNA</t>
  </si>
  <si>
    <t xml:space="preserve">TTCTTCGTAGATGCAGTAGTAGAACTTGCAAAACTATCACTGCCTGTAAGATCCAGATTGATGAGGATTTTTAACGATTATTATAATGTGCAGAGATTTATATTGGATGAGAGTTTATTTGGAGATCTTCTTTCTGATTATTCAGGGGTAAAAATAGAAAAAGATGGACCAGTGTTATCATTTGGAAGAGTAAATTTTTTCAGGTCTAGTGGTCCAGTTATTAGGATTATAGAAAACTATCTACGCGATCATTATGAACGAGCTTTAAGCAATGATATATATCGCCTAGATGTAGCAGTACTTGGAGAAACAGAGGCTCATACAAAGGATTACAAAGGCATTTATGAAAGAAGTCATCAGTGGTACAACTTAAAAGCACTATATCCTCTATCACAGAGCTTATTACCAGAAATAAAGTTTGCCAAAGCACAGATTGTACTGTCAGATAGCTGGAAATTAGGAGAAATAAATGGGTGCTTTCCAGTAAGTAGCGTAGAAGAAAAAGGAAATAAATTTGTATTGGGAAACGATAAACTTTCAGGGCAACGTTGGAATTTAAAACACAAGCCAATTTTAGAAAGATTCAGTATTATCCATCGTTACAAAGTAGAAAATTATACAGATCAGAAGGTCAGAAAATATGTTTTAGCAGAACACAACATTTACTATAAAAACGACTTATATTCAGAGCAAAAAGACTCAATACACGAATTAGAAAAGCACATTTTAGTGTTTTACCCGGGAGTACTGAAATGGCACGAACATCGACATTTGCACAGAAGTTGGAAAAATAGTCAAGTAATATCTATAATAAGTTAAATACTTATATTTAGATCCTCATATATTATATTAATAATAGGTTAAAATGTATGAAATAAAAAGAAAAGGACTTGCTTTCTCATGCTAAAAAGGACATGACTTGAATAGCGGCAGGTAAATATAAGAAATTTGTCTGGCGCTAGAAAAGCTAATTTTGTGAGGTA</t>
  </si>
  <si>
    <t xml:space="preserve">ISCbe3ORF2</t>
  </si>
  <si>
    <t xml:space="preserve">ISTde1</t>
  </si>
  <si>
    <t xml:space="preserve">GCAAATATAATTGATACAATAGTAAGTAACTCTATTGGAACAGGAATAAAACCACAATCAAAAGCAAAAAATGCAGAATTTCGAAAGAAAGTACAAGAATTATGGCTGAAATGGACAGATGAAGCAGATAGCAGTGGAGTAAGTGATTTTTATGGATTACAAGCTCTAGTATGCAGAAGTATGATAGAAGGAGGAGAATGTTTTGTACGCCTAAGAAAGAGAAAACTCGAAGATAGATTTTCTGTACCATTACAACTGCAAGTACTGGAATCAGAACATTTAGATAACAAAACAAATCAAACACTAGCAAATGGCAATATAATAAGAAACGGCATTGAATTCAATAGACTTGGGCAAAGAGAAGCATATTACTTATTTAGAGAACACCCAGGAGAAGGCTCATTTGGAGAATCAGTTAGAGTACCAGCAAATGATGTTTTACATATCTATAAACCATTAAGACCTGGACAAATTAGAGGAGAACCATGGCTTTCGAATATACTGCTAAAGCTTTATGAGCTTGATCAATACGATGATGCAGAGCTGGTAAGAAAGAAAACTGCAGCAATGTTTGCTGGATTTATTACGAGACTCGATCCTGAGGCAAATATTTTAGGAGAAGGTGAAAGTAATGAGCAAGGAGTAGCACTATCTGGCCTAGAACCTGGAACAATGCAGCTTTTAGACCCAGGAGAAGACATAAAATTTTCAGAGCCATCTGATGTTGGAGGAAGTTATGAAGCATTCATGAGACAGCAACTGAGGGCAATAGCAATAGGCACAGGGATAACATACGAACAACTAACAGGAGATTTAACCGGTGTTAATTATTCATCAATCAGAGCAGGACTGATAGAGTTTCGTCGTAGATGCGCTATGCTGCAACATAACATTATGGTATTCCAATTTTGCAGACCAGTATGGAATAGATGGCTAGAGTTAGCAGTACTTTGTGGAGAACT</t>
  </si>
  <si>
    <t xml:space="preserve">WolJHB_R_16</t>
  </si>
  <si>
    <t xml:space="preserve">Putative transposase [Wolbachia endosymbiont of Culex quinquefasciatus Pel] &gt;gi|190570618|ref|YP_001974976.1| Putative transposase [Wolbachia endosymbiont of Culex quinquefasciatus Pel] &gt;gi|190570715|ref|YP_001975073.1| Putative transposase [Wolbachia endosymbiont of Culex quinquefasciatus Pel] &gt;gi|190356776|emb|CAQ54137.1| Putative transposase [Wolbachia endosymbiont of Culex quinquefasciatus Pel] &gt;gi|190356890|emb|CAQ54267.1| Putative transposase [Wolbachia endosymbiont of Culex quinquefasciatus Pel] &gt;gi|190356987|emb|CAQ54376.1| Putative transposase [Wolbachia endosymbiont of Culex quinquefasciatus Pel]</t>
  </si>
  <si>
    <t xml:space="preserve">DDE family endonuclease [Streptococcus mitis SK579]</t>
  </si>
  <si>
    <t xml:space="preserve">AATTATAGCTCTTTTCATAATAGTCCGAAAAGCTTATAGAAAAGCAGAATCAACAGCATGACGAAAAGATGTGAATAGAGGGATGTTTTTCCTAGCTCTGTTTTTTATAGCAAACCAATGATGCTCAATTTTGTTAAAATCGGGAGAATAAGGCGGTAGATATAAAATTTCTGCACCAACTCCTTTAGCAAATCTTATTAGACTTATGAAAAGTAGCATTATCAAGGATAACAGTTTGTCCAGGTTCCAAAATCGGTGTCAGGAACTGCTCAAACCATTTATTAAAGATATCCATATTACAGTGGCCTTCAAATGTTAACGGAACAGCTATTTTTCTGCCGTTTAAGGCTGCAATCATACTGATTCGTTGAATTTTTTTACCAGATTTTAGAGCATAAAAGCGCTGTCCCTTCTGGCAATATCCATAAGGGTAGTCCTCAGTGTTATCAATGCCAGACTCATCTATATATACTAAGTTTTGAGGTTCTTTTGTTGCTATAATTTTCAAAAATTCAGCGCGTTTTTCTTCGTTCCTTTCTTTGTATCCATATGTCTTTTTTTGCGTGTGAGTCCAATTTTTTTAAGAGCTCGATGGATCGTTGTGATACTAACATTGCCCCAAAGCTTAGCCATTTCCGATAGAGTTTTTCCACCATGTTTTTTGGCAAATTCAGTAAATTTATTCCTGTCGGTAATTTTGTGATTATAACCTACATTTCCAAGTTTTTTTGACTGAAAATCTCCTGTTTCTTTTTTTCTTTGCTGCCACTCCCATAATGTAGTTTTTCCAATTTTAAATCTTGCTGCCACTGTTTCTCTCCTTTCCCCTTCTTCTAGTACTTCCATTGCTTTTTTTCTTAAATCATAACTATATGCTGCTGGCATACTTACCTTCACTACTATAAAAACTTATTTTACCTCGTTTGGACTATTATGAAAAGAGCTATACT</t>
  </si>
  <si>
    <t xml:space="preserve">WolJHB_R_18</t>
  </si>
  <si>
    <t xml:space="preserve">ISPa38ORF1</t>
  </si>
  <si>
    <t xml:space="preserve">site-specific recombinase_c_ resolvase family [Wolbachia endosymbiont of Culex quinquefasciatus Pel] &gt;gi|213019639|ref|ZP_03335444.1| site-specific recombinase_c_ resolvase family [Wolbachia endosymbiont of Culex quinquefasciatus JHB] &gt;gi|190357108|emb|CAQ54519.1| site-specific recombinase_c_ resolvase family [Wolbachia endosymbiont of Culex quinquefasciatus Pel] &gt;gi|212994680|gb|EEB55323.1| site-specific recombinase_c_ resolvase family [Wolbachia endosymbiont of Culex quinquefasciatus JHB]</t>
  </si>
  <si>
    <t xml:space="preserve">site-specific recombinase/ resolvase family [Wolbachia endosymbiont of Culex quinquefasciatus Pel] &gt;gi|213019639|ref|ZP_03335444.1| site-specific recombinase/ resolvase family [Wolbachia endosymbiont of Culex quinquefasciatus JHB] &gt;gi|190357108|emb|CAQ54519.1| site-specific recombinase/ resolvase family [Wolbachia endosymbiont of Culex quinquefasciatus Pel] &gt;gi|212994680|gb|EEB55323.1| site-specific recombinase/ resolvase family [Wolbachia endosymbiont of Culex quinquefasciatus JHB]</t>
  </si>
  <si>
    <t xml:space="preserve">putative conjugative transposon recombinase [Clostridium difficile ATCC 43255]</t>
  </si>
  <si>
    <t xml:space="preserve">gp31 [Wolbachia phage WO]</t>
  </si>
  <si>
    <t xml:space="preserve">Medicago truncatula hypothetical protein (MTR_3g087890) mRNA_c_ complete cds</t>
  </si>
  <si>
    <t xml:space="preserve">GAAACAAAAGACAGCATAGAAGTGACATCATTTTTTAGAAGGCACCGAGTAAATTTTATAGCAGTAACGCAGATATTTGATAATAACACACCAATGGGAAAATTTGTACAAACGGTATTATCAGGAGCAGCGCAACTAGAAAGAGAAATGATCGTAGAAAGAGTAAAAAATAAAATAGCAACATCAAAAGAACAAGGATTATGGATGGGTGGAACTTTACCGCTTGGGTATGATGTGAAAGATAAGGAATTAATAATAAATGGAAAAGAAGCAAAGACGGTAAAACATATATTTGAGAGGTATATGGAGCTAAAATCAATGGCAGAATTGGCAAGGGAGTTAAATAGTCAAGGTTACAGAACGAAAGCAAGGTTTGATATCTTTAAAAAAGCAACGGTGAGGAGAATAATAACAAATCCAATATATATGGGAAAAATACGGCATTATGAGAAAGAGTATGAAGGAAAACATGAAGCAATAATAGAAGAGGAAAAGTGGCAAAAAGCACAAGAATTAATAAGGAATCAGCCATATAGAAAAGCAAAATATGAGGAAGCGCTGCTTAGGGGAATAATTAAGTGCAAAAGCTGTGATGTAAATATGACTTTGACGTACTCAAAAAAAGAGAATAAAAGGTACCGATATTATATATGTAATAACCATTTAAGAGGAAAAAGTTGTGAATCGGTAAATCGAACAGTAGTAGCAGGAAAAGTGGAAAAAGAAGTGATGAAAAGAGCAGAAGATTTATATGAAAAATGTGGAGAAGAATGGAAAAATTTAAGTTTTGGAAAACAGAAAGAAGTAGTGAAAAAGTTAATAAAGGGAGTAATGGTAAAAGAAGATGGAATAGAGGTGAGCTCAGAGGATAAGGTGGAATTTATACCAATAAAAAAGAAAGGAAA</t>
  </si>
  <si>
    <t xml:space="preserve">WolJHB_R_19</t>
  </si>
  <si>
    <t xml:space="preserve">WolAna/WolCulP/Wold/WolJHB/</t>
  </si>
  <si>
    <t xml:space="preserve">putative phage related protein [Wolbachia endosymbiont of Culex quinquefasciatus JHB] &gt;gi|213019375|ref|ZP_03335181.1| putative phage related protein [Wolbachia endosymbiont of Culex quinquefasciatus JHB] &gt;gi|213019824|ref|ZP_03335626.1| putative phage related protein [Wolbachia endosymbiont of Culex quinquefasciatus JHB] &gt;gi|212994572|gb|EEB55218.1| putative phage related protein [Wolbachia endosymbiont of Culex quinquefasciatus JHB] &gt;gi|212994797|gb|EEB55439.1| putative phage related protein [Wolbachia endosymbiont of Culex quinquefasciatus JHB] &gt;gi|212995439|gb|EEB56080.1| putative phage related protein [Wolbachia endosymbiont of Culex quinquefasciatus JHB]</t>
  </si>
  <si>
    <t xml:space="preserve">Wolbachia endosymbiont of Culex quinquefasciatus probable secretory protein (GP15) gene_c_ GP15-a allele_c_ partial cds</t>
  </si>
  <si>
    <t xml:space="preserve">GAGCAGCAAGGCTTAAAGTTTCCACCATTTGGAGTTATCAAGCTGAGGGTGTGACTACTAATGCTTCAGGAGAATTTTATCCAATTTATAACATTGAAAATGGAGTATTAATAGAACATTCACCGCCACCACAAGCAAACATAGTAACTACAGCTCTTGCTCGTTATGATAAAGAAGCAAATGGTTCCTACGTCGTAAATGGTCTTGAAGTAATGTTCTTGCAAAAGAAAGAGGGAGAAGGAGGAAAAAAAATATTTGTGATTAATGAGGGCAAAGCTCATGTTGATGGCTATGAGATTGAACTTCCTCACAGTATTCGAGTTTCTTTTGATGAAGATCCGGATATAAAATCAGTTGAATCAGAACCACATACTTTTCAGCCAAATAGCCAAAGAGTAATGGAACTGAAGGTTAATGATTTTCCAATAAGTGAAATAAATAAAAAAGACATAACTGTTCATAAAACTATTACTGTTACTCACGGTTCATCAACTATGTTTTTTAAATTTTTTATTTGTATAATTTTGCAACTTTACCCAACCATATAGATAATAAAAACCCGTTTGTCATAGAAACAGAATTCTATATCAAACAGCTGCTGCAACAATTTCCGTTTAAGCTATTGTGAATAAGCACTTTAAGTTTGTGCGGACGTGCTTATTCACAATATTCATTTCAATTACTGCTATGTAAATTTTAAATATTCAAATTAATTGCTTCTTTAAGCCTTGCGTTAGCAATTACTATAATTTTACGCATTAGAGCTGTTATAGCTACCATCTTCTTCTTACCACTTTCAACAAGCTTAGAATAAAAGGCACCAAGTACAGATTTGGACTTTGCAGCAGCCATGGCAGATGTAAAAAGTTTTGCACGAACATTGCTTCTAC</t>
  </si>
  <si>
    <t xml:space="preserve">WolJHB_R_22</t>
  </si>
  <si>
    <t xml:space="preserve">WolAna/WolCulP/WolJHB/</t>
  </si>
  <si>
    <t xml:space="preserve">ISMba6</t>
  </si>
  <si>
    <t xml:space="preserve">putative phage portal protein [Wolbachia endosymbiont of Culex quinquefasciatus JHB] &gt;gi|212995452|gb|EEB56093.1| putative phage portal protein [Wolbachia endosymbiont of Culex quinquefasciatus JHB]</t>
  </si>
  <si>
    <t xml:space="preserve">Wolbachia phage WO DNA_c_ ISW1 inserted sequence</t>
  </si>
  <si>
    <t xml:space="preserve">CTTGGGCAAAGAGAAGCTTATTACTTATTTAGAGAACACCCAGGTGAAGGTTCGTTTGGAGAATCAGTTAGAGTACCAGCAAACGATGTTTTACATATCTATAAACCACTGAGACCTGGACAAATTAGAGGAGAACCTTGGCTTTCTAATATACTGCTAAAGCTTTATGAACTTGATCAGTACGATGATGCAGAACTAGTAAGAAAAAAAACAGCAGCAATGTTTGCTGGATTTATTACGAGACTCGATCCTGAGGCAAATATTTTAGGAGAAGGTGAAACAAATGAGCAAGGAGTAGCACTATCTGGCCTAGAACCTGGAACAATGCAGCTTTTAGACCCAGGAGAAGACATAAAATTTTCAGAGCCATCAGATGTTGGAGGAAGTTATGAAGCATTCATGAGACAGCAACTGAGGGCAATAGCAATAGGCACAGGGATAACATACGAACAACTAACAGGAGATTTAACCGGTGTTAATTATTCATCAATCAGAGCAGGACTGATAGAGTTTCGTCGTAGATGCGCTATGCTGCAACACAACATTATGGTATTCCAATTTTGCAGACCAGTATGGAATAGATGGCTAGAGTTAGCAGTACTTTGTGGAGAACTCCGTATAGATGAAAAAGTGGCAAAAGCAGCGAAAGAAGAAGTAAAATGGATACCACAGGGATTTGATTGGGTGGATCCACTGAAAGACCAGCAAGCACAGCAAATGGCGGTAAGAAATGGCTTCAAGAGCCGCTCAGAAGTAGTATCAGAAATGGGTTACGATGTAGAAGAAATTGACCAAGAAATAGCAGAAGATCAAAAGCGTGCTGATTCTCTCAACCTTTTCTTTGATTCTGATGTTA</t>
  </si>
  <si>
    <t xml:space="preserve">WolCulP/WolJHB/WolRi/WolTRS/</t>
  </si>
  <si>
    <t xml:space="preserve">TTTTTGAGCAAAAGCAGCAATCTCATCCATTATGCGTTTTTTCATTTGTTCATATGCTAGTAACTCTTCTTCTGACCAATTAAACTTATTCATCTCTTCATAAGCTCGTTTTATTATTACGTCACTACCAACTATCTTATCTAGATCCTCTTCCCTTGTTTCTGCTGCATATCGGAAAAAATAACACCATTTTTCTACTATATTTTCTAGTTGGTCTTCTTTTGTCTTTGTAAATTTAGGTAGTTCTATGAATACGAAGTAAAAATCCTTCAAGTCATGTTCAAAGCTATTTTGATCTAAAATGACATGATTAGATTTGTAATCAGCCTTATCTGGAAAAATAATACAATCAGCAACAGCAATAAAGATAATTTCCTTAAGATCAAGATAATTATCACCTTGATCAGCTTGACTTGAGTAGGCTTTGGCAGCATAATATTGAGCGCGTTTTTCGAAGCCTTTGGTCTTAGTAAACTGCATTTCTATTATGTATCTTGAACCTTGAGAGTCTTTACAAAGAACATCGACAATACTCTGCTTTTTAGCGGCAATTTCAGGGTCCAAAATGGTAGCTAAGAATTCAACATCGTGAATAGCAGCTAAACCAGTAAAGCCTAAAATATCGTTCAAGAAATGAATGAGGATATCTTTATTCTTTTCAGTGCCAAATATTCTTTTAAAGGCATAATCATTGCGTGCATCAAGAAATTTAGAAAGAGCCATGAGAAAGTAAGATAAAAAGCATTAATAATTATACACAATTGTGAAGAAATATTCAAC</t>
  </si>
  <si>
    <t xml:space="preserve">WolJHB_R_26</t>
  </si>
  <si>
    <t xml:space="preserve">ISIba2ORF3</t>
  </si>
  <si>
    <t xml:space="preserve">ISSe1</t>
  </si>
  <si>
    <t xml:space="preserve">hypothetical protein Wendoof_01000192 [Wolbachia endosymbiont of Drosophila willistoni TSC#14030-0811.24]</t>
  </si>
  <si>
    <t xml:space="preserve">putative transcriptional regulator [Wolbachia endosymbiont of Culex quinquefasciatus JHB] &gt;gi|212994507|gb|EEB55164.1| putative transcriptional regulator [Wolbachia endosymbiont of Culex quinquefasciatus JHB]</t>
  </si>
  <si>
    <t xml:space="preserve">transcriptional regulator/ putative [Wolbachia endosymbiont wVitB of Nasonia vitripennis] &gt;gi|321272298|gb|ADW80183.1| putative transcriptional regulator [Wolbachia endosymbiont wVitA of Nasonia vitripennis phage WOVitA1] &gt;gi|321272350|gb|ADW80231.1| putative transcriptional regulator [Wolbachia endosymbiont wVitB of Nasonia vitripennis phage WOVitB]</t>
  </si>
  <si>
    <t xml:space="preserve">PREDICTED: Pongo abelii ankyrin repeat domain-containing protein 18B-like (LOC100451088)_c_ mRNA</t>
  </si>
  <si>
    <t xml:space="preserve">AAAATCTGTCTTGAAGATGAGGAAGAAGAAATATTAAATCTAGTAAGAGAATATAAAAAGATCAATAATCAGGAGTTACGTAAGATATTTTGTTTACTAACCAAATTTGTCAAAGTTAGTGAAAAAAGTAGTAAAAAATCAGAAAAAATAAAAATTGCAAAGGGTATGGTTAAAGCAGGAATTTCTGTTGATATTGTTGCAAAAACAATTGGTCTCTCTGTTGATGAATGTGTTGAAGAAAAAGTTGGTTCTATTTACTGCCAAATAGGCAAAAAGATAAAAGAATGGAGGCTAGTGAGAGGGTATACTCAAAAAGATTTAGCAGAGAAAATGAGTACAACACGTGACGAAATAAGCAACTATGAACAAGGACGTGTGGCTATTCCACTGGAAAAATTGTATGCAATAGCGGAAACATTATCGATTAATATCATGGACCTACTTGAACTAACAGAGGATGCAGATGATAAAGTGGAAAATGAATTACCGAATTTAATTGAAGAATACAAAGAAATTGAGAGTCAAGAATTACGCTATGCGCTAATAAAATTTCTGTTTGAAAGCATACAAATTTGCGAAGAAAAAGTAAAAAAAGTAGAAAAGATGAAAATTGCAAAGGATTTAGTGAAAGGAGAAATTTCTACCGATATTATTTTGCAAATA</t>
  </si>
  <si>
    <t xml:space="preserve">WolJHB_R_28</t>
  </si>
  <si>
    <t xml:space="preserve">ISWpi11ORF1</t>
  </si>
  <si>
    <t xml:space="preserve">putative phage related protein [Wolbachia endosymbiont of Culex quinquefasciatus Pel] &gt;gi|190357963|emb|CAQ55426.1| putative phage related protein [Wolbachia endosymbiont of Culex quinquefasciatus Pel]</t>
  </si>
  <si>
    <t xml:space="preserve">Wolbachia endosymbiont of Asobara tabida strain Atab Mel10 locus genomic sequence</t>
  </si>
  <si>
    <t xml:space="preserve">CAAGCCAAACGGAGAACAAAATACTCGTCAATTGATATTTGAACTTAGAAATGGTAAATCTATTTTACCTATGCAGATCGAAAAAGTATAGCTCTTTTCATAATAGTCCAAACGAGGTAAAATAAGTTTTTATAGTAGTGAAGGTAAGTATGCCAGCAGCATATAGTTATGATTTAAGAAAAAAAGCAATGGAAGTACTAGAAGAAGGGGAAAGGAGAGAAACAGTGGCAGCAAGATTTAAAATTGGAAAAACTACATTATGGGAGTGGCAGCAAAGAAAAAAAGAAACAGGAGATTTTCAGTCAAAAAAACTTGGAAATGTAGGTTATAATCACAAAATTACCGACAGGAATAAATTTACTGAATTTGCCAAAAAACATGGTGGAAAAACTCTATCGGAAATGGCTAAGCTTTGGGGCAATGTTAGTATCACAACGATCCATCGAGCTCTTAAAAAAATTGGACTCACACGCAAAAAAAGACATATGGATACAAAGAAAGGAACGAAGAAAAACGCGCTGAATTTTTGAAAATTATAGCAACAAAAGAACCTCAAAACTTAGTATATATAGATGAGTCTGGCATTGATAACACTGAGGACTACCCTTATGGATATTGCCAGAAGGGACAGCGCTTTTATGCTCTAAAATCTGGTAAAAAA</t>
  </si>
  <si>
    <t xml:space="preserve">GGTAAATCAGTGTGGTCAGAAACTGGAATTAAGCCGCATATTATAGAGATAGGTAACGTACATGTTGGATCATAGTTTTGCGATTTCAGAGCTGAATAGGAAGCTAGCAAACGTTATTCGTATAGGAGTGGTAAAAGAAATAGATTATGAAAAAGCAAAAGTAAGAGTTAAAATAGGAGAATTTTTAACAGATTGGTTGCCATGGATAACAAGTAAAGCAGGAAAAGATAGAGATTGGTCTCCGCCAGATATTGATGAGCAAGTAGTTATACTTTCCCCGCTGGGAGAATTATCTTTAGGAGTAGTACTTCCTGGAATATATCAACAAAAGTACTCTGCACCAGAGAATAAAAAAGAAATAAATAGTGTGAAGTTTCAGGATGGAACAAGACTGTTATATGATAAAGAGAAGCATCATTTGGAGATTGAAGTAATGGACAAAGTAACACTGAAAGCTGGGGAATCAAGTATAGAAATGACAAAAAGTGGAATAAAATTGAAGGCAGATAAAATAAACCTTAATTGATGAATAAATCGGTTGTGCGAGTAGGAGATCATTGTGCAGAAGCAACACCACATTTTTGCGTTAGTGGCAGTAACAATGTTTTTGTAAATGGTAAGCCAGTTTGCCGTAAAGGAGATAATTTTACAGAAGGAAGAGCATTAACTGAAGGGTCAAAAACAGTGTTTGCGAATGGCTATAGTATAGGAAGAGTAGGAGATATAGTTTCATGTGGGTTTAAAGTAATAAAAGGCAGTGAAAGCGTTTTTGCAAAATAGAAATGAAGGGTATGGATGCTAAAACAGGAAAAGCGTTAGAAGGAATAGAGCATTTAAAGCAATCTGTCGTAGATATTTTAACTACCCCTATTAATAGCAGAGTAATGAGGAGAGATTATGGGTCAAGACTATTTGAATTAGTAGATAAGCCAATAAATAGAGATTTAACTTTGGAAATCTATGCAGCAACAGCAGAAGCACTGGGGAAATTTGAGAAGAGATTTAAGTTAGAAAAAGTAAAGATAACAGAAGTAAAAGAAGGGAGAGTAACATTGAATTTAGAAGGTGTCTATCTTTCAGAAGGTAAGTTCATAAATATTAATGGAGTAGTTGTTTAAAAATGCAGCAGCCAAATATTATCGAACCACTGAACTTTGAGGAAATATTTTTCAGAATGAAAGAAGAGTTAGTGAGTCGGGATGCAAGCTTTACAGGATTGGTGGAAAGTGATCCAGCGATAAAGATTCTGGAGGTAGCAGCATGGCGAGAACTTTTGCTCAGACAAAGGATGAACGAAGCAGTAAAGAGTAATTTACTGAAATTTGCAAAGGGAGAAGATCTTGATAATTTGGCTGAATTTTATGGAGTAGAGAGAGAAAAAGAAGAAGAGGATGAAAGATTTAGAAAGAGGGTAAAAGCAAAAATAGCAGGTTGGTCAACAGGAGGAAGTAAGGAATATTATAAATATCATGCACTGTCAGCAGATAGTAGAGTAAAAGATGCACTAGTAGAATCACCTATACCAGGAAAAGTACAAATTTCAATCTTATCAACACAAACTGGCATATTGTCAGAAGAGCTACTAGAAATTGTAAAAAAGCAGGTTACTAGAGATGATATAAGGGTTTTAACAGATACAGTAACAGTAGTTGGTTGCAATATTACGGAAATAGATATTCACAGCAGAATGAGCATAAGTCCTGTAATATCGAAGGAGGAAATCAAGAAGCAGTTTATTGAGAAGTTTGAATTAGCAAAAAGATTAGGGTGGAGTGTAACAAGATCGTGGATAATAGCGAATCTATTTGTAGATGGTGTAGAAAACGTAGAATTAATCGAGCCAAAAGAGGATGTTGTGGTGCTAGGTAACGAGTGTGCAAATTTGCGAAATTTAAAGATTGAGTAATGCTATTACCCCCAAACGCGACAAAGCAAGAGCAAGCATTGGTTGATGCAATCGATTACAAAGTTGATCCAAGTTGCATCAGGAGATTTAAATTTAGTCTTAAAGAAGAAACATTGCCGTGGATAATAGAAGAATATGGTTTAGAAGAGATACTGCGTTGGGTAAAAGATAGAAGAAAAGCCGTAATAGAAGGAGTAAAATTTCAAAGACTGCGAGGAACTCCAGCATCACTAAAAATAGCACTAAAATGGGCAAATATAGAAGATATTAAAATTATTGAAGAACCACCTGGTAAACATTTTTTTGAGTTGCAAGTAGGGATAAAAGAGGTACCAAATGACTTCTTCGTAGATGCAGTAGTAGAACTTGCAAAACTATCACTGCCTGTAAGATCCAGATTGATGAGGATTTTTAACGATTATTATAATGTGCAGAGATTTATATTGGATGAGAGTTTATTTGGAGATCTTCTTTCTGATTATTCAGGGGTAAAAATAGAAAAAGATGGACCAGTGTTATCATTTGGAAGAGTAAATTTTTTCAGGTCTAGTGGTCCAGTTATTAGGATTATAGAAAACTATCTACGCGATCATTATGAACGAGCTTTAAGCAATGATATATATCGCCTAGATGTAGCAGTACTTGGAGAAACAGAGGCTCATACAAAGGATTACAAAGGCATTTATGAAAGAAGTCATCAGTGGTACAACTTAAAAGCACTATATCCTCTATCACAGAGCTTATTACCAGAAATAAAGTTTGCCAAAGCACAGATTGTACTGTCAGATAGCTGGAAATTAGGAGAAATAAATGGGTGCTTTCCAGTAAGTAGCGTAGAAGAAAAAGGAAATAAATTTGTATTGGGAAACGATAAACTTTCAGGGCAACGTTGGAATTTAAAACACAAGCCAATTTTAGAAAGATTCAGTATTATCCATCGTTACAAAGTAGAAAATTATACAGATCAGAAGGTCAGAAAATATGTTTTAGCAGAACACAACATTTACTATAAAAACGACTTATATTCAGAGCAAAAAGACTCAATACACGAATTAGAAAAGCACATTTTAGTGTTTTACCCGGGAGTACTGAAATGGCACGAACATCGACATTTGCACAGAAGTTGGAAAAATAGTCAAGTAATATCTATAATAAGTTAAATACTTATATTTAGATCCTCATATATTATATTAATAATAGGTTAAAATGTATGAAATAAAAAG</t>
  </si>
  <si>
    <t xml:space="preserve">WolJHB_R_31</t>
  </si>
  <si>
    <t xml:space="preserve">ISMac23ORF1</t>
  </si>
  <si>
    <t xml:space="preserve">ISPto2</t>
  </si>
  <si>
    <t xml:space="preserve">putative phage related protein [Wolbachia endosymbiont of Culex quinquefasciatus Pel] &gt;gi|213019821|ref|ZP_03335623.1| putative phage related protein [Wolbachia endosymbiont of Culex quinquefasciatus JHB] &gt;gi|190357964|emb|CAQ55427.1| putative phage related protein [Wolbachia endosymbiont of Culex quinquefasciatus Pel] &gt;gi|212994569|gb|EEB55215.1| putative phage related protein [Wolbachia endosymbiont of Culex quinquefasciatus JHB]</t>
  </si>
  <si>
    <t xml:space="preserve">Naumovozyma dairenensis CBS 421 hypothetical protein (NDAI0F02010)_c_ mRNA</t>
  </si>
  <si>
    <t xml:space="preserve">AAACTTGCTAATTGCTTTTCAAACCATTCTATAACTTTCAAATGATTAACTTTTACCTCTAAAGAAAAGTAACGCTGTTTTTTATAAGTATCAGGTAAAATATCACGTTCACAGAGGTCACACATTATTGGGTTATCATAATCTTCATCATAATCGCTGACAATTTCTAATCTATTGTTGCAGAAAGGATTTATTACATGAAAATCAAACTCATCTTCATCATTAGCACAGATTATAAAGTAATATTCTCTTAAATTTACAAACCCAAGACTTGACAGGTATTGTGCAACTTCTAAATAATCTCTGCTAGGTGTATCATAAGAGTCACTCCACCGTAGCAGATTAGTAACTATTTGCCTGTAGAAAGTTGGATTTTGCTTTTGACAGAATGGTAAGTCCATAAGTATTGGAAAACATTAACTTAAAATCTTCACGTTCTTTTTTATCAAGTACGTGTTCTGAATAATTGATCGCTATATAGTCTGTATTGGCATGAAAAGATAGAGTAACTTTTTTGTTTCTAAATATCACCTTTATATGTTGAACAAGACTAATATTGTAGATTATACTGCCAATTGAAGGCTCTAACACCTTTAACCACTTTTCTATGGAATTTGTGTTTAATGTAAAATAAGTGCTTGGTTCAG</t>
  </si>
  <si>
    <t xml:space="preserve">WolJHB_R_32</t>
  </si>
  <si>
    <t xml:space="preserve">ISMru1ORF1</t>
  </si>
  <si>
    <t xml:space="preserve">ISApl3</t>
  </si>
  <si>
    <t xml:space="preserve">Cyprinus carpio clone 624089 microsatellite sequence</t>
  </si>
  <si>
    <t xml:space="preserve">AACTGATTTTTCTGAGATTACCAGCCTTATAACCAAGTGGCTTAGTGAGCGTATAATAGCAAAATATAGCTACCTTGATAAAAATAATGAGGCTATAGCTTATGTTTATTTGTATAAAAACAATTATAGACATATATGGAATCTAAGAACCTCTAGGAATGGTCTGAAGCCATTATATAACATTCCCGGTATTATTAAGTCTGATGAAGTGATTATAGTTAAAGGTGAAAACCGTGCTGATAGTTTAATAAAGAGAGGTTTTACAGCAACAACTGCAATAGATGATGATATTGAGAAAACGGATTGGTCTATGCTAACAGATAAGCATATAATAATTTGGCCGGAAAAAGATGAACAATATGTTAAAAAAGTAGCAGTGGAACTAGACAATTTAGGTATGTCCTGTGAGAATCCTGAAAGTTTAGGTATATCATCTGAGAACCGTGAAAGTTTAAGTGTATTATCTGAGAAAAAAGCATTTCCTGCTAGTCATTATCTAAATGATAAATCTCCATCACCAGAGGATATAATTTTACCGAGAATTCTTACTCCTGGAGGACTTTTACTACTTGGAGGAGCTCCAAAGGTTGGCAAGACTGATCTACTGCTTTCTTGGTTAGCACATCTGTCAGCGGGACTACC</t>
  </si>
  <si>
    <t xml:space="preserve">WolJHB_R_33</t>
  </si>
  <si>
    <t xml:space="preserve">ISMac17ORF1</t>
  </si>
  <si>
    <t xml:space="preserve">ISBun1</t>
  </si>
  <si>
    <t xml:space="preserve">putative phage related protein [Wolbachia endosymbiont of Culex quinquefasciatus JHB] &gt;gi|212994634|gb|EEB55279.1| putative phage related protein [Wolbachia endosymbiont of Culex quinquefasciatus JHB]</t>
  </si>
  <si>
    <t xml:space="preserve">PREDICTED: Bombus impatiens telomerase reverse transcriptase-like (LOC100747169)_c_ mRNA</t>
  </si>
  <si>
    <t xml:space="preserve">GTGACGTAAACTTTAATTCAATTAATTTGATGTCTTTTATTAATTCATGTACACAGTCAGTCAAGAATGTACGCACTTGGGCAACTTTATTCTGATTACGTAGATTAATAAATGAGCATTCACGTTGAAAATATCGACTGGCAATGCTGTTTGCTATTTCTAAGCCACGTTTGAGGTTTTTAGTACACAAATTTACCTGATTGCTATTTAAAGAGAAGTCAAGAATAATCCAGTCAGGTTTGTAACCGTGTATTACTTGGTTTGAGCTAAGTACCAGGTCTGAATCACTAGCACGACGTATAAATAAGTAAATGCGGTCTTGGTAGTAAAAAAAACCTTTGAACTTACTTTCAAAGTTGTCATTTGCTAGAGAATCATGTTGAGTTAATATCTCTCGCAGTACCTCTTTCGACAAAAAATCTTTAAATGAGCTCTGTCTTTGTCTTGGAGGATTATTTAAAATAAATGATGAAAAACTTCTTTTTTGAACTTTATTAAAAAGAAAGACGTGCTTCAGCAAGTTATGGTCAATAAGAAAGAGAGTAAATAGTATAGATTTTTTATCATATTTTACATCGCCACTCAATATAGGCTTTGCTATCTCAATTATGGCTGAATCAGACTTCAAA</t>
  </si>
  <si>
    <t xml:space="preserve">WolJHB_R_36</t>
  </si>
  <si>
    <t xml:space="preserve">ISFtu2ORF1</t>
  </si>
  <si>
    <t xml:space="preserve">WolJHB_R_6</t>
  </si>
  <si>
    <t xml:space="preserve">ISCba1</t>
  </si>
  <si>
    <t xml:space="preserve">putative phage related protein [Wolbachia endosymbiont of Culex quinquefasciatus Pel] &gt;gi|213019366|ref|ZP_03335172.1| putative phage related protein [Wolbachia endosymbiont of Culex quinquefasciatus JHB] &gt;gi|213019818|ref|ZP_03335620.1| putative phage related protein [Wolbachia endosymbiont of Culex quinquefasciatus JHB] &gt;gi|190357962|emb|CAQ55425.1| putative phage related protein [Wolbachia endosymbiont of Culex quinquefasciatus Pel] &gt;gi|212994566|gb|EEB55212.1| putative phage related protein [Wolbachia endosymbiont of Culex quinquefasciatus JHB] &gt;gi|212994788|gb|EEB55430.1| putative phage related protein [Wolbachia endosymbiont of Culex quinquefasciatus JHB]</t>
  </si>
  <si>
    <t xml:space="preserve">Loa loa hypothetical protein (LOAG_03206) mRNA_c_ complete cds</t>
  </si>
  <si>
    <t xml:space="preserve">TGGAATAACTGAGCTTTTTTTTAAAATCAATTGATATATAGGGGGCAACTTATGCTGCAAGATTTTTTAACTGATTTCAATAATGCGAAACTACAGAGTAGTTTAATACCTAAAGGTACAATAGTCAAGGTAAAAATGGCAATTAAGCCTGGTGGTTACGAAAATTGGTTCACTAAAAGCTATGATACTGGCAGCATCTATTTAAACGCTGAATTTACCGTCATTGAAGGTCCATACGCAAAATGTAAGATTTTCCAAATAATTGGTATTAAAAGTGGCAAATCAGAAGGTAAAGAAGATACTTGGGGAGAATCTGGACGTTCTATGATTCGCAGTATTTTAGAGTCAGCTCGTAATATTCATACAAATGACACATCAGAAAAAGCAGCTCTTGCTCGAAAGATCAATTCAATTGCAGATTTAAACGGATTGGAGTTTACAGCAAAAGTAGGCATTGAGGCTAATAATACCTATGGAGATAGGAACAGAATTGCTACGGTCATTACTCCTGAACAAGAGAAAAATT</t>
  </si>
  <si>
    <t xml:space="preserve">WolAna/WolJHB/</t>
  </si>
  <si>
    <t xml:space="preserve">ISCb2</t>
  </si>
  <si>
    <t xml:space="preserve">putative phage related protein [Wolbachia endosymbiont of Culex quinquefasciatus Pel] &gt;gi|213019372|ref|ZP_03335178.1| putative phage related protein [Wolbachia endosymbiont of Culex quinquefasciatus JHB] &gt;gi|190357965|emb|CAQ55428.1| putative phage related protein [Wolbachia endosymbiont of Culex quinquefasciatus Pel] &gt;gi|212994794|gb|EEB55436.1| putative phage related protein [Wolbachia endosymbiont of Culex quinquefasciatus JHB]</t>
  </si>
  <si>
    <t xml:space="preserve">Plasmodium falciparum 3D7 conserved Plasmodium protein (PF11_0323) mRNA_c_ complete cds</t>
  </si>
  <si>
    <t xml:space="preserve">CGGCTAAAGTAGCTGATTAAATAATAATTAGGTAAATAATCAAGGTTGCTGTCGATAAGGAATTTACGCTTTTGCTGAACTGACCTATAGTCATAATAAGGACTATTATCAAACAAATGCTGTTGATAATTGAAGTGTTGTTTAAGAATAACATTTAATTGCTTATTATTAAGAGAGTTAATCCAACTTTTGCACAAATCAGGATTTTGAAAACTCAATAGTAACTCAGTAGCAGGAACTTCAAGATCATCTTCCCAGAATTCTTGATTGGCAATCATTGTCCAAAAGAAAAAATATTATGACAACTGTAGTATATTAAACAGTTGCGTCAATACTACCATAAAAAAATAATAAAAAAAAATTGAACAAATTGAAGAGAAAAAGCGATTATATATAATAGGAGGGTTGAAAACAGATAATGTCAATTCTAACGCAATCAGGCAGAGCAGCAATAGCAGCCAGCATAAAAGAGCAATCTCTACATCTTGCTTGGGGCAGTGGTGATGCCA</t>
  </si>
  <si>
    <t xml:space="preserve">ISMac9ORF2</t>
  </si>
  <si>
    <t xml:space="preserve">ISBse2</t>
  </si>
  <si>
    <t xml:space="preserve">putative phage related protein [Wolbachia endosymbiont of Culex quinquefasciatus Pel] &gt;gi|213019365|ref|ZP_03335171.1| putative phage related protein [Wolbachia endosymbiont of Culex quinquefasciatus JHB] &gt;gi|213019811|ref|ZP_03335614.1| putative phage related protein [Wolbachia endosymbiont of Culex quinquefasciatus JHB] &gt;gi|190357961|emb|CAQ55424.1| putative phage related protein [Wolbachia endosymbiont of Culex quinquefasciatus Pel] &gt;gi|212994641|gb|EEB55286.1| putative phage related protein [Wolbachia endosymbiont of Culex quinquefasciatus JHB] &gt;gi|212994787|gb|EEB55429.1| putative phage related protein [Wolbachia endosymbiont of Culex quinquefasciatus JHB]</t>
  </si>
  <si>
    <t xml:space="preserve">Wolbachia endosymbiont of Drosophila yakuba strain Dyak Mel8 locus genomic sequence</t>
  </si>
  <si>
    <t xml:space="preserve">ATCGCCCAACTTGGCTACCACAATGCGAAGGAGCTAAAACTGCCAGTGAAATACCTGGTATTGTTGATGAAGTAATTAGCATGGTAAGCATCAAGAAGGATGATGGTACAGAGGTACGTTCCTTTGTTTGCCATACTATTAATTCTTGGGGATATCCTGCTAAAGATCGTAGTGGTTGCCTTGATATGGTTGAAGAGCCGCATTTAGGTAAATTACTTACAAAAATCAAAACTAAAACCTTTTCTACTTCTACTCAATTTATGCCACACAACTAACTTTTGGAGGTTACATATGTTACAAGACTTTTTAACTACTGGTCAAAAGATTCCCTTTTTCAGTATGAAAGAATATTTGAATGACCAATCATCTATACCGAAAGACATCGTCTCACCAAGAATTTTAACTCAGAGAAGTTTATTGGTTCTAGGTGGCCCTCCTAAAATAGGTAAAAGTGACTTTTTGATCTCTTGGCTTGTTCATATGGCTGCTGGTGTTTCATTTCTTGGTATGACTCCAAGTAGACCTTTGAAAATCTTCTACATGCAAACTGAAATTGAATACGAATATATGAAGGAACGTTTGCAATGTCTTCAACTTGATCCAGAACTTTTGGCAATAGCTGCTAATAACCTAATAATTACGCCAAAAGTGCATTTATCATTTTGCCATGAAGAAATAAATTACATAAAAGAAATTGCGAAGGAACGCTTTAAGCCTGATATTTTGGCAGTGGACCCTCTGCGCAACATCTTTAATAGTGAGTATGGCAATGAAAACGATAATAGCGCTATGCTATTCTTTCTGCAAAAAACTCTTGAAAAACTACGTAATGCTATTAACCCAAATGCTGGAATAATATTAACGCATCACACGAAAAAATTATCCAAGAAAATGCTCGAAGAAGATCCATTTCAGGGCTTAAGTGGTGCTGGATCTCTCAGGGGATTTTACACTACTGGCATGGTGATGGTTGCTTATGATGAGGAAAGTACCAGACGTCAAATAGTATTTGAGCTACGCAATGGTGAACGTGTGCCAAATAAACTTATCGATAAGATCAACGGTAGCTGGCAGCTTCTTGATCAATGGAATAACTGAGCTTTTTTTTAAAATCAATTGATATATAGGGGGCAACTTATGCTGCAAGATTTTTTAACTGATTTCAATAATGCGAAACTACAGAGTAGTTTAATACCTAAAGGTACAATAGTCAAGGTAAAAATGGCAATTAAGCCTGGTGGTTACGAAAATTGGTTCACTAAAAGCTATGATACTGGCAGCATCTATTTAAACGCTGAATTTACCGTCATTGAAGGTCCATACGCAAAATGTAAGATTTACCAAATAATTGGTATTAAAAGTGGCAAATCAGAAGGTAAAGAAGATACTTGGGGAGAATCTGGACGTTCTATGATTCGCAGTATTTTAGAGTCAGCTCGTAATATTCATACAAATGACACATCAGAAAAAGCAGTTCTTGCGCGAAAAATCAACTCAATTGCAGATTTAAACGGCCTGGAGTTCACAGCAAAAGTAGGCATTGAGGCTAAT</t>
  </si>
  <si>
    <t xml:space="preserve">Artm/Orit/PhyOY/WolAna/WolCulP/Wold/WolJHB/WolRi/WolTRS/CLBryh/</t>
  </si>
  <si>
    <t xml:space="preserve">reverse transcriptase-like [Wolbachia endosymbiont of Drosophila simulans] &gt;gi|225630161|ref|YP_002726952.1| reverse transcriptase_c_ putative [Wolbachia sp. wRi] &gt;gi|225630174|ref|YP_002726965.1| reverse transcriptase_c_ putative [Wolbachia sp. wRi] &gt;gi|225630313|ref|YP_002727104.1| reverse transcriptase_c_ putative [Wolbachia sp. wRi] &gt;gi|225630707|ref|YP_002727498.1| reverse transcriptase_c_ putative [Wolbachia sp. wRi] &gt;gi|225630762|ref|YP_002727553.1| reverse transcriptase_c_ putative [Wolbachia sp. wRi] &gt;gi|58536966|gb|EAL60127.1| reverse transcriptase-like [Wolbachia endosymbiont of Drosophila simulans] &gt;gi|225592142|gb|ACN95161.1| reverse transcriptase_c_ putative [Wolbachia sp. wRi] &gt;gi|225592155|gb|ACN95174.1| reverse transcriptase_c_ putative [Wolbachia sp. wRi] &gt;gi|225592294|gb|ACN95313.1| reverse transcriptase_c_ putative [Wolbachia sp. wRi] &gt;gi|225592688|gb|ACN95707.1| reverse transcriptase_c_ putative [Wolbachia sp. wRi] &gt;gi|225592743|gb|ACN95762.1| reverse transcriptase_c_ putative [Wolbachia sp. wRi]</t>
  </si>
  <si>
    <t xml:space="preserve">reverse transcriptase-like [Wolbachia endosymbiont of Drosophila simulans] &gt;gi|225630161|ref|YP_002726952.1| reverse transcriptase/ putative [Wolbachia sp. wRi] &gt;gi|225630174|ref|YP_002726965.1| reverse transcriptase/ putative [Wolbachia sp. wRi] &gt;gi|225630313|ref|YP_002727104.1| reverse transcriptase/ putative [Wolbachia sp. wRi] &gt;gi|225630707|ref|YP_002727498.1| reverse transcriptase/ putative [Wolbachia sp. wRi] &gt;gi|225630762|ref|YP_002727553.1| reverse transcriptase/ putative [Wolbachia sp. wRi] &gt;gi|58536966|gb|EAL60127.1| reverse transcriptase-like [Wolbachia endosymbiont of Drosophila simulans] &gt;gi|225592142|gb|ACN95161.1| reverse transcriptase/ putative [Wolbachia sp. wRi] &gt;gi|225592155|gb|ACN95174.1| reverse transcriptase/ putative [Wolbachia sp. wRi] &gt;gi|225592294|gb|ACN95313.1| reverse transcriptase/ putative [Wolbachia sp. wRi] &gt;gi|225592688|gb|ACN95707.1| reverse transcriptase/ putative [Wolbachia sp. wRi] &gt;gi|225592743|gb|ACN95762.1| reverse transcriptase/ putative [Wolbachia sp. wRi]</t>
  </si>
  <si>
    <t xml:space="preserve">Uncultured organism clone 1041059767395 genomic sequence</t>
  </si>
  <si>
    <t xml:space="preserve">TGCCTTTTTCAGTAGCATCATCAAGTTTTTGAGCAAGGACAGCCTGTTCATCAAGAATACGCTTTATTTCTTGTTCATAGGCAATAAATTCTTTTTCTGACCAGTTAAACCTATTTAGTTCTTCATAGGCCTTTTTAATTATTAGATCACTACCTATTATTTTTTCCAGCTCTTCTTCACTAGTTTCATCTGCATATTTAAAGAAGTAAACCCATTTCTCAACTATACTTTCAAGCTGATCTTCTTTATTTTTTGGAAATTTAGGCAACTCAATAAATATAAAGTAAAAATCTTTTAGATCATGCTCATTAGTATCTTCATCGCGAATAGTATGCTTTGACTTATACTCAGACTTATCAGGAAATAAAATACAATCTGCTATAGCAATAAAGATAATTTCCTTAAGGTCATGATACTGATCACCTTTATCAGCTTGTCTTGAGTAGGCTTTAGCAGCATAGTATTGAGCACGTTTTTCAAAGCCCTTAGTTTTAGCGAGCTGGTTAGGTAAGGAAGTAGTATTGCTACTACTCCCTCCCTTAGAAACGCAGCATGCAGGTTTCCCCACACTACGCTTGAGCCCCTTATCTAAGTCCTTCTTTTCTCGAACCGGCTTGTCCTTCATGATTCCTCAGAAAACATCATTCTTAATGGTGACACCAACAGTAGAGAACCTTCTCTTGAGAAAGAGCTTGCTAACATTTTTGTTTGTTTCACTCTTTCATCAAAATACTTTTTCCATTTTAAGTCAAGTGGATTTGCATCCGCCCTGATTTTAACATGTCGTCTGATAGGTATATCAATCAACCTAAGCAGTCTTAAATACCTTATCTCTTTCGGTTTGTTCTTGCATATGGGTGCAGCAAAGACCCATTGGCGTTGTTTCATTACCTTGAAGTAACGATTCTTTATCCAACGTAATCCTTTACGAGGATGTCTTTTCTTTGCCCATTTCCATAGAGCACACATAATTTCATGGTCTATTTTGTTAAAAGCTCTTTTCGCACACACATGGCTGTAGTAATTTCCCCATCCCCTTAATAGGGAATTGAGCAACTTGATTAGTACGGCCTGAGTGTTCGCTATGTTTGCCTTTATCAATGTACGTGCTTTATTAAGAAGTTTCTTAATACTTTCTTTTGAAGGTTTTATAATTAACTTCTTATTATACCTGCGTACATTACAACCAAGAAAGTCAAACCCTGTTGTAATAGATGTAATTTTTGTTTTCTCTTCGGAAAGGATAAGACCTCTCTCCTGAAGAAAGGACGATACTAGAGGTTTTACTTCATTTTCCAGTACTTCACGTGTGATTCCTGAAATGATAAAGTCATCTGCGTACCTGATTACATTTACTCCACTTCTGATTTTGCTTCTTCTTTTACTGCCAAGTTTACCAAATTGACTTTCCAATGATTTTTCAAGTCCATTTAGGGCTAGATTTGCTAGTATTGGAGAGATGATACTACCTTGTGGGGTACCTGCAGTTGTGGAATACAGAGTTTTTGATTCTAGGAAGCCAGCTTTTAACCAGCTATGAAGAATTTTCTTCTCCATAGGAATATGCTTCATGAGCCATTCATGGTTAATGTTATCAAAACACCCTTTAATATCACCTTCGAGTATCCATTGTAGTTGGTTACGGCTTGCCAGTAACAAGTGACAAGCCACAGTAGCGTCTGCGCAGGATCTTTTTGGTCTAAAACCATAAGAGTGACGATCACTGATCGTTTCAGCTATCGGTTCCAAAGCAAACAAGTATAATGCTTGCATGGCTCTATCTTTTATCGTAGGGATTCCAAGAGGTCTTCTTTTGCCATTAGACTTACTGATGTATATCCGTTTTAGCGGAGAAGGTTTGTATCCTCTTTGTTTTAATAGCTTTATTCCTTGAAATTTTGTGTTGCAAGTTGACCATATTTGACGATCTACACCTGCTGTGTTTTTTCCTTGGTTTTCAGTTACTCTCTTAACCGCCAAAGCTTTGCCGCTAAAAGAGCGTGTGAGAAGGTGTTGTAAAGTTTTCACCTTACCCCATCTGCCTTGTTGGACAGCCTTAACAATACGCCTCTGTAGCCTCATAACAACTTTTTGGCATTTCTTCCAGGGTAACTGGTTCCATGCTTCGGAGTTATTGGTAGGTGCACTTACAGTTGTACTTGTAATCATCTGCTTTCCTACCTTAAGTGGTTAACAAAGTTTCTTGTCATGAGGGACCAAATGGAAGTCTGCTCGTTTTCACGCGAATTAATGTTACAAATTCTATCCATTTCGTTACAAAATGGCATTCGCTTTCTCCATTATCCTTTACCTGCACATCCATCAGCATTCCTTGCGGGTTGCCTGCCATATAGGCGAAAATACAGGCTTATCCTGTTCCTTTTGTCATACAATAGTGGGTTAGGTGGCTTCTCTATACCGGTGGAATTATTATTTGCGTACATCCAGAAATGAAAAATGTAACTCATCCACATTACCTTTTGGTCGGAGCTTATCAGCATCTTTAGCTCTTTAATCGTTACGATACTTATGAAGCTTCACTTACGTTCACCATACCACTAAGCCTAGCCCTCCAACCACATGATGCTTGTAGTTTATGCTTTCTCTCACGATTGAGCATCTTCTTTATCAAGAGGAGGTTCATTGTCCGCGTCGCTCGGCACCAACTGGTTACCCAATTCGCACTGATGCGTAGACTCAGATGGCAAAACATCTGGTTCAATAAGCTTTAGAATCCTTTCAGTTTCTTTCTGAATGAATTCCTCTCCTTTTAAACAATATGACCGAAGGCTTTCAGGTCGCACCATTTCAACTATATATCTCACCCCATTAGAATCCCTGCAAAGAACATCAACAATACTTTGTTTATCAGAAGCAATTTCAGGATCTTGAATAGTACTGAGAAACTCTATTTCTTGTATTGCATTTATCCCAGTAAACCCTAAAATATCATTCAGAAAGTGAATAAGGATATCCTTATTTTTTTCAGTACCAAAGATTTTTTTGAACGATAAATCATTCTTGGGATCGAGAAACTTAGAAAGAGCCATAGCAAAAATACTTAAAAAGATTAATAATTATACACTATTATTAACAAATATTCAACCATATTT</t>
  </si>
  <si>
    <t xml:space="preserve">WolRi_R_11</t>
  </si>
  <si>
    <t xml:space="preserve">conserved hypothetical protein [Wolbachia endosymbiont of Drosophila simulans] &gt;gi|225630331|ref|YP_002727122.1| hypothetical protein WRi_005540 [Wolbachia sp. wRi] &gt;gi|225630725|ref|YP_002727516.1| hypothetical protein WRi_010200 [Wolbachia sp. wRi] &gt;gi|58537000|gb|EAL60150.1| conserved hypothetical protein [Wolbachia endosymbiont of Drosophila simulans] &gt;gi|225592312|gb|ACN95331.1| hypothetical protein WRi_005540 [Wolbachia sp. wRi] &gt;gi|225592706|gb|ACN95725.1| hypothetical protein WRi_010200 [Wolbachia sp. wRi]</t>
  </si>
  <si>
    <t xml:space="preserve">PUtative phage related protein [Wolbachia endosymbiont wVitB of Nasonia vitripennis] &gt;gi|321272255|gb|ADW80140.1| hypothetical protein [Wolbachia endosymbiont wVitA of Nasonia vitripennis phage WOVitA1] &gt;gi|321272317|gb|ADW80199.1| hypothetical protein [Wolbachia endosymbiont wVitB of Nasonia vitripennis phage WOVitB]</t>
  </si>
  <si>
    <t xml:space="preserve">TGGCACATTGGCAGAGAATTTGACTGAGTATGTAAATCGGTCCCTCTATCAAATCTTCTTGGCTCTTGTTTCGCATAAAGTGGCTGTCCAAGAGTATTTACTGTCTCATTAAAGTCTGCTGGTGCAAAATACGTTGTAAATGTGCTCGCTGTTCCTAGTGGAAAACAGTGTCCACTTTCTCTTTCTATAAATCTTCTCACGGTTCCTTCAGGGTCGGTTGCTTGCCCTCTATACTCCTCAAATGTTATTCCACAGAACGTAAATCCTGACCTCATGTCATTCCTCAGCGCTGCTCCTTCTTGCCATCTTTCATATGCCTCTTTCACTTTACCATGAGAAATTAGTGCATCAAAAAACTCTGGACTTACCAGTGCATGAATCCCCGTCATATATTCACCACTTAAATTGTCCTCAACATGCCGCAATACTTCCAGACACTTACGCTTTACATCGGTTGTCGCAGTCCCCAATGCAAAATTTACTACTTTTGGTGTAATTTCAAATTCGTTGTAAAGGTTTAATAACTCCGACCCATCAGCATCAAGAATGATTCCCTTCAGCGCTCCCATTCGCAAATGTTCTAACGTTATTGCGTGTTTATTTCTCATTAGCTGCAAATGATCAGTTATTACATCTGCCAATGCTTTCAGTTCACTCTCTGACCCAAATGCCCTTATTCCCTGTACTTCCTCAGGCAACACTACGTCATCATGTGGAATATGTGGAATCGTAAAAGTTCTTATTTTTCGTTTTCCACGTTTTCCTACTGTTGCTGGTGCTCCGGGTAACTGCGTTGGTAGTAAACTTAATACTCCATTTTGCTCCTCTATAGTAATATGTCTAAATCTTACTGACCTACTTGGAAACAAATTTAAATTTTCAACTCGTCCATAATTTATCGGCAATATATTTATCGCATTTGTTAGTGCCGTCATGCTAAATGCTGTATTTGTAAATGGATTTTGCATTTTTT</t>
  </si>
  <si>
    <t xml:space="preserve">WolRi_R_12</t>
  </si>
  <si>
    <t xml:space="preserve">Wolbachia endosymbiont of Drosophila ananassae strain Dana Ana10 locus genomic sequence; and insertion sequence ISWpi1_c_ complete sequence</t>
  </si>
  <si>
    <t xml:space="preserve">TAAGAGGTTGTCCGGAAACAAGTAAAAGCAAACAAAATCCCAAATTAAAATAACCCGAAAAAAAGAGAAAAAAATAAAAAACACAGCGAAGCGAAAGAGAAAAGCAAACAACAGAAAAACACTTCAGAGCATCATACAAGAAAGAAGGAAGGCCGCCAAAGTATACCAAAAGAGAAATATTAGAAGCAATTTTCTATGTATTGCGTACAGGGTGTCAATGGCGGTATTTACCAAATGATTTTCCGCTATGGAAGACTGTGTATGAGCAGTTCAGGCAATGGAAGAAGCAGGGAATTTTTGAGAAAATGAATTATGAAATTACAAAATATAGTAGAAGAAAAATAGGAAGGAATGAGCAGCCGAGTGCCTGTATAGTAGATAGTCAATCTGTAAAGACTACAGAAAAGGGGGGATCAAAGGCTATGATGGAAGTAAAAAAGTAAAGGGTAGAAAAAGGCATATAATTACAGACACTCAGGGTTTTATACTAGGTTGTTACGTAGGCGCTGCTAACGAAAATGATAGAGATGGTATTAAAATAGCATTAAACAATATGAGAACAAAATATACTAAAGTTAAAAAAATGTGGGCTGACATGGGATACCAAGGAAGAAATTTAAAGAATCACATAAAGGAAGAATATGACATAGATATTGAAATTGTTAAAAGGCCTCCATGTAGATTTTGGGTGCACAAAGATACGCCACCTGAGCTACTACCAACAAGAGAACAAGGGTTTAAAGTACAGCCAAGAAGATGGGTTGTAGAAAGGACTTTTGCTTGGGTTAATAGGAATAGAAGGCTATCGAAGGAGTATGATTTACTCACAACATCCACTGAGAATTTCATATACCTAGCTATGAGTAGGGTTATGTTAAAGAGGGAATATGCTTGAATTTACTAGTTTCCGGACAACCTCTTA</t>
  </si>
  <si>
    <t xml:space="preserve">WolRi_R_15</t>
  </si>
  <si>
    <t xml:space="preserve">transposase_c_ IS110 family [Wolbachia endosymbiont of Drosophila ananassae] &gt;gi|58700271|ref|ZP_00374742.1| pilin gene inverting protein [Wolbachia endosymbiont of Drosophila ananassae] &gt;gi|58533211|gb|EAL57739.1| pilin gene inverting protein [Wolbachia endosymbiont of Drosophila ananassae] &gt;gi|58534315|gb|EAL58495.1| transposase_c_ IS110 family [Wolbachia endosymbiont of Drosophila ananassae]</t>
  </si>
  <si>
    <t xml:space="preserve">transposase/ IS110 family [Wolbachia endosymbiont of Drosophila ananassae] &gt;gi|58700271|ref|ZP_00374742.1| pilin gene inverting protein [Wolbachia endosymbiont of Drosophila ananassae] &gt;gi|58533211|gb|EAL57739.1| pilin gene inverting protein [Wolbachia endosymbiont of Drosophila ananassae] &gt;gi|58534315|gb|EAL58495.1| transposase/ IS110 family [Wolbachia endosymbiont of Drosophila ananassae]</t>
  </si>
  <si>
    <t xml:space="preserve">Medicago truncatula clone JCVI-FLMt-10C17 unknown mRNA</t>
  </si>
  <si>
    <t xml:space="preserve">ATCCCAGATACTGTCTCTGCTGTCAAACAAATTATCCAACAAAATTACAATTAAATGGTTGATTCTTTTTAAGAATACCAAAAAAGACATGCATTAATTTTCGCATTAACGCAAGAACTATGACTTTTGGACATTTGCCTTTACTTGCTAGACGCTGACAAAACTTTTGAAAATGATTATTATGGTTTTTGACTACTATAGCTGGCATATAAAGAGCTTTTCGAATACGCTCAGATCCTATTTTGCATATGCAACTTCTCTTACTTACTGACGATCCCGATTGATAATGTCCTGGCAGCAAAAGCTGTAAATTGTTTAGCATTGTCAAAGTTATCAACTGATGGCATTTCTGCGACAACAGCAACAGCAGTAAGATATCCTATACCTTTTATAGTCTTAAGGTTTTCCACCATATTTTTTAGATGTGGATAGTTATTTATATGCTCATTAATTTCTTTTTCGAGAACAATAATTTGCTCCTCTATTGCCAAAATTACTTTAGATATAGCTTCTTTGCAACTGGAATGCATATTTTTGTTTTCCAAGCGATTTGTCTGTTGCACCTTATCATCTTTTAGCGATTGCATGCAACGCCCTCAAATGCCTCATTTCAGGTGCAATGGGCTTCCAAAGAGCAGGTTTGTTGGCGATACAAAATCTAGCTATCATA</t>
  </si>
  <si>
    <t xml:space="preserve">ISDce1</t>
  </si>
  <si>
    <t xml:space="preserve">prophage LambdaW4_c_ minor capsid protein C [Wolbachia endosymbiont of Drosophila melanogaster] &gt;gi|58696804|ref|ZP_00372334.1| hypothetical protein WwSim0278 [Wolbachia endosymbiont of Drosophila simulans] &gt;gi|58699409|ref|ZP_00374166.1| hypothetical protein WwAna0001 [Wolbachia endosymbiont of Drosophila ananassae] &gt;gi|99034491|ref|ZP_01314479.1| hypothetical protein Wendoof_01000714 [Wolbachia endosymbiont of Drosophila willistoni TSC#14030-0811.24] &gt;gi|225630333|ref|YP_002727124.1| minor capsid protein C_c_ putative [Wolbachia sp. wRi] &gt;gi|225630727|ref|YP_002727518.1| minor capsid protein C_c_ putative [Wolbachia sp. wRi] &gt;gi|42410194|gb|AAS14304.1| prophage LambdaW4_c_ minor capsid protein C_c_ putative [Wolbachia endosymbiont of Drosophila melanogaster] &gt;gi|58534074|gb|EAL58316.1| hypothetical protein WwAna0001 [Wolbachia endosymbiont of Drosophila ananassae] &gt;gi|58536999|gb|EAL60149.1| hypothetical protein WwSim0278 [Wolbachia endosymbiont of Drosophila simulans] &gt;gi|225592314|gb|ACN95333.1| minor capsid protein C_c_ putative [Wolbachia sp. wRi] &gt;gi|225592708|gb|ACN95727.1| minor capsid protein C_c_ putative [Wolbachia sp. wRi]</t>
  </si>
  <si>
    <t xml:space="preserve">prophage LambdaW4/ minor capsid protein C [Wolbachia endosymbiont of Drosophila melanogaster] &gt;gi|58696804|ref|ZP_00372334.1| hypothetical protein WwSim0278 [Wolbachia endosymbiont of Drosophila simulans] &gt;gi|58699409|ref|ZP_00374166.1| hypothetical protein WwAna0001 [Wolbachia endosymbiont of Drosophila ananassae] &gt;gi|99034491|ref|ZP_01314479.1| hypothetical protein Wendoof_01000714 [Wolbachia endosymbiont of Drosophila willistoni TSC#14030-0811.24] &gt;gi|225630333|ref|YP_002727124.1| minor capsid protein C/ putative [Wolbachia sp. wRi] &gt;gi|225630727|ref|YP_002727518.1| minor capsid protein C/ putative [Wolbachia sp. wRi] &gt;gi|42410194|gb|AAS14304.1| prophage LambdaW4/ minor capsid protein C/ putative [Wolbachia endosymbiont of Drosophila melanogaster] &gt;gi|58534074|gb|EAL58316.1| hypothetical protein WwAna0001 [Wolbachia endosymbiont of Drosophila ananassae] &gt;gi|58536999|gb|EAL60149.1| hypothetical protein WwSim0278 [Wolbachia endosymbiont of Drosophila simulans] &gt;gi|225592314|gb|ACN95333.1| minor capsid protein C/ putative [Wolbachia sp. wRi] &gt;gi|225592708|gb|ACN95727.1| minor capsid protein C/ putative [Wolbachia sp. wRi]</t>
  </si>
  <si>
    <t xml:space="preserve">ATTCCATCTGCAAGACCTATCTCTACTGCTTTCTCGCCAAAATATAGCCCTGCTTCTGTTGATTTTATTGCCTCTACAGAAAGGTTTCTATTGCGTGCTATTAGCTCAACCAGCATTCCATATAAACGATTCACTTCGCTTTTTAGGCTTTCTAAACTCTCAGAAGTTATTGGCTCATGTGGATTTAAATCATTTTTTCTACTTCCAGCAAATACTGTCGTATATTTTATCCCCTGTTTTTCATCAAACCCACTTTGATCTATATGACTTGCTATTACTCCTATGCTTCCAACTCCTGAAGTTCTAGTTACCAATACTTTTTCAGCACTTGATGCAATTGCATACGCCGCAGAATACGCATCATCATTTGCTATTGCAACAATCCTCTTTTTTCCCCTTGCTTCGTAAATAAAGTCAGAAAGGTCGAATAAACCGTTTACTTCTCCTCCGGGGCTGTCTATGTCCAAAATTATTGTTTCTACTTCTTTATCTATTAAAGCTTCTTCTATCTCTTCACGTATCTTCTCATACGATGTCATCCCCAATACATCATCAAAAACTTCTGACTTTTTCGTCAAGATTCCATGTATTGGTATTATTCCTCTTTCACTATTTCT</t>
  </si>
  <si>
    <t xml:space="preserve">ISAfe12ORF1</t>
  </si>
  <si>
    <t xml:space="preserve">AGAAACAAAAAACTTCCTTGACAAACTCCGCCAGCCCCCTTATCATGAAACTGAAGCTATTGTATTTGCTTTCGCCAATCTGCAGATTAAAAGGTAAGGATTACTTAATGTATCGGCGTCTTATGTTCAATTTTTTGCAGTATATAGATACTGTATGTCTTTACAAAACTTCATCTACATCTAGATTTTTATCTAAATAAGCTGAACGCGCTTATAAAGCGTTACAAGACATCAAAAAATGCCAATACTCGACAGAGATAGTAAAAGACTAGCTAACTCGGGGATTCTTTGTCTTTTTTTCTGCTTAGTAAATTTCTTAAACATTTGCAGCGTAGGTTAGTTGCAATTAAAAGCCGCTGAATATTGCTTGTCAAGCGTTTAAAACATAAAAAACGCCAATATTTTAAAGCAGATAATAACCACGGGGCTTCTTTTGCCTTTTTTTTCATTTGGTAAATTTCTTAATGTTTATGGCAAAACGACAACCGTCATCCCGCTACTTGTTAGCGGGATCTATAGATAGCG</t>
  </si>
  <si>
    <t xml:space="preserve">WolRi_R_20</t>
  </si>
  <si>
    <t xml:space="preserve">transposase_c_ IS110 family [Wolbachia endosymbiont of Drosophila ananassae] &gt;gi|99034818|ref|ZP_01314735.1| hypothetical protein Wendoof_01000444 [Wolbachia endosymbiont of Drosophila willistoni TSC#14030-0811.24] &gt;gi|58533268|gb|EAL57777.1| transposase_c_ IS110 family [Wolbachia endosymbiont of Drosophila ananassae]</t>
  </si>
  <si>
    <t xml:space="preserve">transposase/ IS110 family [Wolbachia endosymbiont of Drosophila ananassae] &gt;gi|99034818|ref|ZP_01314735.1| hypothetical protein Wendoof_01000444 [Wolbachia endosymbiont of Drosophila willistoni TSC#14030-0811.24] &gt;gi|58533268|gb|EAL57777.1| transposase/ IS110 family [Wolbachia endosymbiont of Drosophila ananassae]</t>
  </si>
  <si>
    <t xml:space="preserve">Physcomitrella patens subsp. patens predicted protein (PHYPADRAFT_164003) mRNA_c_ complete cds</t>
  </si>
  <si>
    <t xml:space="preserve">CTGCATCTGATTTATCTGTCTTATTTCTGAGCAGCTCACTTTTGCCAAAAGCTTTCTGGGTTTACTATACTGACATTATGTCCTAAATCGTGCATAAAAGTAGCCAAATCTTCTCCATACCAACTAGTTGCTTCAAGACATAAATGAGTAAGATTTGCTCCATGGCCATTGCACCAAACTACAAGTTTTGCAAAACCATCTTGATTATTTTGAAAGACTTTGTGTCGTTTTTTACTGTCCACTAACAAACAAACATCAAATTTCTTTTTTGAAATATCCACACCCAAAATAGCATTTACTTGCATAAAATTGCCTCCAAGACTATAAATAAACTGAGAGTTTAGACTAACCTTGTAATACGGGATATAATTCCAAAAGATACTGTTCAGTCTTTAACTCTATGGGAGGGAAGCAAAATCTGGCTTAATGGCATTAGTGTCGCATCAGCTTCACCCTCCCTGTGAGGTATTTTAGCTCTAATGCCTCACATCATAAAGATACAAGTGTC</t>
  </si>
  <si>
    <t xml:space="preserve">WolRi_R_21</t>
  </si>
  <si>
    <t xml:space="preserve">ISPeth2ORF1</t>
  </si>
  <si>
    <t xml:space="preserve">WolAna_R_23</t>
  </si>
  <si>
    <t xml:space="preserve">ISCARN99</t>
  </si>
  <si>
    <t xml:space="preserve">hypothetical protein WUni_006690 [Wolbachia endosymbiont of Muscidifurax uniraptor] &gt;gi|225590798|gb|EEH12027.1| hypothetical protein WUni_006690 [Wolbachia endosymbiont of Muscidifurax uniraptor]</t>
  </si>
  <si>
    <t xml:space="preserve">Putative site-specific recombinase [Wolbachia sp. wRi] &gt;gi|225592909|gb|ACN95928.1| Putative site-specific recombinase [Wolbachia sp. wRi]</t>
  </si>
  <si>
    <t xml:space="preserve">Wolbachia endosymbiont of Rhagoletis cerasi strain wCer1 intergenic region containing VNTR-105 repeat genomic sequence</t>
  </si>
  <si>
    <t xml:space="preserve">GATCCCGCTAACAAGTAGCGGGATGACGGTTGTCGTTTAGCTATAAACATTAAGAAATTTACCAAACGAAAAAAAAGGCAAAAGAAGCCCCGTGGTTGGCTAATTACTTACATTATACTTTCAAGTATGGCGTTTTTTTATTCTAAACGCTTAATAACCGCGATTCAGCTGCTTTTAAACCGCAACTAATCTAAATTATAAACATTAAGAAATTTACTAAACAGAAAAAAAGGCAAAAGAAACCCTAGGGTAGCTAGTTATTCACTATCCATTTTTTAAGTTGGCGTTTTTTTATGTTTTAAACGCTTTATAAGCGCGTTTCAGCTTATGTAGGTAGAAATTTTATAAAGACATAAGGTGCACATAGTGCAAAAAATTAAACATGAGACGCCAGATACGTGAGTTTTTTTGTCATTTAATCTGTACAGAGAAGATAAATAAATAGCTTCAGTTTCATGATAAGGGGGCTGGCGGAGTTTGTCAAGTAAGTTTTTTCGTTTCTA</t>
  </si>
  <si>
    <t xml:space="preserve">transposase family protein [Wolbachia endosymbiont of Drosophila simulans] &gt;gi|58700144|ref|ZP_00374657.1| transposase family protein [Wolbachia endosymbiont of Drosophila ananassae] &gt;gi|58533339|gb|EAL57825.1| transposase family protein [Wolbachia endosymbiont of Drosophila ananassae] &gt;gi|58535575|gb|EAL59543.1| transposase family protein [Wolbachia endosymbiont of Drosophila simulans]</t>
  </si>
  <si>
    <t xml:space="preserve">Wolbachia endosymbiont of Drosophila ananassae strain Dana Ana1 locus genomic sequence; and insertion sequence ISWpi1_c_ complete sequence</t>
  </si>
  <si>
    <t xml:space="preserve">ATACCAACTCTCATTGTTGGCCAGTCAAATAGGAGACATTGCAGAGTTGTTTAATTGTGGAGCTGGCAAGAGAAGTAATAAATTTGCACAAAGCACCCTCAAGCAGAGCAATTGTATCGTATATTTTATTGCGCAAAATGTTCTGTTTTATATATAACCAAAGCCTCTCAACAGGATTTAGCTCAGGTGAGTACGGAGGTAGGTATATAATATCGATATTTTTAGGTACCTTTAAATTTTTTGACCTATGCCAACTAGCACAATCCATAACAAGAAAAGCCTCTCGTGTTTCTAGATATTGCGACATCTGCTCAAGAAATATGTTCATGCAATCAGTGTTGACATTTGGTGCAAATAAGCTAGAACTCTCTCCATTTCTAGGATTAACCGCACTATAGAGATAGAAATTTTGCCTACCTAATTTTGTTTTAACCTGTGTTCTAATCCCCTTTTTAAACCACCCATGTCCAACCTTTGAATGTGTGCCAAACCGTGATTCATCAAAGAAAAATAGCTCTTTTTCTGGATACTTGCTAATAGCTCCATTGAGATTTTTTTTTGAATTCCTCTTGTTTGCTTTTATCTTGTCCATTATGAACTGGTCTTGGTGTAATATATGAGAATTTCATCTTTTGCATATAGCGGTGTACTGTAGATTTGCTGATATTTAATCTGAACTTTTCCTGGATTCTTATTCTCATTTCTTTAATGGTAATATTAGGATTTTCTTCTATCCACTCTTCAATTTGCTGTAGTTGAACCTGATTTAATTTAGTTTTTCTACGGCGTTGTGGAGGAGCAAACAGTTTTTCTTCTCTGCCAAATTTCAAGAGTTTTACCCACGAAGTTAGTGCGCTTCTTGAAATGCAATATATTTTTGCTACAGCCGTTATACTGTACTTTTTTGCTGCAATTACAGCATTTAGTTTTTTTGAAACATATGCATTATTCCTTACTTTCTTCAGCATTTCTTTTGCTGATTCTACTACTTTTTCATCCAATAATTTTGATCTTAATGCCATTTATACCTCAACTATTTTACTTACTTCATTATGGCTTTTCTTCCATCTTTGTCCATCTGTTTGCCGTGTAATGGGAATTGGTATAAGAGGTTGTCCGGAAACTAGTAAATTCAAGCATATTCCCTCTTTAACATAACCCTACTCATAGCTAGGTATATGAAATTCTCAGTGGATGTTGTGAGTAAATCATACTCCTTCGATAGCCTTCTATTCCTATTAACCCAAGCAAAAGTCCTTTCTACAACCCATCTTCTTGGCTGTACTTTAAACCCTTGTTCTCTTGTTGGTAGTAGCTCAGGTGGCGTATCTTTGTGCACCCAAAATCTACATGGAGGCCTTTTAACAATTTCAATATCTATGTCATATTCTTCCTTTATGTGATTCTTTAAATTTCTTCCTTGGTATCCCATGTCAGCCCACATTTTTTTAACTTTAGTATATTTTGTTCTCATATTGTTTAATGCTATTTTAATACCATCTCTATCATTTTCGTTAGCAGCGCCTACGTAACAACCTAGTATAAAACCCTGAGTGTCTGTAATTATATGCCTTTTTCTACCCTTTACTTTTTTACTTCCATCATAGCCTTTGATCCCCCCTTTTCTGTAGTCTTTACAGATTGACTATCTACTATACAGGCACTCGGCTGCTCATTCCTTCCTATTTTTCTTCTACTATATTTTGTAATTTCATAATTCATTTTCTCAAAAATTCCCTGCTTCTTCCATTGCCTGAACTGCTCATACACAGTCTTCCATAGCGGAAAATCATTTGGTAAATACCGCCATTGACACCCTGTACGCAATACATAGAAAATTGCTTCTAATATTTCTCTTTTGCTATACTTTGGCGGCCTTCCTCCTTTCTTGTATGATACTCTGAAGTGTTTTTCTATTCTTGCCCATTCCCTTTCGCTTAGATCTGTTGGATACTTTTTTCTCATCTTTACCCCGTACTAAAATTTCAGATATTATAGCCTTTTACTTGTTTCCGGACAACCTCTAA</t>
  </si>
  <si>
    <t xml:space="preserve">WolRi_R_4</t>
  </si>
  <si>
    <t xml:space="preserve">GTATCCGTTCAGGGGAGCGGCAAAATAAGGTAGACAAAGCAAGATAATAATGTTGATGTTAACACTATTGTCAAGTTTACTGGCCTTTCTATTAGTGAGATTGAAGAATTAAGTGTGAACGGTTACAAATAATTTGTATCCATTCACAAAAGTAGATTAAGAAACATTAGATAGGAAATTTTGGAAAGGATTAAGACCCCATTGTTTCCAAGTTAAGTATAATGAAATTATCCGCTCAAGGAATGTATTTCCCCGCTTTGATTGTGTAAAATATGAGTTTTTGCGATAAACGACATAATGCCGAATTTGCCGTTCAGCGTGGTTATTTGTCAGCGGAATATTTTCTGGGTCATCTAAAAATTTCCACATCATTCTTTCAGATCTCAGAACATTTTTTGCAACTCGAGAGGCTCCAATTGCTTCAGGTAAACGAGATATCTCCTTCAAGTAATACTTTGTACGTTTTCTTAATTTTCTGGCACGTCTGACAAACCTCAAAACATCTATCTCACTTTTTAGTAAAGCTTTTTTTAGTGCAAATAATTCAGTGGCCACGTTTCTCAAGTAACAACCCAGAACTTTAACTTCAATATTCCAACTATGTGCTAATCTTTCAAAATCTCTTGATAAATGTGCCCAACAGATTTGCCTGTTTTTATCGGCAAAATAATTGTATGCTGCATACCTGTCAGTTATTACCAAGCTATTGCGATTGCAGAATTTACTATTTTGTAAAACTTTCATTCCTCTTGACTCTGTAAATTTTACAAAACTTGCCGTATTGCTTGCAAACATCCAACACCAAGCGAGTTTACCTTTGTTATAATGGCTCGTTTCATCAATATGTAGAACTTTACTCCTACTTATCTCTTGTTCGATCTGCTCATACATTTTTTTGCATTTTGAAGCAACTCTATGTTCACTATTTGATATGCTACCGACGCTTATGTTCAAATTGAAGATATCATTTACGACACTCGCTATTTCGCGTTTTGAATTTTTGTAGAATCCGCTGAACGCTGCAATTATTGACTTAACCCTTGGACCAAATGTATCTGGCGTAACACCTTCCGGTAACTTGCTACTTCTTCTCTTTCCGCATCTCCGACAACGGCCATGTTCTAACTGATATTCCACTACATAAGGCTTGATTTCTGGAAGATCAACTTTCTGATGAATATATGGTTTTTCACATATTGCAATTTCTCCTCCGCATTCGCAAGTATTAGGCAACTCTATCTTTACTACTTTATCTGCATCCATGTTGGCGCGAAAACTTCCTTTATGACCAACCTGACCGCCAATATTCCTTTCGCTTTTCGGCTTATTCTTTTTTATTTTATACAACTCTTTGGAACTTGGTATTGATGAATTTTTTGAGCTTAAACCGAGTCTTTCTCTTAACTCAGCATTTTCTATCTTTAAAGCCTTATTTTCTGCTTTTAAACTTTCATTCTCTTTTTCCAATCTTTCTATTTTTGCTTCTAACCTTTCTATTTTTTGCTGTAAATTTTTGCAAAGTTCTAAAAGGTTTACCATATTATTTCACTTTTGCTCTATGATTATCTTTTTAGATCACCTTGTCTACCTTATTCTGCCACTCCGCTGAACGGATAC</t>
  </si>
  <si>
    <t xml:space="preserve">WolRi_R_5</t>
  </si>
  <si>
    <t xml:space="preserve">Xenopus (Silurana) tropicalis crystallin_c_ zeta (quinone reductase)-like 1 (cryzl1)_c_ mRNA &gt;gi|140832840|gb|BC135699.1| Xenopus tropicalis crystallin_c_ zeta (quinone reductase)-like 1_c_ mRNA (cDNA clone MGC:122186 IMAGE:7635147)_c_ complete cds</t>
  </si>
  <si>
    <t xml:space="preserve">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GTTGGAAGTATTTTTTGATTTTATTATGCAATTTGGAGAATTTTTATGACTTTTTTGTTGACTAACAAGACGGTATCTTTTTTCTACTTAGTTTGGGTTATGCAAGAAGTCTAAT</t>
  </si>
  <si>
    <t xml:space="preserve">AAGATACCTTGTATCTTGAAAAAAGCATCTAGTGTTTTTAAGCTTAAGCATTAGGTGGAGAAGGGAAGAACTCTGGAAGATTCCTTAGATATAAAATCTGTAGAAAAGAAAAGAGTTCCCTTCTCAAAAGTAGAGGCTGGACGGTATCGTAGAAAGGCCTAAATGGTTCTAATTCTGTATTCACAAGGTAAGCCTTACTTTTCATTTTTAATAGTAGTATATGGAGTTATATATGATCAACAACTTTTTAGGTATAGATGTTTCAAAAGAACGCTTTGATGTTTCTCTCTCATTCATAAGTAAAAAAGGAAAGCGTGAAACTAGGAAAAGGAAATTTAAAAATGATGATACTGGGTTTCAAGGTCTACTGAACTTTCTACAAAAACATAACGTAGAAGAAGTAAAAGCTTGCATGGAATCCACTGGTTGTTATAGCGAAGCTTTGGCTGAGTTCCTCCACAACGCTGGATATTTCGTTAGTGTTGTAAACCCAGCTTGCATAAGATTTTATGCAAAAAGTAAGCTTACACGACAAAAGAATGACCAGACTGATGCAGAGATTATTGCAGATTATTGTCAAAGACAGGAACCTTCTCGTTGGACACCACCTTCTCCTGAAAAGAAAAAATTAAAACATCTTTATCGTTGCTCAAATGCGTTAAAGGATGAGTTAACATTAGCAAATAATCATTTAGAAAAGAAAGAGAGACTGCCTAAAGAAGTTGCAAATGCTTGGGAAGACCTTGCAATGAACATAGAGCAAAAAATAGAAACAATAAAAAACTCCATACGCGAACTATTAAAACAACACAAAGAATTGTTGGAAGATTTTCAACTCCTATTAACTATTCCAGGAATAGGAGAGGAAACAGCAATAGCTATTTTAGCTGAAATTCCTGGTATAAAAGCCTTTATAAATGCTAGGCAATTGGCAGCATATGCTGGAACTATACCACAAAATATAACATCAGGCTCATCCGTACATGCCAAGCCCAGATTAAGTAAAACCGGTTCACGAACATTACGTAAAGCAATGTACTTTCCTGCTATAGCAGCTAAAAAGCATAATCCTATCATTATGGCTTCTTGCGAAAGATTAAAAGAGAAAGGCAAGCATGCTATGGCCATAGTTGGTGCTGCAATGCGTAAGTTACTTCATATAGTTTTTGGTGTTTTAAGTTCAAAAAAGGCCTTTGATCCAGATCATATCAAGAACTATAGGGCTAAAAGGTTAACTGAAGGTTTAGTACTTTAAAATCAAAAAATGCTTCTAATTCATCTTATGTAAAATGGCATCTTACACAAATTTATTGAATGTTGTTGGTTAGTGGATATGTTGATAAGTAAATTTCTGCTGTTTTATATGTAACTAATTTACTTATCAACATATCCACTAACTATAATCTGTATACTGCTACACAGTTGGAAGTATTTTTTGATTTTATTATGCAATTTGGAGAATTTTTATGACTTTTTTGTTGACTAACAAGACGGTATCTTTTCT</t>
  </si>
  <si>
    <t xml:space="preserve">WolTRS_R_1</t>
  </si>
  <si>
    <t xml:space="preserve">WolTRS_R_4</t>
  </si>
  <si>
    <t xml:space="preserve">hypothetical protein Wendoof_01000096 [Wolbachia endosymbiont of Drosophila willistoni TSC#14030-0811.24]</t>
  </si>
  <si>
    <t xml:space="preserve">phage uncharacterized protein [Wolbachia sp. wRi] &gt;gi|225592405|gb|ACN95424.1| phage uncharacterized protein [Wolbachia sp. wRi]</t>
  </si>
  <si>
    <t xml:space="preserve">Wolbachia endosymbiont of Drosophila santomea strain wSan intergenic region containing VNTR-141 repeat genomic sequence</t>
  </si>
  <si>
    <t xml:space="preserve">TTTTTTGCCTTTTTTTCTATTTAAAAAATTTCTTAAATATTTGTAACTACCGTCGTTCCTTAGCGAGATCTAAAGATACTGTGGAGTATGATGAGGAATTGCCATTCCAGTGTGTTGAATCCCAATGTCGGAGCACTGGAATGACAAAAAGAGGGGAGTGGAATAAACAGCAAGAACGCTCACTAACATAGAAAATATAAACTTTCTCAAACTCATTGAGTTATGCTTTCAAAACGGTAGTACGGGATGTGAATATAATGATTACTAATATATAAAAGTCATAGCGAACAGACTTGAAGCGGCAGGCACTGGTGCAGTGAGACGAATAATATTTAGTATGCCTTCACGCTCGAAGAAGCCCATATGCGTAAGAGTAATAATTGTGAGCTATTCCCAGCGAAAAGCACTCGCTCGATACTAGGTGCGTAATGTAGTCTGATTGGTATAAAAAGCTATTTCTAGAAGTAGAACTATCCATAGAACAAAATACTAAGTATAAATTTCAAACAGTGCGGAGAGAATACAAAATTGCAACGTCTGTTGGGGGAACATTAACCAGCAAAGAAGGTGATTTTATTATTGTCAACGACCAACTGAGTTCCGCTCAAGCTTTAAGCGAAACGCTTAGAAAGCGTGCCACAAGCTGGTTTGATCAGACTTTAGTAACTAGGCTCAACAATAGAAAAAAGGAATAATTGTGCTTGTGATGCATAGGCTACATCAGGAAGATTTAGCCTGACACCTTCTCTCCAAACCGAAAAATATGTTGCATTAAATTTGTTTGCCAACAATAGCTAAAAATAAGGAGTCTATCTATTCAATTGAAAAGCCAATGTCTCCTTCTCTTATTCCTGTAATCAGAGTAACTACAAATAATTACAAGAGCTGAATTACAGCATCAAGTGCTAAAATAACGCCATCGTAATATTACCCTCGAGGGAAGAAGGTCAGTTGCTATATCTTCTAGATGGAGGAAAAGAAGAGATTGAAACGATAAAAATTGACTTGGGAATTACGCTTTTGCTGTACAATATCAACAAAAACCCTCTGTCGCTTTTAAGTGATATAATTAAACAAGAGTGGGCTGGAAGCGCTATAGAAGTTTTCTTGATGATCTCTTTGCCTATAGCTTAAAGCTAGAATACTGCAGTTTTAATAGGCGACGCTAGCAACTTTAGCGTCCGCACTACCTGGGCAAAAGTAGGTAAAAAATTCTATTTACTTGATGTATAACGTGCAAAATTTGAATATCCAAAACTTAGTTTTGTCCTTAGCAGAAAGATGGATGCCACATGCAATTTTGATTGAAGCAGAAACAAGTGGTCAACAATTAGTACAAGATCTGAAGGTAAGCAGTGATTTAGCCATTGTCGAAATAATGCCACATAATGATAAGCTCACTTGATTTCATTAAATTAGTTCCTACTATAGAGTCTGGCAAGGTTTTTCTACTGCATCAAGCAGTATGGCTAGAAGATTTTGAGTATGAGATTTTAATGTTTCCAGGAATCCGTCATGATGACCAAGTGGACAGCACCATACAATACCTGCACAGTGAATAAGAAAAACTAACACCAATACCTTCAGAATCAGG</t>
  </si>
  <si>
    <t xml:space="preserve">WolTRS_R_2</t>
  </si>
  <si>
    <t xml:space="preserve">WolTRS_R_3</t>
  </si>
  <si>
    <t xml:space="preserve">transposase-like [Wolbachia endosymbiont of Drosophila ananassae] &gt;gi|225630435|ref|YP_002727226.1| transposase [Wolbachia sp. wRi] &gt;gi|58534356|gb|EAL58527.1| transposase-like [Wolbachia endosymbiont of Drosophila ananassae] &gt;gi|225592416|gb|ACN95435.1| transposase [Wolbachia sp. wRi]</t>
  </si>
  <si>
    <t xml:space="preserve">Rana catesbeiana isolate F270 ranatuerin-2C antimicrobial peptide precursor_c_ mRNA_c_ complete cds</t>
  </si>
  <si>
    <t xml:space="preserve">AGTAACCGTTTACAAATTGTGGAAATGAATAAAGAATTAAGCAGTAACAGTTACTAGATTCTGTAACTTTTGAAAGGAATTTTGGCCATTTAGACGCGAAGTTAAAATATCGACAACATCTTTATGAATCTTTCTCCACGTTCTGACCAAGTGAAAAAGCTGTTCTTACAATAGATTACATAGCGCCTCATTTACCGTTCTGCAAGGTTATTGGTTGTATCTATCACTTCAAGTTTTCGTAAAAACTTCCATATCCTCAGATCTTAACATCTTGGCAGCCATCCTCAAAGTTTGAGTACCATTTATAACCCTAGTCATTTTACACAAAAGATGTTCTACCCTTTTTCAAAATTTTTACATTAGTTGATAAAATCGTAAATCATCTACCAAATTTTATTTTTTTGCTTTTGTACCACAAATACTCTGTTATTGAGTGACTTGAGCGCCTGGCCAATTTTGCTCACTTCAATATTTTTACTATACGCAAATCTTTGAAAATCTCTTGTCAAATGTGTCCAACATATCTATCTATTTTCAAACTAAAATAATTGTACGCAGCGTATTGTTGCTTACAACTATGCCATTGTATTCTGGCAGTAAACTTTGCAACACCTTCTTGCCACGAGACTCGGTCATCTTTAGAAGTGTCAGAGCGCTTTGTTGTTATTACCCAACCCAGCCTCTTTCTCCTTGATTTCTGTGCTATGTTTCATCTATATGCAGGTTTCTTTCAATTCTTCCTTCATTTTCTCATATTCAGATGCGCATCTTTTGATACTCTGTGCTCAGTCTTTGATACTAAACTAAGACTTATATTGAGGTTAAATATACTGCTTAAAATTTGTTGTACTTTTCTTTTCGAGTTAATAAAAAAGCCACTTAGGCTGCTAATTGTTGTTTTAGCATTGAACCCTAGAGGACCTCTTGAAACCCCCATGGTTAAACTAGCTGAACCCTTCCTATCACAAGCTCTGTAATAGTTTCTTTGCAACCTGTACTCAGTTACGATTGGTTTGATTTCTGGTAATTCTACCTTTTAATGGACAATTTCATCTTCTAAAACAACCTTATTTCCACACACACAAACCTGATAAAATTGTATAGTCTACTACTATATTTGCTACCATCAAATCTCACTTATATACCTTATGCCCTGGCTGACCTCCTGGTTTTTTATCACTTTTCTTTTTTGTTTTTTTGCGATATATATCTTGCGATGGTGGTAGAGATGAACTTTTTGAGTTCAGACCCAGTTTATCTTCTAGCTCAATTATTTTTGCTTTTAAGCCATCATTTTCTATAATCAGAGCCTTTATTTCTTCTTTGAGATTAGCGTTTTTTGATTTGTACGCCACAATCTTTTCTGCAGCCCTGTTATCATACCCACTCTATACTTAGCTTCTCATGTCTTTACACTTTTACAATCACTTTGTAAATCCCTTATCTCCGTGAACGGTTATAA</t>
  </si>
  <si>
    <t xml:space="preserve">Wolbachia phage WO isolate WO-WVulC5 minor capsid protein C gene_c_ complete cds</t>
  </si>
  <si>
    <t xml:space="preserve">TATCCATTCAGCTAAGCGGTGTGAGAGACGATAGATAGGAGATTATGGAAAGGATTTAGCTCCTTTTGTTTCCATGTTAAGTATAATGAAATTACCCATTCAAAAAATGCATTTCTTTGTCCCGATTATGTAAAATATGGATTTTTGTATAAACGATATAATGCAGTGTTTGCCGTTCAGTATGGTTGTTCGTTAGCAGAATGTTTCCTGGTTCATCCAAAAATTTCCACATCGTCCTTTCAACTTCAAAATATTTTTTGCAACTCGAGAGGCTCCAATTGTTTTAGGTAACTGGGATATCTCCTTCAAGTAATACCTTGTGCACTTTCACAATTTTCTGGTACGCCTGACAAATCTTAAAATATCTATCTCATTCTTTAGTAAGGCTCTTTTAGTGCAAATAACTCAGCAGCAACGTTTCTTAAATAACAGGCGAGAACTTTGACTTCTCTGTTACAACTATAGGCTAATCTTTCAAAATCTCTTGATAAATGAGTCCAACAAATCTGTCTCTTTTTATCAGTAAAATAACCGTATGCTGCATACCTGTTAGTTATTACTAAGCTATGACAATTGCAGAATTTACTATTTTTTTAAACTTTCATTCCTCTTAACTCTGTCAACTTTACAAAACTTGCCGTATTACTTGTAAACATCCAGCACTAACTAAGCTTACCTTTATTGTAATGGCTGGTTTCGTCAATATAAAGAACTTTGCTTGTACTTACTTCTTGTTTAATCTGCTAATACATTTCTTCACATTTTGAAGCTATTCTATGTTCACTGTTTGATATGCTACCAACACTTATGTTCACATTGAAAATGTCATTATAATATTCGCTATTCCATATTTCGAATTTTTATAAAACTTGCTGAATGCTGCAATTATCAACTTAACCCTTGGCCTAAATGTGTCTGGTATAACACCTTCCGGTAAGTTGATATTCCATTACATAAGACTCGATCTTCGGAAGATCAACTTGGTGGATGTATGGTTTATCACATAATGAATTTTTTGAATTTAAACCGAGCTTTTCCTTTAACTCAGCATTTTCTATCTTCAAAGTCTTGTTCTCTGCCTTTAGACTTTCATTCTCTCTTTCCAATCTTTCTATTTTTGTTTCTAACTTTGCTATTTTCTGCTCCAGACTTCTGTAAAGTTCTAAAAGATTTACCATATTACCTCACTTTTGCTCTATCGTTATCTTTTATACTACCTTGTCTATCTTATTTTGCTACTCCGCTGAATGGATAC</t>
  </si>
  <si>
    <t xml:space="preserve">YerAng_R_10</t>
  </si>
  <si>
    <t xml:space="preserve">IS200CORF1</t>
  </si>
  <si>
    <t xml:space="preserve">IS200G</t>
  </si>
  <si>
    <t xml:space="preserve">IS1541_c_ transposase [Yersinia pestis biovar Antiqua str. E1979001] &gt;gi|165988856|gb|EDR41157.1| IS1541_c_ transposase [Yersinia pestis biovar Antiqua str. E1979001]</t>
  </si>
  <si>
    <t xml:space="preserve">IS1541/ transposase [Yersinia pestis biovar Antiqua str. E1979001] &gt;gi|165988856|gb|EDR41157.1| IS1541/ transposase [Yersinia pestis biovar Antiqua str. E1979001]</t>
  </si>
  <si>
    <t xml:space="preserve">Yersinia pseudotuberculosis insertion sequence IS1541A_c_ himA and tnp genes</t>
  </si>
  <si>
    <t xml:space="preserve">TTTTTTTGTGCCCAGAAAACCCCCAGCTAGGCTGGGGGTTCAGTAAAGCTTTCAGCTTTGGGTCAGTTATAAAAACCCCTTTTGATTTGTTAAAACAGTTTGCGGTCTGGCAACTGCAAATGTTCAACAAGAAATCAAAAGGGGGTCCCAATGAGGGATGAAAAGAGCTTAGCGCACACCCGATGGAACTGTAAATATCATATAGTTTTTGCGCCGAAGTACCGAAGGCAGGTGTTCTACAGGGAAAAACGCAGAGCGATTGGCAGTATTTTAAGAAAACTGTGCGAATGGAAAAACGTGAATATCCTGGAAGCAGAATACTGTGTGGATCACATCCATATGCTTCTGGAGATCCCGCCCAAGATGAGTGTCTCGGGATTTATGGGGTACCTGAAGGGAAAGAGCAGTCTGATGCTTTATGAGCAGTTTGGCGATTTGAAGTTCAAATACCGTAACAGGGAGTTTTGGTGTCGAGGGTATTACGTTGATACGGTAGGGAAAAACACGGCCAGGATACAAGAATACATAAAGCACCAATTGGAAGAGGATAAAATGGGTGAGCAACTCTCGATCCCGTATCCCGGTAGCCCGTTTACGGGCCGTAAGTAATCCATAGATGCAAATGTCAGATCGCGATGCGCCTGTTAGGGCGCGGCTGGTAACAGAGCCTTATAGGCGCATATGAAAAACCTCCGGCTATGCCGGAGGATATTTATTT</t>
  </si>
  <si>
    <t xml:space="preserve">ISEc39ORF1</t>
  </si>
  <si>
    <t xml:space="preserve">GAGCCTGTCCATAATTCTGTGTAACTGCCACCGTATTAAAGGTGATCGCTCAGGCGGTCACCGAACTCGATAATAAAACGGCTCATCGCTAACCGCCAGTTCTGGATCGGCATACTCCATTTTTTTGATGCATCCTTGATCGCCAAATAAACAACCTTCCGCACTGAGTCGTCTGTCGGGAACACTTTGCGCTTTTTAATGGCTGCACGGATCACGCTGTTCACCGATTCGATGGCATTCGTGGTGTAGATAGCCTTGCGGATATCGGGCGGATAGCCGAAGAATGTATTGAGATTTTCCCAGTGCGTACGCCAACTTTTGCTAATTTGCGGGTATTTGTCGTCCCAGGCCTCCGCAAACTTATCCAGCGCCATCAGCGCCGCCTCTTCTGTCGGAGCCTGATACACCATTTTCAAACCGCTGGTGACGGCTTTATAGTCCTTCCATGACACATATTTCAGGCTGTTGCGTACCATATGGATGATGCACAGCTGGATGTGAGTCTGCGGATAAACACTGTTTATCGCATCCGGGAACCCCTTCAGGCCATCCACGCAGGCAATCAGAATGTCCTGAAGACCGCGATTTTTTAGCTCTGTCAGCACACTTAGCCAGAACTTCGCACCTTCATTTTCTGCCAGCCACATGCCCAGCAGCTCTTTCTGACCTTCAGTGTTGATGCCCAGCGCTAGGAACACTGCTTTGTTTATCACGCTACCGTTCTGGCGGACTTTTACGACAATGCAGTCCATATAAACAATGGGATACAGAGCATCCAGTTGGCGGTTTTGCCATTCAGCAACCTGCTCTTTTACGGCATCGGTGACTTTAGATATCAGCGTGGGAGACACATCGGCGTCATACATCTCTTTGAAGGTGGCGACGATTTCGCGGGTGGTCATGCCTTTGGCGTACAGGGACAAAATCTGGCTGTCCATCTGTGTGATACGCGTCTGATTTTTCTTTATCAGCTGCGGTTCAAAGGTGTTTTCGCGGTCGCGTGGCGTATTCAGCTCGATTTCGCCGTCGTCGCATAGCAGTGTTTTGGACGAATAGCCGTTGCGGGTATTCGAGCCTGATTTAGGGGTATTTTTCTCGTGCCCGAGGTGTTCGGTAAGCTCTGCATTTAACGCTGTTTCGACGGTAAGCTTTGTTAGCATACGAGAAAATGCATTAAGGTCGGCTTCGGTTTTAAGACCTTTAGCCAGTTCAGCCGCAAGTGCTTTAAGTTTCTTTTCGTCCATAATTTGCCTGTCTCCGTTGTTGGAGTGAAGATATCAAAAACAGGCAATTACACAATATTGTTTACAGTCTC</t>
  </si>
  <si>
    <t xml:space="preserve">YerAnt_R_7</t>
  </si>
  <si>
    <t xml:space="preserve">IS200GORF1</t>
  </si>
  <si>
    <t xml:space="preserve">IS1541 transposase [Yersinia pestis Angola] &gt;gi|162420265|ref|YP_001604941.1| IS1541 transposase [Yersinia pestis Angola] &gt;gi|162420586|ref|YP_001605208.1| IS1541 transposase [Yersinia pestis Angola] &gt;gi|162420668|ref|YP_001606672.1| IS1541 transposase [Yersinia pestis Angola] &gt;gi|162421129|ref|YP_001606062.1| IS1541 transposase [Yersinia pestis Angola] &gt;gi|162352706|gb|ABX86654.1| IS1541_c_ transposase [Yersinia pestis Angola] &gt;gi|162353080|gb|ABX87028.1| IS1541_c_ transposase [Yersinia pestis Angola] &gt;gi|162353401|gb|ABX87349.1| IS1541_c_ transposase [Yersinia pestis Angola] &gt;gi|162353483|gb|ABX87431.1| IS1541_c_ transposase [Yersinia pestis Angola] &gt;gi|162353944|gb|ABX87892.1| IS1541_c_ transposase [Yersinia pestis Angola]</t>
  </si>
  <si>
    <t xml:space="preserve">IS1541 transposase [Yersinia pestis Angola] &gt;gi|162420265|ref|YP_001604941.1| IS1541 transposase [Yersinia pestis Angola] &gt;gi|162420586|ref|YP_001605208.1| IS1541 transposase [Yersinia pestis Angola] &gt;gi|162420668|ref|YP_001606672.1| IS1541 transposase [Yersinia pestis Angola] &gt;gi|162421129|ref|YP_001606062.1| IS1541 transposase [Yersinia pestis Angola] &gt;gi|162352706|gb|ABX86654.1| IS1541/ transposase [Yersinia pestis Angola] &gt;gi|162353080|gb|ABX87028.1| IS1541/ transposase [Yersinia pestis Angola] &gt;gi|162353401|gb|ABX87349.1| IS1541/ transposase [Yersinia pestis Angola] &gt;gi|162353483|gb|ABX87431.1| IS1541/ transposase [Yersinia pestis Angola] &gt;gi|162353944|gb|ABX87892.1| IS1541/ transposase [Yersinia pestis Angola]</t>
  </si>
  <si>
    <t xml:space="preserve">TTTTTTTGTGCCCAGAAAACCCCCAGCTAGGCTGGGGGTTCAGTAAAGCTTTCAGCTTTGGGTCAGTTATAAAAACCCCTTTTGATTTCTTAAAACAGTTTGCGGTCTGGCAACTGCAAACGTTCAACAAGAATCAAAAGGGGGTCCCAAAAAGGGCCGAAAAGAGCTAAGCGCACACCCCATGGAACTGTACATATCATATAGTTTTTGCGCCGAAGTACCGAAGGCAGGTGTTCTACAGGGAAAAACGCAGAGCGATTGGCAGTATTTTAAGAAAACTGTGCGAATGGAAAAACGTGAATATCCTGGAAGCAGAATACTGTGTGGATCACATCCATATGCTTCTGGAGATCCCGCCCAAGATGAGTGTCTCGGGATTTATGGGGTACCTGAAGGGAAAGAGCAGTCTGATGCTTTATGAGCAGTTTGGCGATTTGAAGTTCAAATACCGTAACAGGGAGTTTTGGTGTCGAGGGTATTACGTTGATACGGTAGGGAAAAACACGGCCAGGATACAAGAATACATAAAGCACCAATTGGAAGAGGATAAAATGGGTGAGCAACTCTCGATCCCGTATCCCGGTAGCCCGTTTACGGGCCGTAAGTAATCCATAGATGCAAATGTCAGATCGCGATGCGCCTGTTAGGGCGCGGCTGGTAACAGAGCCTTATAGGCGCATATGAAAAACCTCCGGCTATGCCGGAGGATATTTATTT</t>
  </si>
  <si>
    <t xml:space="preserve">YerAnt_R_8</t>
  </si>
  <si>
    <t xml:space="preserve">MycPG1_R_3</t>
  </si>
  <si>
    <t xml:space="preserve">Rhs element Vgr protein [Yersinia pestis Pestoides F] &gt;gi|145209550|gb|ABP38957.1| Rhs element Vgr protein [Yersinia pestis Pestoides F]</t>
  </si>
  <si>
    <t xml:space="preserve">Synthetic construct Yersinia pestis clone FLH0133118.01X y3349 gene_c_ complete sequence</t>
  </si>
  <si>
    <t xml:space="preserve">AGGTACTGGAGATGCAACCGGCTATCAGCCTGTTGAAAAGTGCGCAGGAACAGATGGAGGCCATCTCCGCAGATGCACAAACCGCCACCGCCAGTCCGGCCGACCTACAGGCACAAATCAGTCTGTTGCAGCAAAATCTCACTGAACTGAAACAAGCTGTCCTGTTACTGAGTGCGCCAAAGGGGATCGCGTTGAGCAGCGGGGAGCATCTGCAAATGAGTGCCAGCGAAAACCTGATAGCCACCGCCGGTAAAAATGCCGACGTCAGCGTAGCGAAAAATTTCTTTATCGGCGTAGGCAACACCCTAAGCATATTCGTAAGAAAGCTGGGGATAAAACTAATAGCCAATCAGGGGCCAATAACAGTACAGGCCCAGAATGATCTGATGGAGTTATTGGCGCGTAAAGCGATCACGATCACCAGCACCGAGGATGAGATAAAAATCACCGCCAAGAAGAAGATCACGCTGAATGCGGGAGGCAGTTATATCACGCTGGATGAGAATCGGATCGAGTCAGGAACGGCGGGGGAATATTTGACCAAAGCAGGGTATTACGGGCGGTTAGATAAGGCCAAACTCCCAACTGAATTTCCAGCCTTAGCCGCTAAAACTAAAGAACCCA</t>
  </si>
  <si>
    <t xml:space="preserve">Total number of repeats</t>
  </si>
  <si>
    <t xml:space="preserve">Number of repeat types</t>
  </si>
  <si>
    <t xml:space="preserve">Isfinder classification</t>
  </si>
  <si>
    <t xml:space="preserve">Number of new IS</t>
  </si>
  <si>
    <t xml:space="preserve">Legend</t>
  </si>
  <si>
    <t xml:space="preserve">Repeat name</t>
  </si>
  <si>
    <t xml:space="preserve">Sequences already listed at the ISfinder site retains that name, which always starts with the letters IS. Repeats identified by RepeatScout are named in the format (Abbreviation of organism where repeat was detected by RepeatScout)_R_(number). The number after R_ is starts at 1 and increments one step for each repeat found in that organism.</t>
  </si>
  <si>
    <t xml:space="preserve">Classification</t>
  </si>
  <si>
    <t xml:space="preserve">Method of classification</t>
  </si>
  <si>
    <t xml:space="preserve">IS</t>
  </si>
  <si>
    <t xml:space="preserve">A sequence similar to known Insertion sequences, or encoding a protein resembling transposase.</t>
  </si>
  <si>
    <t xml:space="preserve">PHAGE</t>
  </si>
  <si>
    <t xml:space="preserve">Repeat likely originates due to phage integration into genome. </t>
  </si>
  <si>
    <t xml:space="preserve">DNA_INTERACTING</t>
  </si>
  <si>
    <t xml:space="preserve">Repeat encodes for a protein that interacts with DNA, making self replication plausible.</t>
  </si>
  <si>
    <t xml:space="preserve">MGE</t>
  </si>
  <si>
    <r>
      <rPr>
        <sz val="11"/>
        <rFont val="Times New Roman"/>
        <family val="1"/>
      </rPr>
      <t xml:space="preserve">(Mobile Genetic Element) A very loose classification indicating that data about the repeat gives some chance that the repeat is mobile. </t>
    </r>
    <r>
      <rPr>
        <sz val="11"/>
        <rFont val="Arial Unicode MS"/>
        <family val="2"/>
      </rPr>
      <t xml:space="preserve">Repeats in the category have received its on e.g. integrases, RNA-directed DNA polymerases, maturases and helicases.</t>
    </r>
  </si>
  <si>
    <t xml:space="preserve">HIGH_REPEAT</t>
  </si>
  <si>
    <t xml:space="preserve">Highly repeated sequences with no data indicating a reason for the high copy number.</t>
  </si>
  <si>
    <t xml:space="preserve">ISFINDER    </t>
  </si>
  <si>
    <t xml:space="preserve">This is a sequence listed in ISfinder</t>
  </si>
  <si>
    <t xml:space="preserve">evalue = 0 when compared to a verified IS sequence (from ISfinder) with blastn</t>
  </si>
  <si>
    <t xml:space="preserve">as above</t>
  </si>
  <si>
    <t xml:space="preserve"> Good hit to transposase on NCBI nr blastx, score/query length &gt; 1.5</t>
  </si>
  <si>
    <t xml:space="preserve">remote NCBI blastx score to transposase over 1000</t>
  </si>
  <si>
    <t xml:space="preserve">Good blastx hit to verified IS sequence from ISfinder, expect value &lt;10e-3. </t>
  </si>
  <si>
    <r>
      <rPr>
        <sz val="11"/>
        <rFont val="Times New Roman"/>
        <family val="1"/>
      </rPr>
      <t xml:space="preserve">Low blastx expect value (&lt;10e-3) when compared to verified IS sequence (from ISfinder) with blastx, </t>
    </r>
    <r>
      <rPr>
        <sz val="7.5"/>
        <rFont val="Arial Unicode MS"/>
        <family val="2"/>
      </rPr>
      <t xml:space="preserve">over 20 hits cumulative in genomes.</t>
    </r>
  </si>
  <si>
    <t xml:space="preserve">OVER20_GOOD_REMX_PHAGE/OVER20_GOOD_REMX_TRANS</t>
  </si>
  <si>
    <r>
      <rPr>
        <sz val="11"/>
        <rFont val="Times New Roman"/>
        <family val="1"/>
      </rPr>
      <t xml:space="preserve">Low blastx expect value (&lt;10e-30) to phage related hits with blastx at </t>
    </r>
    <r>
      <rPr>
        <sz val="7.5"/>
        <rFont val="Arial Unicode MS"/>
        <family val="2"/>
      </rPr>
      <t xml:space="preserve">NCBI's nr database, over 20 hits cumulative in genomes.</t>
    </r>
  </si>
  <si>
    <t xml:space="preserve">OVER15_TRANS/OVER15_PHAGE/ OVER15_NOID</t>
  </si>
  <si>
    <r>
      <rPr>
        <sz val="11"/>
        <rFont val="Times New Roman"/>
        <family val="1"/>
      </rPr>
      <t xml:space="preserve">Over 15 hits cumulative in genomes, indicated as transposase/phage </t>
    </r>
    <r>
      <rPr>
        <sz val="7.5"/>
        <rFont val="Arial Unicode MS"/>
        <family val="2"/>
      </rPr>
      <t xml:space="preserve">related/hypothetical protein by NCBI nr BLASTX.</t>
    </r>
  </si>
  <si>
    <t xml:space="preserve">Low blastx expect value (&lt;10e-5) when compared to verified IS sequence (from ISfinder).</t>
  </si>
  <si>
    <t xml:space="preserve">HIGH_TRANS/HIGH_PHAGE/HIGH_DNA</t>
  </si>
  <si>
    <r>
      <rPr>
        <sz val="11"/>
        <rFont val="Times New Roman"/>
        <family val="1"/>
      </rPr>
      <t xml:space="preserve">Expect value &lt; 10e-100 to transposase/phage/DNA interacting protein on NCBI nr </t>
    </r>
    <r>
      <rPr>
        <sz val="7.5"/>
        <rFont val="Arial Unicode MS"/>
        <family val="2"/>
      </rPr>
      <t xml:space="preserve">blastx.</t>
    </r>
  </si>
  <si>
    <t xml:space="preserve">ARB_TRANS/ARB_PHAGE/ARB_MGE</t>
  </si>
  <si>
    <r>
      <rPr>
        <sz val="11"/>
        <rFont val="Times New Roman"/>
        <family val="1"/>
      </rPr>
      <t xml:space="preserve">Lack of decisive information, but considered to be an IS/phage related/possibly mobile </t>
    </r>
    <r>
      <rPr>
        <sz val="7.5"/>
        <rFont val="Arial Unicode MS"/>
        <family val="2"/>
      </rPr>
      <t xml:space="preserve">when several pieces of undecisive information are weighed together.</t>
    </r>
  </si>
  <si>
    <t xml:space="preserve">ARB_MANY/ OVER15_NOID/NOID</t>
  </si>
  <si>
    <r>
      <rPr>
        <sz val="11"/>
        <rFont val="Times New Roman"/>
        <family val="1"/>
      </rPr>
      <t xml:space="preserve">These repeats have no known functions, but are suspected of being self replication due to </t>
    </r>
    <r>
      <rPr>
        <sz val="7.5"/>
        <rFont val="Arial Unicode MS"/>
        <family val="2"/>
      </rPr>
      <t xml:space="preserve">their abundance.</t>
    </r>
  </si>
</sst>
</file>

<file path=xl/styles.xml><?xml version="1.0" encoding="utf-8"?>
<styleSheet xmlns="http://schemas.openxmlformats.org/spreadsheetml/2006/main">
  <numFmts count="3">
    <numFmt numFmtId="164" formatCode="General"/>
    <numFmt numFmtId="165" formatCode="0.00E+000"/>
    <numFmt numFmtId="166" formatCode="General"/>
  </numFmts>
  <fonts count="13">
    <font>
      <sz val="10"/>
      <name val="Arial"/>
      <family val="2"/>
    </font>
    <font>
      <sz val="10"/>
      <name val="Arial"/>
      <family val="0"/>
    </font>
    <font>
      <sz val="10"/>
      <name val="Arial"/>
      <family val="0"/>
    </font>
    <font>
      <sz val="10"/>
      <name val="Arial"/>
      <family val="0"/>
    </font>
    <font>
      <sz val="10"/>
      <name val="Arial Unicode MS"/>
      <family val="2"/>
    </font>
    <font>
      <sz val="10"/>
      <color rgb="FF000000"/>
      <name val="Arial"/>
      <family val="2"/>
    </font>
    <font>
      <sz val="10"/>
      <name val="Times New Roman"/>
      <family val="1"/>
    </font>
    <font>
      <b val="true"/>
      <sz val="10"/>
      <name val="Times New Roman"/>
      <family val="1"/>
    </font>
    <font>
      <sz val="12"/>
      <name val="Times New Roman"/>
      <family val="0"/>
    </font>
    <font>
      <sz val="10"/>
      <color rgb="FF000000"/>
      <name val="Times New Roman"/>
      <family val="0"/>
    </font>
    <font>
      <sz val="11"/>
      <name val="Times New Roman"/>
      <family val="1"/>
    </font>
    <font>
      <sz val="11"/>
      <name val="Arial Unicode MS"/>
      <family val="2"/>
    </font>
    <font>
      <sz val="7.5"/>
      <name val="Arial Unicode MS"/>
      <family val="2"/>
    </font>
  </fonts>
  <fills count="10">
    <fill>
      <patternFill patternType="none"/>
    </fill>
    <fill>
      <patternFill patternType="gray125"/>
    </fill>
    <fill>
      <patternFill patternType="solid">
        <fgColor rgb="FFE6E6FF"/>
        <bgColor rgb="FFCFE7F5"/>
      </patternFill>
    </fill>
    <fill>
      <patternFill patternType="solid">
        <fgColor rgb="FFFFFFCC"/>
        <bgColor rgb="FFFFFF99"/>
      </patternFill>
    </fill>
    <fill>
      <patternFill patternType="solid">
        <fgColor rgb="FFCCFFFF"/>
        <bgColor rgb="FFCCFFCC"/>
      </patternFill>
    </fill>
    <fill>
      <patternFill patternType="solid">
        <fgColor rgb="FF94BD5E"/>
        <bgColor rgb="FFB3B3B3"/>
      </patternFill>
    </fill>
    <fill>
      <patternFill patternType="solid">
        <fgColor rgb="FFFFCC99"/>
        <bgColor rgb="FFFFFF99"/>
      </patternFill>
    </fill>
    <fill>
      <patternFill patternType="solid">
        <fgColor rgb="FFCFE7F5"/>
        <bgColor rgb="FFE6E6FF"/>
      </patternFill>
    </fill>
    <fill>
      <patternFill patternType="solid">
        <fgColor rgb="FFFFFF99"/>
        <bgColor rgb="FFFFFFCC"/>
      </patternFill>
    </fill>
    <fill>
      <patternFill patternType="solid">
        <fgColor rgb="FFB3B3B3"/>
        <bgColor rgb="FF969696"/>
      </patternFill>
    </fill>
  </fills>
  <borders count="7">
    <border diagonalUp="false" diagonalDown="false">
      <left/>
      <right/>
      <top/>
      <bottom/>
      <diagonal/>
    </border>
    <border diagonalUp="false" diagonalDown="false">
      <left style="hair"/>
      <right style="hair"/>
      <top style="hair">
        <color rgb="FF808080"/>
      </top>
      <bottom style="hair">
        <color rgb="FF808080"/>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bottom style="thin"/>
      <diagonal/>
    </border>
    <border diagonalUp="false" diagonalDown="false">
      <left style="hair"/>
      <right style="hair"/>
      <top style="hair">
        <color rgb="FFB3B3B3"/>
      </top>
      <bottom style="hair">
        <color rgb="FFB3B3B3"/>
      </bottom>
      <diagonal/>
    </border>
    <border diagonalUp="false" diagonalDown="false">
      <left style="hair">
        <color rgb="FF969696"/>
      </left>
      <right style="hair">
        <color rgb="FF969696"/>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5" fontId="5" fillId="7"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5" fontId="5" fillId="8"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5" fontId="5" fillId="7" borderId="2" xfId="0" applyFont="true" applyBorder="true" applyAlignment="true" applyProtection="false">
      <alignment horizontal="center" vertical="center" textRotation="0" wrapText="tru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5" fontId="5" fillId="8"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7" fillId="9" borderId="6" xfId="0" applyFont="tru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center"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5" fontId="5" fillId="9"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5" fontId="5" fillId="9" borderId="1"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5" fontId="9" fillId="9" borderId="1"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5" fontId="9" fillId="9" borderId="1"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old" xfId="20"/>
    <cellStyle name="Untitled1" xfId="21"/>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140"/>
  <sheetViews>
    <sheetView showFormulas="false" showGridLines="true" showRowColHeaders="true" showZeros="true" rightToLeft="false" tabSelected="true" showOutlineSymbols="true" defaultGridColor="true" view="normal" topLeftCell="D1334" colorId="64" zoomScale="85" zoomScaleNormal="85" zoomScalePageLayoutView="100" workbookViewId="0">
      <selection pane="topLeft" activeCell="Z1388" activeCellId="0" sqref="Z1388"/>
    </sheetView>
  </sheetViews>
  <sheetFormatPr defaultColWidth="11.5" defaultRowHeight="12" zeroHeight="false" outlineLevelRow="0" outlineLevelCol="0"/>
  <cols>
    <col collapsed="false" customWidth="true" hidden="false" outlineLevel="0" max="1" min="1" style="1" width="14.82"/>
    <col collapsed="false" customWidth="true" hidden="false" outlineLevel="0" max="2" min="2" style="2" width="28.66"/>
    <col collapsed="false" customWidth="true" hidden="false" outlineLevel="0" max="3" min="3" style="2" width="6.32"/>
    <col collapsed="false" customWidth="true" hidden="false" outlineLevel="0" max="4" min="4" style="2" width="8.99"/>
    <col collapsed="false" customWidth="true" hidden="false" outlineLevel="0" max="7" min="5" style="3" width="3.82"/>
    <col collapsed="false" customWidth="true" hidden="false" outlineLevel="0" max="8" min="8" style="3" width="3.66"/>
    <col collapsed="false" customWidth="true" hidden="false" outlineLevel="0" max="15" min="9" style="3" width="3.82"/>
    <col collapsed="false" customWidth="true" hidden="false" outlineLevel="0" max="16" min="16" style="1" width="18.99"/>
    <col collapsed="false" customWidth="true" hidden="false" outlineLevel="0" max="17" min="17" style="4" width="16.82"/>
    <col collapsed="false" customWidth="true" hidden="false" outlineLevel="0" max="18" min="18" style="5" width="12.82"/>
    <col collapsed="false" customWidth="true" hidden="false" outlineLevel="0" max="19" min="19" style="6" width="10.5"/>
    <col collapsed="false" customWidth="true" hidden="false" outlineLevel="0" max="20" min="20" style="6" width="7.82"/>
    <col collapsed="false" customWidth="true" hidden="false" outlineLevel="0" max="21" min="21" style="6" width="9.99"/>
    <col collapsed="false" customWidth="true" hidden="false" outlineLevel="0" max="22" min="22" style="6" width="12.82"/>
    <col collapsed="false" customWidth="true" hidden="false" outlineLevel="0" max="23" min="23" style="6" width="13.15"/>
    <col collapsed="false" customWidth="true" hidden="false" outlineLevel="0" max="24" min="24" style="7" width="13.82"/>
    <col collapsed="false" customWidth="true" hidden="false" outlineLevel="0" max="25" min="25" style="8" width="12.99"/>
    <col collapsed="false" customWidth="true" hidden="false" outlineLevel="0" max="26" min="26" style="9" width="8.82"/>
    <col collapsed="false" customWidth="true" hidden="false" outlineLevel="0" max="27" min="27" style="9" width="8.33"/>
    <col collapsed="false" customWidth="true" hidden="false" outlineLevel="0" max="28" min="28" style="9" width="8.99"/>
    <col collapsed="false" customWidth="true" hidden="false" outlineLevel="0" max="29" min="29" style="9" width="10.99"/>
    <col collapsed="false" customWidth="true" hidden="false" outlineLevel="0" max="30" min="30" style="9" width="10.82"/>
    <col collapsed="false" customWidth="true" hidden="false" outlineLevel="0" max="31" min="31" style="9" width="7.5"/>
    <col collapsed="false" customWidth="true" hidden="false" outlineLevel="0" max="32" min="32" style="10" width="12.99"/>
    <col collapsed="false" customWidth="true" hidden="false" outlineLevel="0" max="33" min="33" style="11" width="10.66"/>
    <col collapsed="false" customWidth="true" hidden="false" outlineLevel="0" max="34" min="34" style="12" width="8.99"/>
    <col collapsed="false" customWidth="true" hidden="false" outlineLevel="0" max="35" min="35" style="12" width="7.32"/>
    <col collapsed="false" customWidth="true" hidden="false" outlineLevel="0" max="36" min="36" style="12" width="9.49"/>
    <col collapsed="false" customWidth="true" hidden="false" outlineLevel="0" max="37" min="37" style="12" width="10.99"/>
    <col collapsed="false" customWidth="true" hidden="false" outlineLevel="0" max="38" min="38" style="12" width="10.66"/>
    <col collapsed="false" customWidth="true" hidden="false" outlineLevel="0" max="39" min="39" style="13" width="23.33"/>
    <col collapsed="false" customWidth="true" hidden="false" outlineLevel="0" max="40" min="40" style="14" width="12.82"/>
    <col collapsed="false" customWidth="true" hidden="false" outlineLevel="0" max="41" min="41" style="15" width="7.32"/>
    <col collapsed="false" customWidth="true" hidden="false" outlineLevel="0" max="42" min="42" style="15" width="7.5"/>
    <col collapsed="false" customWidth="true" hidden="false" outlineLevel="0" max="43" min="43" style="15" width="9.82"/>
    <col collapsed="false" customWidth="true" hidden="false" outlineLevel="0" max="44" min="44" style="15" width="11.15"/>
    <col collapsed="false" customWidth="true" hidden="false" outlineLevel="0" max="45" min="45" style="16" width="19.82"/>
    <col collapsed="false" customWidth="true" hidden="false" outlineLevel="0" max="46" min="46" style="17" width="15.15"/>
    <col collapsed="false" customWidth="true" hidden="false" outlineLevel="0" max="47" min="47" style="18" width="8.99"/>
    <col collapsed="false" customWidth="true" hidden="false" outlineLevel="0" max="48" min="48" style="19" width="12.99"/>
    <col collapsed="false" customWidth="true" hidden="false" outlineLevel="0" max="49" min="49" style="20" width="12.15"/>
    <col collapsed="false" customWidth="true" hidden="false" outlineLevel="0" max="50" min="50" style="21" width="11.82"/>
    <col collapsed="false" customWidth="true" hidden="false" outlineLevel="0" max="51" min="51" style="10" width="13.82"/>
    <col collapsed="false" customWidth="true" hidden="false" outlineLevel="0" max="52" min="52" style="22" width="11.15"/>
    <col collapsed="false" customWidth="true" hidden="false" outlineLevel="0" max="53" min="53" style="12" width="10.15"/>
    <col collapsed="false" customWidth="true" hidden="false" outlineLevel="0" max="54" min="54" style="13" width="16.82"/>
    <col collapsed="false" customWidth="true" hidden="false" outlineLevel="0" max="55" min="55" style="14" width="11.66"/>
    <col collapsed="false" customWidth="true" hidden="false" outlineLevel="0" max="56" min="56" style="15" width="9.82"/>
    <col collapsed="false" customWidth="true" hidden="false" outlineLevel="0" max="57" min="57" style="7" width="15.66"/>
    <col collapsed="false" customWidth="true" hidden="false" outlineLevel="0" max="58" min="58" style="8" width="12.82"/>
    <col collapsed="false" customWidth="true" hidden="false" outlineLevel="0" max="59" min="59" style="9" width="10.99"/>
    <col collapsed="false" customWidth="true" hidden="false" outlineLevel="0" max="60" min="60" style="23" width="18.49"/>
    <col collapsed="false" customWidth="true" hidden="false" outlineLevel="0" max="61" min="61" style="24" width="10.66"/>
    <col collapsed="false" customWidth="true" hidden="false" outlineLevel="0" max="62" min="62" style="25" width="7.82"/>
    <col collapsed="false" customWidth="true" hidden="false" outlineLevel="0" max="63" min="63" style="4" width="18.66"/>
    <col collapsed="false" customWidth="true" hidden="false" outlineLevel="0" max="64" min="64" style="26" width="11.32"/>
    <col collapsed="false" customWidth="true" hidden="false" outlineLevel="0" max="65" min="65" style="6" width="11.82"/>
    <col collapsed="false" customWidth="true" hidden="false" outlineLevel="0" max="66" min="66" style="6" width="9.82"/>
    <col collapsed="false" customWidth="true" hidden="false" outlineLevel="0" max="67" min="67" style="6" width="10.5"/>
    <col collapsed="false" customWidth="true" hidden="false" outlineLevel="0" max="68" min="68" style="1" width="74.99"/>
    <col collapsed="false" customWidth="false" hidden="false" outlineLevel="0" max="257" min="69" style="1" width="11.5"/>
  </cols>
  <sheetData>
    <row r="1" s="27" customFormat="true" ht="26.25" hidden="false" customHeight="true" outlineLevel="0" collapsed="false">
      <c r="A1" s="27" t="s">
        <v>0</v>
      </c>
      <c r="B1" s="27" t="s">
        <v>1</v>
      </c>
      <c r="C1" s="27" t="s">
        <v>2</v>
      </c>
      <c r="D1" s="27" t="s">
        <v>3</v>
      </c>
      <c r="E1" s="28" t="s">
        <v>4</v>
      </c>
      <c r="F1" s="28"/>
      <c r="G1" s="28"/>
      <c r="H1" s="28"/>
      <c r="I1" s="28"/>
      <c r="J1" s="28"/>
      <c r="K1" s="28"/>
      <c r="L1" s="28"/>
      <c r="M1" s="28"/>
      <c r="N1" s="28"/>
      <c r="O1" s="28"/>
      <c r="P1" s="27" t="s">
        <v>5</v>
      </c>
      <c r="Q1" s="29"/>
      <c r="R1" s="30"/>
      <c r="S1" s="29" t="s">
        <v>6</v>
      </c>
      <c r="T1" s="29" t="s">
        <v>7</v>
      </c>
      <c r="U1" s="29" t="s">
        <v>8</v>
      </c>
      <c r="V1" s="29" t="s">
        <v>9</v>
      </c>
      <c r="W1" s="29" t="s">
        <v>10</v>
      </c>
      <c r="X1" s="31" t="s">
        <v>11</v>
      </c>
      <c r="Y1" s="32" t="s">
        <v>12</v>
      </c>
      <c r="Z1" s="31" t="s">
        <v>13</v>
      </c>
      <c r="AA1" s="31" t="s">
        <v>14</v>
      </c>
      <c r="AB1" s="31" t="s">
        <v>15</v>
      </c>
      <c r="AC1" s="31" t="s">
        <v>16</v>
      </c>
      <c r="AD1" s="31" t="s">
        <v>17</v>
      </c>
      <c r="AE1" s="31" t="s">
        <v>18</v>
      </c>
      <c r="AF1" s="33" t="s">
        <v>19</v>
      </c>
      <c r="AG1" s="34" t="s">
        <v>20</v>
      </c>
      <c r="AH1" s="33" t="s">
        <v>21</v>
      </c>
      <c r="AI1" s="33" t="s">
        <v>22</v>
      </c>
      <c r="AJ1" s="33" t="s">
        <v>23</v>
      </c>
      <c r="AK1" s="33" t="s">
        <v>24</v>
      </c>
      <c r="AL1" s="33" t="s">
        <v>25</v>
      </c>
      <c r="AM1" s="35" t="s">
        <v>26</v>
      </c>
      <c r="AN1" s="36" t="s">
        <v>27</v>
      </c>
      <c r="AO1" s="35" t="s">
        <v>28</v>
      </c>
      <c r="AP1" s="35" t="s">
        <v>29</v>
      </c>
      <c r="AQ1" s="35" t="s">
        <v>30</v>
      </c>
      <c r="AR1" s="35" t="s">
        <v>31</v>
      </c>
      <c r="AS1" s="37" t="s">
        <v>32</v>
      </c>
      <c r="AT1" s="38" t="s">
        <v>33</v>
      </c>
      <c r="AU1" s="37" t="s">
        <v>34</v>
      </c>
      <c r="AV1" s="39" t="s">
        <v>35</v>
      </c>
      <c r="AW1" s="40" t="s">
        <v>36</v>
      </c>
      <c r="AX1" s="39" t="s">
        <v>37</v>
      </c>
      <c r="AY1" s="33" t="s">
        <v>38</v>
      </c>
      <c r="AZ1" s="34" t="s">
        <v>39</v>
      </c>
      <c r="BA1" s="33" t="s">
        <v>40</v>
      </c>
      <c r="BB1" s="35" t="s">
        <v>41</v>
      </c>
      <c r="BC1" s="36" t="s">
        <v>42</v>
      </c>
      <c r="BD1" s="35" t="s">
        <v>43</v>
      </c>
      <c r="BE1" s="31" t="s">
        <v>44</v>
      </c>
      <c r="BF1" s="32" t="s">
        <v>45</v>
      </c>
      <c r="BG1" s="31" t="s">
        <v>46</v>
      </c>
      <c r="BH1" s="41" t="s">
        <v>47</v>
      </c>
      <c r="BI1" s="42" t="s">
        <v>48</v>
      </c>
      <c r="BJ1" s="41" t="s">
        <v>49</v>
      </c>
      <c r="BK1" s="29" t="s">
        <v>50</v>
      </c>
      <c r="BL1" s="30" t="s">
        <v>51</v>
      </c>
      <c r="BM1" s="29" t="s">
        <v>52</v>
      </c>
      <c r="BN1" s="29" t="s">
        <v>53</v>
      </c>
      <c r="BO1" s="29" t="s">
        <v>54</v>
      </c>
      <c r="BP1" s="27" t="s">
        <v>55</v>
      </c>
    </row>
    <row r="2" s="46" customFormat="true" ht="55.5" hidden="false" customHeight="true" outlineLevel="0" collapsed="false">
      <c r="A2" s="27"/>
      <c r="B2" s="27"/>
      <c r="C2" s="27"/>
      <c r="D2" s="27"/>
      <c r="E2" s="43" t="s">
        <v>56</v>
      </c>
      <c r="F2" s="43" t="s">
        <v>57</v>
      </c>
      <c r="G2" s="43" t="s">
        <v>58</v>
      </c>
      <c r="H2" s="43" t="s">
        <v>59</v>
      </c>
      <c r="I2" s="43" t="s">
        <v>60</v>
      </c>
      <c r="J2" s="43" t="s">
        <v>61</v>
      </c>
      <c r="K2" s="43" t="s">
        <v>62</v>
      </c>
      <c r="L2" s="43" t="s">
        <v>63</v>
      </c>
      <c r="M2" s="43" t="s">
        <v>64</v>
      </c>
      <c r="N2" s="43" t="s">
        <v>65</v>
      </c>
      <c r="O2" s="43" t="s">
        <v>66</v>
      </c>
      <c r="P2" s="27"/>
      <c r="Q2" s="44" t="s">
        <v>67</v>
      </c>
      <c r="R2" s="45" t="s">
        <v>68</v>
      </c>
      <c r="S2" s="29"/>
      <c r="T2" s="29"/>
      <c r="U2" s="29"/>
      <c r="V2" s="29"/>
      <c r="W2" s="29"/>
      <c r="X2" s="31"/>
      <c r="Y2" s="32"/>
      <c r="Z2" s="31"/>
      <c r="AA2" s="31"/>
      <c r="AB2" s="31"/>
      <c r="AC2" s="31"/>
      <c r="AD2" s="31"/>
      <c r="AE2" s="31"/>
      <c r="AF2" s="33"/>
      <c r="AG2" s="34"/>
      <c r="AH2" s="33"/>
      <c r="AI2" s="33"/>
      <c r="AJ2" s="33"/>
      <c r="AK2" s="33"/>
      <c r="AL2" s="33"/>
      <c r="AM2" s="35"/>
      <c r="AN2" s="36"/>
      <c r="AO2" s="35"/>
      <c r="AP2" s="35"/>
      <c r="AQ2" s="35"/>
      <c r="AR2" s="35"/>
      <c r="AS2" s="37"/>
      <c r="AT2" s="38"/>
      <c r="AU2" s="37"/>
      <c r="AV2" s="39"/>
      <c r="AW2" s="40"/>
      <c r="AX2" s="39"/>
      <c r="AY2" s="33"/>
      <c r="AZ2" s="34"/>
      <c r="BA2" s="33"/>
      <c r="BB2" s="35"/>
      <c r="BC2" s="36"/>
      <c r="BD2" s="35"/>
      <c r="BE2" s="31"/>
      <c r="BF2" s="32"/>
      <c r="BG2" s="31"/>
      <c r="BH2" s="41"/>
      <c r="BI2" s="42"/>
      <c r="BJ2" s="41"/>
      <c r="BK2" s="29"/>
      <c r="BL2" s="30"/>
      <c r="BM2" s="29"/>
      <c r="BN2" s="29"/>
      <c r="BO2" s="29"/>
      <c r="BP2" s="27"/>
    </row>
    <row r="3" customFormat="false" ht="12" hidden="false" customHeight="false" outlineLevel="0" collapsed="false">
      <c r="A3" s="1" t="s">
        <v>69</v>
      </c>
      <c r="B3" s="2" t="s">
        <v>70</v>
      </c>
      <c r="C3" s="2" t="n">
        <v>5719</v>
      </c>
      <c r="D3" s="2" t="n">
        <v>49</v>
      </c>
      <c r="E3" s="3" t="n">
        <v>4</v>
      </c>
      <c r="F3" s="3" t="n">
        <v>1</v>
      </c>
      <c r="G3" s="3" t="n">
        <v>0</v>
      </c>
      <c r="H3" s="3" t="n">
        <v>0</v>
      </c>
      <c r="I3" s="3" t="n">
        <v>1</v>
      </c>
      <c r="J3" s="3" t="n">
        <v>0</v>
      </c>
      <c r="K3" s="3" t="n">
        <v>0</v>
      </c>
      <c r="L3" s="3" t="n">
        <v>1</v>
      </c>
      <c r="M3" s="3" t="n">
        <v>0</v>
      </c>
      <c r="N3" s="3" t="n">
        <v>7</v>
      </c>
      <c r="O3" s="3" t="n">
        <v>35</v>
      </c>
      <c r="P3" s="1" t="s">
        <v>71</v>
      </c>
      <c r="Q3" s="4" t="s">
        <v>72</v>
      </c>
      <c r="R3" s="5" t="n">
        <v>0</v>
      </c>
      <c r="S3" s="6" t="n">
        <v>1817</v>
      </c>
      <c r="T3" s="6" t="n">
        <v>34</v>
      </c>
      <c r="U3" s="6" t="n">
        <v>2130</v>
      </c>
      <c r="V3" s="6" t="n">
        <v>3042</v>
      </c>
      <c r="W3" s="6" t="n">
        <v>0.318</v>
      </c>
      <c r="X3" s="7" t="s">
        <v>73</v>
      </c>
      <c r="Y3" s="8" t="n">
        <v>6.02751763088991E-135</v>
      </c>
      <c r="Z3" s="9" t="n">
        <v>532</v>
      </c>
      <c r="AA3" s="9" t="n">
        <v>18</v>
      </c>
      <c r="AB3" s="9" t="n">
        <v>957</v>
      </c>
      <c r="AC3" s="9" t="n">
        <v>977</v>
      </c>
      <c r="AD3" s="9" t="n">
        <v>0.093</v>
      </c>
      <c r="AE3" s="9" t="n">
        <v>696</v>
      </c>
      <c r="AF3" s="10" t="s">
        <v>74</v>
      </c>
      <c r="AG3" s="11" t="n">
        <v>8.97728952937996E-057</v>
      </c>
      <c r="AH3" s="12" t="n">
        <v>244</v>
      </c>
      <c r="AI3" s="12" t="n">
        <v>0</v>
      </c>
      <c r="AJ3" s="12" t="n">
        <v>445</v>
      </c>
      <c r="AK3" s="12" t="n">
        <v>5723</v>
      </c>
      <c r="AL3" s="12" t="n">
        <v>0.043</v>
      </c>
      <c r="AM3" s="13" t="s">
        <v>75</v>
      </c>
      <c r="AN3" s="14" t="n">
        <v>0</v>
      </c>
      <c r="AO3" s="15" t="n">
        <v>3733</v>
      </c>
      <c r="AP3" s="15" t="n">
        <v>0</v>
      </c>
      <c r="AQ3" s="15" t="n">
        <v>2145</v>
      </c>
      <c r="AR3" s="15" t="n">
        <v>0.653</v>
      </c>
      <c r="AS3" s="16" t="s">
        <v>75</v>
      </c>
      <c r="AT3" s="17" t="n">
        <v>0</v>
      </c>
      <c r="AU3" s="18" t="n">
        <v>3733</v>
      </c>
      <c r="AV3" s="19" t="s">
        <v>75</v>
      </c>
      <c r="AW3" s="20" t="n">
        <v>0</v>
      </c>
      <c r="AX3" s="21" t="n">
        <v>3733</v>
      </c>
      <c r="AY3" s="10" t="s">
        <v>76</v>
      </c>
      <c r="AZ3" s="22" t="n">
        <v>0</v>
      </c>
      <c r="BA3" s="12" t="n">
        <v>3088</v>
      </c>
      <c r="BB3" s="13" t="s">
        <v>77</v>
      </c>
      <c r="BC3" s="14" t="n">
        <v>0</v>
      </c>
      <c r="BD3" s="15" t="n">
        <v>1508</v>
      </c>
      <c r="BE3" s="7" t="s">
        <v>78</v>
      </c>
      <c r="BF3" s="8" t="n">
        <v>0</v>
      </c>
      <c r="BG3" s="9" t="n">
        <v>2015</v>
      </c>
      <c r="BH3" s="23" t="s">
        <v>79</v>
      </c>
      <c r="BI3" s="24" t="s">
        <v>79</v>
      </c>
      <c r="BJ3" s="25" t="s">
        <v>79</v>
      </c>
      <c r="BK3" s="4" t="s">
        <v>80</v>
      </c>
      <c r="BL3" s="26" t="n">
        <v>9.55486999999986E-139</v>
      </c>
      <c r="BM3" s="6" t="n">
        <v>560</v>
      </c>
      <c r="BN3" s="6" t="n">
        <v>1709</v>
      </c>
      <c r="BO3" s="6" t="n">
        <v>0.098</v>
      </c>
      <c r="BP3" s="1" t="s">
        <v>81</v>
      </c>
      <c r="BQ3" s="1" t="s">
        <v>82</v>
      </c>
    </row>
    <row r="4" customFormat="false" ht="12" hidden="false" customHeight="false" outlineLevel="0" collapsed="false">
      <c r="A4" s="1" t="s">
        <v>83</v>
      </c>
      <c r="B4" s="2" t="s">
        <v>84</v>
      </c>
      <c r="C4" s="2" t="n">
        <v>1709</v>
      </c>
      <c r="D4" s="2" t="n">
        <v>10</v>
      </c>
      <c r="E4" s="3" t="n">
        <v>9</v>
      </c>
      <c r="F4" s="3" t="n">
        <v>0</v>
      </c>
      <c r="G4" s="3" t="n">
        <v>0</v>
      </c>
      <c r="H4" s="3" t="n">
        <v>0</v>
      </c>
      <c r="I4" s="3" t="n">
        <v>0</v>
      </c>
      <c r="J4" s="3" t="n">
        <v>0</v>
      </c>
      <c r="K4" s="3" t="n">
        <v>0</v>
      </c>
      <c r="L4" s="3" t="n">
        <v>0</v>
      </c>
      <c r="M4" s="3" t="n">
        <v>0</v>
      </c>
      <c r="N4" s="3" t="n">
        <v>0</v>
      </c>
      <c r="O4" s="3" t="n">
        <v>1</v>
      </c>
      <c r="P4" s="1" t="s">
        <v>85</v>
      </c>
      <c r="Q4" s="4" t="s">
        <v>86</v>
      </c>
      <c r="R4" s="5" t="n">
        <v>0</v>
      </c>
      <c r="S4" s="6" t="n">
        <v>2736</v>
      </c>
      <c r="T4" s="6" t="n">
        <v>0</v>
      </c>
      <c r="U4" s="6" t="n">
        <v>1581</v>
      </c>
      <c r="V4" s="6" t="n">
        <v>1581</v>
      </c>
      <c r="W4" s="6" t="n">
        <v>1.601</v>
      </c>
      <c r="X4" s="7" t="s">
        <v>87</v>
      </c>
      <c r="Y4" s="8" t="n">
        <v>0</v>
      </c>
      <c r="Z4" s="9" t="n">
        <v>3388</v>
      </c>
      <c r="AA4" s="9" t="n">
        <v>0</v>
      </c>
      <c r="AB4" s="9" t="n">
        <v>1697</v>
      </c>
      <c r="AC4" s="9" t="n">
        <v>1697</v>
      </c>
      <c r="AD4" s="9" t="n">
        <v>1.982</v>
      </c>
      <c r="AE4" s="9" t="n">
        <v>1696</v>
      </c>
      <c r="AF4" s="10" t="s">
        <v>87</v>
      </c>
      <c r="AG4" s="11" t="n">
        <v>0</v>
      </c>
      <c r="AH4" s="12" t="n">
        <v>3388</v>
      </c>
      <c r="AI4" s="12" t="n">
        <v>0</v>
      </c>
      <c r="AJ4" s="12" t="n">
        <v>1697</v>
      </c>
      <c r="AK4" s="12" t="n">
        <v>1697</v>
      </c>
      <c r="AL4" s="12" t="n">
        <v>1.982</v>
      </c>
      <c r="AM4" s="13" t="s">
        <v>88</v>
      </c>
      <c r="AN4" s="14" t="n">
        <v>0</v>
      </c>
      <c r="AO4" s="15" t="n">
        <v>2823</v>
      </c>
      <c r="AP4" s="15" t="n">
        <v>0</v>
      </c>
      <c r="AQ4" s="15" t="n">
        <v>1587</v>
      </c>
      <c r="AR4" s="15" t="n">
        <v>1.652</v>
      </c>
      <c r="AS4" s="16" t="s">
        <v>89</v>
      </c>
      <c r="AT4" s="17" t="n">
        <v>0</v>
      </c>
      <c r="AU4" s="18" t="n">
        <v>2823</v>
      </c>
      <c r="AV4" s="19" t="s">
        <v>89</v>
      </c>
      <c r="AW4" s="20" t="n">
        <v>0</v>
      </c>
      <c r="AX4" s="21" t="n">
        <v>2823</v>
      </c>
      <c r="AY4" s="10" t="s">
        <v>79</v>
      </c>
      <c r="AZ4" s="22" t="s">
        <v>79</v>
      </c>
      <c r="BA4" s="12" t="s">
        <v>79</v>
      </c>
      <c r="BB4" s="13" t="s">
        <v>79</v>
      </c>
      <c r="BC4" s="14" t="s">
        <v>79</v>
      </c>
      <c r="BD4" s="15" t="s">
        <v>79</v>
      </c>
      <c r="BE4" s="7" t="s">
        <v>79</v>
      </c>
      <c r="BF4" s="8" t="s">
        <v>79</v>
      </c>
      <c r="BG4" s="9" t="s">
        <v>79</v>
      </c>
      <c r="BH4" s="23" t="s">
        <v>79</v>
      </c>
      <c r="BI4" s="24" t="s">
        <v>79</v>
      </c>
      <c r="BJ4" s="25" t="s">
        <v>79</v>
      </c>
      <c r="BK4" s="4" t="s">
        <v>90</v>
      </c>
      <c r="BL4" s="26" t="n">
        <v>8.66410000000006E-013</v>
      </c>
      <c r="BM4" s="6" t="n">
        <v>94</v>
      </c>
      <c r="BN4" s="6" t="n">
        <v>236</v>
      </c>
      <c r="BO4" s="6" t="n">
        <v>0.055</v>
      </c>
      <c r="BP4" s="1" t="s">
        <v>91</v>
      </c>
      <c r="BQ4" s="1" t="s">
        <v>82</v>
      </c>
    </row>
    <row r="5" customFormat="false" ht="12" hidden="false" customHeight="false" outlineLevel="0" collapsed="false">
      <c r="A5" s="1" t="s">
        <v>92</v>
      </c>
      <c r="B5" s="2" t="s">
        <v>93</v>
      </c>
      <c r="C5" s="2" t="n">
        <v>1603</v>
      </c>
      <c r="D5" s="2" t="n">
        <v>11</v>
      </c>
      <c r="E5" s="3" t="n">
        <v>4</v>
      </c>
      <c r="F5" s="3" t="n">
        <v>0</v>
      </c>
      <c r="G5" s="3" t="n">
        <v>0</v>
      </c>
      <c r="H5" s="3" t="n">
        <v>0</v>
      </c>
      <c r="I5" s="3" t="n">
        <v>0</v>
      </c>
      <c r="J5" s="3" t="n">
        <v>2</v>
      </c>
      <c r="K5" s="3" t="n">
        <v>0</v>
      </c>
      <c r="L5" s="3" t="n">
        <v>3</v>
      </c>
      <c r="M5" s="3" t="n">
        <v>2</v>
      </c>
      <c r="N5" s="3" t="n">
        <v>0</v>
      </c>
      <c r="O5" s="3" t="n">
        <v>0</v>
      </c>
      <c r="P5" s="1" t="s">
        <v>85</v>
      </c>
      <c r="Q5" s="4" t="s">
        <v>94</v>
      </c>
      <c r="R5" s="5" t="n">
        <v>0.5590017769</v>
      </c>
      <c r="S5" s="6" t="n">
        <v>66</v>
      </c>
      <c r="T5" s="6" t="n">
        <v>11</v>
      </c>
      <c r="U5" s="6" t="n">
        <v>243</v>
      </c>
      <c r="V5" s="6" t="n">
        <v>1518</v>
      </c>
      <c r="W5" s="6" t="n">
        <v>0.041</v>
      </c>
      <c r="X5" s="7" t="s">
        <v>95</v>
      </c>
      <c r="Y5" s="8" t="n">
        <v>0.2050289948</v>
      </c>
      <c r="Z5" s="9" t="n">
        <v>38</v>
      </c>
      <c r="AA5" s="9" t="n">
        <v>0</v>
      </c>
      <c r="AB5" s="9" t="n">
        <v>24</v>
      </c>
      <c r="AC5" s="9" t="n">
        <v>1217</v>
      </c>
      <c r="AD5" s="9" t="n">
        <v>0.024</v>
      </c>
      <c r="AE5" s="9" t="n">
        <v>22</v>
      </c>
      <c r="AF5" s="10" t="s">
        <v>95</v>
      </c>
      <c r="AG5" s="11" t="n">
        <v>0.2050289948</v>
      </c>
      <c r="AH5" s="12" t="n">
        <v>38</v>
      </c>
      <c r="AI5" s="12" t="n">
        <v>0</v>
      </c>
      <c r="AJ5" s="12" t="n">
        <v>24</v>
      </c>
      <c r="AK5" s="12" t="n">
        <v>1217</v>
      </c>
      <c r="AL5" s="12" t="n">
        <v>0.024</v>
      </c>
      <c r="AM5" s="13" t="s">
        <v>96</v>
      </c>
      <c r="AN5" s="14" t="n">
        <v>2.89698999999997E-090</v>
      </c>
      <c r="AO5" s="15" t="n">
        <v>725</v>
      </c>
      <c r="AP5" s="15" t="n">
        <v>0</v>
      </c>
      <c r="AQ5" s="15" t="n">
        <v>408</v>
      </c>
      <c r="AR5" s="15" t="n">
        <v>0.452</v>
      </c>
      <c r="AS5" s="16" t="s">
        <v>97</v>
      </c>
      <c r="AT5" s="17" t="n">
        <v>7.61204E-016</v>
      </c>
      <c r="AU5" s="18" t="n">
        <v>205</v>
      </c>
      <c r="AV5" s="19" t="s">
        <v>79</v>
      </c>
      <c r="AW5" s="20" t="s">
        <v>79</v>
      </c>
      <c r="AX5" s="21" t="s">
        <v>79</v>
      </c>
      <c r="AY5" s="10" t="s">
        <v>98</v>
      </c>
      <c r="AZ5" s="22" t="n">
        <v>2.38146E-006</v>
      </c>
      <c r="BA5" s="12" t="n">
        <v>133</v>
      </c>
      <c r="BB5" s="13" t="s">
        <v>97</v>
      </c>
      <c r="BC5" s="14" t="n">
        <v>7.61204E-016</v>
      </c>
      <c r="BD5" s="15" t="n">
        <v>205</v>
      </c>
      <c r="BE5" s="7" t="s">
        <v>79</v>
      </c>
      <c r="BF5" s="8" t="s">
        <v>79</v>
      </c>
      <c r="BG5" s="9" t="s">
        <v>79</v>
      </c>
      <c r="BH5" s="23" t="s">
        <v>79</v>
      </c>
      <c r="BI5" s="24" t="s">
        <v>79</v>
      </c>
      <c r="BJ5" s="25" t="s">
        <v>79</v>
      </c>
      <c r="BK5" s="4" t="s">
        <v>99</v>
      </c>
      <c r="BL5" s="26" t="n">
        <v>2.48454</v>
      </c>
      <c r="BM5" s="6" t="n">
        <v>48</v>
      </c>
      <c r="BN5" s="6" t="n">
        <v>29</v>
      </c>
      <c r="BO5" s="6" t="n">
        <v>0.03</v>
      </c>
      <c r="BP5" s="1" t="s">
        <v>100</v>
      </c>
      <c r="BQ5" s="1" t="s">
        <v>82</v>
      </c>
    </row>
    <row r="6" customFormat="false" ht="12" hidden="false" customHeight="false" outlineLevel="0" collapsed="false">
      <c r="A6" s="1" t="s">
        <v>101</v>
      </c>
      <c r="B6" s="2" t="s">
        <v>84</v>
      </c>
      <c r="C6" s="2" t="n">
        <v>1530</v>
      </c>
      <c r="D6" s="2" t="n">
        <v>2</v>
      </c>
      <c r="E6" s="3" t="n">
        <v>1</v>
      </c>
      <c r="F6" s="3" t="n">
        <v>0</v>
      </c>
      <c r="G6" s="3" t="n">
        <v>1</v>
      </c>
      <c r="H6" s="3" t="n">
        <v>0</v>
      </c>
      <c r="I6" s="3" t="n">
        <v>0</v>
      </c>
      <c r="J6" s="3" t="n">
        <v>0</v>
      </c>
      <c r="K6" s="3" t="n">
        <v>0</v>
      </c>
      <c r="L6" s="3" t="n">
        <v>0</v>
      </c>
      <c r="M6" s="3" t="n">
        <v>0</v>
      </c>
      <c r="N6" s="3" t="n">
        <v>0</v>
      </c>
      <c r="O6" s="3" t="n">
        <v>0</v>
      </c>
      <c r="P6" s="1" t="s">
        <v>85</v>
      </c>
      <c r="Q6" s="4" t="s">
        <v>102</v>
      </c>
      <c r="R6" s="5" t="n">
        <v>0</v>
      </c>
      <c r="S6" s="6" t="n">
        <v>2127</v>
      </c>
      <c r="T6" s="6" t="n">
        <v>0</v>
      </c>
      <c r="U6" s="6" t="n">
        <v>1215</v>
      </c>
      <c r="V6" s="6" t="n">
        <v>1215</v>
      </c>
      <c r="W6" s="6" t="n">
        <v>1.39</v>
      </c>
      <c r="X6" s="7" t="s">
        <v>103</v>
      </c>
      <c r="Y6" s="8" t="n">
        <v>0</v>
      </c>
      <c r="Z6" s="9" t="n">
        <v>3050</v>
      </c>
      <c r="AA6" s="9" t="n">
        <v>0</v>
      </c>
      <c r="AB6" s="9" t="n">
        <v>1530</v>
      </c>
      <c r="AC6" s="9" t="n">
        <v>1530</v>
      </c>
      <c r="AD6" s="9" t="n">
        <v>1.993</v>
      </c>
      <c r="AE6" s="9" t="n">
        <v>1528</v>
      </c>
      <c r="AF6" s="10" t="s">
        <v>103</v>
      </c>
      <c r="AG6" s="11" t="n">
        <v>0</v>
      </c>
      <c r="AH6" s="12" t="n">
        <v>3050</v>
      </c>
      <c r="AI6" s="12" t="n">
        <v>0</v>
      </c>
      <c r="AJ6" s="12" t="n">
        <v>1530</v>
      </c>
      <c r="AK6" s="12" t="n">
        <v>1530</v>
      </c>
      <c r="AL6" s="12" t="n">
        <v>1.993</v>
      </c>
      <c r="AM6" s="13" t="s">
        <v>104</v>
      </c>
      <c r="AN6" s="14" t="n">
        <v>0</v>
      </c>
      <c r="AO6" s="15" t="n">
        <v>2154</v>
      </c>
      <c r="AP6" s="15" t="n">
        <v>0</v>
      </c>
      <c r="AQ6" s="15" t="n">
        <v>1215</v>
      </c>
      <c r="AR6" s="15" t="n">
        <v>1.408</v>
      </c>
      <c r="AS6" s="16" t="s">
        <v>105</v>
      </c>
      <c r="AT6" s="17" t="n">
        <v>2.30919999999996E-172</v>
      </c>
      <c r="AU6" s="18" t="n">
        <v>1291</v>
      </c>
      <c r="AV6" s="19" t="s">
        <v>105</v>
      </c>
      <c r="AW6" s="20" t="n">
        <v>2.30919999999996E-172</v>
      </c>
      <c r="AX6" s="21" t="n">
        <v>1291</v>
      </c>
      <c r="AY6" s="10" t="s">
        <v>106</v>
      </c>
      <c r="AZ6" s="22" t="n">
        <v>1.89731999999999E-047</v>
      </c>
      <c r="BA6" s="12" t="n">
        <v>458</v>
      </c>
      <c r="BB6" s="13" t="s">
        <v>79</v>
      </c>
      <c r="BC6" s="14" t="s">
        <v>79</v>
      </c>
      <c r="BD6" s="15" t="s">
        <v>79</v>
      </c>
      <c r="BE6" s="7" t="s">
        <v>107</v>
      </c>
      <c r="BF6" s="8" t="n">
        <v>0.0261269</v>
      </c>
      <c r="BG6" s="9" t="n">
        <v>104</v>
      </c>
      <c r="BH6" s="23" t="s">
        <v>79</v>
      </c>
      <c r="BI6" s="24" t="s">
        <v>79</v>
      </c>
      <c r="BJ6" s="25" t="s">
        <v>79</v>
      </c>
      <c r="BK6" s="4" t="s">
        <v>108</v>
      </c>
      <c r="BL6" s="26" t="n">
        <v>2.69792999999999E-031</v>
      </c>
      <c r="BM6" s="6" t="n">
        <v>162</v>
      </c>
      <c r="BN6" s="6" t="n">
        <v>800</v>
      </c>
      <c r="BO6" s="6" t="n">
        <v>0.106</v>
      </c>
      <c r="BP6" s="1" t="s">
        <v>109</v>
      </c>
      <c r="BQ6" s="1" t="s">
        <v>82</v>
      </c>
    </row>
    <row r="7" customFormat="false" ht="12" hidden="false" customHeight="false" outlineLevel="0" collapsed="false">
      <c r="A7" s="1" t="s">
        <v>110</v>
      </c>
      <c r="B7" s="2" t="s">
        <v>111</v>
      </c>
      <c r="C7" s="2" t="n">
        <v>1489</v>
      </c>
      <c r="D7" s="2" t="n">
        <v>8</v>
      </c>
      <c r="E7" s="3" t="n">
        <v>4</v>
      </c>
      <c r="F7" s="3" t="n">
        <v>0</v>
      </c>
      <c r="G7" s="3" t="n">
        <v>1</v>
      </c>
      <c r="H7" s="3" t="n">
        <v>0</v>
      </c>
      <c r="I7" s="3" t="n">
        <v>1</v>
      </c>
      <c r="J7" s="3" t="n">
        <v>0</v>
      </c>
      <c r="K7" s="3" t="n">
        <v>0</v>
      </c>
      <c r="L7" s="3" t="n">
        <v>0</v>
      </c>
      <c r="M7" s="3" t="n">
        <v>1</v>
      </c>
      <c r="N7" s="3" t="n">
        <v>0</v>
      </c>
      <c r="O7" s="3" t="n">
        <v>1</v>
      </c>
      <c r="P7" s="1" t="s">
        <v>112</v>
      </c>
      <c r="Q7" s="4" t="s">
        <v>113</v>
      </c>
      <c r="R7" s="5" t="n">
        <v>0.3017231518</v>
      </c>
      <c r="S7" s="6" t="n">
        <v>68</v>
      </c>
      <c r="T7" s="6" t="n">
        <v>20</v>
      </c>
      <c r="U7" s="6" t="n">
        <v>285</v>
      </c>
      <c r="V7" s="6" t="n">
        <v>1326</v>
      </c>
      <c r="W7" s="6" t="n">
        <v>0.046</v>
      </c>
      <c r="X7" s="7" t="s">
        <v>114</v>
      </c>
      <c r="Y7" s="8" t="n">
        <v>0.054495396</v>
      </c>
      <c r="Z7" s="9" t="n">
        <v>40</v>
      </c>
      <c r="AA7" s="9" t="n">
        <v>0</v>
      </c>
      <c r="AB7" s="9" t="n">
        <v>30</v>
      </c>
      <c r="AC7" s="9" t="n">
        <v>1324</v>
      </c>
      <c r="AD7" s="9" t="n">
        <v>0.027</v>
      </c>
      <c r="AE7" s="9" t="n">
        <v>26</v>
      </c>
      <c r="AF7" s="10" t="s">
        <v>114</v>
      </c>
      <c r="AG7" s="11" t="n">
        <v>0.054495396</v>
      </c>
      <c r="AH7" s="12" t="n">
        <v>40</v>
      </c>
      <c r="AI7" s="12" t="n">
        <v>0</v>
      </c>
      <c r="AJ7" s="12" t="n">
        <v>30</v>
      </c>
      <c r="AK7" s="12" t="n">
        <v>1324</v>
      </c>
      <c r="AL7" s="12" t="n">
        <v>0.027</v>
      </c>
      <c r="AM7" s="13" t="s">
        <v>115</v>
      </c>
      <c r="AN7" s="14" t="n">
        <v>0</v>
      </c>
      <c r="AO7" s="15" t="n">
        <v>2058</v>
      </c>
      <c r="AP7" s="15" t="n">
        <v>0</v>
      </c>
      <c r="AQ7" s="15" t="n">
        <v>1293</v>
      </c>
      <c r="AR7" s="15" t="n">
        <v>1.382</v>
      </c>
      <c r="AS7" s="16" t="s">
        <v>116</v>
      </c>
      <c r="AT7" s="17" t="n">
        <v>2.62860999999998E-055</v>
      </c>
      <c r="AU7" s="18" t="n">
        <v>510</v>
      </c>
      <c r="AV7" s="19" t="s">
        <v>116</v>
      </c>
      <c r="AW7" s="20" t="n">
        <v>2.62860999999998E-055</v>
      </c>
      <c r="AX7" s="21" t="n">
        <v>510</v>
      </c>
      <c r="AY7" s="10" t="s">
        <v>79</v>
      </c>
      <c r="AZ7" s="22" t="s">
        <v>79</v>
      </c>
      <c r="BA7" s="12" t="s">
        <v>79</v>
      </c>
      <c r="BB7" s="13" t="s">
        <v>79</v>
      </c>
      <c r="BC7" s="14" t="s">
        <v>79</v>
      </c>
      <c r="BD7" s="15" t="s">
        <v>79</v>
      </c>
      <c r="BE7" s="7" t="s">
        <v>79</v>
      </c>
      <c r="BF7" s="8" t="s">
        <v>79</v>
      </c>
      <c r="BG7" s="9" t="s">
        <v>79</v>
      </c>
      <c r="BH7" s="23" t="s">
        <v>79</v>
      </c>
      <c r="BI7" s="24" t="s">
        <v>79</v>
      </c>
      <c r="BJ7" s="25" t="s">
        <v>79</v>
      </c>
      <c r="BK7" s="4" t="s">
        <v>117</v>
      </c>
      <c r="BL7" s="26" t="n">
        <v>8.04137</v>
      </c>
      <c r="BM7" s="6" t="n">
        <v>46</v>
      </c>
      <c r="BN7" s="6" t="n">
        <v>28</v>
      </c>
      <c r="BO7" s="6" t="n">
        <v>0.031</v>
      </c>
      <c r="BP7" s="1" t="s">
        <v>118</v>
      </c>
      <c r="BQ7" s="1" t="s">
        <v>82</v>
      </c>
    </row>
    <row r="8" customFormat="false" ht="12" hidden="false" customHeight="false" outlineLevel="0" collapsed="false">
      <c r="A8" s="1" t="s">
        <v>119</v>
      </c>
      <c r="B8" s="2" t="s">
        <v>111</v>
      </c>
      <c r="C8" s="2" t="n">
        <v>1477</v>
      </c>
      <c r="D8" s="2" t="n">
        <v>7</v>
      </c>
      <c r="E8" s="3" t="n">
        <v>4</v>
      </c>
      <c r="F8" s="3" t="n">
        <v>0</v>
      </c>
      <c r="G8" s="3" t="n">
        <v>1</v>
      </c>
      <c r="H8" s="3" t="n">
        <v>0</v>
      </c>
      <c r="I8" s="3" t="n">
        <v>0</v>
      </c>
      <c r="J8" s="3" t="n">
        <v>0</v>
      </c>
      <c r="K8" s="3" t="n">
        <v>0</v>
      </c>
      <c r="L8" s="3" t="n">
        <v>0</v>
      </c>
      <c r="M8" s="3" t="n">
        <v>1</v>
      </c>
      <c r="N8" s="3" t="n">
        <v>1</v>
      </c>
      <c r="O8" s="3" t="n">
        <v>0</v>
      </c>
      <c r="P8" s="1" t="s">
        <v>85</v>
      </c>
      <c r="Q8" s="4" t="s">
        <v>120</v>
      </c>
      <c r="R8" s="5" t="n">
        <v>0.2980164792</v>
      </c>
      <c r="S8" s="6" t="n">
        <v>68</v>
      </c>
      <c r="T8" s="6" t="n">
        <v>12</v>
      </c>
      <c r="U8" s="6" t="n">
        <v>294</v>
      </c>
      <c r="V8" s="6" t="n">
        <v>1281</v>
      </c>
      <c r="W8" s="6" t="n">
        <v>0.046</v>
      </c>
      <c r="X8" s="7" t="s">
        <v>121</v>
      </c>
      <c r="Y8" s="8" t="n">
        <v>0.0044365634</v>
      </c>
      <c r="Z8" s="9" t="n">
        <v>44</v>
      </c>
      <c r="AA8" s="9" t="n">
        <v>2</v>
      </c>
      <c r="AB8" s="9" t="n">
        <v>113</v>
      </c>
      <c r="AC8" s="9" t="n">
        <v>784</v>
      </c>
      <c r="AD8" s="9" t="n">
        <v>0.03</v>
      </c>
      <c r="AE8" s="9" t="n">
        <v>79</v>
      </c>
      <c r="AF8" s="10" t="s">
        <v>122</v>
      </c>
      <c r="AG8" s="11" t="n">
        <v>2.2981967504</v>
      </c>
      <c r="AH8" s="12" t="n">
        <v>34</v>
      </c>
      <c r="AI8" s="12" t="n">
        <v>0</v>
      </c>
      <c r="AJ8" s="12" t="n">
        <v>22</v>
      </c>
      <c r="AK8" s="12" t="n">
        <v>2469</v>
      </c>
      <c r="AL8" s="12" t="n">
        <v>0.023</v>
      </c>
      <c r="AM8" s="13" t="s">
        <v>123</v>
      </c>
      <c r="AN8" s="14" t="n">
        <v>1.09342999999998E-147</v>
      </c>
      <c r="AO8" s="15" t="n">
        <v>1111</v>
      </c>
      <c r="AP8" s="15" t="n">
        <v>0</v>
      </c>
      <c r="AQ8" s="15" t="n">
        <v>663</v>
      </c>
      <c r="AR8" s="15" t="n">
        <v>0.752</v>
      </c>
      <c r="AS8" s="16" t="s">
        <v>124</v>
      </c>
      <c r="AT8" s="17" t="n">
        <v>6.30934999999998E-025</v>
      </c>
      <c r="AU8" s="18" t="n">
        <v>271</v>
      </c>
      <c r="AV8" s="19" t="s">
        <v>125</v>
      </c>
      <c r="AW8" s="20" t="n">
        <v>1.75918E-006</v>
      </c>
      <c r="AX8" s="21" t="n">
        <v>140</v>
      </c>
      <c r="AY8" s="10" t="s">
        <v>79</v>
      </c>
      <c r="AZ8" s="22" t="s">
        <v>79</v>
      </c>
      <c r="BA8" s="12" t="s">
        <v>79</v>
      </c>
      <c r="BB8" s="13" t="s">
        <v>79</v>
      </c>
      <c r="BC8" s="14" t="s">
        <v>79</v>
      </c>
      <c r="BD8" s="15" t="s">
        <v>79</v>
      </c>
      <c r="BE8" s="7" t="s">
        <v>79</v>
      </c>
      <c r="BF8" s="8" t="s">
        <v>79</v>
      </c>
      <c r="BG8" s="9" t="s">
        <v>79</v>
      </c>
      <c r="BH8" s="23" t="s">
        <v>79</v>
      </c>
      <c r="BI8" s="24" t="s">
        <v>79</v>
      </c>
      <c r="BJ8" s="25" t="s">
        <v>79</v>
      </c>
      <c r="BK8" s="4" t="s">
        <v>126</v>
      </c>
      <c r="BL8" s="26" t="n">
        <v>0.654557</v>
      </c>
      <c r="BM8" s="6" t="n">
        <v>50</v>
      </c>
      <c r="BN8" s="6" t="n">
        <v>28</v>
      </c>
      <c r="BO8" s="6" t="n">
        <v>0.034</v>
      </c>
      <c r="BP8" s="1" t="s">
        <v>127</v>
      </c>
      <c r="BQ8" s="1" t="s">
        <v>82</v>
      </c>
    </row>
    <row r="9" customFormat="false" ht="12" hidden="false" customHeight="false" outlineLevel="0" collapsed="false">
      <c r="A9" s="1" t="s">
        <v>128</v>
      </c>
      <c r="B9" s="2" t="s">
        <v>129</v>
      </c>
      <c r="C9" s="2" t="n">
        <v>1394</v>
      </c>
      <c r="D9" s="2" t="n">
        <v>1</v>
      </c>
      <c r="E9" s="3" t="n">
        <v>0</v>
      </c>
      <c r="F9" s="3" t="n">
        <v>0</v>
      </c>
      <c r="G9" s="3" t="n">
        <v>0</v>
      </c>
      <c r="H9" s="3" t="n">
        <v>0</v>
      </c>
      <c r="I9" s="3" t="n">
        <v>0</v>
      </c>
      <c r="J9" s="3" t="n">
        <v>0</v>
      </c>
      <c r="K9" s="3" t="n">
        <v>0</v>
      </c>
      <c r="L9" s="3" t="n">
        <v>0</v>
      </c>
      <c r="M9" s="3" t="n">
        <v>0</v>
      </c>
      <c r="N9" s="3" t="n">
        <v>1</v>
      </c>
      <c r="O9" s="3" t="n">
        <v>0</v>
      </c>
      <c r="P9" s="1" t="s">
        <v>85</v>
      </c>
      <c r="Q9" s="4" t="s">
        <v>130</v>
      </c>
      <c r="R9" s="5" t="n">
        <v>0</v>
      </c>
      <c r="S9" s="6" t="n">
        <v>2180</v>
      </c>
      <c r="T9" s="6" t="n">
        <v>0</v>
      </c>
      <c r="U9" s="6" t="n">
        <v>1242</v>
      </c>
      <c r="V9" s="6" t="n">
        <v>1242</v>
      </c>
      <c r="W9" s="6" t="n">
        <v>1.564</v>
      </c>
      <c r="X9" s="7" t="s">
        <v>131</v>
      </c>
      <c r="Y9" s="8" t="n">
        <v>0</v>
      </c>
      <c r="Z9" s="9" t="n">
        <v>2754</v>
      </c>
      <c r="AA9" s="9" t="n">
        <v>0</v>
      </c>
      <c r="AB9" s="9" t="n">
        <v>1385</v>
      </c>
      <c r="AC9" s="9" t="n">
        <v>1385</v>
      </c>
      <c r="AD9" s="9" t="n">
        <v>1.976</v>
      </c>
      <c r="AE9" s="9" t="n">
        <v>1382</v>
      </c>
      <c r="AF9" s="10" t="s">
        <v>131</v>
      </c>
      <c r="AG9" s="11" t="n">
        <v>0</v>
      </c>
      <c r="AH9" s="12" t="n">
        <v>2754</v>
      </c>
      <c r="AI9" s="12" t="n">
        <v>0</v>
      </c>
      <c r="AJ9" s="12" t="n">
        <v>1385</v>
      </c>
      <c r="AK9" s="12" t="n">
        <v>1385</v>
      </c>
      <c r="AL9" s="12" t="n">
        <v>1.976</v>
      </c>
      <c r="AM9" s="13" t="s">
        <v>132</v>
      </c>
      <c r="AN9" s="14" t="n">
        <v>0</v>
      </c>
      <c r="AO9" s="15" t="n">
        <v>2210</v>
      </c>
      <c r="AP9" s="15" t="n">
        <v>0</v>
      </c>
      <c r="AQ9" s="15" t="n">
        <v>1242</v>
      </c>
      <c r="AR9" s="15" t="n">
        <v>1.585</v>
      </c>
      <c r="AS9" s="16" t="s">
        <v>132</v>
      </c>
      <c r="AT9" s="17" t="n">
        <v>0</v>
      </c>
      <c r="AU9" s="18" t="n">
        <v>2210</v>
      </c>
      <c r="AV9" s="19" t="s">
        <v>132</v>
      </c>
      <c r="AW9" s="20" t="n">
        <v>0</v>
      </c>
      <c r="AX9" s="21" t="n">
        <v>2210</v>
      </c>
      <c r="AY9" s="10" t="s">
        <v>133</v>
      </c>
      <c r="AZ9" s="22" t="n">
        <v>5.53376999999998E-032</v>
      </c>
      <c r="BA9" s="12" t="n">
        <v>338</v>
      </c>
      <c r="BB9" s="13" t="s">
        <v>79</v>
      </c>
      <c r="BC9" s="14" t="s">
        <v>79</v>
      </c>
      <c r="BD9" s="15" t="s">
        <v>79</v>
      </c>
      <c r="BE9" s="7" t="s">
        <v>79</v>
      </c>
      <c r="BF9" s="8" t="s">
        <v>79</v>
      </c>
      <c r="BG9" s="9" t="s">
        <v>79</v>
      </c>
      <c r="BH9" s="23" t="s">
        <v>79</v>
      </c>
      <c r="BI9" s="24" t="s">
        <v>79</v>
      </c>
      <c r="BJ9" s="25" t="s">
        <v>79</v>
      </c>
      <c r="BK9" s="4" t="s">
        <v>134</v>
      </c>
      <c r="BL9" s="26" t="n">
        <v>7.51452</v>
      </c>
      <c r="BM9" s="6" t="n">
        <v>46</v>
      </c>
      <c r="BN9" s="6" t="n">
        <v>31</v>
      </c>
      <c r="BO9" s="6" t="n">
        <v>0.033</v>
      </c>
      <c r="BP9" s="1" t="s">
        <v>135</v>
      </c>
      <c r="BQ9" s="1" t="s">
        <v>82</v>
      </c>
    </row>
    <row r="10" customFormat="false" ht="12" hidden="false" customHeight="false" outlineLevel="0" collapsed="false">
      <c r="A10" s="1" t="s">
        <v>136</v>
      </c>
      <c r="B10" s="2" t="s">
        <v>111</v>
      </c>
      <c r="C10" s="2" t="n">
        <v>1379</v>
      </c>
      <c r="D10" s="2" t="n">
        <v>10</v>
      </c>
      <c r="E10" s="3" t="n">
        <v>8</v>
      </c>
      <c r="F10" s="3" t="n">
        <v>0</v>
      </c>
      <c r="G10" s="3" t="n">
        <v>0</v>
      </c>
      <c r="H10" s="3" t="n">
        <v>0</v>
      </c>
      <c r="I10" s="3" t="n">
        <v>0</v>
      </c>
      <c r="J10" s="3" t="n">
        <v>0</v>
      </c>
      <c r="K10" s="3" t="n">
        <v>0</v>
      </c>
      <c r="L10" s="3" t="n">
        <v>0</v>
      </c>
      <c r="M10" s="3" t="n">
        <v>0</v>
      </c>
      <c r="N10" s="3" t="n">
        <v>2</v>
      </c>
      <c r="O10" s="3" t="n">
        <v>0</v>
      </c>
      <c r="P10" s="1" t="s">
        <v>137</v>
      </c>
      <c r="Q10" s="4" t="s">
        <v>138</v>
      </c>
      <c r="R10" s="5" t="n">
        <v>1.19739290224999E-043</v>
      </c>
      <c r="S10" s="6" t="n">
        <v>301</v>
      </c>
      <c r="T10" s="6" t="n">
        <v>41</v>
      </c>
      <c r="U10" s="6" t="n">
        <v>738</v>
      </c>
      <c r="V10" s="6" t="n">
        <v>1137</v>
      </c>
      <c r="W10" s="6" t="n">
        <v>0.218</v>
      </c>
      <c r="X10" s="7" t="s">
        <v>139</v>
      </c>
      <c r="Y10" s="8" t="n">
        <v>1.10910973954E-016</v>
      </c>
      <c r="Z10" s="9" t="n">
        <v>94</v>
      </c>
      <c r="AA10" s="9" t="n">
        <v>18</v>
      </c>
      <c r="AB10" s="9" t="n">
        <v>777</v>
      </c>
      <c r="AC10" s="9" t="n">
        <v>1384</v>
      </c>
      <c r="AD10" s="9" t="n">
        <v>0.068</v>
      </c>
      <c r="AE10" s="9" t="n">
        <v>495</v>
      </c>
      <c r="AF10" s="10" t="s">
        <v>122</v>
      </c>
      <c r="AG10" s="11" t="n">
        <v>0.1759062967</v>
      </c>
      <c r="AH10" s="12" t="n">
        <v>38</v>
      </c>
      <c r="AI10" s="12" t="n">
        <v>0</v>
      </c>
      <c r="AJ10" s="12" t="n">
        <v>24</v>
      </c>
      <c r="AK10" s="12" t="n">
        <v>2469</v>
      </c>
      <c r="AL10" s="12" t="n">
        <v>0.028</v>
      </c>
      <c r="AM10" s="13" t="s">
        <v>140</v>
      </c>
      <c r="AN10" s="14" t="n">
        <v>4.40514999999995E-110</v>
      </c>
      <c r="AO10" s="15" t="n">
        <v>863</v>
      </c>
      <c r="AP10" s="15" t="n">
        <v>0</v>
      </c>
      <c r="AQ10" s="15" t="n">
        <v>759</v>
      </c>
      <c r="AR10" s="15" t="n">
        <v>0.626</v>
      </c>
      <c r="AS10" s="16" t="s">
        <v>141</v>
      </c>
      <c r="AT10" s="17" t="n">
        <v>5.10650999999994E-107</v>
      </c>
      <c r="AU10" s="18" t="n">
        <v>833</v>
      </c>
      <c r="AV10" s="19" t="s">
        <v>141</v>
      </c>
      <c r="AW10" s="20" t="n">
        <v>5.10650999999994E-107</v>
      </c>
      <c r="AX10" s="21" t="n">
        <v>833</v>
      </c>
      <c r="AY10" s="10" t="s">
        <v>79</v>
      </c>
      <c r="AZ10" s="22" t="s">
        <v>79</v>
      </c>
      <c r="BA10" s="12" t="s">
        <v>79</v>
      </c>
      <c r="BB10" s="13" t="s">
        <v>142</v>
      </c>
      <c r="BC10" s="14" t="n">
        <v>1.0872E-021</v>
      </c>
      <c r="BD10" s="15" t="n">
        <v>257</v>
      </c>
      <c r="BE10" s="7" t="s">
        <v>79</v>
      </c>
      <c r="BF10" s="8" t="s">
        <v>79</v>
      </c>
      <c r="BG10" s="9" t="s">
        <v>79</v>
      </c>
      <c r="BH10" s="23" t="s">
        <v>79</v>
      </c>
      <c r="BI10" s="24" t="s">
        <v>79</v>
      </c>
      <c r="BJ10" s="25" t="s">
        <v>79</v>
      </c>
      <c r="BK10" s="4" t="s">
        <v>143</v>
      </c>
      <c r="BL10" s="26" t="n">
        <v>2.76726999999999E-024</v>
      </c>
      <c r="BM10" s="6" t="n">
        <v>136</v>
      </c>
      <c r="BN10" s="6" t="n">
        <v>264</v>
      </c>
      <c r="BO10" s="6" t="n">
        <v>0.099</v>
      </c>
      <c r="BP10" s="1" t="s">
        <v>144</v>
      </c>
      <c r="BQ10" s="1" t="s">
        <v>82</v>
      </c>
    </row>
    <row r="11" customFormat="false" ht="12" hidden="false" customHeight="false" outlineLevel="0" collapsed="false">
      <c r="A11" s="1" t="s">
        <v>145</v>
      </c>
      <c r="B11" s="2" t="s">
        <v>146</v>
      </c>
      <c r="C11" s="2" t="n">
        <v>1304</v>
      </c>
      <c r="D11" s="2" t="n">
        <v>6</v>
      </c>
      <c r="E11" s="3" t="n">
        <v>3</v>
      </c>
      <c r="F11" s="3" t="n">
        <v>0</v>
      </c>
      <c r="G11" s="3" t="n">
        <v>0</v>
      </c>
      <c r="H11" s="3" t="n">
        <v>1</v>
      </c>
      <c r="I11" s="3" t="n">
        <v>0</v>
      </c>
      <c r="J11" s="3" t="n">
        <v>0</v>
      </c>
      <c r="K11" s="3" t="n">
        <v>0</v>
      </c>
      <c r="L11" s="3" t="n">
        <v>0</v>
      </c>
      <c r="M11" s="3" t="n">
        <v>0</v>
      </c>
      <c r="N11" s="3" t="n">
        <v>1</v>
      </c>
      <c r="O11" s="3" t="n">
        <v>1</v>
      </c>
      <c r="P11" s="1" t="s">
        <v>85</v>
      </c>
      <c r="Q11" s="4" t="s">
        <v>147</v>
      </c>
      <c r="R11" s="5" t="n">
        <v>6.24321331415996E-056</v>
      </c>
      <c r="S11" s="6" t="n">
        <v>539</v>
      </c>
      <c r="T11" s="6" t="n">
        <v>10</v>
      </c>
      <c r="U11" s="6" t="n">
        <v>717</v>
      </c>
      <c r="V11" s="6" t="n">
        <v>759</v>
      </c>
      <c r="W11" s="6" t="n">
        <v>0.413</v>
      </c>
      <c r="X11" s="7" t="s">
        <v>148</v>
      </c>
      <c r="Y11" s="8" t="n">
        <v>0</v>
      </c>
      <c r="Z11" s="9" t="n">
        <v>742</v>
      </c>
      <c r="AA11" s="9" t="n">
        <v>0</v>
      </c>
      <c r="AB11" s="9" t="n">
        <v>376</v>
      </c>
      <c r="AC11" s="9" t="n">
        <v>1588</v>
      </c>
      <c r="AD11" s="9" t="n">
        <v>0.569</v>
      </c>
      <c r="AE11" s="9" t="n">
        <v>374</v>
      </c>
      <c r="AF11" s="10" t="s">
        <v>148</v>
      </c>
      <c r="AG11" s="11" t="n">
        <v>0</v>
      </c>
      <c r="AH11" s="12" t="n">
        <v>742</v>
      </c>
      <c r="AI11" s="12" t="n">
        <v>0</v>
      </c>
      <c r="AJ11" s="12" t="n">
        <v>376</v>
      </c>
      <c r="AK11" s="12" t="n">
        <v>1588</v>
      </c>
      <c r="AL11" s="12" t="n">
        <v>0.569</v>
      </c>
      <c r="AM11" s="13" t="s">
        <v>149</v>
      </c>
      <c r="AN11" s="14" t="n">
        <v>4.79006999999992E-159</v>
      </c>
      <c r="AO11" s="15" t="n">
        <v>1181</v>
      </c>
      <c r="AP11" s="15" t="n">
        <v>0</v>
      </c>
      <c r="AQ11" s="15" t="n">
        <v>666</v>
      </c>
      <c r="AR11" s="15" t="n">
        <v>0.906</v>
      </c>
      <c r="AS11" s="16" t="s">
        <v>150</v>
      </c>
      <c r="AT11" s="17" t="n">
        <v>1.35609999999999E-104</v>
      </c>
      <c r="AU11" s="18" t="n">
        <v>838</v>
      </c>
      <c r="AV11" s="19" t="s">
        <v>150</v>
      </c>
      <c r="AW11" s="20" t="n">
        <v>1.35609999999999E-104</v>
      </c>
      <c r="AX11" s="21" t="n">
        <v>838</v>
      </c>
      <c r="AY11" s="10" t="s">
        <v>79</v>
      </c>
      <c r="AZ11" s="22" t="s">
        <v>79</v>
      </c>
      <c r="BA11" s="12" t="s">
        <v>79</v>
      </c>
      <c r="BB11" s="13" t="s">
        <v>151</v>
      </c>
      <c r="BC11" s="14" t="n">
        <v>2.52361</v>
      </c>
      <c r="BD11" s="15" t="n">
        <v>86</v>
      </c>
      <c r="BE11" s="7" t="s">
        <v>79</v>
      </c>
      <c r="BF11" s="8" t="s">
        <v>79</v>
      </c>
      <c r="BG11" s="9" t="s">
        <v>79</v>
      </c>
      <c r="BH11" s="23" t="s">
        <v>79</v>
      </c>
      <c r="BI11" s="24" t="s">
        <v>79</v>
      </c>
      <c r="BJ11" s="25" t="s">
        <v>79</v>
      </c>
      <c r="BK11" s="4" t="s">
        <v>152</v>
      </c>
      <c r="BL11" s="26" t="n">
        <v>5.0475E-008</v>
      </c>
      <c r="BM11" s="6" t="n">
        <v>76</v>
      </c>
      <c r="BN11" s="6" t="n">
        <v>204</v>
      </c>
      <c r="BO11" s="6" t="n">
        <v>0.058</v>
      </c>
      <c r="BP11" s="1" t="s">
        <v>153</v>
      </c>
      <c r="BQ11" s="1" t="s">
        <v>82</v>
      </c>
      <c r="EY11" s="1" t="n">
        <f aca="false">11700/19481</f>
        <v>0.600585185565423</v>
      </c>
    </row>
    <row r="12" customFormat="false" ht="12" hidden="false" customHeight="false" outlineLevel="0" collapsed="false">
      <c r="A12" s="1" t="s">
        <v>154</v>
      </c>
      <c r="B12" s="2" t="s">
        <v>84</v>
      </c>
      <c r="C12" s="2" t="n">
        <v>1216</v>
      </c>
      <c r="D12" s="2" t="n">
        <v>6</v>
      </c>
      <c r="E12" s="3" t="n">
        <v>5</v>
      </c>
      <c r="F12" s="3" t="n">
        <v>0</v>
      </c>
      <c r="G12" s="3" t="n">
        <v>0</v>
      </c>
      <c r="H12" s="3" t="n">
        <v>0</v>
      </c>
      <c r="I12" s="3" t="n">
        <v>0</v>
      </c>
      <c r="J12" s="3" t="n">
        <v>0</v>
      </c>
      <c r="K12" s="3" t="n">
        <v>0</v>
      </c>
      <c r="L12" s="3" t="n">
        <v>0</v>
      </c>
      <c r="M12" s="3" t="n">
        <v>0</v>
      </c>
      <c r="N12" s="3" t="n">
        <v>1</v>
      </c>
      <c r="O12" s="3" t="n">
        <v>0</v>
      </c>
      <c r="P12" s="1" t="s">
        <v>155</v>
      </c>
      <c r="Q12" s="4" t="s">
        <v>156</v>
      </c>
      <c r="R12" s="5" t="n">
        <v>2.11213974973997E-143</v>
      </c>
      <c r="S12" s="6" t="n">
        <v>1293</v>
      </c>
      <c r="T12" s="6" t="n">
        <v>0</v>
      </c>
      <c r="U12" s="6" t="n">
        <v>720</v>
      </c>
      <c r="V12" s="6" t="n">
        <v>720</v>
      </c>
      <c r="W12" s="6" t="n">
        <v>1.063</v>
      </c>
      <c r="X12" s="7" t="s">
        <v>157</v>
      </c>
      <c r="Y12" s="8" t="n">
        <v>0</v>
      </c>
      <c r="Z12" s="9" t="n">
        <v>2414</v>
      </c>
      <c r="AA12" s="9" t="n">
        <v>0</v>
      </c>
      <c r="AB12" s="9" t="n">
        <v>1210</v>
      </c>
      <c r="AC12" s="9" t="n">
        <v>1210</v>
      </c>
      <c r="AD12" s="9" t="n">
        <v>1.985</v>
      </c>
      <c r="AE12" s="9" t="n">
        <v>1209</v>
      </c>
      <c r="AF12" s="10" t="s">
        <v>157</v>
      </c>
      <c r="AG12" s="11" t="n">
        <v>0</v>
      </c>
      <c r="AH12" s="12" t="n">
        <v>2414</v>
      </c>
      <c r="AI12" s="12" t="n">
        <v>0</v>
      </c>
      <c r="AJ12" s="12" t="n">
        <v>1210</v>
      </c>
      <c r="AK12" s="12" t="n">
        <v>1210</v>
      </c>
      <c r="AL12" s="12" t="n">
        <v>1.985</v>
      </c>
      <c r="AM12" s="13" t="s">
        <v>158</v>
      </c>
      <c r="AN12" s="14" t="n">
        <v>2.63265999999996E-149</v>
      </c>
      <c r="AO12" s="15" t="n">
        <v>1112</v>
      </c>
      <c r="AP12" s="15" t="n">
        <v>0</v>
      </c>
      <c r="AQ12" s="15" t="n">
        <v>624</v>
      </c>
      <c r="AR12" s="15" t="n">
        <v>0.914</v>
      </c>
      <c r="AS12" s="16" t="s">
        <v>159</v>
      </c>
      <c r="AT12" s="17" t="n">
        <v>2.63265999999996E-149</v>
      </c>
      <c r="AU12" s="18" t="n">
        <v>1112</v>
      </c>
      <c r="AV12" s="19" t="s">
        <v>159</v>
      </c>
      <c r="AW12" s="20" t="n">
        <v>2.63265999999996E-149</v>
      </c>
      <c r="AX12" s="21" t="n">
        <v>1112</v>
      </c>
      <c r="AY12" s="10" t="s">
        <v>79</v>
      </c>
      <c r="AZ12" s="22" t="s">
        <v>79</v>
      </c>
      <c r="BA12" s="12" t="s">
        <v>79</v>
      </c>
      <c r="BB12" s="13" t="s">
        <v>160</v>
      </c>
      <c r="BC12" s="14" t="n">
        <v>2.61668E-012</v>
      </c>
      <c r="BD12" s="15" t="n">
        <v>186</v>
      </c>
      <c r="BE12" s="7" t="s">
        <v>79</v>
      </c>
      <c r="BF12" s="8" t="s">
        <v>79</v>
      </c>
      <c r="BG12" s="9" t="s">
        <v>79</v>
      </c>
      <c r="BH12" s="23" t="s">
        <v>79</v>
      </c>
      <c r="BI12" s="24" t="s">
        <v>79</v>
      </c>
      <c r="BJ12" s="25" t="s">
        <v>79</v>
      </c>
      <c r="BK12" s="4" t="s">
        <v>161</v>
      </c>
      <c r="BL12" s="26" t="n">
        <v>1.63939E-007</v>
      </c>
      <c r="BM12" s="6" t="n">
        <v>74</v>
      </c>
      <c r="BN12" s="6" t="n">
        <v>60</v>
      </c>
      <c r="BO12" s="6" t="n">
        <v>0.061</v>
      </c>
      <c r="BP12" s="1" t="s">
        <v>162</v>
      </c>
      <c r="BQ12" s="1" t="s">
        <v>82</v>
      </c>
    </row>
    <row r="13" customFormat="false" ht="12" hidden="false" customHeight="false" outlineLevel="0" collapsed="false">
      <c r="A13" s="1" t="s">
        <v>163</v>
      </c>
      <c r="B13" s="2" t="s">
        <v>84</v>
      </c>
      <c r="C13" s="2" t="n">
        <v>1207</v>
      </c>
      <c r="D13" s="2" t="n">
        <v>4</v>
      </c>
      <c r="E13" s="3" t="n">
        <v>4</v>
      </c>
      <c r="F13" s="3" t="n">
        <v>0</v>
      </c>
      <c r="G13" s="3" t="n">
        <v>0</v>
      </c>
      <c r="H13" s="3" t="n">
        <v>0</v>
      </c>
      <c r="I13" s="3" t="n">
        <v>0</v>
      </c>
      <c r="J13" s="3" t="n">
        <v>0</v>
      </c>
      <c r="K13" s="3" t="n">
        <v>0</v>
      </c>
      <c r="L13" s="3" t="n">
        <v>0</v>
      </c>
      <c r="M13" s="3" t="n">
        <v>0</v>
      </c>
      <c r="N13" s="3" t="n">
        <v>0</v>
      </c>
      <c r="O13" s="3" t="n">
        <v>0</v>
      </c>
      <c r="P13" s="1" t="s">
        <v>85</v>
      </c>
      <c r="Q13" s="4" t="s">
        <v>164</v>
      </c>
      <c r="R13" s="5" t="n">
        <v>4.81188055248992E-148</v>
      </c>
      <c r="S13" s="6" t="n">
        <v>1333</v>
      </c>
      <c r="T13" s="6" t="n">
        <v>0</v>
      </c>
      <c r="U13" s="6" t="n">
        <v>720</v>
      </c>
      <c r="V13" s="6" t="n">
        <v>720</v>
      </c>
      <c r="W13" s="6" t="n">
        <v>1.104</v>
      </c>
      <c r="X13" s="7" t="s">
        <v>165</v>
      </c>
      <c r="Y13" s="8" t="n">
        <v>0</v>
      </c>
      <c r="Z13" s="9" t="n">
        <v>2402</v>
      </c>
      <c r="AA13" s="9" t="n">
        <v>0</v>
      </c>
      <c r="AB13" s="9" t="n">
        <v>1201</v>
      </c>
      <c r="AC13" s="9" t="n">
        <v>1201</v>
      </c>
      <c r="AD13" s="9" t="n">
        <v>1.99</v>
      </c>
      <c r="AE13" s="9" t="n">
        <v>1201</v>
      </c>
      <c r="AF13" s="10" t="s">
        <v>165</v>
      </c>
      <c r="AG13" s="11" t="n">
        <v>0</v>
      </c>
      <c r="AH13" s="12" t="n">
        <v>2402</v>
      </c>
      <c r="AI13" s="12" t="n">
        <v>0</v>
      </c>
      <c r="AJ13" s="12" t="n">
        <v>1201</v>
      </c>
      <c r="AK13" s="12" t="n">
        <v>1201</v>
      </c>
      <c r="AL13" s="12" t="n">
        <v>1.99</v>
      </c>
      <c r="AM13" s="13" t="s">
        <v>166</v>
      </c>
      <c r="AN13" s="14" t="n">
        <v>6.3464099999999E-152</v>
      </c>
      <c r="AO13" s="15" t="n">
        <v>1129</v>
      </c>
      <c r="AP13" s="15" t="n">
        <v>0</v>
      </c>
      <c r="AQ13" s="15" t="n">
        <v>627</v>
      </c>
      <c r="AR13" s="15" t="n">
        <v>0.935</v>
      </c>
      <c r="AS13" s="16" t="s">
        <v>167</v>
      </c>
      <c r="AT13" s="17" t="n">
        <v>6.3464099999999E-152</v>
      </c>
      <c r="AU13" s="18" t="n">
        <v>1129</v>
      </c>
      <c r="AV13" s="19" t="s">
        <v>167</v>
      </c>
      <c r="AW13" s="20" t="n">
        <v>6.3464099999999E-152</v>
      </c>
      <c r="AX13" s="21" t="n">
        <v>1129</v>
      </c>
      <c r="AY13" s="10" t="s">
        <v>79</v>
      </c>
      <c r="AZ13" s="22" t="s">
        <v>79</v>
      </c>
      <c r="BA13" s="12" t="s">
        <v>79</v>
      </c>
      <c r="BB13" s="13" t="s">
        <v>168</v>
      </c>
      <c r="BC13" s="14" t="n">
        <v>4.59125999999999E-017</v>
      </c>
      <c r="BD13" s="15" t="n">
        <v>223</v>
      </c>
      <c r="BE13" s="7" t="s">
        <v>79</v>
      </c>
      <c r="BF13" s="8" t="s">
        <v>79</v>
      </c>
      <c r="BG13" s="9" t="s">
        <v>79</v>
      </c>
      <c r="BH13" s="23" t="s">
        <v>79</v>
      </c>
      <c r="BI13" s="24" t="s">
        <v>79</v>
      </c>
      <c r="BJ13" s="25" t="s">
        <v>79</v>
      </c>
      <c r="BK13" s="4" t="s">
        <v>161</v>
      </c>
      <c r="BL13" s="26" t="n">
        <v>6.47899</v>
      </c>
      <c r="BM13" s="6" t="n">
        <v>46</v>
      </c>
      <c r="BN13" s="6" t="n">
        <v>56</v>
      </c>
      <c r="BO13" s="6" t="n">
        <v>0.038</v>
      </c>
      <c r="BP13" s="1" t="s">
        <v>169</v>
      </c>
      <c r="BQ13" s="1" t="s">
        <v>82</v>
      </c>
    </row>
    <row r="14" customFormat="false" ht="12" hidden="false" customHeight="false" outlineLevel="0" collapsed="false">
      <c r="A14" s="1" t="s">
        <v>170</v>
      </c>
      <c r="B14" s="2" t="s">
        <v>84</v>
      </c>
      <c r="C14" s="2" t="n">
        <v>1169</v>
      </c>
      <c r="D14" s="2" t="n">
        <v>7</v>
      </c>
      <c r="E14" s="3" t="n">
        <v>5</v>
      </c>
      <c r="F14" s="3" t="n">
        <v>0</v>
      </c>
      <c r="G14" s="3" t="n">
        <v>0</v>
      </c>
      <c r="H14" s="3" t="n">
        <v>1</v>
      </c>
      <c r="I14" s="3" t="n">
        <v>0</v>
      </c>
      <c r="J14" s="3" t="n">
        <v>0</v>
      </c>
      <c r="K14" s="3" t="n">
        <v>0</v>
      </c>
      <c r="L14" s="3" t="n">
        <v>0</v>
      </c>
      <c r="M14" s="3" t="n">
        <v>1</v>
      </c>
      <c r="N14" s="3" t="n">
        <v>0</v>
      </c>
      <c r="O14" s="3" t="n">
        <v>0</v>
      </c>
      <c r="P14" s="1" t="s">
        <v>85</v>
      </c>
      <c r="Q14" s="4" t="s">
        <v>171</v>
      </c>
      <c r="R14" s="5" t="n">
        <v>9.48303759544988E-117</v>
      </c>
      <c r="S14" s="6" t="n">
        <v>1063</v>
      </c>
      <c r="T14" s="6" t="n">
        <v>2</v>
      </c>
      <c r="U14" s="6" t="n">
        <v>621</v>
      </c>
      <c r="V14" s="6" t="n">
        <v>627</v>
      </c>
      <c r="W14" s="6" t="n">
        <v>0.909</v>
      </c>
      <c r="X14" s="7" t="s">
        <v>172</v>
      </c>
      <c r="Y14" s="8" t="n">
        <v>0</v>
      </c>
      <c r="Z14" s="9" t="n">
        <v>2322</v>
      </c>
      <c r="AA14" s="9" t="n">
        <v>0</v>
      </c>
      <c r="AB14" s="9" t="n">
        <v>1161</v>
      </c>
      <c r="AC14" s="9" t="n">
        <v>1161</v>
      </c>
      <c r="AD14" s="9" t="n">
        <v>1.986</v>
      </c>
      <c r="AE14" s="9" t="n">
        <v>1161</v>
      </c>
      <c r="AF14" s="10" t="s">
        <v>172</v>
      </c>
      <c r="AG14" s="11" t="n">
        <v>0</v>
      </c>
      <c r="AH14" s="12" t="n">
        <v>2322</v>
      </c>
      <c r="AI14" s="12" t="n">
        <v>0</v>
      </c>
      <c r="AJ14" s="12" t="n">
        <v>1161</v>
      </c>
      <c r="AK14" s="12" t="n">
        <v>1161</v>
      </c>
      <c r="AL14" s="12" t="n">
        <v>1.986</v>
      </c>
      <c r="AM14" s="13" t="s">
        <v>173</v>
      </c>
      <c r="AN14" s="14" t="n">
        <v>1.91166999999997E-136</v>
      </c>
      <c r="AO14" s="15" t="n">
        <v>1026</v>
      </c>
      <c r="AP14" s="15" t="n">
        <v>0</v>
      </c>
      <c r="AQ14" s="15" t="n">
        <v>576</v>
      </c>
      <c r="AR14" s="15" t="n">
        <v>0.878</v>
      </c>
      <c r="AS14" s="16" t="s">
        <v>174</v>
      </c>
      <c r="AT14" s="17" t="n">
        <v>2.60791000000001E-014</v>
      </c>
      <c r="AU14" s="18" t="n">
        <v>195</v>
      </c>
      <c r="AV14" s="19" t="s">
        <v>174</v>
      </c>
      <c r="AW14" s="20" t="n">
        <v>2.60791000000001E-014</v>
      </c>
      <c r="AX14" s="21" t="n">
        <v>195</v>
      </c>
      <c r="AY14" s="10" t="s">
        <v>79</v>
      </c>
      <c r="AZ14" s="22" t="s">
        <v>79</v>
      </c>
      <c r="BA14" s="12" t="s">
        <v>79</v>
      </c>
      <c r="BB14" s="13" t="s">
        <v>175</v>
      </c>
      <c r="BC14" s="14" t="n">
        <v>2.96118E-015</v>
      </c>
      <c r="BD14" s="15" t="n">
        <v>168</v>
      </c>
      <c r="BE14" s="7" t="s">
        <v>79</v>
      </c>
      <c r="BF14" s="8" t="s">
        <v>79</v>
      </c>
      <c r="BG14" s="9" t="s">
        <v>79</v>
      </c>
      <c r="BH14" s="23" t="s">
        <v>79</v>
      </c>
      <c r="BI14" s="24" t="s">
        <v>79</v>
      </c>
      <c r="BJ14" s="25" t="s">
        <v>79</v>
      </c>
      <c r="BK14" s="4" t="s">
        <v>176</v>
      </c>
      <c r="BL14" s="26" t="n">
        <v>1.79597</v>
      </c>
      <c r="BM14" s="6" t="n">
        <v>48</v>
      </c>
      <c r="BN14" s="6" t="n">
        <v>29</v>
      </c>
      <c r="BO14" s="6" t="n">
        <v>0.041</v>
      </c>
      <c r="BP14" s="1" t="s">
        <v>177</v>
      </c>
      <c r="BQ14" s="1" t="s">
        <v>82</v>
      </c>
    </row>
    <row r="15" customFormat="false" ht="12" hidden="false" customHeight="false" outlineLevel="0" collapsed="false">
      <c r="A15" s="1" t="s">
        <v>178</v>
      </c>
      <c r="B15" s="2" t="s">
        <v>84</v>
      </c>
      <c r="C15" s="2" t="n">
        <v>1146</v>
      </c>
      <c r="D15" s="2" t="n">
        <v>11</v>
      </c>
      <c r="E15" s="3" t="n">
        <v>11</v>
      </c>
      <c r="F15" s="3" t="n">
        <v>0</v>
      </c>
      <c r="G15" s="3" t="n">
        <v>0</v>
      </c>
      <c r="H15" s="3" t="n">
        <v>0</v>
      </c>
      <c r="I15" s="3" t="n">
        <v>0</v>
      </c>
      <c r="J15" s="3" t="n">
        <v>0</v>
      </c>
      <c r="K15" s="3" t="n">
        <v>0</v>
      </c>
      <c r="L15" s="3" t="n">
        <v>0</v>
      </c>
      <c r="M15" s="3" t="n">
        <v>0</v>
      </c>
      <c r="N15" s="3" t="n">
        <v>0</v>
      </c>
      <c r="O15" s="3" t="n">
        <v>0</v>
      </c>
      <c r="P15" s="1" t="s">
        <v>85</v>
      </c>
      <c r="Q15" s="4" t="s">
        <v>179</v>
      </c>
      <c r="R15" s="5" t="n">
        <v>0</v>
      </c>
      <c r="S15" s="6" t="n">
        <v>1916</v>
      </c>
      <c r="T15" s="6" t="n">
        <v>0</v>
      </c>
      <c r="U15" s="6" t="n">
        <v>1107</v>
      </c>
      <c r="V15" s="6" t="n">
        <v>1107</v>
      </c>
      <c r="W15" s="6" t="n">
        <v>1.672</v>
      </c>
      <c r="X15" s="7" t="s">
        <v>180</v>
      </c>
      <c r="Y15" s="8" t="n">
        <v>0</v>
      </c>
      <c r="Z15" s="9" t="n">
        <v>2270</v>
      </c>
      <c r="AA15" s="9" t="n">
        <v>0</v>
      </c>
      <c r="AB15" s="9" t="n">
        <v>1138</v>
      </c>
      <c r="AC15" s="9" t="n">
        <v>1138</v>
      </c>
      <c r="AD15" s="9" t="n">
        <v>1.981</v>
      </c>
      <c r="AE15" s="9" t="n">
        <v>1137</v>
      </c>
      <c r="AF15" s="10" t="s">
        <v>180</v>
      </c>
      <c r="AG15" s="11" t="n">
        <v>0</v>
      </c>
      <c r="AH15" s="12" t="n">
        <v>2270</v>
      </c>
      <c r="AI15" s="12" t="n">
        <v>0</v>
      </c>
      <c r="AJ15" s="12" t="n">
        <v>1138</v>
      </c>
      <c r="AK15" s="12" t="n">
        <v>1138</v>
      </c>
      <c r="AL15" s="12" t="n">
        <v>1.981</v>
      </c>
      <c r="AM15" s="13" t="s">
        <v>181</v>
      </c>
      <c r="AN15" s="14" t="n">
        <v>0</v>
      </c>
      <c r="AO15" s="15" t="n">
        <v>1970</v>
      </c>
      <c r="AP15" s="15" t="n">
        <v>0</v>
      </c>
      <c r="AQ15" s="15" t="n">
        <v>1107</v>
      </c>
      <c r="AR15" s="15" t="n">
        <v>1.719</v>
      </c>
      <c r="AS15" s="16" t="s">
        <v>182</v>
      </c>
      <c r="AT15" s="17" t="n">
        <v>8.63676999999987E-140</v>
      </c>
      <c r="AU15" s="18" t="n">
        <v>1061</v>
      </c>
      <c r="AV15" s="19" t="s">
        <v>182</v>
      </c>
      <c r="AW15" s="20" t="n">
        <v>8.63676999999987E-140</v>
      </c>
      <c r="AX15" s="21" t="n">
        <v>1061</v>
      </c>
      <c r="AY15" s="10" t="s">
        <v>79</v>
      </c>
      <c r="AZ15" s="22" t="s">
        <v>79</v>
      </c>
      <c r="BA15" s="12" t="s">
        <v>79</v>
      </c>
      <c r="BB15" s="13" t="s">
        <v>183</v>
      </c>
      <c r="BC15" s="14" t="n">
        <v>7.24559999999997E-037</v>
      </c>
      <c r="BD15" s="15" t="n">
        <v>367</v>
      </c>
      <c r="BE15" s="7" t="s">
        <v>79</v>
      </c>
      <c r="BF15" s="8" t="s">
        <v>79</v>
      </c>
      <c r="BG15" s="9" t="s">
        <v>79</v>
      </c>
      <c r="BH15" s="23" t="s">
        <v>79</v>
      </c>
      <c r="BI15" s="24" t="s">
        <v>79</v>
      </c>
      <c r="BJ15" s="25" t="s">
        <v>79</v>
      </c>
      <c r="BK15" s="4" t="s">
        <v>184</v>
      </c>
      <c r="BL15" s="26" t="n">
        <v>0.504149</v>
      </c>
      <c r="BM15" s="6" t="n">
        <v>50</v>
      </c>
      <c r="BN15" s="6" t="n">
        <v>35</v>
      </c>
      <c r="BO15" s="6" t="n">
        <v>0.044</v>
      </c>
      <c r="BP15" s="1" t="s">
        <v>185</v>
      </c>
      <c r="BQ15" s="1" t="s">
        <v>82</v>
      </c>
    </row>
    <row r="16" customFormat="false" ht="12" hidden="false" customHeight="false" outlineLevel="0" collapsed="false">
      <c r="A16" s="1" t="s">
        <v>186</v>
      </c>
      <c r="B16" s="2" t="s">
        <v>84</v>
      </c>
      <c r="C16" s="2" t="n">
        <v>1136</v>
      </c>
      <c r="D16" s="2" t="n">
        <v>7</v>
      </c>
      <c r="E16" s="3" t="n">
        <v>5</v>
      </c>
      <c r="F16" s="3" t="n">
        <v>0</v>
      </c>
      <c r="G16" s="3" t="n">
        <v>0</v>
      </c>
      <c r="H16" s="3" t="n">
        <v>0</v>
      </c>
      <c r="I16" s="3" t="n">
        <v>0</v>
      </c>
      <c r="J16" s="3" t="n">
        <v>0</v>
      </c>
      <c r="K16" s="3" t="n">
        <v>1</v>
      </c>
      <c r="L16" s="3" t="n">
        <v>0</v>
      </c>
      <c r="M16" s="3" t="n">
        <v>0</v>
      </c>
      <c r="N16" s="3" t="n">
        <v>0</v>
      </c>
      <c r="O16" s="3" t="n">
        <v>1</v>
      </c>
      <c r="P16" s="1" t="s">
        <v>85</v>
      </c>
      <c r="Q16" s="4" t="s">
        <v>187</v>
      </c>
      <c r="R16" s="5" t="n">
        <v>6.12917749669993E-113</v>
      </c>
      <c r="S16" s="6" t="n">
        <v>1030</v>
      </c>
      <c r="T16" s="6" t="n">
        <v>3</v>
      </c>
      <c r="U16" s="6" t="n">
        <v>627</v>
      </c>
      <c r="V16" s="6" t="n">
        <v>1056</v>
      </c>
      <c r="W16" s="6" t="n">
        <v>0.907</v>
      </c>
      <c r="X16" s="7" t="s">
        <v>188</v>
      </c>
      <c r="Y16" s="8" t="n">
        <v>0</v>
      </c>
      <c r="Z16" s="9" t="n">
        <v>2260</v>
      </c>
      <c r="AA16" s="9" t="n">
        <v>0</v>
      </c>
      <c r="AB16" s="9" t="n">
        <v>1130</v>
      </c>
      <c r="AC16" s="9" t="n">
        <v>1130</v>
      </c>
      <c r="AD16" s="9" t="n">
        <v>1.989</v>
      </c>
      <c r="AE16" s="9" t="n">
        <v>1130</v>
      </c>
      <c r="AF16" s="10" t="s">
        <v>188</v>
      </c>
      <c r="AG16" s="11" t="n">
        <v>0</v>
      </c>
      <c r="AH16" s="12" t="n">
        <v>2260</v>
      </c>
      <c r="AI16" s="12" t="n">
        <v>0</v>
      </c>
      <c r="AJ16" s="12" t="n">
        <v>1130</v>
      </c>
      <c r="AK16" s="12" t="n">
        <v>1130</v>
      </c>
      <c r="AL16" s="12" t="n">
        <v>1.989</v>
      </c>
      <c r="AM16" s="13" t="s">
        <v>189</v>
      </c>
      <c r="AN16" s="14" t="n">
        <v>1.10219999999998E-131</v>
      </c>
      <c r="AO16" s="15" t="n">
        <v>990</v>
      </c>
      <c r="AP16" s="15" t="n">
        <v>0</v>
      </c>
      <c r="AQ16" s="15" t="n">
        <v>552</v>
      </c>
      <c r="AR16" s="15" t="n">
        <v>0.871</v>
      </c>
      <c r="AS16" s="16" t="s">
        <v>190</v>
      </c>
      <c r="AT16" s="17" t="n">
        <v>1.10219999999998E-131</v>
      </c>
      <c r="AU16" s="18" t="n">
        <v>990</v>
      </c>
      <c r="AV16" s="19" t="s">
        <v>190</v>
      </c>
      <c r="AW16" s="20" t="n">
        <v>1.10219999999998E-131</v>
      </c>
      <c r="AX16" s="21" t="n">
        <v>990</v>
      </c>
      <c r="AY16" s="10" t="s">
        <v>191</v>
      </c>
      <c r="AZ16" s="22" t="n">
        <v>3.66741</v>
      </c>
      <c r="BA16" s="12" t="n">
        <v>81</v>
      </c>
      <c r="BB16" s="13" t="s">
        <v>192</v>
      </c>
      <c r="BC16" s="14" t="n">
        <v>1.54795E-018</v>
      </c>
      <c r="BD16" s="15" t="n">
        <v>225</v>
      </c>
      <c r="BE16" s="7" t="s">
        <v>79</v>
      </c>
      <c r="BF16" s="8" t="s">
        <v>79</v>
      </c>
      <c r="BG16" s="9" t="s">
        <v>79</v>
      </c>
      <c r="BH16" s="23" t="s">
        <v>79</v>
      </c>
      <c r="BI16" s="24" t="s">
        <v>79</v>
      </c>
      <c r="BJ16" s="25" t="s">
        <v>79</v>
      </c>
      <c r="BK16" s="4" t="s">
        <v>193</v>
      </c>
      <c r="BL16" s="26" t="n">
        <v>0.499603</v>
      </c>
      <c r="BM16" s="6" t="n">
        <v>50</v>
      </c>
      <c r="BN16" s="6" t="n">
        <v>46</v>
      </c>
      <c r="BO16" s="6" t="n">
        <v>0.044</v>
      </c>
      <c r="BP16" s="1" t="s">
        <v>194</v>
      </c>
      <c r="BQ16" s="1" t="s">
        <v>82</v>
      </c>
    </row>
    <row r="17" customFormat="false" ht="12" hidden="false" customHeight="false" outlineLevel="0" collapsed="false">
      <c r="A17" s="1" t="s">
        <v>195</v>
      </c>
      <c r="B17" s="2" t="s">
        <v>84</v>
      </c>
      <c r="C17" s="2" t="n">
        <v>1082</v>
      </c>
      <c r="D17" s="2" t="n">
        <v>2</v>
      </c>
      <c r="E17" s="3" t="n">
        <v>2</v>
      </c>
      <c r="F17" s="3" t="n">
        <v>0</v>
      </c>
      <c r="G17" s="3" t="n">
        <v>0</v>
      </c>
      <c r="H17" s="3" t="n">
        <v>0</v>
      </c>
      <c r="I17" s="3" t="n">
        <v>0</v>
      </c>
      <c r="J17" s="3" t="n">
        <v>0</v>
      </c>
      <c r="K17" s="3" t="n">
        <v>0</v>
      </c>
      <c r="L17" s="3" t="n">
        <v>0</v>
      </c>
      <c r="M17" s="3" t="n">
        <v>0</v>
      </c>
      <c r="N17" s="3" t="n">
        <v>0</v>
      </c>
      <c r="O17" s="3" t="n">
        <v>0</v>
      </c>
      <c r="P17" s="1" t="s">
        <v>85</v>
      </c>
      <c r="Q17" s="4" t="s">
        <v>196</v>
      </c>
      <c r="R17" s="5" t="n">
        <v>0</v>
      </c>
      <c r="S17" s="6" t="n">
        <v>1828</v>
      </c>
      <c r="T17" s="6" t="n">
        <v>0</v>
      </c>
      <c r="U17" s="6" t="n">
        <v>1080</v>
      </c>
      <c r="V17" s="6" t="n">
        <v>1161</v>
      </c>
      <c r="W17" s="6" t="n">
        <v>1.689</v>
      </c>
      <c r="X17" s="7" t="s">
        <v>197</v>
      </c>
      <c r="Y17" s="8" t="n">
        <v>0</v>
      </c>
      <c r="Z17" s="9" t="n">
        <v>1934</v>
      </c>
      <c r="AA17" s="9" t="n">
        <v>0</v>
      </c>
      <c r="AB17" s="9" t="n">
        <v>1080</v>
      </c>
      <c r="AC17" s="9" t="n">
        <v>1218</v>
      </c>
      <c r="AD17" s="9" t="n">
        <v>1.787</v>
      </c>
      <c r="AE17" s="9" t="n">
        <v>1035</v>
      </c>
      <c r="AF17" s="10" t="s">
        <v>197</v>
      </c>
      <c r="AG17" s="11" t="n">
        <v>0</v>
      </c>
      <c r="AH17" s="12" t="n">
        <v>1934</v>
      </c>
      <c r="AI17" s="12" t="n">
        <v>0</v>
      </c>
      <c r="AJ17" s="12" t="n">
        <v>1080</v>
      </c>
      <c r="AK17" s="12" t="n">
        <v>1218</v>
      </c>
      <c r="AL17" s="12" t="n">
        <v>1.787</v>
      </c>
      <c r="AM17" s="13" t="s">
        <v>198</v>
      </c>
      <c r="AN17" s="14" t="n">
        <v>0</v>
      </c>
      <c r="AO17" s="15" t="n">
        <v>1759</v>
      </c>
      <c r="AP17" s="15" t="n">
        <v>0</v>
      </c>
      <c r="AQ17" s="15" t="n">
        <v>1080</v>
      </c>
      <c r="AR17" s="15" t="n">
        <v>1.626</v>
      </c>
      <c r="AS17" s="16" t="s">
        <v>199</v>
      </c>
      <c r="AT17" s="17" t="n">
        <v>8.64352999999991E-099</v>
      </c>
      <c r="AU17" s="18" t="n">
        <v>783</v>
      </c>
      <c r="AV17" s="19" t="s">
        <v>199</v>
      </c>
      <c r="AW17" s="20" t="n">
        <v>8.64352999999991E-099</v>
      </c>
      <c r="AX17" s="21" t="n">
        <v>783</v>
      </c>
      <c r="AY17" s="10" t="s">
        <v>79</v>
      </c>
      <c r="AZ17" s="22" t="s">
        <v>79</v>
      </c>
      <c r="BA17" s="12" t="s">
        <v>79</v>
      </c>
      <c r="BB17" s="13" t="s">
        <v>79</v>
      </c>
      <c r="BC17" s="14" t="s">
        <v>79</v>
      </c>
      <c r="BD17" s="15" t="s">
        <v>79</v>
      </c>
      <c r="BE17" s="7" t="s">
        <v>79</v>
      </c>
      <c r="BF17" s="8" t="s">
        <v>79</v>
      </c>
      <c r="BG17" s="9" t="s">
        <v>79</v>
      </c>
      <c r="BH17" s="23" t="s">
        <v>79</v>
      </c>
      <c r="BI17" s="24" t="s">
        <v>79</v>
      </c>
      <c r="BJ17" s="25" t="s">
        <v>79</v>
      </c>
      <c r="BK17" s="4" t="s">
        <v>200</v>
      </c>
      <c r="BL17" s="26" t="n">
        <v>1.65794</v>
      </c>
      <c r="BM17" s="6" t="n">
        <v>48</v>
      </c>
      <c r="BN17" s="6" t="n">
        <v>44</v>
      </c>
      <c r="BO17" s="6" t="n">
        <v>0.044</v>
      </c>
      <c r="BP17" s="1" t="s">
        <v>201</v>
      </c>
      <c r="BQ17" s="1" t="s">
        <v>82</v>
      </c>
    </row>
    <row r="18" customFormat="false" ht="12" hidden="false" customHeight="false" outlineLevel="0" collapsed="false">
      <c r="A18" s="1" t="s">
        <v>202</v>
      </c>
      <c r="B18" s="2" t="s">
        <v>84</v>
      </c>
      <c r="C18" s="2" t="n">
        <v>1081</v>
      </c>
      <c r="D18" s="2" t="n">
        <v>4</v>
      </c>
      <c r="E18" s="3" t="n">
        <v>3</v>
      </c>
      <c r="F18" s="3" t="n">
        <v>0</v>
      </c>
      <c r="G18" s="3" t="n">
        <v>0</v>
      </c>
      <c r="H18" s="3" t="n">
        <v>0</v>
      </c>
      <c r="I18" s="3" t="n">
        <v>0</v>
      </c>
      <c r="J18" s="3" t="n">
        <v>0</v>
      </c>
      <c r="K18" s="3" t="n">
        <v>0</v>
      </c>
      <c r="L18" s="3" t="n">
        <v>0</v>
      </c>
      <c r="M18" s="3" t="n">
        <v>0</v>
      </c>
      <c r="N18" s="3" t="n">
        <v>1</v>
      </c>
      <c r="O18" s="3" t="n">
        <v>0</v>
      </c>
      <c r="P18" s="1" t="s">
        <v>85</v>
      </c>
      <c r="Q18" s="4" t="s">
        <v>203</v>
      </c>
      <c r="R18" s="5" t="n">
        <v>0</v>
      </c>
      <c r="S18" s="6" t="n">
        <v>1720</v>
      </c>
      <c r="T18" s="6" t="n">
        <v>0</v>
      </c>
      <c r="U18" s="6" t="n">
        <v>1002</v>
      </c>
      <c r="V18" s="6" t="n">
        <v>1002</v>
      </c>
      <c r="W18" s="6" t="n">
        <v>1.591</v>
      </c>
      <c r="X18" s="7" t="s">
        <v>204</v>
      </c>
      <c r="Y18" s="8" t="n">
        <v>0</v>
      </c>
      <c r="Z18" s="9" t="n">
        <v>1952</v>
      </c>
      <c r="AA18" s="9" t="n">
        <v>0</v>
      </c>
      <c r="AB18" s="9" t="n">
        <v>1079</v>
      </c>
      <c r="AC18" s="9" t="n">
        <v>1083</v>
      </c>
      <c r="AD18" s="9" t="n">
        <v>1.806</v>
      </c>
      <c r="AE18" s="9" t="n">
        <v>1038</v>
      </c>
      <c r="AF18" s="10" t="s">
        <v>204</v>
      </c>
      <c r="AG18" s="11" t="n">
        <v>0</v>
      </c>
      <c r="AH18" s="12" t="n">
        <v>1952</v>
      </c>
      <c r="AI18" s="12" t="n">
        <v>0</v>
      </c>
      <c r="AJ18" s="12" t="n">
        <v>1079</v>
      </c>
      <c r="AK18" s="12" t="n">
        <v>1083</v>
      </c>
      <c r="AL18" s="12" t="n">
        <v>1.806</v>
      </c>
      <c r="AM18" s="13" t="s">
        <v>205</v>
      </c>
      <c r="AN18" s="14" t="n">
        <v>0</v>
      </c>
      <c r="AO18" s="15" t="n">
        <v>1806</v>
      </c>
      <c r="AP18" s="15" t="n">
        <v>0</v>
      </c>
      <c r="AQ18" s="15" t="n">
        <v>1002</v>
      </c>
      <c r="AR18" s="15" t="n">
        <v>1.671</v>
      </c>
      <c r="AS18" s="16" t="s">
        <v>206</v>
      </c>
      <c r="AT18" s="17" t="n">
        <v>6.37619999999992E-117</v>
      </c>
      <c r="AU18" s="18" t="n">
        <v>905</v>
      </c>
      <c r="AV18" s="19" t="s">
        <v>206</v>
      </c>
      <c r="AW18" s="20" t="n">
        <v>6.37619999999992E-117</v>
      </c>
      <c r="AX18" s="21" t="n">
        <v>905</v>
      </c>
      <c r="AY18" s="10" t="s">
        <v>79</v>
      </c>
      <c r="AZ18" s="22" t="s">
        <v>79</v>
      </c>
      <c r="BA18" s="12" t="s">
        <v>79</v>
      </c>
      <c r="BB18" s="13" t="s">
        <v>207</v>
      </c>
      <c r="BC18" s="14" t="n">
        <v>1.83853E-015</v>
      </c>
      <c r="BD18" s="15" t="n">
        <v>208</v>
      </c>
      <c r="BE18" s="7" t="s">
        <v>79</v>
      </c>
      <c r="BF18" s="8" t="s">
        <v>79</v>
      </c>
      <c r="BG18" s="9" t="s">
        <v>79</v>
      </c>
      <c r="BH18" s="23" t="s">
        <v>79</v>
      </c>
      <c r="BI18" s="24" t="s">
        <v>79</v>
      </c>
      <c r="BJ18" s="25" t="s">
        <v>79</v>
      </c>
      <c r="BK18" s="4" t="s">
        <v>208</v>
      </c>
      <c r="BL18" s="26" t="n">
        <v>1.7685E-006</v>
      </c>
      <c r="BM18" s="6" t="n">
        <v>70</v>
      </c>
      <c r="BN18" s="6" t="n">
        <v>98</v>
      </c>
      <c r="BO18" s="6" t="n">
        <v>0.065</v>
      </c>
      <c r="BP18" s="1" t="s">
        <v>209</v>
      </c>
      <c r="BQ18" s="1" t="s">
        <v>82</v>
      </c>
    </row>
    <row r="19" customFormat="false" ht="12" hidden="false" customHeight="false" outlineLevel="0" collapsed="false">
      <c r="A19" s="1" t="s">
        <v>210</v>
      </c>
      <c r="B19" s="2" t="s">
        <v>84</v>
      </c>
      <c r="C19" s="2" t="n">
        <v>1069</v>
      </c>
      <c r="D19" s="2" t="n">
        <v>4</v>
      </c>
      <c r="E19" s="3" t="n">
        <v>3</v>
      </c>
      <c r="F19" s="3" t="n">
        <v>0</v>
      </c>
      <c r="G19" s="3" t="n">
        <v>0</v>
      </c>
      <c r="H19" s="3" t="n">
        <v>0</v>
      </c>
      <c r="I19" s="3" t="n">
        <v>0</v>
      </c>
      <c r="J19" s="3" t="n">
        <v>0</v>
      </c>
      <c r="K19" s="3" t="n">
        <v>1</v>
      </c>
      <c r="L19" s="3" t="n">
        <v>0</v>
      </c>
      <c r="M19" s="3" t="n">
        <v>0</v>
      </c>
      <c r="N19" s="3" t="n">
        <v>0</v>
      </c>
      <c r="O19" s="3" t="n">
        <v>0</v>
      </c>
      <c r="P19" s="1" t="s">
        <v>85</v>
      </c>
      <c r="Q19" s="4" t="s">
        <v>211</v>
      </c>
      <c r="R19" s="5" t="n">
        <v>1.93829779868997E-129</v>
      </c>
      <c r="S19" s="6" t="n">
        <v>1172</v>
      </c>
      <c r="T19" s="6" t="n">
        <v>0</v>
      </c>
      <c r="U19" s="6" t="n">
        <v>642</v>
      </c>
      <c r="V19" s="6" t="n">
        <v>642</v>
      </c>
      <c r="W19" s="6" t="n">
        <v>1.096</v>
      </c>
      <c r="X19" s="7" t="s">
        <v>212</v>
      </c>
      <c r="Y19" s="8" t="n">
        <v>0</v>
      </c>
      <c r="Z19" s="9" t="n">
        <v>2128</v>
      </c>
      <c r="AA19" s="9" t="n">
        <v>0</v>
      </c>
      <c r="AB19" s="9" t="n">
        <v>1069</v>
      </c>
      <c r="AC19" s="9" t="n">
        <v>1069</v>
      </c>
      <c r="AD19" s="9" t="n">
        <v>1.991</v>
      </c>
      <c r="AE19" s="9" t="n">
        <v>1067</v>
      </c>
      <c r="AF19" s="10" t="s">
        <v>212</v>
      </c>
      <c r="AG19" s="11" t="n">
        <v>0</v>
      </c>
      <c r="AH19" s="12" t="n">
        <v>2128</v>
      </c>
      <c r="AI19" s="12" t="n">
        <v>0</v>
      </c>
      <c r="AJ19" s="12" t="n">
        <v>1069</v>
      </c>
      <c r="AK19" s="12" t="n">
        <v>1069</v>
      </c>
      <c r="AL19" s="12" t="n">
        <v>1.991</v>
      </c>
      <c r="AM19" s="13" t="s">
        <v>213</v>
      </c>
      <c r="AN19" s="14" t="n">
        <v>3.22422999999995E-136</v>
      </c>
      <c r="AO19" s="15" t="n">
        <v>1019</v>
      </c>
      <c r="AP19" s="15" t="n">
        <v>0</v>
      </c>
      <c r="AQ19" s="15" t="n">
        <v>570</v>
      </c>
      <c r="AR19" s="15" t="n">
        <v>0.953</v>
      </c>
      <c r="AS19" s="16" t="s">
        <v>214</v>
      </c>
      <c r="AT19" s="17" t="n">
        <v>7.58729E-009</v>
      </c>
      <c r="AU19" s="18" t="n">
        <v>157</v>
      </c>
      <c r="AV19" s="19" t="s">
        <v>214</v>
      </c>
      <c r="AW19" s="20" t="n">
        <v>7.58729E-009</v>
      </c>
      <c r="AX19" s="21" t="n">
        <v>157</v>
      </c>
      <c r="AY19" s="10" t="s">
        <v>79</v>
      </c>
      <c r="AZ19" s="22" t="s">
        <v>79</v>
      </c>
      <c r="BA19" s="12" t="s">
        <v>79</v>
      </c>
      <c r="BB19" s="13" t="s">
        <v>215</v>
      </c>
      <c r="BC19" s="14" t="n">
        <v>0.000173679</v>
      </c>
      <c r="BD19" s="15" t="n">
        <v>121</v>
      </c>
      <c r="BE19" s="7" t="s">
        <v>79</v>
      </c>
      <c r="BF19" s="8" t="s">
        <v>79</v>
      </c>
      <c r="BG19" s="9" t="s">
        <v>79</v>
      </c>
      <c r="BH19" s="23" t="s">
        <v>79</v>
      </c>
      <c r="BI19" s="24" t="s">
        <v>79</v>
      </c>
      <c r="BJ19" s="25" t="s">
        <v>79</v>
      </c>
      <c r="BK19" s="4" t="s">
        <v>216</v>
      </c>
      <c r="BL19" s="26" t="n">
        <v>0</v>
      </c>
      <c r="BM19" s="6" t="n">
        <v>2076</v>
      </c>
      <c r="BN19" s="6" t="n">
        <v>1042</v>
      </c>
      <c r="BO19" s="6" t="n">
        <v>1.942</v>
      </c>
      <c r="BP19" s="1" t="s">
        <v>217</v>
      </c>
      <c r="BQ19" s="1" t="s">
        <v>82</v>
      </c>
    </row>
    <row r="20" customFormat="false" ht="12" hidden="false" customHeight="false" outlineLevel="0" collapsed="false">
      <c r="A20" s="1" t="s">
        <v>218</v>
      </c>
      <c r="B20" s="2" t="s">
        <v>84</v>
      </c>
      <c r="C20" s="2" t="n">
        <v>1060</v>
      </c>
      <c r="D20" s="2" t="n">
        <v>8</v>
      </c>
      <c r="E20" s="3" t="n">
        <v>7</v>
      </c>
      <c r="F20" s="3" t="n">
        <v>0</v>
      </c>
      <c r="G20" s="3" t="n">
        <v>0</v>
      </c>
      <c r="H20" s="3" t="n">
        <v>0</v>
      </c>
      <c r="I20" s="3" t="n">
        <v>0</v>
      </c>
      <c r="J20" s="3" t="n">
        <v>0</v>
      </c>
      <c r="K20" s="3" t="n">
        <v>0</v>
      </c>
      <c r="L20" s="3" t="n">
        <v>0</v>
      </c>
      <c r="M20" s="3" t="n">
        <v>0</v>
      </c>
      <c r="N20" s="3" t="n">
        <v>0</v>
      </c>
      <c r="O20" s="3" t="n">
        <v>1</v>
      </c>
      <c r="P20" s="1" t="s">
        <v>219</v>
      </c>
      <c r="Q20" s="4" t="s">
        <v>220</v>
      </c>
      <c r="R20" s="5" t="n">
        <v>0</v>
      </c>
      <c r="S20" s="6" t="n">
        <v>1632</v>
      </c>
      <c r="T20" s="6" t="n">
        <v>0</v>
      </c>
      <c r="U20" s="6" t="n">
        <v>927</v>
      </c>
      <c r="V20" s="6" t="n">
        <v>927</v>
      </c>
      <c r="W20" s="6" t="n">
        <v>1.54</v>
      </c>
      <c r="X20" s="7" t="s">
        <v>221</v>
      </c>
      <c r="Y20" s="8" t="n">
        <v>0</v>
      </c>
      <c r="Z20" s="9" t="n">
        <v>2112</v>
      </c>
      <c r="AA20" s="9" t="n">
        <v>0</v>
      </c>
      <c r="AB20" s="9" t="n">
        <v>1059</v>
      </c>
      <c r="AC20" s="9" t="n">
        <v>1059</v>
      </c>
      <c r="AD20" s="9" t="n">
        <v>1.992</v>
      </c>
      <c r="AE20" s="9" t="n">
        <v>1058</v>
      </c>
      <c r="AF20" s="10" t="s">
        <v>221</v>
      </c>
      <c r="AG20" s="11" t="n">
        <v>0</v>
      </c>
      <c r="AH20" s="12" t="n">
        <v>2112</v>
      </c>
      <c r="AI20" s="12" t="n">
        <v>0</v>
      </c>
      <c r="AJ20" s="12" t="n">
        <v>1059</v>
      </c>
      <c r="AK20" s="12" t="n">
        <v>1059</v>
      </c>
      <c r="AL20" s="12" t="n">
        <v>1.992</v>
      </c>
      <c r="AM20" s="13" t="s">
        <v>222</v>
      </c>
      <c r="AN20" s="14" t="n">
        <v>0</v>
      </c>
      <c r="AO20" s="15" t="n">
        <v>1671</v>
      </c>
      <c r="AP20" s="15" t="n">
        <v>0</v>
      </c>
      <c r="AQ20" s="15" t="n">
        <v>927</v>
      </c>
      <c r="AR20" s="15" t="n">
        <v>1.576</v>
      </c>
      <c r="AS20" s="16" t="s">
        <v>223</v>
      </c>
      <c r="AT20" s="17" t="n">
        <v>0</v>
      </c>
      <c r="AU20" s="18" t="n">
        <v>1671</v>
      </c>
      <c r="AV20" s="19" t="s">
        <v>223</v>
      </c>
      <c r="AW20" s="20" t="n">
        <v>0</v>
      </c>
      <c r="AX20" s="21" t="n">
        <v>1671</v>
      </c>
      <c r="AY20" s="10" t="s">
        <v>224</v>
      </c>
      <c r="AZ20" s="22" t="n">
        <v>1.28537999999999E-078</v>
      </c>
      <c r="BA20" s="12" t="n">
        <v>648</v>
      </c>
      <c r="BB20" s="13" t="s">
        <v>79</v>
      </c>
      <c r="BC20" s="14" t="s">
        <v>79</v>
      </c>
      <c r="BD20" s="15" t="s">
        <v>79</v>
      </c>
      <c r="BE20" s="7" t="s">
        <v>79</v>
      </c>
      <c r="BF20" s="8" t="s">
        <v>79</v>
      </c>
      <c r="BG20" s="9" t="s">
        <v>79</v>
      </c>
      <c r="BH20" s="23" t="s">
        <v>79</v>
      </c>
      <c r="BI20" s="24" t="s">
        <v>79</v>
      </c>
      <c r="BJ20" s="25" t="s">
        <v>79</v>
      </c>
      <c r="BK20" s="4" t="s">
        <v>225</v>
      </c>
      <c r="BL20" s="26" t="n">
        <v>5.66551</v>
      </c>
      <c r="BM20" s="6" t="n">
        <v>46</v>
      </c>
      <c r="BN20" s="6" t="n">
        <v>43</v>
      </c>
      <c r="BO20" s="6" t="n">
        <v>0.043</v>
      </c>
      <c r="BP20" s="1" t="s">
        <v>226</v>
      </c>
      <c r="BQ20" s="1" t="s">
        <v>82</v>
      </c>
    </row>
    <row r="21" customFormat="false" ht="12" hidden="false" customHeight="false" outlineLevel="0" collapsed="false">
      <c r="A21" s="1" t="s">
        <v>227</v>
      </c>
      <c r="B21" s="2" t="s">
        <v>146</v>
      </c>
      <c r="C21" s="2" t="n">
        <v>984</v>
      </c>
      <c r="D21" s="2" t="n">
        <v>5</v>
      </c>
      <c r="E21" s="3" t="n">
        <v>4</v>
      </c>
      <c r="F21" s="3" t="n">
        <v>0</v>
      </c>
      <c r="G21" s="3" t="n">
        <v>0</v>
      </c>
      <c r="H21" s="3" t="n">
        <v>0</v>
      </c>
      <c r="I21" s="3" t="n">
        <v>0</v>
      </c>
      <c r="J21" s="3" t="n">
        <v>0</v>
      </c>
      <c r="K21" s="3" t="n">
        <v>0</v>
      </c>
      <c r="L21" s="3" t="n">
        <v>0</v>
      </c>
      <c r="M21" s="3" t="n">
        <v>0</v>
      </c>
      <c r="N21" s="3" t="n">
        <v>1</v>
      </c>
      <c r="O21" s="3" t="n">
        <v>0</v>
      </c>
      <c r="P21" s="1" t="s">
        <v>85</v>
      </c>
      <c r="Q21" s="4" t="s">
        <v>228</v>
      </c>
      <c r="R21" s="5" t="n">
        <v>1.09553340542E-006</v>
      </c>
      <c r="S21" s="6" t="n">
        <v>113</v>
      </c>
      <c r="T21" s="6" t="n">
        <v>18</v>
      </c>
      <c r="U21" s="6" t="n">
        <v>465</v>
      </c>
      <c r="V21" s="6" t="n">
        <v>861</v>
      </c>
      <c r="W21" s="6" t="n">
        <v>0.115</v>
      </c>
      <c r="X21" s="7" t="s">
        <v>229</v>
      </c>
      <c r="Y21" s="8" t="n">
        <v>0.4354879814</v>
      </c>
      <c r="Z21" s="9" t="n">
        <v>36</v>
      </c>
      <c r="AA21" s="9" t="n">
        <v>0</v>
      </c>
      <c r="AB21" s="9" t="n">
        <v>18</v>
      </c>
      <c r="AC21" s="9" t="n">
        <v>1806</v>
      </c>
      <c r="AD21" s="9" t="n">
        <v>0.037</v>
      </c>
      <c r="AE21" s="9" t="n">
        <v>18</v>
      </c>
      <c r="AF21" s="10" t="s">
        <v>230</v>
      </c>
      <c r="AG21" s="11" t="n">
        <v>1.5200024091</v>
      </c>
      <c r="AH21" s="12" t="n">
        <v>34</v>
      </c>
      <c r="AI21" s="12" t="n">
        <v>0</v>
      </c>
      <c r="AJ21" s="12" t="n">
        <v>17</v>
      </c>
      <c r="AK21" s="12" t="n">
        <v>1379</v>
      </c>
      <c r="AL21" s="12" t="n">
        <v>0.035</v>
      </c>
      <c r="AM21" s="13" t="s">
        <v>231</v>
      </c>
      <c r="AN21" s="14" t="n">
        <v>0</v>
      </c>
      <c r="AO21" s="15" t="n">
        <v>1701</v>
      </c>
      <c r="AP21" s="15" t="n">
        <v>0</v>
      </c>
      <c r="AQ21" s="15" t="n">
        <v>981</v>
      </c>
      <c r="AR21" s="15" t="n">
        <v>1.729</v>
      </c>
      <c r="AS21" s="16" t="s">
        <v>231</v>
      </c>
      <c r="AT21" s="17" t="n">
        <v>0</v>
      </c>
      <c r="AU21" s="18" t="n">
        <v>1701</v>
      </c>
      <c r="AV21" s="19" t="s">
        <v>79</v>
      </c>
      <c r="AW21" s="20" t="s">
        <v>79</v>
      </c>
      <c r="AX21" s="21" t="s">
        <v>79</v>
      </c>
      <c r="AY21" s="10" t="s">
        <v>231</v>
      </c>
      <c r="AZ21" s="22" t="n">
        <v>0</v>
      </c>
      <c r="BA21" s="12" t="n">
        <v>1701</v>
      </c>
      <c r="BB21" s="13" t="s">
        <v>231</v>
      </c>
      <c r="BC21" s="14" t="n">
        <v>0</v>
      </c>
      <c r="BD21" s="15" t="n">
        <v>1701</v>
      </c>
      <c r="BE21" s="7" t="s">
        <v>79</v>
      </c>
      <c r="BF21" s="8" t="s">
        <v>79</v>
      </c>
      <c r="BG21" s="9" t="s">
        <v>79</v>
      </c>
      <c r="BH21" s="23" t="s">
        <v>79</v>
      </c>
      <c r="BI21" s="24" t="s">
        <v>79</v>
      </c>
      <c r="BJ21" s="25" t="s">
        <v>79</v>
      </c>
      <c r="BK21" s="4" t="s">
        <v>232</v>
      </c>
      <c r="BL21" s="26" t="n">
        <v>5.25172</v>
      </c>
      <c r="BM21" s="6" t="n">
        <v>46</v>
      </c>
      <c r="BN21" s="6" t="n">
        <v>36</v>
      </c>
      <c r="BO21" s="6" t="n">
        <v>0.047</v>
      </c>
      <c r="BP21" s="1" t="s">
        <v>233</v>
      </c>
      <c r="BQ21" s="1" t="s">
        <v>82</v>
      </c>
    </row>
    <row r="22" customFormat="false" ht="12" hidden="false" customHeight="false" outlineLevel="0" collapsed="false">
      <c r="A22" s="1" t="s">
        <v>234</v>
      </c>
      <c r="B22" s="2" t="s">
        <v>84</v>
      </c>
      <c r="C22" s="2" t="n">
        <v>963</v>
      </c>
      <c r="D22" s="2" t="n">
        <v>14</v>
      </c>
      <c r="E22" s="3" t="n">
        <v>14</v>
      </c>
      <c r="F22" s="3" t="n">
        <v>0</v>
      </c>
      <c r="G22" s="3" t="n">
        <v>0</v>
      </c>
      <c r="H22" s="3" t="n">
        <v>0</v>
      </c>
      <c r="I22" s="3" t="n">
        <v>0</v>
      </c>
      <c r="J22" s="3" t="n">
        <v>0</v>
      </c>
      <c r="K22" s="3" t="n">
        <v>0</v>
      </c>
      <c r="L22" s="3" t="n">
        <v>0</v>
      </c>
      <c r="M22" s="3" t="n">
        <v>0</v>
      </c>
      <c r="N22" s="3" t="n">
        <v>0</v>
      </c>
      <c r="O22" s="3" t="n">
        <v>0</v>
      </c>
      <c r="P22" s="1" t="s">
        <v>85</v>
      </c>
      <c r="Q22" s="4" t="s">
        <v>235</v>
      </c>
      <c r="R22" s="5" t="n">
        <v>8.61667853678985E-158</v>
      </c>
      <c r="S22" s="6" t="n">
        <v>1416</v>
      </c>
      <c r="T22" s="6" t="n">
        <v>0</v>
      </c>
      <c r="U22" s="6" t="n">
        <v>813</v>
      </c>
      <c r="V22" s="6" t="n">
        <v>813</v>
      </c>
      <c r="W22" s="6" t="n">
        <v>1.47</v>
      </c>
      <c r="X22" s="7" t="s">
        <v>236</v>
      </c>
      <c r="Y22" s="8" t="n">
        <v>0</v>
      </c>
      <c r="Z22" s="9" t="n">
        <v>1900</v>
      </c>
      <c r="AA22" s="9" t="n">
        <v>0</v>
      </c>
      <c r="AB22" s="9" t="n">
        <v>950</v>
      </c>
      <c r="AC22" s="9" t="n">
        <v>950</v>
      </c>
      <c r="AD22" s="9" t="n">
        <v>1.973</v>
      </c>
      <c r="AE22" s="9" t="n">
        <v>950</v>
      </c>
      <c r="AF22" s="10" t="s">
        <v>236</v>
      </c>
      <c r="AG22" s="11" t="n">
        <v>0</v>
      </c>
      <c r="AH22" s="12" t="n">
        <v>1900</v>
      </c>
      <c r="AI22" s="12" t="n">
        <v>0</v>
      </c>
      <c r="AJ22" s="12" t="n">
        <v>950</v>
      </c>
      <c r="AK22" s="12" t="n">
        <v>950</v>
      </c>
      <c r="AL22" s="12" t="n">
        <v>1.973</v>
      </c>
      <c r="AM22" s="13" t="s">
        <v>237</v>
      </c>
      <c r="AN22" s="14" t="n">
        <v>0</v>
      </c>
      <c r="AO22" s="15" t="n">
        <v>1446</v>
      </c>
      <c r="AP22" s="15" t="n">
        <v>0</v>
      </c>
      <c r="AQ22" s="15" t="n">
        <v>813</v>
      </c>
      <c r="AR22" s="15" t="n">
        <v>1.502</v>
      </c>
      <c r="AS22" s="16" t="s">
        <v>238</v>
      </c>
      <c r="AT22" s="17" t="n">
        <v>0</v>
      </c>
      <c r="AU22" s="18" t="n">
        <v>1427</v>
      </c>
      <c r="AV22" s="19" t="s">
        <v>238</v>
      </c>
      <c r="AW22" s="20" t="n">
        <v>0</v>
      </c>
      <c r="AX22" s="21" t="n">
        <v>1427</v>
      </c>
      <c r="AY22" s="10" t="s">
        <v>239</v>
      </c>
      <c r="AZ22" s="22" t="n">
        <v>9.59617999999998E-017</v>
      </c>
      <c r="BA22" s="12" t="n">
        <v>204</v>
      </c>
      <c r="BB22" s="13" t="s">
        <v>240</v>
      </c>
      <c r="BC22" s="14" t="n">
        <v>1.98245999999999E-032</v>
      </c>
      <c r="BD22" s="15" t="n">
        <v>279</v>
      </c>
      <c r="BE22" s="7" t="s">
        <v>79</v>
      </c>
      <c r="BF22" s="8" t="s">
        <v>79</v>
      </c>
      <c r="BG22" s="9" t="s">
        <v>79</v>
      </c>
      <c r="BH22" s="23" t="s">
        <v>79</v>
      </c>
      <c r="BI22" s="24" t="s">
        <v>79</v>
      </c>
      <c r="BJ22" s="25" t="s">
        <v>79</v>
      </c>
      <c r="BK22" s="4" t="s">
        <v>241</v>
      </c>
      <c r="BL22" s="26" t="n">
        <v>0.421538</v>
      </c>
      <c r="BM22" s="6" t="n">
        <v>50</v>
      </c>
      <c r="BN22" s="6" t="n">
        <v>45</v>
      </c>
      <c r="BO22" s="6" t="n">
        <v>0.052</v>
      </c>
      <c r="BP22" s="1" t="s">
        <v>242</v>
      </c>
      <c r="BQ22" s="1" t="s">
        <v>82</v>
      </c>
    </row>
    <row r="23" customFormat="false" ht="12" hidden="false" customHeight="false" outlineLevel="0" collapsed="false">
      <c r="A23" s="1" t="s">
        <v>243</v>
      </c>
      <c r="B23" s="2" t="s">
        <v>111</v>
      </c>
      <c r="C23" s="2" t="n">
        <v>958</v>
      </c>
      <c r="D23" s="2" t="n">
        <v>43</v>
      </c>
      <c r="E23" s="3" t="n">
        <v>7</v>
      </c>
      <c r="F23" s="3" t="n">
        <v>0</v>
      </c>
      <c r="G23" s="3" t="n">
        <v>1</v>
      </c>
      <c r="H23" s="3" t="n">
        <v>0</v>
      </c>
      <c r="I23" s="3" t="n">
        <v>0</v>
      </c>
      <c r="J23" s="3" t="n">
        <v>2</v>
      </c>
      <c r="K23" s="3" t="n">
        <v>0</v>
      </c>
      <c r="L23" s="3" t="n">
        <v>2</v>
      </c>
      <c r="M23" s="3" t="n">
        <v>1</v>
      </c>
      <c r="N23" s="3" t="n">
        <v>25</v>
      </c>
      <c r="O23" s="3" t="n">
        <v>5</v>
      </c>
      <c r="P23" s="1" t="s">
        <v>85</v>
      </c>
      <c r="Q23" s="4" t="s">
        <v>244</v>
      </c>
      <c r="R23" s="5" t="n">
        <v>1.14506897694999E-082</v>
      </c>
      <c r="S23" s="6" t="n">
        <v>425</v>
      </c>
      <c r="T23" s="6" t="n">
        <v>2</v>
      </c>
      <c r="U23" s="6" t="n">
        <v>423</v>
      </c>
      <c r="V23" s="6" t="n">
        <v>861</v>
      </c>
      <c r="W23" s="6" t="n">
        <v>0.444</v>
      </c>
      <c r="X23" s="7" t="s">
        <v>245</v>
      </c>
      <c r="Y23" s="8" t="n">
        <v>3.47164923701998E-040</v>
      </c>
      <c r="Z23" s="9" t="n">
        <v>180</v>
      </c>
      <c r="AA23" s="9" t="n">
        <v>7</v>
      </c>
      <c r="AB23" s="9" t="n">
        <v>590</v>
      </c>
      <c r="AC23" s="9" t="n">
        <v>1072</v>
      </c>
      <c r="AD23" s="9" t="n">
        <v>0.188</v>
      </c>
      <c r="AE23" s="9" t="n">
        <v>394</v>
      </c>
      <c r="AF23" s="10" t="s">
        <v>245</v>
      </c>
      <c r="AG23" s="11" t="n">
        <v>3.47164923701998E-040</v>
      </c>
      <c r="AH23" s="12" t="n">
        <v>180</v>
      </c>
      <c r="AI23" s="12" t="n">
        <v>7</v>
      </c>
      <c r="AJ23" s="12" t="n">
        <v>590</v>
      </c>
      <c r="AK23" s="12" t="n">
        <v>1072</v>
      </c>
      <c r="AL23" s="12" t="n">
        <v>0.188</v>
      </c>
      <c r="AM23" s="13" t="s">
        <v>246</v>
      </c>
      <c r="AN23" s="14" t="n">
        <v>1.17067999999999E-101</v>
      </c>
      <c r="AO23" s="15" t="n">
        <v>783</v>
      </c>
      <c r="AP23" s="15" t="n">
        <v>0</v>
      </c>
      <c r="AQ23" s="15" t="n">
        <v>465</v>
      </c>
      <c r="AR23" s="15" t="n">
        <v>0.817</v>
      </c>
      <c r="AS23" s="16" t="s">
        <v>247</v>
      </c>
      <c r="AT23" s="17" t="n">
        <v>1.17067999999999E-101</v>
      </c>
      <c r="AU23" s="18" t="n">
        <v>783</v>
      </c>
      <c r="AV23" s="19" t="s">
        <v>247</v>
      </c>
      <c r="AW23" s="20" t="n">
        <v>1.17067999999999E-101</v>
      </c>
      <c r="AX23" s="21" t="n">
        <v>783</v>
      </c>
      <c r="AY23" s="10" t="s">
        <v>79</v>
      </c>
      <c r="AZ23" s="22" t="s">
        <v>79</v>
      </c>
      <c r="BA23" s="12" t="s">
        <v>79</v>
      </c>
      <c r="BB23" s="13" t="s">
        <v>248</v>
      </c>
      <c r="BC23" s="14" t="n">
        <v>1.30122E-020</v>
      </c>
      <c r="BD23" s="15" t="n">
        <v>233</v>
      </c>
      <c r="BE23" s="7" t="s">
        <v>79</v>
      </c>
      <c r="BF23" s="8" t="s">
        <v>79</v>
      </c>
      <c r="BG23" s="9" t="s">
        <v>79</v>
      </c>
      <c r="BH23" s="23" t="s">
        <v>79</v>
      </c>
      <c r="BI23" s="24" t="s">
        <v>79</v>
      </c>
      <c r="BJ23" s="25" t="s">
        <v>79</v>
      </c>
      <c r="BK23" s="4" t="s">
        <v>249</v>
      </c>
      <c r="BL23" s="26" t="n">
        <v>2.47588E-010</v>
      </c>
      <c r="BM23" s="6" t="n">
        <v>84</v>
      </c>
      <c r="BN23" s="6" t="n">
        <v>272</v>
      </c>
      <c r="BO23" s="6" t="n">
        <v>0.088</v>
      </c>
      <c r="BP23" s="1" t="s">
        <v>250</v>
      </c>
      <c r="BQ23" s="1" t="s">
        <v>82</v>
      </c>
    </row>
    <row r="24" customFormat="false" ht="12" hidden="false" customHeight="false" outlineLevel="0" collapsed="false">
      <c r="A24" s="1" t="s">
        <v>251</v>
      </c>
      <c r="B24" s="2" t="s">
        <v>84</v>
      </c>
      <c r="C24" s="2" t="n">
        <v>948</v>
      </c>
      <c r="D24" s="2" t="n">
        <v>7</v>
      </c>
      <c r="E24" s="3" t="n">
        <v>7</v>
      </c>
      <c r="F24" s="3" t="n">
        <v>0</v>
      </c>
      <c r="G24" s="3" t="n">
        <v>0</v>
      </c>
      <c r="H24" s="3" t="n">
        <v>0</v>
      </c>
      <c r="I24" s="3" t="n">
        <v>0</v>
      </c>
      <c r="J24" s="3" t="n">
        <v>0</v>
      </c>
      <c r="K24" s="3" t="n">
        <v>0</v>
      </c>
      <c r="L24" s="3" t="n">
        <v>0</v>
      </c>
      <c r="M24" s="3" t="n">
        <v>0</v>
      </c>
      <c r="N24" s="3" t="n">
        <v>0</v>
      </c>
      <c r="O24" s="3" t="n">
        <v>0</v>
      </c>
      <c r="P24" s="1" t="s">
        <v>85</v>
      </c>
      <c r="Q24" s="4" t="s">
        <v>252</v>
      </c>
      <c r="R24" s="5" t="n">
        <v>4.57337795767995E-111</v>
      </c>
      <c r="S24" s="6" t="n">
        <v>1013</v>
      </c>
      <c r="T24" s="6" t="n">
        <v>1</v>
      </c>
      <c r="U24" s="6" t="n">
        <v>579</v>
      </c>
      <c r="V24" s="6" t="n">
        <v>879</v>
      </c>
      <c r="W24" s="6" t="n">
        <v>1.069</v>
      </c>
      <c r="X24" s="7" t="s">
        <v>253</v>
      </c>
      <c r="Y24" s="8" t="n">
        <v>0</v>
      </c>
      <c r="Z24" s="9" t="n">
        <v>1870</v>
      </c>
      <c r="AA24" s="9" t="n">
        <v>1</v>
      </c>
      <c r="AB24" s="9" t="n">
        <v>940</v>
      </c>
      <c r="AC24" s="9" t="n">
        <v>939</v>
      </c>
      <c r="AD24" s="9" t="n">
        <v>1.973</v>
      </c>
      <c r="AE24" s="9" t="n">
        <v>939</v>
      </c>
      <c r="AF24" s="10" t="s">
        <v>253</v>
      </c>
      <c r="AG24" s="11" t="n">
        <v>0</v>
      </c>
      <c r="AH24" s="12" t="n">
        <v>1870</v>
      </c>
      <c r="AI24" s="12" t="n">
        <v>1</v>
      </c>
      <c r="AJ24" s="12" t="n">
        <v>940</v>
      </c>
      <c r="AK24" s="12" t="n">
        <v>939</v>
      </c>
      <c r="AL24" s="12" t="n">
        <v>1.973</v>
      </c>
      <c r="AM24" s="13" t="s">
        <v>254</v>
      </c>
      <c r="AN24" s="14" t="n">
        <v>3.89480999999996E-103</v>
      </c>
      <c r="AO24" s="15" t="n">
        <v>796</v>
      </c>
      <c r="AP24" s="15" t="n">
        <v>0</v>
      </c>
      <c r="AQ24" s="15" t="n">
        <v>501</v>
      </c>
      <c r="AR24" s="15" t="n">
        <v>0.84</v>
      </c>
      <c r="AS24" s="16" t="s">
        <v>255</v>
      </c>
      <c r="AT24" s="17" t="n">
        <v>1.06231999999999E-092</v>
      </c>
      <c r="AU24" s="18" t="n">
        <v>721</v>
      </c>
      <c r="AV24" s="19" t="s">
        <v>255</v>
      </c>
      <c r="AW24" s="20" t="n">
        <v>1.06231999999999E-092</v>
      </c>
      <c r="AX24" s="21" t="n">
        <v>721</v>
      </c>
      <c r="AY24" s="10" t="s">
        <v>239</v>
      </c>
      <c r="AZ24" s="22" t="n">
        <v>4.76052E-016</v>
      </c>
      <c r="BA24" s="12" t="n">
        <v>198</v>
      </c>
      <c r="BB24" s="13" t="s">
        <v>240</v>
      </c>
      <c r="BC24" s="14" t="n">
        <v>1.21137E-024</v>
      </c>
      <c r="BD24" s="15" t="n">
        <v>274</v>
      </c>
      <c r="BE24" s="7" t="s">
        <v>79</v>
      </c>
      <c r="BF24" s="8" t="s">
        <v>79</v>
      </c>
      <c r="BG24" s="9" t="s">
        <v>79</v>
      </c>
      <c r="BH24" s="23" t="s">
        <v>79</v>
      </c>
      <c r="BI24" s="24" t="s">
        <v>79</v>
      </c>
      <c r="BJ24" s="25" t="s">
        <v>79</v>
      </c>
      <c r="BK24" s="4" t="s">
        <v>241</v>
      </c>
      <c r="BL24" s="26" t="n">
        <v>0.034042</v>
      </c>
      <c r="BM24" s="6" t="n">
        <v>54</v>
      </c>
      <c r="BN24" s="6" t="n">
        <v>72</v>
      </c>
      <c r="BO24" s="6" t="n">
        <v>0.057</v>
      </c>
      <c r="BP24" s="1" t="s">
        <v>256</v>
      </c>
      <c r="BQ24" s="1" t="s">
        <v>82</v>
      </c>
    </row>
    <row r="25" customFormat="false" ht="12" hidden="false" customHeight="false" outlineLevel="0" collapsed="false">
      <c r="A25" s="1" t="s">
        <v>257</v>
      </c>
      <c r="B25" s="2" t="s">
        <v>84</v>
      </c>
      <c r="C25" s="2" t="n">
        <v>905</v>
      </c>
      <c r="D25" s="2" t="n">
        <v>14</v>
      </c>
      <c r="E25" s="3" t="n">
        <v>11</v>
      </c>
      <c r="F25" s="3" t="n">
        <v>0</v>
      </c>
      <c r="G25" s="3" t="n">
        <v>0</v>
      </c>
      <c r="H25" s="3" t="n">
        <v>0</v>
      </c>
      <c r="I25" s="3" t="n">
        <v>0</v>
      </c>
      <c r="J25" s="3" t="n">
        <v>0</v>
      </c>
      <c r="K25" s="3" t="n">
        <v>1</v>
      </c>
      <c r="L25" s="3" t="n">
        <v>0</v>
      </c>
      <c r="M25" s="3" t="n">
        <v>0</v>
      </c>
      <c r="N25" s="3" t="n">
        <v>2</v>
      </c>
      <c r="O25" s="3" t="n">
        <v>0</v>
      </c>
      <c r="P25" s="1" t="s">
        <v>85</v>
      </c>
      <c r="Q25" s="4" t="s">
        <v>258</v>
      </c>
      <c r="R25" s="5" t="n">
        <v>1.45915121869998E-151</v>
      </c>
      <c r="S25" s="6" t="n">
        <v>1362</v>
      </c>
      <c r="T25" s="6" t="n">
        <v>0</v>
      </c>
      <c r="U25" s="6" t="n">
        <v>798</v>
      </c>
      <c r="V25" s="6" t="n">
        <v>798</v>
      </c>
      <c r="W25" s="6" t="n">
        <v>1.505</v>
      </c>
      <c r="X25" s="7" t="s">
        <v>259</v>
      </c>
      <c r="Y25" s="8" t="n">
        <v>0</v>
      </c>
      <c r="Z25" s="9" t="n">
        <v>1630</v>
      </c>
      <c r="AA25" s="9" t="n">
        <v>0</v>
      </c>
      <c r="AB25" s="9" t="n">
        <v>898</v>
      </c>
      <c r="AC25" s="9" t="n">
        <v>898</v>
      </c>
      <c r="AD25" s="9" t="n">
        <v>1.801</v>
      </c>
      <c r="AE25" s="9" t="n">
        <v>865</v>
      </c>
      <c r="AF25" s="10" t="s">
        <v>259</v>
      </c>
      <c r="AG25" s="11" t="n">
        <v>0</v>
      </c>
      <c r="AH25" s="12" t="n">
        <v>1630</v>
      </c>
      <c r="AI25" s="12" t="n">
        <v>0</v>
      </c>
      <c r="AJ25" s="12" t="n">
        <v>898</v>
      </c>
      <c r="AK25" s="12" t="n">
        <v>898</v>
      </c>
      <c r="AL25" s="12" t="n">
        <v>1.801</v>
      </c>
      <c r="AM25" s="13" t="s">
        <v>260</v>
      </c>
      <c r="AN25" s="14" t="n">
        <v>0</v>
      </c>
      <c r="AO25" s="15" t="n">
        <v>1377</v>
      </c>
      <c r="AP25" s="15" t="n">
        <v>0</v>
      </c>
      <c r="AQ25" s="15" t="n">
        <v>798</v>
      </c>
      <c r="AR25" s="15" t="n">
        <v>1.522</v>
      </c>
      <c r="AS25" s="16" t="s">
        <v>261</v>
      </c>
      <c r="AT25" s="17" t="n">
        <v>0</v>
      </c>
      <c r="AU25" s="18" t="n">
        <v>1377</v>
      </c>
      <c r="AV25" s="19" t="s">
        <v>261</v>
      </c>
      <c r="AW25" s="20" t="n">
        <v>0</v>
      </c>
      <c r="AX25" s="21" t="n">
        <v>1377</v>
      </c>
      <c r="AY25" s="10" t="s">
        <v>79</v>
      </c>
      <c r="AZ25" s="22" t="s">
        <v>79</v>
      </c>
      <c r="BA25" s="12" t="s">
        <v>79</v>
      </c>
      <c r="BB25" s="13" t="s">
        <v>79</v>
      </c>
      <c r="BC25" s="14" t="s">
        <v>79</v>
      </c>
      <c r="BD25" s="15" t="s">
        <v>79</v>
      </c>
      <c r="BE25" s="7" t="s">
        <v>79</v>
      </c>
      <c r="BF25" s="8" t="s">
        <v>79</v>
      </c>
      <c r="BG25" s="9" t="s">
        <v>79</v>
      </c>
      <c r="BH25" s="23" t="s">
        <v>79</v>
      </c>
      <c r="BI25" s="24" t="s">
        <v>79</v>
      </c>
      <c r="BJ25" s="25" t="s">
        <v>79</v>
      </c>
      <c r="BK25" s="4" t="s">
        <v>262</v>
      </c>
      <c r="BL25" s="26" t="n">
        <v>6.26241E-005</v>
      </c>
      <c r="BM25" s="6" t="n">
        <v>64</v>
      </c>
      <c r="BN25" s="6" t="n">
        <v>122</v>
      </c>
      <c r="BO25" s="6" t="n">
        <v>0.071</v>
      </c>
      <c r="BP25" s="1" t="s">
        <v>263</v>
      </c>
      <c r="BQ25" s="1" t="s">
        <v>82</v>
      </c>
    </row>
    <row r="26" customFormat="false" ht="12" hidden="false" customHeight="false" outlineLevel="0" collapsed="false">
      <c r="A26" s="1" t="s">
        <v>264</v>
      </c>
      <c r="B26" s="2" t="s">
        <v>84</v>
      </c>
      <c r="C26" s="2" t="n">
        <v>903</v>
      </c>
      <c r="D26" s="2" t="n">
        <v>4</v>
      </c>
      <c r="E26" s="3" t="n">
        <v>1</v>
      </c>
      <c r="F26" s="3" t="n">
        <v>0</v>
      </c>
      <c r="G26" s="3" t="n">
        <v>0</v>
      </c>
      <c r="H26" s="3" t="n">
        <v>0</v>
      </c>
      <c r="I26" s="3" t="n">
        <v>1</v>
      </c>
      <c r="J26" s="3" t="n">
        <v>1</v>
      </c>
      <c r="K26" s="3" t="n">
        <v>0</v>
      </c>
      <c r="L26" s="3" t="n">
        <v>1</v>
      </c>
      <c r="M26" s="3" t="n">
        <v>0</v>
      </c>
      <c r="N26" s="3" t="n">
        <v>0</v>
      </c>
      <c r="O26" s="3" t="n">
        <v>0</v>
      </c>
      <c r="P26" s="1" t="s">
        <v>85</v>
      </c>
      <c r="Q26" s="4" t="s">
        <v>265</v>
      </c>
      <c r="R26" s="5" t="n">
        <v>7.59898865645992E-100</v>
      </c>
      <c r="S26" s="6" t="n">
        <v>916</v>
      </c>
      <c r="T26" s="6" t="n">
        <v>0</v>
      </c>
      <c r="U26" s="6" t="n">
        <v>501</v>
      </c>
      <c r="V26" s="6" t="n">
        <v>501</v>
      </c>
      <c r="W26" s="6" t="n">
        <v>1.014</v>
      </c>
      <c r="X26" s="7" t="s">
        <v>266</v>
      </c>
      <c r="Y26" s="8" t="n">
        <v>0</v>
      </c>
      <c r="Z26" s="9" t="n">
        <v>1786</v>
      </c>
      <c r="AA26" s="9" t="n">
        <v>0</v>
      </c>
      <c r="AB26" s="9" t="n">
        <v>903</v>
      </c>
      <c r="AC26" s="9" t="n">
        <v>904</v>
      </c>
      <c r="AD26" s="9" t="n">
        <v>1.978</v>
      </c>
      <c r="AE26" s="9" t="n">
        <v>899</v>
      </c>
      <c r="AF26" s="10" t="s">
        <v>266</v>
      </c>
      <c r="AG26" s="11" t="n">
        <v>0</v>
      </c>
      <c r="AH26" s="12" t="n">
        <v>1786</v>
      </c>
      <c r="AI26" s="12" t="n">
        <v>0</v>
      </c>
      <c r="AJ26" s="12" t="n">
        <v>903</v>
      </c>
      <c r="AK26" s="12" t="n">
        <v>904</v>
      </c>
      <c r="AL26" s="12" t="n">
        <v>1.978</v>
      </c>
      <c r="AM26" s="13" t="s">
        <v>267</v>
      </c>
      <c r="AN26" s="14" t="n">
        <v>1.37937999999998E-115</v>
      </c>
      <c r="AO26" s="15" t="n">
        <v>874</v>
      </c>
      <c r="AP26" s="15" t="n">
        <v>0</v>
      </c>
      <c r="AQ26" s="15" t="n">
        <v>498</v>
      </c>
      <c r="AR26" s="15" t="n">
        <v>0.968</v>
      </c>
      <c r="AS26" s="16" t="s">
        <v>268</v>
      </c>
      <c r="AT26" s="17" t="n">
        <v>2.11626999999999E-029</v>
      </c>
      <c r="AU26" s="18" t="n">
        <v>291</v>
      </c>
      <c r="AV26" s="19" t="s">
        <v>268</v>
      </c>
      <c r="AW26" s="20" t="n">
        <v>2.11626999999999E-029</v>
      </c>
      <c r="AX26" s="21" t="n">
        <v>291</v>
      </c>
      <c r="AY26" s="10" t="s">
        <v>269</v>
      </c>
      <c r="AZ26" s="22" t="n">
        <v>0.00304587</v>
      </c>
      <c r="BA26" s="12" t="n">
        <v>108</v>
      </c>
      <c r="BB26" s="13" t="s">
        <v>269</v>
      </c>
      <c r="BC26" s="14" t="n">
        <v>0.00304587</v>
      </c>
      <c r="BD26" s="15" t="n">
        <v>108</v>
      </c>
      <c r="BE26" s="7" t="s">
        <v>79</v>
      </c>
      <c r="BF26" s="8" t="s">
        <v>79</v>
      </c>
      <c r="BG26" s="9" t="s">
        <v>79</v>
      </c>
      <c r="BH26" s="23" t="s">
        <v>79</v>
      </c>
      <c r="BI26" s="24" t="s">
        <v>79</v>
      </c>
      <c r="BJ26" s="25" t="s">
        <v>79</v>
      </c>
      <c r="BK26" s="4" t="s">
        <v>270</v>
      </c>
      <c r="BL26" s="26" t="n">
        <v>2.04068E-017</v>
      </c>
      <c r="BM26" s="6" t="n">
        <v>110</v>
      </c>
      <c r="BN26" s="6" t="n">
        <v>199</v>
      </c>
      <c r="BO26" s="6" t="n">
        <v>0.122</v>
      </c>
      <c r="BP26" s="1" t="s">
        <v>271</v>
      </c>
      <c r="BQ26" s="1" t="s">
        <v>82</v>
      </c>
    </row>
    <row r="27" customFormat="false" ht="12" hidden="false" customHeight="false" outlineLevel="0" collapsed="false">
      <c r="A27" s="1" t="s">
        <v>272</v>
      </c>
      <c r="B27" s="2" t="s">
        <v>273</v>
      </c>
      <c r="C27" s="2" t="n">
        <v>872</v>
      </c>
      <c r="D27" s="2" t="n">
        <v>11</v>
      </c>
      <c r="E27" s="3" t="n">
        <v>5</v>
      </c>
      <c r="F27" s="3" t="n">
        <v>1</v>
      </c>
      <c r="G27" s="3" t="n">
        <v>2</v>
      </c>
      <c r="H27" s="3" t="n">
        <v>0</v>
      </c>
      <c r="I27" s="3" t="n">
        <v>0</v>
      </c>
      <c r="J27" s="3" t="n">
        <v>0</v>
      </c>
      <c r="K27" s="3" t="n">
        <v>1</v>
      </c>
      <c r="L27" s="3" t="n">
        <v>0</v>
      </c>
      <c r="M27" s="3" t="n">
        <v>1</v>
      </c>
      <c r="N27" s="3" t="n">
        <v>1</v>
      </c>
      <c r="O27" s="3" t="n">
        <v>0</v>
      </c>
      <c r="P27" s="1" t="s">
        <v>274</v>
      </c>
      <c r="Q27" s="4" t="s">
        <v>275</v>
      </c>
      <c r="R27" s="5" t="n">
        <v>1.7095624131</v>
      </c>
      <c r="S27" s="6" t="n">
        <v>59</v>
      </c>
      <c r="T27" s="6" t="n">
        <v>0</v>
      </c>
      <c r="U27" s="6" t="n">
        <v>126</v>
      </c>
      <c r="V27" s="6" t="n">
        <v>822</v>
      </c>
      <c r="W27" s="6" t="n">
        <v>0.068</v>
      </c>
      <c r="X27" s="7" t="s">
        <v>276</v>
      </c>
      <c r="Y27" s="8" t="n">
        <v>0</v>
      </c>
      <c r="Z27" s="9" t="n">
        <v>1526</v>
      </c>
      <c r="AA27" s="9" t="n">
        <v>0</v>
      </c>
      <c r="AB27" s="9" t="n">
        <v>771</v>
      </c>
      <c r="AC27" s="9" t="n">
        <v>771</v>
      </c>
      <c r="AD27" s="9" t="n">
        <v>1.75</v>
      </c>
      <c r="AE27" s="9" t="n">
        <v>768</v>
      </c>
      <c r="AF27" s="10" t="s">
        <v>277</v>
      </c>
      <c r="AG27" s="11" t="n">
        <v>1.3424838795</v>
      </c>
      <c r="AH27" s="12" t="n">
        <v>34</v>
      </c>
      <c r="AI27" s="12" t="n">
        <v>0</v>
      </c>
      <c r="AJ27" s="12" t="n">
        <v>27</v>
      </c>
      <c r="AK27" s="12" t="n">
        <v>834</v>
      </c>
      <c r="AL27" s="12" t="n">
        <v>0.039</v>
      </c>
      <c r="AM27" s="13" t="s">
        <v>278</v>
      </c>
      <c r="AN27" s="14" t="n">
        <v>0</v>
      </c>
      <c r="AO27" s="15" t="n">
        <v>1385</v>
      </c>
      <c r="AP27" s="15" t="n">
        <v>0</v>
      </c>
      <c r="AQ27" s="15" t="n">
        <v>786</v>
      </c>
      <c r="AR27" s="15" t="n">
        <v>1.588</v>
      </c>
      <c r="AS27" s="16" t="s">
        <v>279</v>
      </c>
      <c r="AT27" s="17" t="n">
        <v>7.23901999999989E-136</v>
      </c>
      <c r="AU27" s="18" t="n">
        <v>1016</v>
      </c>
      <c r="AV27" s="19" t="s">
        <v>79</v>
      </c>
      <c r="AW27" s="20" t="s">
        <v>79</v>
      </c>
      <c r="AX27" s="21" t="s">
        <v>79</v>
      </c>
      <c r="AY27" s="10" t="s">
        <v>280</v>
      </c>
      <c r="AZ27" s="22" t="n">
        <v>2.68287E-005</v>
      </c>
      <c r="BA27" s="12" t="n">
        <v>127</v>
      </c>
      <c r="BB27" s="13" t="s">
        <v>279</v>
      </c>
      <c r="BC27" s="14" t="n">
        <v>7.23901999999989E-136</v>
      </c>
      <c r="BD27" s="15" t="n">
        <v>1016</v>
      </c>
      <c r="BE27" s="7" t="s">
        <v>79</v>
      </c>
      <c r="BF27" s="8" t="s">
        <v>79</v>
      </c>
      <c r="BG27" s="9" t="s">
        <v>79</v>
      </c>
      <c r="BH27" s="23" t="s">
        <v>79</v>
      </c>
      <c r="BI27" s="24" t="s">
        <v>79</v>
      </c>
      <c r="BJ27" s="25" t="s">
        <v>79</v>
      </c>
      <c r="BK27" s="4" t="s">
        <v>281</v>
      </c>
      <c r="BL27" s="26" t="s">
        <v>79</v>
      </c>
      <c r="BM27" s="6" t="s">
        <v>79</v>
      </c>
      <c r="BN27" s="6" t="s">
        <v>79</v>
      </c>
      <c r="BO27" s="6" t="s">
        <v>79</v>
      </c>
      <c r="BP27" s="1" t="s">
        <v>282</v>
      </c>
      <c r="BQ27" s="1" t="s">
        <v>82</v>
      </c>
    </row>
    <row r="28" customFormat="false" ht="12" hidden="false" customHeight="false" outlineLevel="0" collapsed="false">
      <c r="A28" s="1" t="s">
        <v>283</v>
      </c>
      <c r="B28" s="2" t="s">
        <v>84</v>
      </c>
      <c r="C28" s="2" t="n">
        <v>796</v>
      </c>
      <c r="D28" s="2" t="n">
        <v>3</v>
      </c>
      <c r="E28" s="3" t="n">
        <v>0</v>
      </c>
      <c r="F28" s="3" t="n">
        <v>1</v>
      </c>
      <c r="G28" s="3" t="n">
        <v>0</v>
      </c>
      <c r="H28" s="3" t="n">
        <v>0</v>
      </c>
      <c r="I28" s="3" t="n">
        <v>1</v>
      </c>
      <c r="J28" s="3" t="n">
        <v>1</v>
      </c>
      <c r="K28" s="3" t="n">
        <v>0</v>
      </c>
      <c r="L28" s="3" t="n">
        <v>0</v>
      </c>
      <c r="M28" s="3" t="n">
        <v>0</v>
      </c>
      <c r="N28" s="3" t="n">
        <v>0</v>
      </c>
      <c r="O28" s="3" t="n">
        <v>0</v>
      </c>
      <c r="P28" s="1" t="s">
        <v>284</v>
      </c>
      <c r="Q28" s="4" t="s">
        <v>285</v>
      </c>
      <c r="R28" s="5" t="n">
        <v>1.27368303697998E-140</v>
      </c>
      <c r="S28" s="6" t="n">
        <v>1267</v>
      </c>
      <c r="T28" s="6" t="n">
        <v>0</v>
      </c>
      <c r="U28" s="6" t="n">
        <v>687</v>
      </c>
      <c r="V28" s="6" t="n">
        <v>687</v>
      </c>
      <c r="W28" s="6" t="n">
        <v>1.592</v>
      </c>
      <c r="X28" s="7" t="s">
        <v>286</v>
      </c>
      <c r="Y28" s="8" t="n">
        <v>0</v>
      </c>
      <c r="Z28" s="9" t="n">
        <v>1566</v>
      </c>
      <c r="AA28" s="9" t="n">
        <v>0</v>
      </c>
      <c r="AB28" s="9" t="n">
        <v>796</v>
      </c>
      <c r="AC28" s="9" t="n">
        <v>796</v>
      </c>
      <c r="AD28" s="9" t="n">
        <v>1.967</v>
      </c>
      <c r="AE28" s="9" t="n">
        <v>791</v>
      </c>
      <c r="AF28" s="10" t="s">
        <v>286</v>
      </c>
      <c r="AG28" s="11" t="n">
        <v>0</v>
      </c>
      <c r="AH28" s="12" t="n">
        <v>1566</v>
      </c>
      <c r="AI28" s="12" t="n">
        <v>0</v>
      </c>
      <c r="AJ28" s="12" t="n">
        <v>796</v>
      </c>
      <c r="AK28" s="12" t="n">
        <v>796</v>
      </c>
      <c r="AL28" s="12" t="n">
        <v>1.967</v>
      </c>
      <c r="AM28" s="13" t="s">
        <v>287</v>
      </c>
      <c r="AN28" s="14" t="n">
        <v>4.16512999999993E-167</v>
      </c>
      <c r="AO28" s="15" t="n">
        <v>1216</v>
      </c>
      <c r="AP28" s="15" t="n">
        <v>0</v>
      </c>
      <c r="AQ28" s="15" t="n">
        <v>687</v>
      </c>
      <c r="AR28" s="15" t="n">
        <v>1.528</v>
      </c>
      <c r="AS28" s="16" t="s">
        <v>287</v>
      </c>
      <c r="AT28" s="17" t="n">
        <v>4.16512999999993E-167</v>
      </c>
      <c r="AU28" s="18" t="n">
        <v>1216</v>
      </c>
      <c r="AV28" s="19" t="s">
        <v>287</v>
      </c>
      <c r="AW28" s="20" t="n">
        <v>4.16512999999993E-167</v>
      </c>
      <c r="AX28" s="21" t="n">
        <v>1216</v>
      </c>
      <c r="AY28" s="10" t="s">
        <v>288</v>
      </c>
      <c r="AZ28" s="22" t="n">
        <v>4.15056000000003E-013</v>
      </c>
      <c r="BA28" s="12" t="n">
        <v>178</v>
      </c>
      <c r="BB28" s="13" t="s">
        <v>79</v>
      </c>
      <c r="BC28" s="14" t="s">
        <v>79</v>
      </c>
      <c r="BD28" s="15" t="s">
        <v>79</v>
      </c>
      <c r="BE28" s="7" t="s">
        <v>79</v>
      </c>
      <c r="BF28" s="8" t="s">
        <v>79</v>
      </c>
      <c r="BG28" s="9" t="s">
        <v>79</v>
      </c>
      <c r="BH28" s="23" t="s">
        <v>79</v>
      </c>
      <c r="BI28" s="24" t="s">
        <v>79</v>
      </c>
      <c r="BJ28" s="25" t="s">
        <v>79</v>
      </c>
      <c r="BK28" s="4" t="s">
        <v>289</v>
      </c>
      <c r="BL28" s="26" t="n">
        <v>2.47968999999998E-066</v>
      </c>
      <c r="BM28" s="6" t="n">
        <v>290</v>
      </c>
      <c r="BN28" s="6" t="n">
        <v>685</v>
      </c>
      <c r="BO28" s="6" t="n">
        <v>0.364</v>
      </c>
      <c r="BP28" s="1" t="s">
        <v>290</v>
      </c>
      <c r="BQ28" s="1" t="s">
        <v>82</v>
      </c>
    </row>
    <row r="29" customFormat="false" ht="12" hidden="false" customHeight="false" outlineLevel="0" collapsed="false">
      <c r="A29" s="1" t="s">
        <v>291</v>
      </c>
      <c r="B29" s="2" t="s">
        <v>146</v>
      </c>
      <c r="C29" s="2" t="n">
        <v>786</v>
      </c>
      <c r="D29" s="2" t="n">
        <v>6</v>
      </c>
      <c r="E29" s="3" t="n">
        <v>3</v>
      </c>
      <c r="F29" s="3" t="n">
        <v>0</v>
      </c>
      <c r="G29" s="3" t="n">
        <v>0</v>
      </c>
      <c r="H29" s="3" t="n">
        <v>0</v>
      </c>
      <c r="I29" s="3" t="n">
        <v>0</v>
      </c>
      <c r="J29" s="3" t="n">
        <v>0</v>
      </c>
      <c r="K29" s="3" t="n">
        <v>0</v>
      </c>
      <c r="L29" s="3" t="n">
        <v>0</v>
      </c>
      <c r="M29" s="3" t="n">
        <v>0</v>
      </c>
      <c r="N29" s="3" t="n">
        <v>2</v>
      </c>
      <c r="O29" s="3" t="n">
        <v>1</v>
      </c>
      <c r="P29" s="1" t="s">
        <v>292</v>
      </c>
      <c r="Q29" s="4" t="s">
        <v>293</v>
      </c>
      <c r="R29" s="5" t="n">
        <v>9.46380383631995E-048</v>
      </c>
      <c r="S29" s="6" t="n">
        <v>282</v>
      </c>
      <c r="T29" s="6" t="n">
        <v>4</v>
      </c>
      <c r="U29" s="6" t="n">
        <v>489</v>
      </c>
      <c r="V29" s="6" t="n">
        <v>1068</v>
      </c>
      <c r="W29" s="6" t="n">
        <v>0.359</v>
      </c>
      <c r="X29" s="7" t="s">
        <v>294</v>
      </c>
      <c r="Y29" s="8" t="n">
        <v>2.02814686326997E-143</v>
      </c>
      <c r="Z29" s="9" t="n">
        <v>560</v>
      </c>
      <c r="AA29" s="9" t="n">
        <v>0</v>
      </c>
      <c r="AB29" s="9" t="n">
        <v>283</v>
      </c>
      <c r="AC29" s="9" t="n">
        <v>502</v>
      </c>
      <c r="AD29" s="9" t="n">
        <v>0.712</v>
      </c>
      <c r="AE29" s="9" t="n">
        <v>282</v>
      </c>
      <c r="AF29" s="10" t="s">
        <v>295</v>
      </c>
      <c r="AG29" s="11" t="n">
        <v>0.0001911321</v>
      </c>
      <c r="AH29" s="12" t="n">
        <v>48</v>
      </c>
      <c r="AI29" s="12" t="n">
        <v>0</v>
      </c>
      <c r="AJ29" s="12" t="n">
        <v>152</v>
      </c>
      <c r="AK29" s="12" t="n">
        <v>1161</v>
      </c>
      <c r="AL29" s="12" t="n">
        <v>0.061</v>
      </c>
      <c r="AM29" s="13" t="s">
        <v>296</v>
      </c>
      <c r="AN29" s="14" t="n">
        <v>4.76706999999994E-117</v>
      </c>
      <c r="AO29" s="15" t="n">
        <v>880</v>
      </c>
      <c r="AP29" s="15" t="n">
        <v>0</v>
      </c>
      <c r="AQ29" s="15" t="n">
        <v>501</v>
      </c>
      <c r="AR29" s="15" t="n">
        <v>1.12</v>
      </c>
      <c r="AS29" s="16" t="s">
        <v>297</v>
      </c>
      <c r="AT29" s="17" t="n">
        <v>1.24202999999999E-075</v>
      </c>
      <c r="AU29" s="18" t="n">
        <v>466</v>
      </c>
      <c r="AV29" s="19" t="s">
        <v>297</v>
      </c>
      <c r="AW29" s="20" t="n">
        <v>1.24202999999999E-075</v>
      </c>
      <c r="AX29" s="21" t="n">
        <v>466</v>
      </c>
      <c r="AY29" s="10" t="s">
        <v>79</v>
      </c>
      <c r="AZ29" s="22" t="s">
        <v>79</v>
      </c>
      <c r="BA29" s="12" t="s">
        <v>79</v>
      </c>
      <c r="BB29" s="13" t="s">
        <v>298</v>
      </c>
      <c r="BC29" s="14" t="n">
        <v>0.183459</v>
      </c>
      <c r="BD29" s="15" t="n">
        <v>93</v>
      </c>
      <c r="BE29" s="7" t="s">
        <v>79</v>
      </c>
      <c r="BF29" s="8" t="s">
        <v>79</v>
      </c>
      <c r="BG29" s="9" t="s">
        <v>79</v>
      </c>
      <c r="BH29" s="23" t="s">
        <v>79</v>
      </c>
      <c r="BI29" s="24" t="s">
        <v>79</v>
      </c>
      <c r="BJ29" s="25" t="s">
        <v>79</v>
      </c>
      <c r="BK29" s="4" t="s">
        <v>299</v>
      </c>
      <c r="BL29" s="26" t="n">
        <v>4.15484</v>
      </c>
      <c r="BM29" s="6" t="n">
        <v>46</v>
      </c>
      <c r="BN29" s="6" t="n">
        <v>38</v>
      </c>
      <c r="BO29" s="6" t="n">
        <v>0.059</v>
      </c>
      <c r="BP29" s="1" t="s">
        <v>300</v>
      </c>
      <c r="BQ29" s="1" t="s">
        <v>82</v>
      </c>
    </row>
    <row r="30" customFormat="false" ht="12" hidden="false" customHeight="false" outlineLevel="0" collapsed="false">
      <c r="A30" s="1" t="s">
        <v>301</v>
      </c>
      <c r="B30" s="2" t="s">
        <v>111</v>
      </c>
      <c r="C30" s="2" t="n">
        <v>668</v>
      </c>
      <c r="D30" s="2" t="n">
        <v>12</v>
      </c>
      <c r="E30" s="3" t="n">
        <v>5</v>
      </c>
      <c r="F30" s="3" t="n">
        <v>0</v>
      </c>
      <c r="G30" s="3" t="n">
        <v>0</v>
      </c>
      <c r="H30" s="3" t="n">
        <v>1</v>
      </c>
      <c r="I30" s="3" t="n">
        <v>3</v>
      </c>
      <c r="J30" s="3" t="n">
        <v>0</v>
      </c>
      <c r="K30" s="3" t="n">
        <v>0</v>
      </c>
      <c r="L30" s="3" t="n">
        <v>0</v>
      </c>
      <c r="M30" s="3" t="n">
        <v>3</v>
      </c>
      <c r="N30" s="3" t="n">
        <v>0</v>
      </c>
      <c r="O30" s="3" t="n">
        <v>0</v>
      </c>
      <c r="P30" s="1" t="s">
        <v>302</v>
      </c>
      <c r="Q30" s="4" t="s">
        <v>303</v>
      </c>
      <c r="R30" s="5" t="n">
        <v>4.94895766837996E-081</v>
      </c>
      <c r="S30" s="6" t="n">
        <v>553</v>
      </c>
      <c r="T30" s="6" t="n">
        <v>14</v>
      </c>
      <c r="U30" s="6" t="n">
        <v>420</v>
      </c>
      <c r="V30" s="6" t="n">
        <v>747</v>
      </c>
      <c r="W30" s="6" t="n">
        <v>0.828</v>
      </c>
      <c r="X30" s="7" t="s">
        <v>304</v>
      </c>
      <c r="Y30" s="8" t="n">
        <v>1.32446393601E-024</v>
      </c>
      <c r="Z30" s="9" t="n">
        <v>122</v>
      </c>
      <c r="AA30" s="9" t="n">
        <v>0</v>
      </c>
      <c r="AB30" s="9" t="n">
        <v>254</v>
      </c>
      <c r="AC30" s="9" t="n">
        <v>835</v>
      </c>
      <c r="AD30" s="9" t="n">
        <v>0.183</v>
      </c>
      <c r="AE30" s="9" t="n">
        <v>177</v>
      </c>
      <c r="AF30" s="10" t="s">
        <v>304</v>
      </c>
      <c r="AG30" s="11" t="n">
        <v>1.32446393601E-024</v>
      </c>
      <c r="AH30" s="12" t="n">
        <v>122</v>
      </c>
      <c r="AI30" s="12" t="n">
        <v>0</v>
      </c>
      <c r="AJ30" s="12" t="n">
        <v>254</v>
      </c>
      <c r="AK30" s="12" t="n">
        <v>835</v>
      </c>
      <c r="AL30" s="12" t="n">
        <v>0.183</v>
      </c>
      <c r="AM30" s="13" t="s">
        <v>305</v>
      </c>
      <c r="AN30" s="14" t="n">
        <v>1.89505999999998E-091</v>
      </c>
      <c r="AO30" s="15" t="n">
        <v>703</v>
      </c>
      <c r="AP30" s="15" t="n">
        <v>0</v>
      </c>
      <c r="AQ30" s="15" t="n">
        <v>390</v>
      </c>
      <c r="AR30" s="15" t="n">
        <v>1.052</v>
      </c>
      <c r="AS30" s="16" t="s">
        <v>306</v>
      </c>
      <c r="AT30" s="17" t="n">
        <v>1.89505999999998E-091</v>
      </c>
      <c r="AU30" s="18" t="n">
        <v>703</v>
      </c>
      <c r="AV30" s="19" t="s">
        <v>306</v>
      </c>
      <c r="AW30" s="20" t="n">
        <v>1.89505999999998E-091</v>
      </c>
      <c r="AX30" s="21" t="n">
        <v>703</v>
      </c>
      <c r="AY30" s="10" t="s">
        <v>307</v>
      </c>
      <c r="AZ30" s="22" t="n">
        <v>2.71496E-009</v>
      </c>
      <c r="BA30" s="12" t="n">
        <v>149</v>
      </c>
      <c r="BB30" s="13" t="s">
        <v>79</v>
      </c>
      <c r="BC30" s="14" t="s">
        <v>79</v>
      </c>
      <c r="BD30" s="15" t="s">
        <v>79</v>
      </c>
      <c r="BE30" s="7" t="s">
        <v>79</v>
      </c>
      <c r="BF30" s="8" t="s">
        <v>79</v>
      </c>
      <c r="BG30" s="9" t="s">
        <v>79</v>
      </c>
      <c r="BH30" s="23" t="s">
        <v>79</v>
      </c>
      <c r="BI30" s="24" t="s">
        <v>79</v>
      </c>
      <c r="BJ30" s="25" t="s">
        <v>79</v>
      </c>
      <c r="BK30" s="4" t="s">
        <v>308</v>
      </c>
      <c r="BL30" s="26" t="n">
        <v>1.00309</v>
      </c>
      <c r="BM30" s="6" t="n">
        <v>48</v>
      </c>
      <c r="BN30" s="6" t="n">
        <v>54</v>
      </c>
      <c r="BO30" s="6" t="n">
        <v>0.072</v>
      </c>
      <c r="BP30" s="1" t="s">
        <v>309</v>
      </c>
      <c r="BQ30" s="1" t="s">
        <v>82</v>
      </c>
    </row>
    <row r="31" customFormat="false" ht="12" hidden="false" customHeight="false" outlineLevel="0" collapsed="false">
      <c r="A31" s="1" t="s">
        <v>310</v>
      </c>
      <c r="B31" s="2" t="s">
        <v>93</v>
      </c>
      <c r="C31" s="2" t="n">
        <v>611</v>
      </c>
      <c r="D31" s="2" t="n">
        <v>9</v>
      </c>
      <c r="E31" s="3" t="n">
        <v>4</v>
      </c>
      <c r="F31" s="3" t="n">
        <v>1</v>
      </c>
      <c r="G31" s="3" t="n">
        <v>1</v>
      </c>
      <c r="H31" s="3" t="n">
        <v>0</v>
      </c>
      <c r="I31" s="3" t="n">
        <v>0</v>
      </c>
      <c r="J31" s="3" t="n">
        <v>0</v>
      </c>
      <c r="K31" s="3" t="n">
        <v>0</v>
      </c>
      <c r="L31" s="3" t="n">
        <v>0</v>
      </c>
      <c r="M31" s="3" t="n">
        <v>2</v>
      </c>
      <c r="N31" s="3" t="n">
        <v>1</v>
      </c>
      <c r="O31" s="3" t="n">
        <v>0</v>
      </c>
      <c r="P31" s="1" t="s">
        <v>85</v>
      </c>
      <c r="Q31" s="4" t="s">
        <v>228</v>
      </c>
      <c r="R31" s="5" t="n">
        <v>5.30243567179E-005</v>
      </c>
      <c r="S31" s="6" t="n">
        <v>96</v>
      </c>
      <c r="T31" s="6" t="n">
        <v>7</v>
      </c>
      <c r="U31" s="6" t="n">
        <v>432</v>
      </c>
      <c r="V31" s="6" t="n">
        <v>861</v>
      </c>
      <c r="W31" s="6" t="n">
        <v>0.157</v>
      </c>
      <c r="X31" s="7" t="s">
        <v>311</v>
      </c>
      <c r="Y31" s="8" t="n">
        <v>0.9288023063</v>
      </c>
      <c r="Z31" s="9" t="n">
        <v>34</v>
      </c>
      <c r="AA31" s="9" t="n">
        <v>0</v>
      </c>
      <c r="AB31" s="9" t="n">
        <v>22</v>
      </c>
      <c r="AC31" s="9" t="n">
        <v>1488</v>
      </c>
      <c r="AD31" s="9" t="n">
        <v>0.056</v>
      </c>
      <c r="AE31" s="9" t="n">
        <v>20</v>
      </c>
      <c r="AF31" s="10" t="s">
        <v>311</v>
      </c>
      <c r="AG31" s="11" t="n">
        <v>0.9288023063</v>
      </c>
      <c r="AH31" s="12" t="n">
        <v>34</v>
      </c>
      <c r="AI31" s="12" t="n">
        <v>0</v>
      </c>
      <c r="AJ31" s="12" t="n">
        <v>22</v>
      </c>
      <c r="AK31" s="12" t="n">
        <v>1488</v>
      </c>
      <c r="AL31" s="12" t="n">
        <v>0.056</v>
      </c>
      <c r="AM31" s="13" t="s">
        <v>312</v>
      </c>
      <c r="AN31" s="14" t="n">
        <v>7.85393999999988E-144</v>
      </c>
      <c r="AO31" s="15" t="n">
        <v>1068</v>
      </c>
      <c r="AP31" s="15" t="n">
        <v>0</v>
      </c>
      <c r="AQ31" s="15" t="n">
        <v>609</v>
      </c>
      <c r="AR31" s="15" t="n">
        <v>1.748</v>
      </c>
      <c r="AS31" s="16" t="s">
        <v>312</v>
      </c>
      <c r="AT31" s="17" t="n">
        <v>7.85393999999988E-144</v>
      </c>
      <c r="AU31" s="18" t="n">
        <v>1068</v>
      </c>
      <c r="AV31" s="19" t="s">
        <v>79</v>
      </c>
      <c r="AW31" s="20" t="s">
        <v>79</v>
      </c>
      <c r="AX31" s="21" t="s">
        <v>79</v>
      </c>
      <c r="AY31" s="10" t="s">
        <v>313</v>
      </c>
      <c r="AZ31" s="22" t="n">
        <v>1.30230999999999E-046</v>
      </c>
      <c r="BA31" s="12" t="n">
        <v>419</v>
      </c>
      <c r="BB31" s="13" t="s">
        <v>314</v>
      </c>
      <c r="BC31" s="14" t="n">
        <v>1.89579999999999E-051</v>
      </c>
      <c r="BD31" s="15" t="n">
        <v>454</v>
      </c>
      <c r="BE31" s="7" t="s">
        <v>79</v>
      </c>
      <c r="BF31" s="8" t="s">
        <v>79</v>
      </c>
      <c r="BG31" s="9" t="s">
        <v>79</v>
      </c>
      <c r="BH31" s="23" t="s">
        <v>79</v>
      </c>
      <c r="BI31" s="24" t="s">
        <v>79</v>
      </c>
      <c r="BJ31" s="25" t="s">
        <v>79</v>
      </c>
      <c r="BK31" s="4" t="s">
        <v>315</v>
      </c>
      <c r="BL31" s="26" t="n">
        <v>3.18538</v>
      </c>
      <c r="BM31" s="6" t="n">
        <v>46</v>
      </c>
      <c r="BN31" s="6" t="n">
        <v>27</v>
      </c>
      <c r="BO31" s="6" t="n">
        <v>0.075</v>
      </c>
      <c r="BP31" s="1" t="s">
        <v>316</v>
      </c>
      <c r="BQ31" s="1" t="s">
        <v>82</v>
      </c>
    </row>
    <row r="32" customFormat="false" ht="12" hidden="false" customHeight="false" outlineLevel="0" collapsed="false">
      <c r="A32" s="1" t="s">
        <v>317</v>
      </c>
      <c r="B32" s="2" t="s">
        <v>84</v>
      </c>
      <c r="C32" s="2" t="n">
        <v>582</v>
      </c>
      <c r="D32" s="2" t="n">
        <v>5</v>
      </c>
      <c r="E32" s="3" t="n">
        <v>2</v>
      </c>
      <c r="F32" s="3" t="n">
        <v>0</v>
      </c>
      <c r="G32" s="3" t="n">
        <v>0</v>
      </c>
      <c r="H32" s="3" t="n">
        <v>0</v>
      </c>
      <c r="I32" s="3" t="n">
        <v>0</v>
      </c>
      <c r="J32" s="3" t="n">
        <v>0</v>
      </c>
      <c r="K32" s="3" t="n">
        <v>1</v>
      </c>
      <c r="L32" s="3" t="n">
        <v>0</v>
      </c>
      <c r="M32" s="3" t="n">
        <v>0</v>
      </c>
      <c r="N32" s="3" t="n">
        <v>2</v>
      </c>
      <c r="O32" s="3" t="n">
        <v>0</v>
      </c>
      <c r="P32" s="1" t="s">
        <v>85</v>
      </c>
      <c r="Q32" s="4" t="s">
        <v>318</v>
      </c>
      <c r="R32" s="5" t="n">
        <v>7.96150749412993E-080</v>
      </c>
      <c r="S32" s="6" t="n">
        <v>741</v>
      </c>
      <c r="T32" s="6" t="n">
        <v>0</v>
      </c>
      <c r="U32" s="6" t="n">
        <v>426</v>
      </c>
      <c r="V32" s="6" t="n">
        <v>426</v>
      </c>
      <c r="W32" s="6" t="n">
        <v>1.273</v>
      </c>
      <c r="X32" s="7" t="s">
        <v>319</v>
      </c>
      <c r="Y32" s="8" t="n">
        <v>0</v>
      </c>
      <c r="Z32" s="9" t="n">
        <v>1080</v>
      </c>
      <c r="AA32" s="9" t="n">
        <v>0</v>
      </c>
      <c r="AB32" s="9" t="n">
        <v>578</v>
      </c>
      <c r="AC32" s="9" t="n">
        <v>584</v>
      </c>
      <c r="AD32" s="9" t="n">
        <v>1.856</v>
      </c>
      <c r="AE32" s="9" t="n">
        <v>563</v>
      </c>
      <c r="AF32" s="10" t="s">
        <v>319</v>
      </c>
      <c r="AG32" s="11" t="n">
        <v>0</v>
      </c>
      <c r="AH32" s="12" t="n">
        <v>1080</v>
      </c>
      <c r="AI32" s="12" t="n">
        <v>0</v>
      </c>
      <c r="AJ32" s="12" t="n">
        <v>578</v>
      </c>
      <c r="AK32" s="12" t="n">
        <v>584</v>
      </c>
      <c r="AL32" s="12" t="n">
        <v>1.856</v>
      </c>
      <c r="AM32" s="13" t="s">
        <v>320</v>
      </c>
      <c r="AN32" s="14" t="n">
        <v>1.97412999999998E-097</v>
      </c>
      <c r="AO32" s="15" t="n">
        <v>741</v>
      </c>
      <c r="AP32" s="15" t="n">
        <v>0</v>
      </c>
      <c r="AQ32" s="15" t="n">
        <v>426</v>
      </c>
      <c r="AR32" s="15" t="n">
        <v>1.273</v>
      </c>
      <c r="AS32" s="16" t="s">
        <v>321</v>
      </c>
      <c r="AT32" s="17" t="n">
        <v>1.97412999999998E-097</v>
      </c>
      <c r="AU32" s="18" t="n">
        <v>741</v>
      </c>
      <c r="AV32" s="19" t="s">
        <v>321</v>
      </c>
      <c r="AW32" s="20" t="n">
        <v>1.97412999999998E-097</v>
      </c>
      <c r="AX32" s="21" t="n">
        <v>741</v>
      </c>
      <c r="AY32" s="10" t="s">
        <v>322</v>
      </c>
      <c r="AZ32" s="22" t="n">
        <v>2.11364E-020</v>
      </c>
      <c r="BA32" s="12" t="n">
        <v>227</v>
      </c>
      <c r="BB32" s="13" t="s">
        <v>79</v>
      </c>
      <c r="BC32" s="14" t="s">
        <v>79</v>
      </c>
      <c r="BD32" s="15" t="s">
        <v>79</v>
      </c>
      <c r="BE32" s="7" t="s">
        <v>79</v>
      </c>
      <c r="BF32" s="8" t="s">
        <v>79</v>
      </c>
      <c r="BG32" s="9" t="s">
        <v>79</v>
      </c>
      <c r="BH32" s="23" t="s">
        <v>79</v>
      </c>
      <c r="BI32" s="24" t="s">
        <v>79</v>
      </c>
      <c r="BJ32" s="25" t="s">
        <v>79</v>
      </c>
      <c r="BK32" s="4" t="s">
        <v>323</v>
      </c>
      <c r="BL32" s="26" t="n">
        <v>7.59507E-008</v>
      </c>
      <c r="BM32" s="6" t="n">
        <v>74</v>
      </c>
      <c r="BN32" s="6" t="n">
        <v>98</v>
      </c>
      <c r="BO32" s="6" t="n">
        <v>0.127</v>
      </c>
      <c r="BP32" s="1" t="s">
        <v>324</v>
      </c>
      <c r="BQ32" s="1" t="s">
        <v>82</v>
      </c>
    </row>
    <row r="33" customFormat="false" ht="12" hidden="false" customHeight="false" outlineLevel="0" collapsed="false">
      <c r="A33" s="1" t="s">
        <v>325</v>
      </c>
      <c r="B33" s="2" t="s">
        <v>111</v>
      </c>
      <c r="C33" s="2" t="n">
        <v>505</v>
      </c>
      <c r="D33" s="2" t="n">
        <v>62</v>
      </c>
      <c r="E33" s="3" t="n">
        <v>5</v>
      </c>
      <c r="F33" s="3" t="n">
        <v>0</v>
      </c>
      <c r="G33" s="3" t="n">
        <v>0</v>
      </c>
      <c r="H33" s="3" t="n">
        <v>0</v>
      </c>
      <c r="I33" s="3" t="n">
        <v>1</v>
      </c>
      <c r="J33" s="3" t="n">
        <v>4</v>
      </c>
      <c r="K33" s="3" t="n">
        <v>3</v>
      </c>
      <c r="L33" s="3" t="n">
        <v>1</v>
      </c>
      <c r="M33" s="3" t="n">
        <v>0</v>
      </c>
      <c r="N33" s="3" t="n">
        <v>1</v>
      </c>
      <c r="O33" s="3" t="n">
        <v>0</v>
      </c>
      <c r="P33" s="1" t="s">
        <v>326</v>
      </c>
      <c r="Q33" s="4" t="s">
        <v>327</v>
      </c>
      <c r="R33" s="5" t="n">
        <v>4.9344697698</v>
      </c>
      <c r="S33" s="6" t="n">
        <v>52</v>
      </c>
      <c r="T33" s="6" t="n">
        <v>5</v>
      </c>
      <c r="U33" s="6" t="n">
        <v>117</v>
      </c>
      <c r="V33" s="6" t="n">
        <v>1674</v>
      </c>
      <c r="W33" s="6" t="n">
        <v>0.103</v>
      </c>
      <c r="X33" s="7" t="s">
        <v>328</v>
      </c>
      <c r="Y33" s="8" t="n">
        <v>0.7629154421</v>
      </c>
      <c r="Z33" s="9" t="n">
        <v>34</v>
      </c>
      <c r="AA33" s="9" t="n">
        <v>0</v>
      </c>
      <c r="AB33" s="9" t="n">
        <v>27</v>
      </c>
      <c r="AC33" s="9" t="n">
        <v>2563</v>
      </c>
      <c r="AD33" s="9" t="n">
        <v>0.067</v>
      </c>
      <c r="AE33" s="9" t="n">
        <v>23</v>
      </c>
      <c r="AF33" s="10" t="s">
        <v>328</v>
      </c>
      <c r="AG33" s="11" t="n">
        <v>0.7629154421</v>
      </c>
      <c r="AH33" s="12" t="n">
        <v>34</v>
      </c>
      <c r="AI33" s="12" t="n">
        <v>0</v>
      </c>
      <c r="AJ33" s="12" t="n">
        <v>27</v>
      </c>
      <c r="AK33" s="12" t="n">
        <v>2563</v>
      </c>
      <c r="AL33" s="12" t="n">
        <v>0.067</v>
      </c>
      <c r="AM33" s="13" t="s">
        <v>329</v>
      </c>
      <c r="AN33" s="14" t="n">
        <v>3.82381999999996E-100</v>
      </c>
      <c r="AO33" s="15" t="n">
        <v>798</v>
      </c>
      <c r="AP33" s="15" t="n">
        <v>0</v>
      </c>
      <c r="AQ33" s="15" t="n">
        <v>504</v>
      </c>
      <c r="AR33" s="15" t="n">
        <v>1.58</v>
      </c>
      <c r="AS33" s="16" t="s">
        <v>330</v>
      </c>
      <c r="AT33" s="17" t="n">
        <v>9.70290999999997E-030</v>
      </c>
      <c r="AU33" s="18" t="n">
        <v>298</v>
      </c>
      <c r="AV33" s="19" t="s">
        <v>331</v>
      </c>
      <c r="AW33" s="20" t="n">
        <v>2.93835000000003E-014</v>
      </c>
      <c r="AX33" s="21" t="n">
        <v>191</v>
      </c>
      <c r="AY33" s="10" t="s">
        <v>79</v>
      </c>
      <c r="AZ33" s="22" t="s">
        <v>79</v>
      </c>
      <c r="BA33" s="12" t="s">
        <v>79</v>
      </c>
      <c r="BB33" s="13" t="s">
        <v>79</v>
      </c>
      <c r="BC33" s="14" t="s">
        <v>79</v>
      </c>
      <c r="BD33" s="15" t="s">
        <v>79</v>
      </c>
      <c r="BE33" s="7" t="s">
        <v>79</v>
      </c>
      <c r="BF33" s="8" t="s">
        <v>79</v>
      </c>
      <c r="BG33" s="9" t="s">
        <v>79</v>
      </c>
      <c r="BH33" s="23" t="s">
        <v>79</v>
      </c>
      <c r="BI33" s="24" t="s">
        <v>79</v>
      </c>
      <c r="BJ33" s="25" t="s">
        <v>79</v>
      </c>
      <c r="BK33" s="4" t="s">
        <v>332</v>
      </c>
      <c r="BL33" s="26" t="n">
        <v>0.744385</v>
      </c>
      <c r="BM33" s="6" t="n">
        <v>48</v>
      </c>
      <c r="BN33" s="6" t="n">
        <v>34</v>
      </c>
      <c r="BO33" s="6" t="n">
        <v>0.095</v>
      </c>
      <c r="BP33" s="1" t="s">
        <v>333</v>
      </c>
      <c r="BQ33" s="1" t="s">
        <v>82</v>
      </c>
    </row>
    <row r="34" customFormat="false" ht="12" hidden="false" customHeight="false" outlineLevel="0" collapsed="false">
      <c r="A34" s="1" t="s">
        <v>334</v>
      </c>
      <c r="B34" s="2" t="s">
        <v>111</v>
      </c>
      <c r="C34" s="2" t="n">
        <v>6495</v>
      </c>
      <c r="D34" s="2" t="n">
        <v>32</v>
      </c>
      <c r="E34" s="3" t="n">
        <v>5</v>
      </c>
      <c r="F34" s="3" t="n">
        <v>0</v>
      </c>
      <c r="G34" s="3" t="n">
        <v>1</v>
      </c>
      <c r="H34" s="3" t="n">
        <v>0</v>
      </c>
      <c r="I34" s="3" t="n">
        <v>0</v>
      </c>
      <c r="J34" s="3" t="n">
        <v>0</v>
      </c>
      <c r="K34" s="3" t="n">
        <v>0</v>
      </c>
      <c r="L34" s="3" t="n">
        <v>0</v>
      </c>
      <c r="M34" s="3" t="n">
        <v>1</v>
      </c>
      <c r="N34" s="3" t="n">
        <v>10</v>
      </c>
      <c r="O34" s="3" t="n">
        <v>15</v>
      </c>
      <c r="P34" s="1" t="s">
        <v>335</v>
      </c>
      <c r="Q34" s="4" t="s">
        <v>336</v>
      </c>
      <c r="R34" s="5" t="n">
        <v>3.22294835131003E-008</v>
      </c>
      <c r="S34" s="6" t="n">
        <v>134</v>
      </c>
      <c r="T34" s="6" t="n">
        <v>14</v>
      </c>
      <c r="U34" s="6" t="n">
        <v>630</v>
      </c>
      <c r="V34" s="6" t="n">
        <v>1500</v>
      </c>
      <c r="W34" s="6" t="n">
        <v>0.021</v>
      </c>
      <c r="X34" s="7" t="s">
        <v>337</v>
      </c>
      <c r="Y34" s="8" t="n">
        <v>4.95811176013003E-010</v>
      </c>
      <c r="Z34" s="9" t="n">
        <v>72</v>
      </c>
      <c r="AA34" s="9" t="n">
        <v>18</v>
      </c>
      <c r="AB34" s="9" t="n">
        <v>421</v>
      </c>
      <c r="AC34" s="9" t="n">
        <v>5565</v>
      </c>
      <c r="AD34" s="9" t="n">
        <v>0.011</v>
      </c>
      <c r="AE34" s="9" t="n">
        <v>277</v>
      </c>
      <c r="AF34" s="10" t="s">
        <v>338</v>
      </c>
      <c r="AG34" s="11" t="n">
        <v>0.2405503261</v>
      </c>
      <c r="AH34" s="12" t="n">
        <v>40</v>
      </c>
      <c r="AI34" s="12" t="n">
        <v>1</v>
      </c>
      <c r="AJ34" s="12" t="n">
        <v>32</v>
      </c>
      <c r="AK34" s="12" t="n">
        <v>2223</v>
      </c>
      <c r="AL34" s="12" t="n">
        <v>0.006</v>
      </c>
      <c r="AM34" s="13" t="s">
        <v>339</v>
      </c>
      <c r="AN34" s="14" t="n">
        <v>0</v>
      </c>
      <c r="AO34" s="15" t="n">
        <v>4903</v>
      </c>
      <c r="AP34" s="15" t="n">
        <v>0</v>
      </c>
      <c r="AQ34" s="15" t="n">
        <v>2715</v>
      </c>
      <c r="AR34" s="15" t="n">
        <v>0.755</v>
      </c>
      <c r="AS34" s="16" t="s">
        <v>340</v>
      </c>
      <c r="AT34" s="17" t="n">
        <v>0</v>
      </c>
      <c r="AU34" s="18" t="n">
        <v>4903</v>
      </c>
      <c r="AV34" s="19" t="s">
        <v>341</v>
      </c>
      <c r="AW34" s="20" t="n">
        <v>0</v>
      </c>
      <c r="AX34" s="21" t="n">
        <v>3472</v>
      </c>
      <c r="AY34" s="10" t="s">
        <v>342</v>
      </c>
      <c r="AZ34" s="22" t="n">
        <v>3.69997999999999E-025</v>
      </c>
      <c r="BA34" s="12" t="n">
        <v>305</v>
      </c>
      <c r="BB34" s="13" t="s">
        <v>340</v>
      </c>
      <c r="BC34" s="14" t="n">
        <v>0</v>
      </c>
      <c r="BD34" s="15" t="n">
        <v>4903</v>
      </c>
      <c r="BE34" s="7" t="s">
        <v>79</v>
      </c>
      <c r="BF34" s="8" t="s">
        <v>79</v>
      </c>
      <c r="BG34" s="9" t="s">
        <v>79</v>
      </c>
      <c r="BH34" s="23" t="s">
        <v>79</v>
      </c>
      <c r="BI34" s="24" t="s">
        <v>79</v>
      </c>
      <c r="BJ34" s="25" t="s">
        <v>79</v>
      </c>
      <c r="BK34" s="4" t="s">
        <v>343</v>
      </c>
      <c r="BL34" s="26" t="n">
        <v>0</v>
      </c>
      <c r="BM34" s="6" t="n">
        <v>2488</v>
      </c>
      <c r="BN34" s="6" t="n">
        <v>3806</v>
      </c>
      <c r="BO34" s="6" t="n">
        <v>0.383</v>
      </c>
      <c r="BP34" s="1" t="s">
        <v>344</v>
      </c>
      <c r="BQ34" s="1" t="s">
        <v>82</v>
      </c>
    </row>
    <row r="35" customFormat="false" ht="12" hidden="false" customHeight="false" outlineLevel="0" collapsed="false">
      <c r="A35" s="1" t="s">
        <v>345</v>
      </c>
      <c r="B35" s="2" t="s">
        <v>111</v>
      </c>
      <c r="C35" s="2" t="n">
        <v>915</v>
      </c>
      <c r="D35" s="2" t="n">
        <v>3</v>
      </c>
      <c r="E35" s="3" t="n">
        <v>0</v>
      </c>
      <c r="F35" s="3" t="n">
        <v>0</v>
      </c>
      <c r="G35" s="3" t="n">
        <v>0</v>
      </c>
      <c r="H35" s="3" t="n">
        <v>0</v>
      </c>
      <c r="I35" s="3" t="n">
        <v>0</v>
      </c>
      <c r="J35" s="3" t="n">
        <v>0</v>
      </c>
      <c r="K35" s="3" t="n">
        <v>0</v>
      </c>
      <c r="L35" s="3" t="n">
        <v>0</v>
      </c>
      <c r="M35" s="3" t="n">
        <v>0</v>
      </c>
      <c r="N35" s="3" t="n">
        <v>0</v>
      </c>
      <c r="O35" s="3" t="n">
        <v>3</v>
      </c>
      <c r="P35" s="1" t="s">
        <v>346</v>
      </c>
      <c r="Q35" s="4" t="s">
        <v>347</v>
      </c>
      <c r="R35" s="5" t="n">
        <v>1.08509832632999E-069</v>
      </c>
      <c r="S35" s="6" t="n">
        <v>656</v>
      </c>
      <c r="T35" s="6" t="n">
        <v>0</v>
      </c>
      <c r="U35" s="6" t="n">
        <v>378</v>
      </c>
      <c r="V35" s="6" t="n">
        <v>381</v>
      </c>
      <c r="W35" s="6" t="n">
        <v>0.717</v>
      </c>
      <c r="X35" s="7" t="s">
        <v>348</v>
      </c>
      <c r="Y35" s="8" t="n">
        <v>0</v>
      </c>
      <c r="Z35" s="9" t="n">
        <v>998</v>
      </c>
      <c r="AA35" s="9" t="n">
        <v>20</v>
      </c>
      <c r="AB35" s="9" t="n">
        <v>909</v>
      </c>
      <c r="AC35" s="9" t="n">
        <v>909</v>
      </c>
      <c r="AD35" s="9" t="n">
        <v>1.091</v>
      </c>
      <c r="AE35" s="9" t="n">
        <v>759</v>
      </c>
      <c r="AF35" s="10" t="s">
        <v>348</v>
      </c>
      <c r="AG35" s="11" t="n">
        <v>0</v>
      </c>
      <c r="AH35" s="12" t="n">
        <v>998</v>
      </c>
      <c r="AI35" s="12" t="n">
        <v>20</v>
      </c>
      <c r="AJ35" s="12" t="n">
        <v>909</v>
      </c>
      <c r="AK35" s="12" t="n">
        <v>909</v>
      </c>
      <c r="AL35" s="12" t="n">
        <v>1.091</v>
      </c>
      <c r="AM35" s="13" t="s">
        <v>349</v>
      </c>
      <c r="AN35" s="14" t="n">
        <v>3.39142999999997E-081</v>
      </c>
      <c r="AO35" s="15" t="n">
        <v>643</v>
      </c>
      <c r="AP35" s="15" t="n">
        <v>0</v>
      </c>
      <c r="AQ35" s="15" t="n">
        <v>378</v>
      </c>
      <c r="AR35" s="15" t="n">
        <v>0.703</v>
      </c>
      <c r="AS35" s="16" t="s">
        <v>349</v>
      </c>
      <c r="AT35" s="17" t="n">
        <v>3.39142999999997E-081</v>
      </c>
      <c r="AU35" s="18" t="n">
        <v>643</v>
      </c>
      <c r="AV35" s="19" t="s">
        <v>349</v>
      </c>
      <c r="AW35" s="20" t="n">
        <v>3.39142999999997E-081</v>
      </c>
      <c r="AX35" s="21" t="n">
        <v>643</v>
      </c>
      <c r="AY35" s="10" t="s">
        <v>79</v>
      </c>
      <c r="AZ35" s="22" t="s">
        <v>79</v>
      </c>
      <c r="BA35" s="12" t="s">
        <v>79</v>
      </c>
      <c r="BB35" s="13" t="s">
        <v>79</v>
      </c>
      <c r="BC35" s="14" t="s">
        <v>79</v>
      </c>
      <c r="BD35" s="15" t="s">
        <v>79</v>
      </c>
      <c r="BE35" s="7" t="s">
        <v>79</v>
      </c>
      <c r="BF35" s="8" t="s">
        <v>79</v>
      </c>
      <c r="BG35" s="9" t="s">
        <v>79</v>
      </c>
      <c r="BH35" s="23" t="s">
        <v>79</v>
      </c>
      <c r="BI35" s="24" t="s">
        <v>79</v>
      </c>
      <c r="BJ35" s="25" t="s">
        <v>79</v>
      </c>
      <c r="BK35" s="4" t="s">
        <v>350</v>
      </c>
      <c r="BL35" s="26" t="n">
        <v>5.89566999999992E-132</v>
      </c>
      <c r="BM35" s="6" t="n">
        <v>532</v>
      </c>
      <c r="BN35" s="6" t="n">
        <v>461</v>
      </c>
      <c r="BO35" s="6" t="n">
        <v>0.581</v>
      </c>
      <c r="BP35" s="1" t="s">
        <v>351</v>
      </c>
      <c r="BQ35" s="1" t="s">
        <v>82</v>
      </c>
    </row>
    <row r="36" customFormat="false" ht="12" hidden="false" customHeight="false" outlineLevel="0" collapsed="false">
      <c r="A36" s="1" t="s">
        <v>352</v>
      </c>
      <c r="B36" s="2" t="s">
        <v>353</v>
      </c>
      <c r="C36" s="2" t="n">
        <v>4005</v>
      </c>
      <c r="D36" s="2" t="n">
        <v>25</v>
      </c>
      <c r="E36" s="3" t="n">
        <v>3</v>
      </c>
      <c r="F36" s="3" t="n">
        <v>0</v>
      </c>
      <c r="G36" s="3" t="n">
        <v>0</v>
      </c>
      <c r="H36" s="3" t="n">
        <v>0</v>
      </c>
      <c r="I36" s="3" t="n">
        <v>0</v>
      </c>
      <c r="J36" s="3" t="n">
        <v>0</v>
      </c>
      <c r="K36" s="3" t="n">
        <v>0</v>
      </c>
      <c r="L36" s="3" t="n">
        <v>0</v>
      </c>
      <c r="M36" s="3" t="n">
        <v>0</v>
      </c>
      <c r="N36" s="3" t="n">
        <v>3</v>
      </c>
      <c r="O36" s="3" t="n">
        <v>19</v>
      </c>
      <c r="P36" s="1" t="s">
        <v>354</v>
      </c>
      <c r="Q36" s="4" t="s">
        <v>336</v>
      </c>
      <c r="R36" s="5" t="n">
        <v>0.0001320538</v>
      </c>
      <c r="S36" s="6" t="n">
        <v>101</v>
      </c>
      <c r="T36" s="6" t="n">
        <v>27</v>
      </c>
      <c r="U36" s="6" t="n">
        <v>576</v>
      </c>
      <c r="V36" s="6" t="n">
        <v>1500</v>
      </c>
      <c r="W36" s="6" t="n">
        <v>0.025</v>
      </c>
      <c r="X36" s="7" t="s">
        <v>355</v>
      </c>
      <c r="Y36" s="8" t="n">
        <v>0.0121545244</v>
      </c>
      <c r="Z36" s="9" t="n">
        <v>44</v>
      </c>
      <c r="AA36" s="9" t="n">
        <v>3</v>
      </c>
      <c r="AB36" s="9" t="n">
        <v>45</v>
      </c>
      <c r="AC36" s="9" t="n">
        <v>734</v>
      </c>
      <c r="AD36" s="9" t="n">
        <v>0.011</v>
      </c>
      <c r="AE36" s="9" t="n">
        <v>38</v>
      </c>
      <c r="AF36" s="10" t="s">
        <v>356</v>
      </c>
      <c r="AG36" s="11" t="n">
        <v>0.5168235287</v>
      </c>
      <c r="AH36" s="12" t="n">
        <v>38</v>
      </c>
      <c r="AI36" s="12" t="n">
        <v>0</v>
      </c>
      <c r="AJ36" s="12" t="n">
        <v>34</v>
      </c>
      <c r="AK36" s="12" t="n">
        <v>1272</v>
      </c>
      <c r="AL36" s="12" t="n">
        <v>0.009</v>
      </c>
      <c r="AM36" s="13" t="s">
        <v>357</v>
      </c>
      <c r="AN36" s="14" t="n">
        <v>0</v>
      </c>
      <c r="AO36" s="15" t="n">
        <v>3290</v>
      </c>
      <c r="AP36" s="15" t="n">
        <v>0</v>
      </c>
      <c r="AQ36" s="15" t="n">
        <v>1842</v>
      </c>
      <c r="AR36" s="15" t="n">
        <v>0.821</v>
      </c>
      <c r="AS36" s="16" t="s">
        <v>358</v>
      </c>
      <c r="AT36" s="17" t="n">
        <v>0</v>
      </c>
      <c r="AU36" s="18" t="n">
        <v>3290</v>
      </c>
      <c r="AV36" s="19" t="s">
        <v>359</v>
      </c>
      <c r="AW36" s="20" t="n">
        <v>2.24081999999997E-127</v>
      </c>
      <c r="AX36" s="21" t="n">
        <v>1079</v>
      </c>
      <c r="AY36" s="10" t="s">
        <v>342</v>
      </c>
      <c r="AZ36" s="22" t="n">
        <v>6.54687999999998E-023</v>
      </c>
      <c r="BA36" s="12" t="n">
        <v>284</v>
      </c>
      <c r="BB36" s="13" t="s">
        <v>358</v>
      </c>
      <c r="BC36" s="14" t="n">
        <v>0</v>
      </c>
      <c r="BD36" s="15" t="n">
        <v>3290</v>
      </c>
      <c r="BE36" s="7" t="s">
        <v>79</v>
      </c>
      <c r="BF36" s="8" t="s">
        <v>79</v>
      </c>
      <c r="BG36" s="9" t="s">
        <v>79</v>
      </c>
      <c r="BH36" s="23" t="s">
        <v>360</v>
      </c>
      <c r="BI36" s="24" t="n">
        <v>0.374162</v>
      </c>
      <c r="BJ36" s="25" t="n">
        <v>102</v>
      </c>
      <c r="BK36" s="4" t="s">
        <v>361</v>
      </c>
      <c r="BL36" s="26" t="n">
        <v>1.80268</v>
      </c>
      <c r="BM36" s="6" t="n">
        <v>50</v>
      </c>
      <c r="BN36" s="6" t="n">
        <v>40</v>
      </c>
      <c r="BO36" s="6" t="n">
        <v>0.012</v>
      </c>
      <c r="BP36" s="1" t="s">
        <v>362</v>
      </c>
      <c r="BQ36" s="1" t="s">
        <v>82</v>
      </c>
    </row>
    <row r="37" customFormat="false" ht="12" hidden="false" customHeight="false" outlineLevel="0" collapsed="false">
      <c r="A37" s="1" t="s">
        <v>363</v>
      </c>
      <c r="B37" s="2" t="s">
        <v>84</v>
      </c>
      <c r="C37" s="2" t="n">
        <v>1956</v>
      </c>
      <c r="D37" s="2" t="n">
        <v>106</v>
      </c>
      <c r="E37" s="3" t="n">
        <v>3</v>
      </c>
      <c r="F37" s="3" t="n">
        <v>0</v>
      </c>
      <c r="G37" s="3" t="n">
        <v>0</v>
      </c>
      <c r="H37" s="3" t="n">
        <v>1</v>
      </c>
      <c r="I37" s="3" t="n">
        <v>0</v>
      </c>
      <c r="J37" s="3" t="n">
        <v>0</v>
      </c>
      <c r="K37" s="3" t="n">
        <v>0</v>
      </c>
      <c r="L37" s="3" t="n">
        <v>0</v>
      </c>
      <c r="M37" s="3" t="n">
        <v>0</v>
      </c>
      <c r="N37" s="3" t="n">
        <v>35</v>
      </c>
      <c r="O37" s="3" t="n">
        <v>67</v>
      </c>
      <c r="P37" s="1" t="s">
        <v>364</v>
      </c>
      <c r="Q37" s="4" t="s">
        <v>365</v>
      </c>
      <c r="R37" s="5" t="n">
        <v>0</v>
      </c>
      <c r="S37" s="6" t="n">
        <v>2907</v>
      </c>
      <c r="T37" s="6" t="n">
        <v>0</v>
      </c>
      <c r="U37" s="6" t="n">
        <v>1653</v>
      </c>
      <c r="V37" s="6" t="n">
        <v>1653</v>
      </c>
      <c r="W37" s="6" t="n">
        <v>1.486</v>
      </c>
      <c r="X37" s="7" t="s">
        <v>366</v>
      </c>
      <c r="Y37" s="8" t="n">
        <v>0</v>
      </c>
      <c r="Z37" s="9" t="n">
        <v>3492</v>
      </c>
      <c r="AA37" s="9" t="n">
        <v>0</v>
      </c>
      <c r="AB37" s="9" t="n">
        <v>1759</v>
      </c>
      <c r="AC37" s="9" t="n">
        <v>1818</v>
      </c>
      <c r="AD37" s="9" t="n">
        <v>1.785</v>
      </c>
      <c r="AE37" s="9" t="n">
        <v>1754</v>
      </c>
      <c r="AF37" s="10" t="s">
        <v>366</v>
      </c>
      <c r="AG37" s="11" t="n">
        <v>0</v>
      </c>
      <c r="AH37" s="12" t="n">
        <v>3492</v>
      </c>
      <c r="AI37" s="12" t="n">
        <v>0</v>
      </c>
      <c r="AJ37" s="12" t="n">
        <v>1759</v>
      </c>
      <c r="AK37" s="12" t="n">
        <v>1818</v>
      </c>
      <c r="AL37" s="12" t="n">
        <v>1.785</v>
      </c>
      <c r="AM37" s="13" t="s">
        <v>367</v>
      </c>
      <c r="AN37" s="14" t="n">
        <v>0</v>
      </c>
      <c r="AO37" s="15" t="n">
        <v>3149</v>
      </c>
      <c r="AP37" s="15" t="n">
        <v>0</v>
      </c>
      <c r="AQ37" s="15" t="n">
        <v>1758</v>
      </c>
      <c r="AR37" s="15" t="n">
        <v>1.61</v>
      </c>
      <c r="AS37" s="16" t="s">
        <v>368</v>
      </c>
      <c r="AT37" s="17" t="n">
        <v>0</v>
      </c>
      <c r="AU37" s="18" t="n">
        <v>3149</v>
      </c>
      <c r="AV37" s="19" t="s">
        <v>368</v>
      </c>
      <c r="AW37" s="20" t="n">
        <v>0</v>
      </c>
      <c r="AX37" s="21" t="n">
        <v>3149</v>
      </c>
      <c r="AY37" s="10" t="s">
        <v>79</v>
      </c>
      <c r="AZ37" s="22" t="s">
        <v>79</v>
      </c>
      <c r="BA37" s="12" t="s">
        <v>79</v>
      </c>
      <c r="BB37" s="13" t="s">
        <v>79</v>
      </c>
      <c r="BC37" s="14" t="s">
        <v>79</v>
      </c>
      <c r="BD37" s="15" t="s">
        <v>79</v>
      </c>
      <c r="BE37" s="7" t="s">
        <v>79</v>
      </c>
      <c r="BF37" s="8" t="s">
        <v>79</v>
      </c>
      <c r="BG37" s="9" t="s">
        <v>79</v>
      </c>
      <c r="BH37" s="23" t="s">
        <v>79</v>
      </c>
      <c r="BI37" s="24" t="s">
        <v>79</v>
      </c>
      <c r="BJ37" s="25" t="s">
        <v>79</v>
      </c>
      <c r="BK37" s="4" t="s">
        <v>369</v>
      </c>
      <c r="BL37" s="26" t="n">
        <v>2.66128999999998E-064</v>
      </c>
      <c r="BM37" s="6" t="n">
        <v>284</v>
      </c>
      <c r="BN37" s="6" t="n">
        <v>160</v>
      </c>
      <c r="BO37" s="6" t="n">
        <v>0.145</v>
      </c>
      <c r="BP37" s="1" t="s">
        <v>370</v>
      </c>
      <c r="BQ37" s="1" t="s">
        <v>82</v>
      </c>
    </row>
    <row r="38" customFormat="false" ht="12" hidden="false" customHeight="false" outlineLevel="0" collapsed="false">
      <c r="A38" s="1" t="s">
        <v>371</v>
      </c>
      <c r="B38" s="2" t="s">
        <v>84</v>
      </c>
      <c r="C38" s="2" t="n">
        <v>1171</v>
      </c>
      <c r="D38" s="2" t="n">
        <v>13</v>
      </c>
      <c r="E38" s="3" t="n">
        <v>13</v>
      </c>
      <c r="F38" s="3" t="n">
        <v>0</v>
      </c>
      <c r="G38" s="3" t="n">
        <v>0</v>
      </c>
      <c r="H38" s="3" t="n">
        <v>0</v>
      </c>
      <c r="I38" s="3" t="n">
        <v>0</v>
      </c>
      <c r="J38" s="3" t="n">
        <v>0</v>
      </c>
      <c r="K38" s="3" t="n">
        <v>0</v>
      </c>
      <c r="L38" s="3" t="n">
        <v>0</v>
      </c>
      <c r="M38" s="3" t="n">
        <v>0</v>
      </c>
      <c r="N38" s="3" t="n">
        <v>0</v>
      </c>
      <c r="O38" s="3" t="n">
        <v>0</v>
      </c>
      <c r="P38" s="1" t="s">
        <v>372</v>
      </c>
      <c r="Q38" s="4" t="s">
        <v>293</v>
      </c>
      <c r="R38" s="5" t="n">
        <v>0</v>
      </c>
      <c r="S38" s="6" t="n">
        <v>1889</v>
      </c>
      <c r="T38" s="6" t="n">
        <v>0</v>
      </c>
      <c r="U38" s="6" t="n">
        <v>1068</v>
      </c>
      <c r="V38" s="6" t="n">
        <v>1068</v>
      </c>
      <c r="W38" s="6" t="n">
        <v>1.613</v>
      </c>
      <c r="X38" s="7" t="s">
        <v>295</v>
      </c>
      <c r="Y38" s="8" t="n">
        <v>0</v>
      </c>
      <c r="Z38" s="9" t="n">
        <v>2322</v>
      </c>
      <c r="AA38" s="9" t="n">
        <v>0</v>
      </c>
      <c r="AB38" s="9" t="n">
        <v>1161</v>
      </c>
      <c r="AC38" s="9" t="n">
        <v>1161</v>
      </c>
      <c r="AD38" s="9" t="n">
        <v>1.983</v>
      </c>
      <c r="AE38" s="9" t="n">
        <v>1161</v>
      </c>
      <c r="AF38" s="10" t="s">
        <v>295</v>
      </c>
      <c r="AG38" s="11" t="n">
        <v>0</v>
      </c>
      <c r="AH38" s="12" t="n">
        <v>2322</v>
      </c>
      <c r="AI38" s="12" t="n">
        <v>0</v>
      </c>
      <c r="AJ38" s="12" t="n">
        <v>1161</v>
      </c>
      <c r="AK38" s="12" t="n">
        <v>1161</v>
      </c>
      <c r="AL38" s="12" t="n">
        <v>1.983</v>
      </c>
      <c r="AM38" s="13" t="s">
        <v>373</v>
      </c>
      <c r="AN38" s="14" t="n">
        <v>0</v>
      </c>
      <c r="AO38" s="15" t="n">
        <v>1915</v>
      </c>
      <c r="AP38" s="15" t="n">
        <v>0</v>
      </c>
      <c r="AQ38" s="15" t="n">
        <v>1086</v>
      </c>
      <c r="AR38" s="15" t="n">
        <v>1.635</v>
      </c>
      <c r="AS38" s="16" t="s">
        <v>297</v>
      </c>
      <c r="AT38" s="17" t="n">
        <v>1.25837999999999E-081</v>
      </c>
      <c r="AU38" s="18" t="n">
        <v>676</v>
      </c>
      <c r="AV38" s="19" t="s">
        <v>297</v>
      </c>
      <c r="AW38" s="20" t="n">
        <v>1.25837999999999E-081</v>
      </c>
      <c r="AX38" s="21" t="n">
        <v>676</v>
      </c>
      <c r="AY38" s="10" t="s">
        <v>79</v>
      </c>
      <c r="AZ38" s="22" t="s">
        <v>79</v>
      </c>
      <c r="BA38" s="12" t="s">
        <v>79</v>
      </c>
      <c r="BB38" s="13" t="s">
        <v>192</v>
      </c>
      <c r="BC38" s="14" t="n">
        <v>7.22664E-015</v>
      </c>
      <c r="BD38" s="15" t="n">
        <v>198</v>
      </c>
      <c r="BE38" s="7" t="s">
        <v>79</v>
      </c>
      <c r="BF38" s="8" t="s">
        <v>79</v>
      </c>
      <c r="BG38" s="9" t="s">
        <v>79</v>
      </c>
      <c r="BH38" s="23" t="s">
        <v>79</v>
      </c>
      <c r="BI38" s="24" t="s">
        <v>79</v>
      </c>
      <c r="BJ38" s="25" t="s">
        <v>79</v>
      </c>
      <c r="BK38" s="4" t="s">
        <v>374</v>
      </c>
      <c r="BL38" s="26" t="n">
        <v>1.79932</v>
      </c>
      <c r="BM38" s="6" t="n">
        <v>48</v>
      </c>
      <c r="BN38" s="6" t="n">
        <v>29</v>
      </c>
      <c r="BO38" s="6" t="n">
        <v>0.041</v>
      </c>
      <c r="BP38" s="1" t="s">
        <v>375</v>
      </c>
      <c r="BQ38" s="1" t="s">
        <v>82</v>
      </c>
    </row>
    <row r="39" customFormat="false" ht="12" hidden="false" customHeight="false" outlineLevel="0" collapsed="false">
      <c r="A39" s="1" t="s">
        <v>376</v>
      </c>
      <c r="B39" s="2" t="s">
        <v>377</v>
      </c>
      <c r="C39" s="2" t="n">
        <v>4239</v>
      </c>
      <c r="D39" s="2" t="n">
        <v>7</v>
      </c>
      <c r="E39" s="3" t="n">
        <v>3</v>
      </c>
      <c r="F39" s="3" t="n">
        <v>0</v>
      </c>
      <c r="G39" s="3" t="n">
        <v>0</v>
      </c>
      <c r="H39" s="3" t="n">
        <v>0</v>
      </c>
      <c r="I39" s="3" t="n">
        <v>0</v>
      </c>
      <c r="J39" s="3" t="n">
        <v>0</v>
      </c>
      <c r="K39" s="3" t="n">
        <v>0</v>
      </c>
      <c r="L39" s="3" t="n">
        <v>0</v>
      </c>
      <c r="M39" s="3" t="n">
        <v>0</v>
      </c>
      <c r="N39" s="3" t="n">
        <v>1</v>
      </c>
      <c r="O39" s="3" t="n">
        <v>3</v>
      </c>
      <c r="P39" s="1" t="s">
        <v>378</v>
      </c>
      <c r="Q39" s="4" t="s">
        <v>379</v>
      </c>
      <c r="R39" s="5" t="n">
        <v>0.3236147025</v>
      </c>
      <c r="S39" s="6" t="n">
        <v>72</v>
      </c>
      <c r="T39" s="6" t="n">
        <v>16</v>
      </c>
      <c r="U39" s="6" t="n">
        <v>309</v>
      </c>
      <c r="V39" s="6" t="n">
        <v>1332</v>
      </c>
      <c r="W39" s="6" t="n">
        <v>0.017</v>
      </c>
      <c r="X39" s="7" t="s">
        <v>380</v>
      </c>
      <c r="Y39" s="8" t="n">
        <v>0</v>
      </c>
      <c r="Z39" s="9" t="n">
        <v>2232</v>
      </c>
      <c r="AA39" s="9" t="n">
        <v>0</v>
      </c>
      <c r="AB39" s="9" t="n">
        <v>1116</v>
      </c>
      <c r="AC39" s="9" t="n">
        <v>1116</v>
      </c>
      <c r="AD39" s="9" t="n">
        <v>0.527</v>
      </c>
      <c r="AE39" s="9" t="n">
        <v>1116</v>
      </c>
      <c r="AF39" s="10" t="s">
        <v>381</v>
      </c>
      <c r="AG39" s="11" t="n">
        <v>1.9100026204</v>
      </c>
      <c r="AH39" s="12" t="n">
        <v>36</v>
      </c>
      <c r="AI39" s="12" t="n">
        <v>0</v>
      </c>
      <c r="AJ39" s="12" t="n">
        <v>23</v>
      </c>
      <c r="AK39" s="12" t="n">
        <v>1355</v>
      </c>
      <c r="AL39" s="12" t="n">
        <v>0.008</v>
      </c>
      <c r="AM39" s="13" t="s">
        <v>382</v>
      </c>
      <c r="AN39" s="14" t="n">
        <v>0</v>
      </c>
      <c r="AO39" s="15" t="n">
        <v>3146</v>
      </c>
      <c r="AP39" s="15" t="n">
        <v>0</v>
      </c>
      <c r="AQ39" s="15" t="n">
        <v>1764</v>
      </c>
      <c r="AR39" s="15" t="n">
        <v>0.742</v>
      </c>
      <c r="AS39" s="16" t="s">
        <v>383</v>
      </c>
      <c r="AT39" s="17" t="n">
        <v>1.36465E-026</v>
      </c>
      <c r="AU39" s="18" t="n">
        <v>320</v>
      </c>
      <c r="AV39" s="19" t="s">
        <v>79</v>
      </c>
      <c r="AW39" s="20" t="s">
        <v>79</v>
      </c>
      <c r="AX39" s="21" t="s">
        <v>79</v>
      </c>
      <c r="AY39" s="10" t="s">
        <v>384</v>
      </c>
      <c r="AZ39" s="22" t="n">
        <v>0</v>
      </c>
      <c r="BA39" s="12" t="n">
        <v>2483</v>
      </c>
      <c r="BB39" s="13" t="s">
        <v>79</v>
      </c>
      <c r="BC39" s="14" t="s">
        <v>79</v>
      </c>
      <c r="BD39" s="15" t="s">
        <v>79</v>
      </c>
      <c r="BE39" s="7" t="s">
        <v>79</v>
      </c>
      <c r="BF39" s="8" t="s">
        <v>79</v>
      </c>
      <c r="BG39" s="9" t="s">
        <v>79</v>
      </c>
      <c r="BH39" s="23" t="s">
        <v>79</v>
      </c>
      <c r="BI39" s="24" t="s">
        <v>79</v>
      </c>
      <c r="BJ39" s="25" t="s">
        <v>79</v>
      </c>
      <c r="BK39" s="4" t="s">
        <v>385</v>
      </c>
      <c r="BL39" s="26" t="n">
        <v>0.546888</v>
      </c>
      <c r="BM39" s="6" t="n">
        <v>52</v>
      </c>
      <c r="BN39" s="6" t="n">
        <v>40</v>
      </c>
      <c r="BO39" s="6" t="n">
        <v>0.012</v>
      </c>
      <c r="BP39" s="1" t="s">
        <v>386</v>
      </c>
      <c r="BQ39" s="1" t="s">
        <v>82</v>
      </c>
    </row>
    <row r="40" customFormat="false" ht="12" hidden="false" customHeight="false" outlineLevel="0" collapsed="false">
      <c r="A40" s="1" t="s">
        <v>387</v>
      </c>
      <c r="B40" s="2" t="s">
        <v>388</v>
      </c>
      <c r="C40" s="2" t="n">
        <v>1760</v>
      </c>
      <c r="D40" s="2" t="n">
        <v>310</v>
      </c>
      <c r="E40" s="3" t="n">
        <v>7</v>
      </c>
      <c r="F40" s="3" t="n">
        <v>9</v>
      </c>
      <c r="G40" s="3" t="n">
        <v>3</v>
      </c>
      <c r="H40" s="3" t="n">
        <v>5</v>
      </c>
      <c r="I40" s="3" t="n">
        <v>5</v>
      </c>
      <c r="J40" s="3" t="n">
        <v>15</v>
      </c>
      <c r="K40" s="3" t="n">
        <v>11</v>
      </c>
      <c r="L40" s="3" t="n">
        <v>2</v>
      </c>
      <c r="M40" s="3" t="n">
        <v>17</v>
      </c>
      <c r="N40" s="3" t="n">
        <v>32</v>
      </c>
      <c r="O40" s="3" t="n">
        <v>10</v>
      </c>
      <c r="P40" s="1" t="s">
        <v>389</v>
      </c>
      <c r="Q40" s="4" t="s">
        <v>390</v>
      </c>
      <c r="R40" s="5" t="n">
        <v>5.2527029838</v>
      </c>
      <c r="S40" s="6" t="n">
        <v>58</v>
      </c>
      <c r="T40" s="6" t="n">
        <v>5</v>
      </c>
      <c r="U40" s="6" t="n">
        <v>129</v>
      </c>
      <c r="V40" s="6" t="n">
        <v>1344</v>
      </c>
      <c r="W40" s="6" t="n">
        <v>0.033</v>
      </c>
      <c r="X40" s="7" t="s">
        <v>391</v>
      </c>
      <c r="Y40" s="8" t="n">
        <v>0</v>
      </c>
      <c r="Z40" s="9" t="n">
        <v>752</v>
      </c>
      <c r="AA40" s="9" t="n">
        <v>45</v>
      </c>
      <c r="AB40" s="9" t="n">
        <v>706</v>
      </c>
      <c r="AC40" s="9" t="n">
        <v>1755</v>
      </c>
      <c r="AD40" s="9" t="n">
        <v>0.427</v>
      </c>
      <c r="AE40" s="9" t="n">
        <v>599</v>
      </c>
      <c r="AF40" s="10" t="s">
        <v>392</v>
      </c>
      <c r="AG40" s="11" t="n">
        <v>0.2254408858</v>
      </c>
      <c r="AH40" s="12" t="n">
        <v>38</v>
      </c>
      <c r="AI40" s="12" t="n">
        <v>0</v>
      </c>
      <c r="AJ40" s="12" t="n">
        <v>19</v>
      </c>
      <c r="AK40" s="12" t="n">
        <v>2437</v>
      </c>
      <c r="AL40" s="12" t="n">
        <v>0.022</v>
      </c>
      <c r="AM40" s="13" t="s">
        <v>393</v>
      </c>
      <c r="AN40" s="14" t="n">
        <v>1.45348999999999E-034</v>
      </c>
      <c r="AO40" s="15" t="n">
        <v>337</v>
      </c>
      <c r="AP40" s="15" t="n">
        <v>0</v>
      </c>
      <c r="AQ40" s="15" t="n">
        <v>219</v>
      </c>
      <c r="AR40" s="15" t="n">
        <v>0.191</v>
      </c>
      <c r="AS40" s="16" t="s">
        <v>394</v>
      </c>
      <c r="AT40" s="17" t="n">
        <v>7.96987000000005E-013</v>
      </c>
      <c r="AU40" s="18" t="n">
        <v>184</v>
      </c>
      <c r="AV40" s="19" t="s">
        <v>394</v>
      </c>
      <c r="AW40" s="20" t="n">
        <v>7.96987000000005E-013</v>
      </c>
      <c r="AX40" s="21" t="n">
        <v>184</v>
      </c>
      <c r="AY40" s="10" t="s">
        <v>79</v>
      </c>
      <c r="AZ40" s="22" t="s">
        <v>79</v>
      </c>
      <c r="BA40" s="12" t="s">
        <v>79</v>
      </c>
      <c r="BB40" s="13" t="s">
        <v>395</v>
      </c>
      <c r="BC40" s="14" t="n">
        <v>0.155343</v>
      </c>
      <c r="BD40" s="15" t="n">
        <v>96</v>
      </c>
      <c r="BE40" s="7" t="s">
        <v>79</v>
      </c>
      <c r="BF40" s="8" t="s">
        <v>79</v>
      </c>
      <c r="BG40" s="9" t="s">
        <v>79</v>
      </c>
      <c r="BH40" s="23" t="s">
        <v>79</v>
      </c>
      <c r="BI40" s="24" t="s">
        <v>79</v>
      </c>
      <c r="BJ40" s="25" t="s">
        <v>79</v>
      </c>
      <c r="BK40" s="4" t="s">
        <v>396</v>
      </c>
      <c r="BL40" s="26" t="n">
        <v>2.38104999999996E-140</v>
      </c>
      <c r="BM40" s="6" t="n">
        <v>564</v>
      </c>
      <c r="BN40" s="6" t="n">
        <v>690</v>
      </c>
      <c r="BO40" s="6" t="n">
        <v>0.32</v>
      </c>
      <c r="BP40" s="1" t="s">
        <v>397</v>
      </c>
      <c r="BQ40" s="1" t="s">
        <v>82</v>
      </c>
    </row>
    <row r="41" customFormat="false" ht="12" hidden="false" customHeight="false" outlineLevel="0" collapsed="false">
      <c r="A41" s="1" t="s">
        <v>391</v>
      </c>
      <c r="B41" s="2" t="s">
        <v>377</v>
      </c>
      <c r="C41" s="2" t="n">
        <v>1755</v>
      </c>
      <c r="D41" s="2" t="n">
        <v>75</v>
      </c>
      <c r="E41" s="3" t="n">
        <v>0</v>
      </c>
      <c r="F41" s="3" t="n">
        <v>1</v>
      </c>
      <c r="G41" s="3" t="n">
        <v>1</v>
      </c>
      <c r="H41" s="3" t="n">
        <v>2</v>
      </c>
      <c r="I41" s="3" t="n">
        <v>3</v>
      </c>
      <c r="J41" s="3" t="n">
        <v>4</v>
      </c>
      <c r="K41" s="3" t="n">
        <v>9</v>
      </c>
      <c r="L41" s="3" t="n">
        <v>5</v>
      </c>
      <c r="M41" s="3" t="n">
        <v>3</v>
      </c>
      <c r="N41" s="3" t="n">
        <v>35</v>
      </c>
      <c r="O41" s="3" t="n">
        <v>12</v>
      </c>
      <c r="P41" s="1" t="s">
        <v>398</v>
      </c>
      <c r="Q41" s="4" t="s">
        <v>399</v>
      </c>
      <c r="R41" s="5" t="n">
        <v>1.3767067163</v>
      </c>
      <c r="S41" s="6" t="n">
        <v>63</v>
      </c>
      <c r="T41" s="6" t="n">
        <v>0</v>
      </c>
      <c r="U41" s="6" t="n">
        <v>189</v>
      </c>
      <c r="V41" s="6" t="n">
        <v>1164</v>
      </c>
      <c r="W41" s="6" t="n">
        <v>0.036</v>
      </c>
      <c r="X41" s="7" t="s">
        <v>400</v>
      </c>
      <c r="Y41" s="8" t="n">
        <v>0</v>
      </c>
      <c r="Z41" s="9" t="n">
        <v>2888</v>
      </c>
      <c r="AA41" s="9" t="n">
        <v>4</v>
      </c>
      <c r="AB41" s="9" t="n">
        <v>1647</v>
      </c>
      <c r="AC41" s="9" t="n">
        <v>2479</v>
      </c>
      <c r="AD41" s="9" t="n">
        <v>1.646</v>
      </c>
      <c r="AE41" s="9" t="n">
        <v>1571</v>
      </c>
      <c r="AF41" s="10" t="s">
        <v>401</v>
      </c>
      <c r="AG41" s="11" t="n">
        <v>0.7845970749</v>
      </c>
      <c r="AH41" s="12" t="n">
        <v>36</v>
      </c>
      <c r="AI41" s="12" t="n">
        <v>0</v>
      </c>
      <c r="AJ41" s="12" t="n">
        <v>18</v>
      </c>
      <c r="AK41" s="12" t="n">
        <v>993</v>
      </c>
      <c r="AL41" s="12" t="n">
        <v>0.021</v>
      </c>
      <c r="AM41" s="13" t="s">
        <v>402</v>
      </c>
      <c r="AN41" s="14" t="n">
        <v>0</v>
      </c>
      <c r="AO41" s="15" t="n">
        <v>1778</v>
      </c>
      <c r="AP41" s="15" t="n">
        <v>0</v>
      </c>
      <c r="AQ41" s="15" t="n">
        <v>1050</v>
      </c>
      <c r="AR41" s="15" t="n">
        <v>1.013</v>
      </c>
      <c r="AS41" s="16" t="s">
        <v>402</v>
      </c>
      <c r="AT41" s="17" t="n">
        <v>0</v>
      </c>
      <c r="AU41" s="18" t="n">
        <v>1778</v>
      </c>
      <c r="AV41" s="19" t="s">
        <v>403</v>
      </c>
      <c r="AW41" s="20" t="n">
        <v>4.25009999999997E-069</v>
      </c>
      <c r="AX41" s="21" t="n">
        <v>617</v>
      </c>
      <c r="AY41" s="10" t="s">
        <v>402</v>
      </c>
      <c r="AZ41" s="22" t="n">
        <v>0</v>
      </c>
      <c r="BA41" s="12" t="n">
        <v>1778</v>
      </c>
      <c r="BB41" s="13" t="s">
        <v>77</v>
      </c>
      <c r="BC41" s="14" t="n">
        <v>0</v>
      </c>
      <c r="BD41" s="15" t="n">
        <v>1750</v>
      </c>
      <c r="BE41" s="7" t="s">
        <v>77</v>
      </c>
      <c r="BF41" s="8" t="n">
        <v>0</v>
      </c>
      <c r="BG41" s="9" t="n">
        <v>1750</v>
      </c>
      <c r="BH41" s="23" t="s">
        <v>79</v>
      </c>
      <c r="BI41" s="24" t="s">
        <v>79</v>
      </c>
      <c r="BJ41" s="25" t="s">
        <v>79</v>
      </c>
      <c r="BK41" s="4" t="s">
        <v>396</v>
      </c>
      <c r="BL41" s="26" t="n">
        <v>0</v>
      </c>
      <c r="BM41" s="6" t="n">
        <v>908</v>
      </c>
      <c r="BN41" s="6" t="n">
        <v>861</v>
      </c>
      <c r="BO41" s="6" t="n">
        <v>0.517</v>
      </c>
      <c r="BP41" s="1" t="s">
        <v>404</v>
      </c>
      <c r="BQ41" s="1" t="s">
        <v>82</v>
      </c>
    </row>
    <row r="42" customFormat="false" ht="12" hidden="false" customHeight="false" outlineLevel="0" collapsed="false">
      <c r="A42" s="1" t="s">
        <v>405</v>
      </c>
      <c r="B42" s="2" t="s">
        <v>273</v>
      </c>
      <c r="C42" s="2" t="n">
        <v>1606</v>
      </c>
      <c r="D42" s="2" t="n">
        <v>92</v>
      </c>
      <c r="E42" s="3" t="n">
        <v>9</v>
      </c>
      <c r="F42" s="3" t="n">
        <v>1</v>
      </c>
      <c r="G42" s="3" t="n">
        <v>2</v>
      </c>
      <c r="H42" s="3" t="n">
        <v>1</v>
      </c>
      <c r="I42" s="3" t="n">
        <v>0</v>
      </c>
      <c r="J42" s="3" t="n">
        <v>1</v>
      </c>
      <c r="K42" s="3" t="n">
        <v>1</v>
      </c>
      <c r="L42" s="3" t="n">
        <v>0</v>
      </c>
      <c r="M42" s="3" t="n">
        <v>4</v>
      </c>
      <c r="N42" s="3" t="n">
        <v>54</v>
      </c>
      <c r="O42" s="3" t="n">
        <v>19</v>
      </c>
      <c r="P42" s="1" t="s">
        <v>406</v>
      </c>
      <c r="Q42" s="4" t="s">
        <v>407</v>
      </c>
      <c r="R42" s="5" t="s">
        <v>407</v>
      </c>
      <c r="S42" s="6" t="s">
        <v>407</v>
      </c>
      <c r="T42" s="6" t="s">
        <v>407</v>
      </c>
      <c r="U42" s="6" t="s">
        <v>407</v>
      </c>
      <c r="V42" s="6" t="s">
        <v>407</v>
      </c>
      <c r="W42" s="6" t="s">
        <v>407</v>
      </c>
      <c r="X42" s="7" t="s">
        <v>408</v>
      </c>
      <c r="Y42" s="8" t="n">
        <v>3.70750822982E-036</v>
      </c>
      <c r="Z42" s="9" t="n">
        <v>166</v>
      </c>
      <c r="AA42" s="9" t="n">
        <v>4</v>
      </c>
      <c r="AB42" s="9" t="n">
        <v>522</v>
      </c>
      <c r="AC42" s="9" t="n">
        <v>1532</v>
      </c>
      <c r="AD42" s="9" t="n">
        <v>0.103</v>
      </c>
      <c r="AE42" s="9" t="n">
        <v>349</v>
      </c>
      <c r="AF42" s="10" t="s">
        <v>409</v>
      </c>
      <c r="AG42" s="11" t="n">
        <v>0.0168618209</v>
      </c>
      <c r="AH42" s="12" t="n">
        <v>42</v>
      </c>
      <c r="AI42" s="12" t="n">
        <v>0</v>
      </c>
      <c r="AJ42" s="12" t="n">
        <v>26</v>
      </c>
      <c r="AK42" s="12" t="n">
        <v>1598</v>
      </c>
      <c r="AL42" s="12" t="n">
        <v>0.026</v>
      </c>
      <c r="AM42" s="13" t="s">
        <v>410</v>
      </c>
      <c r="AN42" s="14" t="n">
        <v>0</v>
      </c>
      <c r="AO42" s="15" t="n">
        <v>2205</v>
      </c>
      <c r="AP42" s="15" t="n">
        <v>0</v>
      </c>
      <c r="AQ42" s="15" t="n">
        <v>1269</v>
      </c>
      <c r="AR42" s="15" t="n">
        <v>1.373</v>
      </c>
      <c r="AS42" s="16" t="s">
        <v>410</v>
      </c>
      <c r="AT42" s="17" t="n">
        <v>0</v>
      </c>
      <c r="AU42" s="18" t="n">
        <v>2205</v>
      </c>
      <c r="AV42" s="19" t="s">
        <v>79</v>
      </c>
      <c r="AW42" s="20" t="s">
        <v>79</v>
      </c>
      <c r="AX42" s="21" t="s">
        <v>79</v>
      </c>
      <c r="AY42" s="10" t="s">
        <v>411</v>
      </c>
      <c r="AZ42" s="22" t="n">
        <v>6.31257999999997E-039</v>
      </c>
      <c r="BA42" s="12" t="n">
        <v>395</v>
      </c>
      <c r="BB42" s="13" t="s">
        <v>410</v>
      </c>
      <c r="BC42" s="14" t="n">
        <v>0</v>
      </c>
      <c r="BD42" s="15" t="n">
        <v>2205</v>
      </c>
      <c r="BE42" s="7" t="s">
        <v>79</v>
      </c>
      <c r="BF42" s="8" t="s">
        <v>79</v>
      </c>
      <c r="BG42" s="9" t="s">
        <v>79</v>
      </c>
      <c r="BH42" s="23" t="s">
        <v>79</v>
      </c>
      <c r="BI42" s="24" t="s">
        <v>79</v>
      </c>
      <c r="BJ42" s="25" t="s">
        <v>79</v>
      </c>
      <c r="BK42" s="4" t="s">
        <v>412</v>
      </c>
      <c r="BL42" s="26" t="n">
        <v>0</v>
      </c>
      <c r="BM42" s="6" t="n">
        <v>1776</v>
      </c>
      <c r="BN42" s="6" t="n">
        <v>1184</v>
      </c>
      <c r="BO42" s="6" t="n">
        <v>1.106</v>
      </c>
      <c r="BP42" s="1" t="s">
        <v>413</v>
      </c>
      <c r="BQ42" s="1" t="s">
        <v>82</v>
      </c>
    </row>
    <row r="43" customFormat="false" ht="12" hidden="false" customHeight="false" outlineLevel="0" collapsed="false">
      <c r="A43" s="1" t="s">
        <v>414</v>
      </c>
      <c r="B43" s="2" t="s">
        <v>273</v>
      </c>
      <c r="C43" s="2" t="n">
        <v>1599</v>
      </c>
      <c r="D43" s="2" t="n">
        <v>14</v>
      </c>
      <c r="E43" s="3" t="n">
        <v>4</v>
      </c>
      <c r="F43" s="3" t="n">
        <v>0</v>
      </c>
      <c r="G43" s="3" t="n">
        <v>1</v>
      </c>
      <c r="H43" s="3" t="n">
        <v>0</v>
      </c>
      <c r="I43" s="3" t="n">
        <v>0</v>
      </c>
      <c r="J43" s="3" t="n">
        <v>0</v>
      </c>
      <c r="K43" s="3" t="n">
        <v>0</v>
      </c>
      <c r="L43" s="3" t="n">
        <v>0</v>
      </c>
      <c r="M43" s="3" t="n">
        <v>0</v>
      </c>
      <c r="N43" s="3" t="n">
        <v>4</v>
      </c>
      <c r="O43" s="3" t="n">
        <v>5</v>
      </c>
      <c r="P43" s="1" t="s">
        <v>378</v>
      </c>
      <c r="Q43" s="4" t="s">
        <v>415</v>
      </c>
      <c r="R43" s="5" t="n">
        <v>0.4260846227</v>
      </c>
      <c r="S43" s="6" t="n">
        <v>67</v>
      </c>
      <c r="T43" s="6" t="n">
        <v>10</v>
      </c>
      <c r="U43" s="6" t="n">
        <v>225</v>
      </c>
      <c r="V43" s="6" t="n">
        <v>1308</v>
      </c>
      <c r="W43" s="6" t="n">
        <v>0.042</v>
      </c>
      <c r="X43" s="7" t="s">
        <v>416</v>
      </c>
      <c r="Y43" s="8" t="n">
        <v>2.4914290065</v>
      </c>
      <c r="Z43" s="9" t="n">
        <v>34</v>
      </c>
      <c r="AA43" s="9" t="n">
        <v>0</v>
      </c>
      <c r="AB43" s="9" t="n">
        <v>20</v>
      </c>
      <c r="AC43" s="9" t="n">
        <v>1302</v>
      </c>
      <c r="AD43" s="9" t="n">
        <v>0.021</v>
      </c>
      <c r="AE43" s="9" t="n">
        <v>19</v>
      </c>
      <c r="AF43" s="10" t="s">
        <v>416</v>
      </c>
      <c r="AG43" s="11" t="n">
        <v>2.4914290065</v>
      </c>
      <c r="AH43" s="12" t="n">
        <v>34</v>
      </c>
      <c r="AI43" s="12" t="n">
        <v>0</v>
      </c>
      <c r="AJ43" s="12" t="n">
        <v>20</v>
      </c>
      <c r="AK43" s="12" t="n">
        <v>1302</v>
      </c>
      <c r="AL43" s="12" t="n">
        <v>0.021</v>
      </c>
      <c r="AM43" s="13" t="s">
        <v>417</v>
      </c>
      <c r="AN43" s="14" t="n">
        <v>0</v>
      </c>
      <c r="AO43" s="15" t="n">
        <v>2353</v>
      </c>
      <c r="AP43" s="15" t="n">
        <v>0</v>
      </c>
      <c r="AQ43" s="15" t="n">
        <v>1401</v>
      </c>
      <c r="AR43" s="15" t="n">
        <v>1.472</v>
      </c>
      <c r="AS43" s="16" t="s">
        <v>417</v>
      </c>
      <c r="AT43" s="17" t="n">
        <v>0</v>
      </c>
      <c r="AU43" s="18" t="n">
        <v>2353</v>
      </c>
      <c r="AV43" s="19" t="s">
        <v>79</v>
      </c>
      <c r="AW43" s="20" t="s">
        <v>79</v>
      </c>
      <c r="AX43" s="21" t="s">
        <v>79</v>
      </c>
      <c r="AY43" s="10" t="s">
        <v>418</v>
      </c>
      <c r="AZ43" s="22" t="n">
        <v>0.0634844</v>
      </c>
      <c r="BA43" s="12" t="n">
        <v>103</v>
      </c>
      <c r="BB43" s="13" t="s">
        <v>417</v>
      </c>
      <c r="BC43" s="14" t="n">
        <v>0</v>
      </c>
      <c r="BD43" s="15" t="n">
        <v>2353</v>
      </c>
      <c r="BE43" s="7" t="s">
        <v>79</v>
      </c>
      <c r="BF43" s="8" t="s">
        <v>79</v>
      </c>
      <c r="BG43" s="9" t="s">
        <v>79</v>
      </c>
      <c r="BH43" s="23" t="s">
        <v>79</v>
      </c>
      <c r="BI43" s="24" t="s">
        <v>79</v>
      </c>
      <c r="BJ43" s="25" t="s">
        <v>79</v>
      </c>
      <c r="BK43" s="4" t="s">
        <v>419</v>
      </c>
      <c r="BL43" s="26" t="n">
        <v>2.47843</v>
      </c>
      <c r="BM43" s="6" t="n">
        <v>48</v>
      </c>
      <c r="BN43" s="6" t="n">
        <v>29</v>
      </c>
      <c r="BO43" s="6" t="n">
        <v>0.03</v>
      </c>
      <c r="BP43" s="1" t="s">
        <v>420</v>
      </c>
      <c r="BQ43" s="1" t="s">
        <v>82</v>
      </c>
    </row>
    <row r="44" customFormat="false" ht="12" hidden="false" customHeight="false" outlineLevel="0" collapsed="false">
      <c r="A44" s="1" t="s">
        <v>421</v>
      </c>
      <c r="B44" s="2" t="s">
        <v>93</v>
      </c>
      <c r="C44" s="2" t="n">
        <v>1386</v>
      </c>
      <c r="D44" s="2" t="n">
        <v>7</v>
      </c>
      <c r="E44" s="3" t="n">
        <v>5</v>
      </c>
      <c r="F44" s="3" t="n">
        <v>0</v>
      </c>
      <c r="G44" s="3" t="n">
        <v>0</v>
      </c>
      <c r="H44" s="3" t="n">
        <v>0</v>
      </c>
      <c r="I44" s="3" t="n">
        <v>0</v>
      </c>
      <c r="J44" s="3" t="n">
        <v>0</v>
      </c>
      <c r="K44" s="3" t="n">
        <v>0</v>
      </c>
      <c r="L44" s="3" t="n">
        <v>1</v>
      </c>
      <c r="M44" s="3" t="n">
        <v>1</v>
      </c>
      <c r="N44" s="3" t="n">
        <v>0</v>
      </c>
      <c r="O44" s="3" t="n">
        <v>0</v>
      </c>
      <c r="P44" s="1" t="s">
        <v>378</v>
      </c>
      <c r="Q44" s="4" t="s">
        <v>407</v>
      </c>
      <c r="R44" s="5" t="s">
        <v>407</v>
      </c>
      <c r="S44" s="6" t="s">
        <v>407</v>
      </c>
      <c r="T44" s="6" t="s">
        <v>407</v>
      </c>
      <c r="U44" s="6" t="s">
        <v>407</v>
      </c>
      <c r="V44" s="6" t="s">
        <v>407</v>
      </c>
      <c r="W44" s="6" t="s">
        <v>407</v>
      </c>
      <c r="X44" s="7" t="s">
        <v>422</v>
      </c>
      <c r="Y44" s="8" t="n">
        <v>0</v>
      </c>
      <c r="Z44" s="9" t="n">
        <v>854</v>
      </c>
      <c r="AA44" s="9" t="n">
        <v>0</v>
      </c>
      <c r="AB44" s="9" t="n">
        <v>427</v>
      </c>
      <c r="AC44" s="9" t="n">
        <v>805</v>
      </c>
      <c r="AD44" s="9" t="n">
        <v>0.616</v>
      </c>
      <c r="AE44" s="9" t="n">
        <v>427</v>
      </c>
      <c r="AF44" s="10" t="s">
        <v>423</v>
      </c>
      <c r="AG44" s="11" t="n">
        <v>0.176816381</v>
      </c>
      <c r="AH44" s="12" t="n">
        <v>38</v>
      </c>
      <c r="AI44" s="12" t="n">
        <v>0</v>
      </c>
      <c r="AJ44" s="12" t="n">
        <v>22</v>
      </c>
      <c r="AK44" s="12" t="n">
        <v>1497</v>
      </c>
      <c r="AL44" s="12" t="n">
        <v>0.027</v>
      </c>
      <c r="AM44" s="13" t="s">
        <v>424</v>
      </c>
      <c r="AN44" s="14" t="n">
        <v>0</v>
      </c>
      <c r="AO44" s="15" t="n">
        <v>1907</v>
      </c>
      <c r="AP44" s="15" t="n">
        <v>0</v>
      </c>
      <c r="AQ44" s="15" t="n">
        <v>1062</v>
      </c>
      <c r="AR44" s="15" t="n">
        <v>1.376</v>
      </c>
      <c r="AS44" s="16" t="s">
        <v>425</v>
      </c>
      <c r="AT44" s="17" t="n">
        <v>9.90669E-009</v>
      </c>
      <c r="AU44" s="18" t="n">
        <v>161</v>
      </c>
      <c r="AV44" s="19" t="s">
        <v>79</v>
      </c>
      <c r="AW44" s="20" t="s">
        <v>79</v>
      </c>
      <c r="AX44" s="21" t="s">
        <v>79</v>
      </c>
      <c r="AY44" s="10" t="s">
        <v>426</v>
      </c>
      <c r="AZ44" s="22" t="n">
        <v>6.26291999999995E-071</v>
      </c>
      <c r="BA44" s="12" t="n">
        <v>588</v>
      </c>
      <c r="BB44" s="13" t="s">
        <v>79</v>
      </c>
      <c r="BC44" s="14" t="s">
        <v>79</v>
      </c>
      <c r="BD44" s="15" t="s">
        <v>79</v>
      </c>
      <c r="BE44" s="7" t="s">
        <v>79</v>
      </c>
      <c r="BF44" s="8" t="s">
        <v>79</v>
      </c>
      <c r="BG44" s="9" t="s">
        <v>79</v>
      </c>
      <c r="BH44" s="23" t="s">
        <v>79</v>
      </c>
      <c r="BI44" s="24" t="s">
        <v>79</v>
      </c>
      <c r="BJ44" s="25" t="s">
        <v>79</v>
      </c>
      <c r="BK44" s="4" t="s">
        <v>427</v>
      </c>
      <c r="BL44" s="26" t="n">
        <v>0.175683</v>
      </c>
      <c r="BM44" s="6" t="n">
        <v>52</v>
      </c>
      <c r="BN44" s="6" t="n">
        <v>41</v>
      </c>
      <c r="BO44" s="6" t="n">
        <v>0.038</v>
      </c>
      <c r="BP44" s="1" t="s">
        <v>428</v>
      </c>
      <c r="BQ44" s="1" t="s">
        <v>82</v>
      </c>
    </row>
    <row r="45" customFormat="false" ht="12" hidden="false" customHeight="false" outlineLevel="0" collapsed="false">
      <c r="A45" s="1" t="s">
        <v>429</v>
      </c>
      <c r="B45" s="2" t="s">
        <v>70</v>
      </c>
      <c r="C45" s="2" t="n">
        <v>1344</v>
      </c>
      <c r="D45" s="2" t="n">
        <v>49</v>
      </c>
      <c r="E45" s="3" t="n">
        <v>12</v>
      </c>
      <c r="F45" s="3" t="n">
        <v>4</v>
      </c>
      <c r="G45" s="3" t="n">
        <v>5</v>
      </c>
      <c r="H45" s="3" t="n">
        <v>2</v>
      </c>
      <c r="I45" s="3" t="n">
        <v>0</v>
      </c>
      <c r="J45" s="3" t="n">
        <v>1</v>
      </c>
      <c r="K45" s="3" t="n">
        <v>0</v>
      </c>
      <c r="L45" s="3" t="n">
        <v>0</v>
      </c>
      <c r="M45" s="3" t="n">
        <v>3</v>
      </c>
      <c r="N45" s="3" t="n">
        <v>20</v>
      </c>
      <c r="O45" s="3" t="n">
        <v>2</v>
      </c>
      <c r="P45" s="1" t="s">
        <v>430</v>
      </c>
      <c r="Q45" s="4" t="s">
        <v>431</v>
      </c>
      <c r="R45" s="5" t="n">
        <v>1.09505589517999E-071</v>
      </c>
      <c r="S45" s="6" t="n">
        <v>675</v>
      </c>
      <c r="T45" s="6" t="n">
        <v>29</v>
      </c>
      <c r="U45" s="6" t="n">
        <v>1092</v>
      </c>
      <c r="V45" s="6" t="n">
        <v>1200</v>
      </c>
      <c r="W45" s="6" t="n">
        <v>0.502</v>
      </c>
      <c r="X45" s="7" t="s">
        <v>432</v>
      </c>
      <c r="Y45" s="8" t="n">
        <v>1.95171843235999E-032</v>
      </c>
      <c r="Z45" s="9" t="n">
        <v>152</v>
      </c>
      <c r="AA45" s="9" t="n">
        <v>49</v>
      </c>
      <c r="AB45" s="9" t="n">
        <v>917</v>
      </c>
      <c r="AC45" s="9" t="n">
        <v>1052</v>
      </c>
      <c r="AD45" s="9" t="n">
        <v>0.113</v>
      </c>
      <c r="AE45" s="9" t="n">
        <v>602</v>
      </c>
      <c r="AF45" s="10" t="s">
        <v>433</v>
      </c>
      <c r="AG45" s="11" t="n">
        <v>3.53190782751003E-010</v>
      </c>
      <c r="AH45" s="12" t="n">
        <v>70</v>
      </c>
      <c r="AI45" s="12" t="n">
        <v>0</v>
      </c>
      <c r="AJ45" s="12" t="n">
        <v>50</v>
      </c>
      <c r="AK45" s="12" t="n">
        <v>2554</v>
      </c>
      <c r="AL45" s="12" t="n">
        <v>0.052</v>
      </c>
      <c r="AM45" s="13" t="s">
        <v>434</v>
      </c>
      <c r="AN45" s="14" t="n">
        <v>0</v>
      </c>
      <c r="AO45" s="15" t="n">
        <v>2003</v>
      </c>
      <c r="AP45" s="15" t="n">
        <v>0</v>
      </c>
      <c r="AQ45" s="15" t="n">
        <v>1125</v>
      </c>
      <c r="AR45" s="15" t="n">
        <v>1.49</v>
      </c>
      <c r="AS45" s="16" t="s">
        <v>435</v>
      </c>
      <c r="AT45" s="17" t="n">
        <v>0</v>
      </c>
      <c r="AU45" s="18" t="n">
        <v>2003</v>
      </c>
      <c r="AV45" s="19" t="s">
        <v>435</v>
      </c>
      <c r="AW45" s="20" t="n">
        <v>0</v>
      </c>
      <c r="AX45" s="21" t="n">
        <v>2003</v>
      </c>
      <c r="AY45" s="10" t="s">
        <v>436</v>
      </c>
      <c r="AZ45" s="22" t="n">
        <v>1.08966999999999E-108</v>
      </c>
      <c r="BA45" s="12" t="n">
        <v>865</v>
      </c>
      <c r="BB45" s="13" t="s">
        <v>79</v>
      </c>
      <c r="BC45" s="14" t="s">
        <v>79</v>
      </c>
      <c r="BD45" s="15" t="s">
        <v>79</v>
      </c>
      <c r="BE45" s="7" t="s">
        <v>79</v>
      </c>
      <c r="BF45" s="8" t="s">
        <v>79</v>
      </c>
      <c r="BG45" s="9" t="s">
        <v>79</v>
      </c>
      <c r="BH45" s="23" t="s">
        <v>79</v>
      </c>
      <c r="BI45" s="24" t="s">
        <v>79</v>
      </c>
      <c r="BJ45" s="25" t="s">
        <v>79</v>
      </c>
      <c r="BK45" s="4" t="s">
        <v>437</v>
      </c>
      <c r="BL45" s="26" t="n">
        <v>7.23834</v>
      </c>
      <c r="BM45" s="6" t="n">
        <v>46</v>
      </c>
      <c r="BN45" s="6" t="n">
        <v>33</v>
      </c>
      <c r="BO45" s="6" t="n">
        <v>0.034</v>
      </c>
      <c r="BP45" s="1" t="s">
        <v>438</v>
      </c>
      <c r="BQ45" s="1" t="s">
        <v>82</v>
      </c>
    </row>
    <row r="46" customFormat="false" ht="12" hidden="false" customHeight="false" outlineLevel="0" collapsed="false">
      <c r="A46" s="1" t="s">
        <v>439</v>
      </c>
      <c r="B46" s="2" t="s">
        <v>93</v>
      </c>
      <c r="C46" s="2" t="n">
        <v>1262</v>
      </c>
      <c r="D46" s="2" t="n">
        <v>9</v>
      </c>
      <c r="E46" s="3" t="n">
        <v>1</v>
      </c>
      <c r="F46" s="3" t="n">
        <v>0</v>
      </c>
      <c r="G46" s="3" t="n">
        <v>0</v>
      </c>
      <c r="H46" s="3" t="n">
        <v>0</v>
      </c>
      <c r="I46" s="3" t="n">
        <v>0</v>
      </c>
      <c r="J46" s="3" t="n">
        <v>4</v>
      </c>
      <c r="K46" s="3" t="n">
        <v>0</v>
      </c>
      <c r="L46" s="3" t="n">
        <v>0</v>
      </c>
      <c r="M46" s="3" t="n">
        <v>1</v>
      </c>
      <c r="N46" s="3" t="n">
        <v>1</v>
      </c>
      <c r="O46" s="3" t="n">
        <v>2</v>
      </c>
      <c r="P46" s="1" t="s">
        <v>378</v>
      </c>
      <c r="Q46" s="4" t="s">
        <v>440</v>
      </c>
      <c r="R46" s="5" t="n">
        <v>1.2268206558</v>
      </c>
      <c r="S46" s="6" t="n">
        <v>62</v>
      </c>
      <c r="T46" s="6" t="n">
        <v>0</v>
      </c>
      <c r="U46" s="6" t="n">
        <v>126</v>
      </c>
      <c r="V46" s="6" t="n">
        <v>810</v>
      </c>
      <c r="W46" s="6" t="n">
        <v>0.049</v>
      </c>
      <c r="X46" s="7" t="s">
        <v>441</v>
      </c>
      <c r="Y46" s="8" t="n">
        <v>0</v>
      </c>
      <c r="Z46" s="9" t="n">
        <v>1290</v>
      </c>
      <c r="AA46" s="9" t="n">
        <v>0</v>
      </c>
      <c r="AB46" s="9" t="n">
        <v>648</v>
      </c>
      <c r="AC46" s="9" t="n">
        <v>3501</v>
      </c>
      <c r="AD46" s="9" t="n">
        <v>1.022</v>
      </c>
      <c r="AE46" s="9" t="n">
        <v>647</v>
      </c>
      <c r="AF46" s="10" t="s">
        <v>442</v>
      </c>
      <c r="AG46" s="11" t="n">
        <v>1.9576644959</v>
      </c>
      <c r="AH46" s="12" t="n">
        <v>34</v>
      </c>
      <c r="AI46" s="12" t="n">
        <v>1</v>
      </c>
      <c r="AJ46" s="12" t="n">
        <v>29</v>
      </c>
      <c r="AK46" s="12" t="n">
        <v>1367</v>
      </c>
      <c r="AL46" s="12" t="n">
        <v>0.027</v>
      </c>
      <c r="AM46" s="13" t="s">
        <v>443</v>
      </c>
      <c r="AN46" s="14" t="n">
        <v>3.78835999999996E-087</v>
      </c>
      <c r="AO46" s="15" t="n">
        <v>694</v>
      </c>
      <c r="AP46" s="15" t="n">
        <v>0</v>
      </c>
      <c r="AQ46" s="15" t="n">
        <v>402</v>
      </c>
      <c r="AR46" s="15" t="n">
        <v>0.55</v>
      </c>
      <c r="AS46" s="16" t="s">
        <v>444</v>
      </c>
      <c r="AT46" s="17" t="n">
        <v>0.295844</v>
      </c>
      <c r="AU46" s="18" t="n">
        <v>98</v>
      </c>
      <c r="AV46" s="19" t="s">
        <v>79</v>
      </c>
      <c r="AW46" s="20" t="s">
        <v>79</v>
      </c>
      <c r="AX46" s="21" t="s">
        <v>79</v>
      </c>
      <c r="AY46" s="10" t="s">
        <v>445</v>
      </c>
      <c r="AZ46" s="22" t="n">
        <v>9.68550999999994E-055</v>
      </c>
      <c r="BA46" s="12" t="n">
        <v>473</v>
      </c>
      <c r="BB46" s="13" t="s">
        <v>79</v>
      </c>
      <c r="BC46" s="14" t="s">
        <v>79</v>
      </c>
      <c r="BD46" s="15" t="s">
        <v>79</v>
      </c>
      <c r="BE46" s="7" t="s">
        <v>79</v>
      </c>
      <c r="BF46" s="8" t="s">
        <v>79</v>
      </c>
      <c r="BG46" s="9" t="s">
        <v>79</v>
      </c>
      <c r="BH46" s="23" t="s">
        <v>79</v>
      </c>
      <c r="BI46" s="24" t="s">
        <v>79</v>
      </c>
      <c r="BJ46" s="25" t="s">
        <v>79</v>
      </c>
      <c r="BK46" s="4" t="s">
        <v>446</v>
      </c>
      <c r="BL46" s="26" t="n">
        <v>0.556882</v>
      </c>
      <c r="BM46" s="6" t="n">
        <v>50</v>
      </c>
      <c r="BN46" s="6" t="n">
        <v>45</v>
      </c>
      <c r="BO46" s="6" t="n">
        <v>0.04</v>
      </c>
      <c r="BP46" s="1" t="s">
        <v>447</v>
      </c>
      <c r="BQ46" s="1" t="s">
        <v>82</v>
      </c>
    </row>
    <row r="47" customFormat="false" ht="12" hidden="false" customHeight="false" outlineLevel="0" collapsed="false">
      <c r="A47" s="1" t="s">
        <v>448</v>
      </c>
      <c r="B47" s="2" t="s">
        <v>84</v>
      </c>
      <c r="C47" s="2" t="n">
        <v>1236</v>
      </c>
      <c r="D47" s="2" t="n">
        <v>26</v>
      </c>
      <c r="E47" s="3" t="n">
        <v>11</v>
      </c>
      <c r="F47" s="3" t="n">
        <v>3</v>
      </c>
      <c r="G47" s="3" t="n">
        <v>0</v>
      </c>
      <c r="H47" s="3" t="n">
        <v>1</v>
      </c>
      <c r="I47" s="3" t="n">
        <v>0</v>
      </c>
      <c r="J47" s="3" t="n">
        <v>5</v>
      </c>
      <c r="K47" s="3" t="n">
        <v>3</v>
      </c>
      <c r="L47" s="3" t="n">
        <v>2</v>
      </c>
      <c r="M47" s="3" t="n">
        <v>1</v>
      </c>
      <c r="N47" s="3" t="n">
        <v>0</v>
      </c>
      <c r="O47" s="3" t="n">
        <v>0</v>
      </c>
      <c r="P47" s="1" t="s">
        <v>378</v>
      </c>
      <c r="Q47" s="4" t="s">
        <v>449</v>
      </c>
      <c r="R47" s="5" t="n">
        <v>0</v>
      </c>
      <c r="S47" s="6" t="n">
        <v>1883</v>
      </c>
      <c r="T47" s="6" t="n">
        <v>0</v>
      </c>
      <c r="U47" s="6" t="n">
        <v>1068</v>
      </c>
      <c r="V47" s="6" t="n">
        <v>1068</v>
      </c>
      <c r="W47" s="6" t="n">
        <v>1.523</v>
      </c>
      <c r="X47" s="7" t="s">
        <v>450</v>
      </c>
      <c r="Y47" s="8" t="n">
        <v>0</v>
      </c>
      <c r="Z47" s="9" t="n">
        <v>2456</v>
      </c>
      <c r="AA47" s="9" t="n">
        <v>0</v>
      </c>
      <c r="AB47" s="9" t="n">
        <v>1236</v>
      </c>
      <c r="AC47" s="9" t="n">
        <v>1236</v>
      </c>
      <c r="AD47" s="9" t="n">
        <v>1.987</v>
      </c>
      <c r="AE47" s="9" t="n">
        <v>1233</v>
      </c>
      <c r="AF47" s="10" t="s">
        <v>450</v>
      </c>
      <c r="AG47" s="11" t="n">
        <v>0</v>
      </c>
      <c r="AH47" s="12" t="n">
        <v>2456</v>
      </c>
      <c r="AI47" s="12" t="n">
        <v>0</v>
      </c>
      <c r="AJ47" s="12" t="n">
        <v>1236</v>
      </c>
      <c r="AK47" s="12" t="n">
        <v>1236</v>
      </c>
      <c r="AL47" s="12" t="n">
        <v>1.987</v>
      </c>
      <c r="AM47" s="13" t="s">
        <v>451</v>
      </c>
      <c r="AN47" s="14" t="n">
        <v>0</v>
      </c>
      <c r="AO47" s="15" t="n">
        <v>1952</v>
      </c>
      <c r="AP47" s="15" t="n">
        <v>0</v>
      </c>
      <c r="AQ47" s="15" t="n">
        <v>1113</v>
      </c>
      <c r="AR47" s="15" t="n">
        <v>1.579</v>
      </c>
      <c r="AS47" s="16" t="s">
        <v>452</v>
      </c>
      <c r="AT47" s="17" t="n">
        <v>0</v>
      </c>
      <c r="AU47" s="18" t="n">
        <v>1952</v>
      </c>
      <c r="AV47" s="19" t="s">
        <v>452</v>
      </c>
      <c r="AW47" s="20" t="n">
        <v>0</v>
      </c>
      <c r="AX47" s="21" t="n">
        <v>1952</v>
      </c>
      <c r="AY47" s="10" t="s">
        <v>453</v>
      </c>
      <c r="AZ47" s="22" t="n">
        <v>0.216223</v>
      </c>
      <c r="BA47" s="12" t="n">
        <v>93</v>
      </c>
      <c r="BB47" s="13" t="s">
        <v>454</v>
      </c>
      <c r="BC47" s="14" t="n">
        <v>0.000619132</v>
      </c>
      <c r="BD47" s="15" t="n">
        <v>118</v>
      </c>
      <c r="BE47" s="7" t="s">
        <v>79</v>
      </c>
      <c r="BF47" s="8" t="s">
        <v>79</v>
      </c>
      <c r="BG47" s="9" t="s">
        <v>79</v>
      </c>
      <c r="BH47" s="23" t="s">
        <v>79</v>
      </c>
      <c r="BI47" s="24" t="s">
        <v>79</v>
      </c>
      <c r="BJ47" s="25" t="s">
        <v>79</v>
      </c>
      <c r="BK47" s="4" t="s">
        <v>455</v>
      </c>
      <c r="BL47" s="26" t="n">
        <v>6.64022</v>
      </c>
      <c r="BM47" s="6" t="n">
        <v>46</v>
      </c>
      <c r="BN47" s="6" t="n">
        <v>52</v>
      </c>
      <c r="BO47" s="6" t="n">
        <v>0.037</v>
      </c>
      <c r="BP47" s="1" t="s">
        <v>456</v>
      </c>
      <c r="BQ47" s="1" t="s">
        <v>82</v>
      </c>
    </row>
    <row r="48" customFormat="false" ht="12" hidden="false" customHeight="false" outlineLevel="0" collapsed="false">
      <c r="A48" s="1" t="s">
        <v>457</v>
      </c>
      <c r="B48" s="2" t="s">
        <v>111</v>
      </c>
      <c r="C48" s="2" t="n">
        <v>1176</v>
      </c>
      <c r="D48" s="2" t="n">
        <v>38</v>
      </c>
      <c r="E48" s="3" t="n">
        <v>3</v>
      </c>
      <c r="F48" s="3" t="n">
        <v>1</v>
      </c>
      <c r="G48" s="3" t="n">
        <v>0</v>
      </c>
      <c r="H48" s="3" t="n">
        <v>1</v>
      </c>
      <c r="I48" s="3" t="n">
        <v>0</v>
      </c>
      <c r="J48" s="3" t="n">
        <v>0</v>
      </c>
      <c r="K48" s="3" t="n">
        <v>1</v>
      </c>
      <c r="L48" s="3" t="n">
        <v>1</v>
      </c>
      <c r="M48" s="3" t="n">
        <v>5</v>
      </c>
      <c r="N48" s="3" t="n">
        <v>22</v>
      </c>
      <c r="O48" s="3" t="n">
        <v>4</v>
      </c>
      <c r="P48" s="1" t="s">
        <v>458</v>
      </c>
      <c r="Q48" s="4" t="s">
        <v>459</v>
      </c>
      <c r="R48" s="5" t="n">
        <v>2.60350608356E-005</v>
      </c>
      <c r="S48" s="6" t="n">
        <v>102</v>
      </c>
      <c r="T48" s="6" t="n">
        <v>0</v>
      </c>
      <c r="U48" s="6" t="n">
        <v>141</v>
      </c>
      <c r="V48" s="6" t="n">
        <v>960</v>
      </c>
      <c r="W48" s="6" t="n">
        <v>0.087</v>
      </c>
      <c r="X48" s="7" t="s">
        <v>460</v>
      </c>
      <c r="Y48" s="8" t="n">
        <v>7.73667850107997E-056</v>
      </c>
      <c r="Z48" s="9" t="n">
        <v>238</v>
      </c>
      <c r="AA48" s="9" t="n">
        <v>0</v>
      </c>
      <c r="AB48" s="9" t="n">
        <v>137</v>
      </c>
      <c r="AC48" s="9" t="n">
        <v>564</v>
      </c>
      <c r="AD48" s="9" t="n">
        <v>0.202</v>
      </c>
      <c r="AE48" s="9" t="n">
        <v>130</v>
      </c>
      <c r="AF48" s="10" t="s">
        <v>461</v>
      </c>
      <c r="AG48" s="11" t="n">
        <v>0.522676399</v>
      </c>
      <c r="AH48" s="12" t="n">
        <v>36</v>
      </c>
      <c r="AI48" s="12" t="n">
        <v>0</v>
      </c>
      <c r="AJ48" s="12" t="n">
        <v>23</v>
      </c>
      <c r="AK48" s="12" t="n">
        <v>1432</v>
      </c>
      <c r="AL48" s="12" t="n">
        <v>0.031</v>
      </c>
      <c r="AM48" s="13" t="s">
        <v>462</v>
      </c>
      <c r="AN48" s="14" t="n">
        <v>1.51237999999999E-091</v>
      </c>
      <c r="AO48" s="15" t="n">
        <v>738</v>
      </c>
      <c r="AP48" s="15" t="n">
        <v>12</v>
      </c>
      <c r="AQ48" s="15" t="n">
        <v>564</v>
      </c>
      <c r="AR48" s="15" t="n">
        <v>0.628</v>
      </c>
      <c r="AS48" s="16" t="s">
        <v>463</v>
      </c>
      <c r="AT48" s="17" t="n">
        <v>7.34386999999998E-028</v>
      </c>
      <c r="AU48" s="18" t="n">
        <v>299</v>
      </c>
      <c r="AV48" s="19" t="s">
        <v>464</v>
      </c>
      <c r="AW48" s="20" t="n">
        <v>9.31075999999999E-026</v>
      </c>
      <c r="AX48" s="21" t="n">
        <v>283</v>
      </c>
      <c r="AY48" s="10" t="s">
        <v>79</v>
      </c>
      <c r="AZ48" s="22" t="s">
        <v>79</v>
      </c>
      <c r="BA48" s="12" t="s">
        <v>79</v>
      </c>
      <c r="BB48" s="13" t="s">
        <v>79</v>
      </c>
      <c r="BC48" s="14" t="s">
        <v>79</v>
      </c>
      <c r="BD48" s="15" t="s">
        <v>79</v>
      </c>
      <c r="BE48" s="7" t="s">
        <v>79</v>
      </c>
      <c r="BF48" s="8" t="s">
        <v>79</v>
      </c>
      <c r="BG48" s="9" t="s">
        <v>79</v>
      </c>
      <c r="BH48" s="23" t="s">
        <v>465</v>
      </c>
      <c r="BI48" s="24" t="n">
        <v>9.94577E-006</v>
      </c>
      <c r="BJ48" s="25" t="n">
        <v>132</v>
      </c>
      <c r="BK48" s="4" t="s">
        <v>466</v>
      </c>
      <c r="BL48" s="26" t="n">
        <v>8.20492E-005</v>
      </c>
      <c r="BM48" s="6" t="n">
        <v>64</v>
      </c>
      <c r="BN48" s="6" t="n">
        <v>69</v>
      </c>
      <c r="BO48" s="6" t="n">
        <v>0.054</v>
      </c>
      <c r="BP48" s="1" t="s">
        <v>467</v>
      </c>
      <c r="BQ48" s="1" t="s">
        <v>82</v>
      </c>
    </row>
    <row r="49" customFormat="false" ht="12" hidden="false" customHeight="false" outlineLevel="0" collapsed="false">
      <c r="A49" s="1" t="s">
        <v>468</v>
      </c>
      <c r="B49" s="2" t="s">
        <v>84</v>
      </c>
      <c r="C49" s="2" t="n">
        <v>1148</v>
      </c>
      <c r="D49" s="2" t="n">
        <v>24</v>
      </c>
      <c r="E49" s="3" t="n">
        <v>9</v>
      </c>
      <c r="F49" s="3" t="n">
        <v>1</v>
      </c>
      <c r="G49" s="3" t="n">
        <v>0</v>
      </c>
      <c r="H49" s="3" t="n">
        <v>4</v>
      </c>
      <c r="I49" s="3" t="n">
        <v>0</v>
      </c>
      <c r="J49" s="3" t="n">
        <v>1</v>
      </c>
      <c r="K49" s="3" t="n">
        <v>1</v>
      </c>
      <c r="L49" s="3" t="n">
        <v>4</v>
      </c>
      <c r="M49" s="3" t="n">
        <v>2</v>
      </c>
      <c r="N49" s="3" t="n">
        <v>2</v>
      </c>
      <c r="O49" s="3" t="n">
        <v>0</v>
      </c>
      <c r="P49" s="1" t="s">
        <v>469</v>
      </c>
      <c r="Q49" s="4" t="s">
        <v>470</v>
      </c>
      <c r="R49" s="5" t="n">
        <v>0</v>
      </c>
      <c r="S49" s="6" t="n">
        <v>1815</v>
      </c>
      <c r="T49" s="6" t="n">
        <v>0</v>
      </c>
      <c r="U49" s="6" t="n">
        <v>1008</v>
      </c>
      <c r="V49" s="6" t="n">
        <v>1008</v>
      </c>
      <c r="W49" s="6" t="n">
        <v>1.581</v>
      </c>
      <c r="X49" s="7" t="s">
        <v>471</v>
      </c>
      <c r="Y49" s="8" t="n">
        <v>0</v>
      </c>
      <c r="Z49" s="9" t="n">
        <v>2266</v>
      </c>
      <c r="AA49" s="9" t="n">
        <v>0</v>
      </c>
      <c r="AB49" s="9" t="n">
        <v>1138</v>
      </c>
      <c r="AC49" s="9" t="n">
        <v>1138</v>
      </c>
      <c r="AD49" s="9" t="n">
        <v>1.974</v>
      </c>
      <c r="AE49" s="9" t="n">
        <v>1136</v>
      </c>
      <c r="AF49" s="10" t="s">
        <v>471</v>
      </c>
      <c r="AG49" s="11" t="n">
        <v>0</v>
      </c>
      <c r="AH49" s="12" t="n">
        <v>2266</v>
      </c>
      <c r="AI49" s="12" t="n">
        <v>0</v>
      </c>
      <c r="AJ49" s="12" t="n">
        <v>1138</v>
      </c>
      <c r="AK49" s="12" t="n">
        <v>1138</v>
      </c>
      <c r="AL49" s="12" t="n">
        <v>1.974</v>
      </c>
      <c r="AM49" s="13" t="s">
        <v>472</v>
      </c>
      <c r="AN49" s="14" t="n">
        <v>0</v>
      </c>
      <c r="AO49" s="15" t="n">
        <v>1969</v>
      </c>
      <c r="AP49" s="15" t="n">
        <v>0</v>
      </c>
      <c r="AQ49" s="15" t="n">
        <v>1122</v>
      </c>
      <c r="AR49" s="15" t="n">
        <v>1.715</v>
      </c>
      <c r="AS49" s="16" t="s">
        <v>473</v>
      </c>
      <c r="AT49" s="17" t="n">
        <v>2.74266999999997E-110</v>
      </c>
      <c r="AU49" s="18" t="n">
        <v>847</v>
      </c>
      <c r="AV49" s="19" t="s">
        <v>473</v>
      </c>
      <c r="AW49" s="20" t="n">
        <v>2.74266999999997E-110</v>
      </c>
      <c r="AX49" s="21" t="n">
        <v>847</v>
      </c>
      <c r="AY49" s="10" t="s">
        <v>79</v>
      </c>
      <c r="AZ49" s="22" t="s">
        <v>79</v>
      </c>
      <c r="BA49" s="12" t="s">
        <v>79</v>
      </c>
      <c r="BB49" s="13" t="s">
        <v>192</v>
      </c>
      <c r="BC49" s="14" t="n">
        <v>2.47931E-015</v>
      </c>
      <c r="BD49" s="15" t="n">
        <v>201</v>
      </c>
      <c r="BE49" s="7" t="s">
        <v>79</v>
      </c>
      <c r="BF49" s="8" t="s">
        <v>79</v>
      </c>
      <c r="BG49" s="9" t="s">
        <v>79</v>
      </c>
      <c r="BH49" s="23" t="s">
        <v>79</v>
      </c>
      <c r="BI49" s="24" t="s">
        <v>79</v>
      </c>
      <c r="BJ49" s="25" t="s">
        <v>79</v>
      </c>
      <c r="BK49" s="4" t="s">
        <v>474</v>
      </c>
      <c r="BL49" s="26" t="n">
        <v>6.15287</v>
      </c>
      <c r="BM49" s="6" t="n">
        <v>46</v>
      </c>
      <c r="BN49" s="6" t="n">
        <v>41</v>
      </c>
      <c r="BO49" s="6" t="n">
        <v>0.04</v>
      </c>
      <c r="BP49" s="1" t="s">
        <v>475</v>
      </c>
      <c r="BQ49" s="1" t="s">
        <v>82</v>
      </c>
    </row>
    <row r="50" customFormat="false" ht="12" hidden="false" customHeight="false" outlineLevel="0" collapsed="false">
      <c r="A50" s="1" t="s">
        <v>476</v>
      </c>
      <c r="B50" s="2" t="s">
        <v>377</v>
      </c>
      <c r="C50" s="2" t="n">
        <v>3664</v>
      </c>
      <c r="D50" s="2" t="n">
        <v>9</v>
      </c>
      <c r="E50" s="3" t="n">
        <v>1</v>
      </c>
      <c r="F50" s="3" t="n">
        <v>0</v>
      </c>
      <c r="G50" s="3" t="n">
        <v>3</v>
      </c>
      <c r="H50" s="3" t="n">
        <v>0</v>
      </c>
      <c r="I50" s="3" t="n">
        <v>0</v>
      </c>
      <c r="J50" s="3" t="n">
        <v>1</v>
      </c>
      <c r="K50" s="3" t="n">
        <v>0</v>
      </c>
      <c r="L50" s="3" t="n">
        <v>0</v>
      </c>
      <c r="M50" s="3" t="n">
        <v>0</v>
      </c>
      <c r="N50" s="3" t="n">
        <v>4</v>
      </c>
      <c r="O50" s="3" t="n">
        <v>0</v>
      </c>
      <c r="P50" s="1" t="s">
        <v>378</v>
      </c>
      <c r="Q50" s="4" t="s">
        <v>477</v>
      </c>
      <c r="R50" s="5" t="n">
        <v>1.0560029259</v>
      </c>
      <c r="S50" s="6" t="n">
        <v>67</v>
      </c>
      <c r="T50" s="6" t="n">
        <v>4</v>
      </c>
      <c r="U50" s="6" t="n">
        <v>219</v>
      </c>
      <c r="V50" s="6" t="n">
        <v>705</v>
      </c>
      <c r="W50" s="6" t="n">
        <v>0.018</v>
      </c>
      <c r="X50" s="7" t="s">
        <v>478</v>
      </c>
      <c r="Y50" s="8" t="n">
        <v>0</v>
      </c>
      <c r="Z50" s="9" t="n">
        <v>3060</v>
      </c>
      <c r="AA50" s="9" t="n">
        <v>0</v>
      </c>
      <c r="AB50" s="9" t="n">
        <v>1530</v>
      </c>
      <c r="AC50" s="9" t="n">
        <v>2217</v>
      </c>
      <c r="AD50" s="9" t="n">
        <v>0.835</v>
      </c>
      <c r="AE50" s="9" t="n">
        <v>1530</v>
      </c>
      <c r="AF50" s="10" t="s">
        <v>479</v>
      </c>
      <c r="AG50" s="11" t="n">
        <v>0.4725206571</v>
      </c>
      <c r="AH50" s="12" t="n">
        <v>38</v>
      </c>
      <c r="AI50" s="12" t="n">
        <v>0</v>
      </c>
      <c r="AJ50" s="12" t="n">
        <v>19</v>
      </c>
      <c r="AK50" s="12" t="n">
        <v>1836</v>
      </c>
      <c r="AL50" s="12" t="n">
        <v>0.01</v>
      </c>
      <c r="AM50" s="13" t="s">
        <v>480</v>
      </c>
      <c r="AN50" s="14" t="n">
        <v>0</v>
      </c>
      <c r="AO50" s="15" t="n">
        <v>2493</v>
      </c>
      <c r="AP50" s="15" t="n">
        <v>0</v>
      </c>
      <c r="AQ50" s="15" t="n">
        <v>1653</v>
      </c>
      <c r="AR50" s="15" t="n">
        <v>0.68</v>
      </c>
      <c r="AS50" s="16" t="s">
        <v>481</v>
      </c>
      <c r="AT50" s="17" t="n">
        <v>0.0691825</v>
      </c>
      <c r="AU50" s="18" t="n">
        <v>105</v>
      </c>
      <c r="AV50" s="19" t="s">
        <v>79</v>
      </c>
      <c r="AW50" s="20" t="s">
        <v>79</v>
      </c>
      <c r="AX50" s="21" t="s">
        <v>79</v>
      </c>
      <c r="AY50" s="10" t="s">
        <v>482</v>
      </c>
      <c r="AZ50" s="22" t="n">
        <v>1.48438999999998E-133</v>
      </c>
      <c r="BA50" s="12" t="n">
        <v>1071</v>
      </c>
      <c r="BB50" s="13" t="s">
        <v>79</v>
      </c>
      <c r="BC50" s="14" t="s">
        <v>79</v>
      </c>
      <c r="BD50" s="15" t="s">
        <v>79</v>
      </c>
      <c r="BE50" s="7" t="s">
        <v>79</v>
      </c>
      <c r="BF50" s="8" t="s">
        <v>79</v>
      </c>
      <c r="BG50" s="9" t="s">
        <v>79</v>
      </c>
      <c r="BH50" s="23" t="s">
        <v>79</v>
      </c>
      <c r="BI50" s="24" t="s">
        <v>79</v>
      </c>
      <c r="BJ50" s="25" t="s">
        <v>79</v>
      </c>
      <c r="BK50" s="4" t="s">
        <v>385</v>
      </c>
      <c r="BL50" s="26" t="n">
        <v>0.472034</v>
      </c>
      <c r="BM50" s="6" t="n">
        <v>52</v>
      </c>
      <c r="BN50" s="6" t="n">
        <v>40</v>
      </c>
      <c r="BO50" s="6" t="n">
        <v>0.014</v>
      </c>
      <c r="BP50" s="1" t="s">
        <v>483</v>
      </c>
      <c r="BQ50" s="1" t="s">
        <v>82</v>
      </c>
    </row>
    <row r="51" customFormat="false" ht="12" hidden="false" customHeight="false" outlineLevel="0" collapsed="false">
      <c r="A51" s="1" t="s">
        <v>484</v>
      </c>
      <c r="B51" s="2" t="s">
        <v>111</v>
      </c>
      <c r="C51" s="2" t="n">
        <v>1074</v>
      </c>
      <c r="D51" s="2" t="n">
        <v>113</v>
      </c>
      <c r="E51" s="3" t="n">
        <v>3</v>
      </c>
      <c r="F51" s="3" t="n">
        <v>1</v>
      </c>
      <c r="G51" s="3" t="n">
        <v>2</v>
      </c>
      <c r="H51" s="3" t="n">
        <v>1</v>
      </c>
      <c r="I51" s="3" t="n">
        <v>0</v>
      </c>
      <c r="J51" s="3" t="n">
        <v>0</v>
      </c>
      <c r="K51" s="3" t="n">
        <v>1</v>
      </c>
      <c r="L51" s="3" t="n">
        <v>5</v>
      </c>
      <c r="M51" s="3" t="n">
        <v>2</v>
      </c>
      <c r="N51" s="3" t="n">
        <v>8</v>
      </c>
      <c r="O51" s="3" t="n">
        <v>90</v>
      </c>
      <c r="P51" s="1" t="s">
        <v>485</v>
      </c>
      <c r="Q51" s="4" t="s">
        <v>459</v>
      </c>
      <c r="R51" s="5" t="n">
        <v>9.35713729055006E-007</v>
      </c>
      <c r="S51" s="6" t="n">
        <v>114</v>
      </c>
      <c r="T51" s="6" t="n">
        <v>7</v>
      </c>
      <c r="U51" s="6" t="n">
        <v>318</v>
      </c>
      <c r="V51" s="6" t="n">
        <v>960</v>
      </c>
      <c r="W51" s="6" t="n">
        <v>0.106</v>
      </c>
      <c r="X51" s="7" t="s">
        <v>486</v>
      </c>
      <c r="Y51" s="8" t="n">
        <v>0.0032096719</v>
      </c>
      <c r="Z51" s="9" t="n">
        <v>44</v>
      </c>
      <c r="AA51" s="9" t="n">
        <v>0</v>
      </c>
      <c r="AB51" s="9" t="n">
        <v>35</v>
      </c>
      <c r="AC51" s="9" t="n">
        <v>1255</v>
      </c>
      <c r="AD51" s="9" t="n">
        <v>0.041</v>
      </c>
      <c r="AE51" s="9" t="n">
        <v>30</v>
      </c>
      <c r="AF51" s="10" t="s">
        <v>487</v>
      </c>
      <c r="AG51" s="11" t="n">
        <v>0.0112028558</v>
      </c>
      <c r="AH51" s="12" t="n">
        <v>42</v>
      </c>
      <c r="AI51" s="12" t="n">
        <v>0</v>
      </c>
      <c r="AJ51" s="12" t="n">
        <v>24</v>
      </c>
      <c r="AK51" s="12" t="n">
        <v>2503</v>
      </c>
      <c r="AL51" s="12" t="n">
        <v>0.039</v>
      </c>
      <c r="AM51" s="13" t="s">
        <v>488</v>
      </c>
      <c r="AN51" s="14" t="n">
        <v>3.67260999999993E-177</v>
      </c>
      <c r="AO51" s="15" t="n">
        <v>1311</v>
      </c>
      <c r="AP51" s="15" t="n">
        <v>4</v>
      </c>
      <c r="AQ51" s="15" t="n">
        <v>825</v>
      </c>
      <c r="AR51" s="15" t="n">
        <v>1.221</v>
      </c>
      <c r="AS51" s="16" t="s">
        <v>489</v>
      </c>
      <c r="AT51" s="17" t="n">
        <v>6.80716999999994E-078</v>
      </c>
      <c r="AU51" s="18" t="n">
        <v>642</v>
      </c>
      <c r="AV51" s="19" t="s">
        <v>490</v>
      </c>
      <c r="AW51" s="20" t="n">
        <v>9.05459999999998E-038</v>
      </c>
      <c r="AX51" s="21" t="n">
        <v>368</v>
      </c>
      <c r="AY51" s="10" t="s">
        <v>491</v>
      </c>
      <c r="AZ51" s="22" t="n">
        <v>0.0570528</v>
      </c>
      <c r="BA51" s="12" t="n">
        <v>101</v>
      </c>
      <c r="BB51" s="13" t="s">
        <v>79</v>
      </c>
      <c r="BC51" s="14" t="s">
        <v>79</v>
      </c>
      <c r="BD51" s="15" t="s">
        <v>79</v>
      </c>
      <c r="BE51" s="7" t="s">
        <v>79</v>
      </c>
      <c r="BF51" s="8" t="s">
        <v>79</v>
      </c>
      <c r="BG51" s="9" t="s">
        <v>79</v>
      </c>
      <c r="BH51" s="23" t="s">
        <v>79</v>
      </c>
      <c r="BI51" s="24" t="s">
        <v>79</v>
      </c>
      <c r="BJ51" s="25" t="s">
        <v>79</v>
      </c>
      <c r="BK51" s="4" t="s">
        <v>492</v>
      </c>
      <c r="BL51" s="26" t="n">
        <v>1.64541</v>
      </c>
      <c r="BM51" s="6" t="n">
        <v>48</v>
      </c>
      <c r="BN51" s="6" t="n">
        <v>34</v>
      </c>
      <c r="BO51" s="6" t="n">
        <v>0.045</v>
      </c>
      <c r="BP51" s="1" t="s">
        <v>493</v>
      </c>
      <c r="BQ51" s="1" t="s">
        <v>82</v>
      </c>
    </row>
    <row r="52" customFormat="false" ht="12" hidden="false" customHeight="false" outlineLevel="0" collapsed="false">
      <c r="A52" s="1" t="s">
        <v>494</v>
      </c>
      <c r="B52" s="2" t="s">
        <v>111</v>
      </c>
      <c r="C52" s="2" t="n">
        <v>1059</v>
      </c>
      <c r="D52" s="2" t="n">
        <v>20</v>
      </c>
      <c r="E52" s="3" t="n">
        <v>2</v>
      </c>
      <c r="F52" s="3" t="n">
        <v>2</v>
      </c>
      <c r="G52" s="3" t="n">
        <v>0</v>
      </c>
      <c r="H52" s="3" t="n">
        <v>1</v>
      </c>
      <c r="I52" s="3" t="n">
        <v>2</v>
      </c>
      <c r="J52" s="3" t="n">
        <v>1</v>
      </c>
      <c r="K52" s="3" t="n">
        <v>1</v>
      </c>
      <c r="L52" s="3" t="n">
        <v>2</v>
      </c>
      <c r="M52" s="3" t="n">
        <v>1</v>
      </c>
      <c r="N52" s="3" t="n">
        <v>6</v>
      </c>
      <c r="O52" s="3" t="n">
        <v>2</v>
      </c>
      <c r="P52" s="1" t="s">
        <v>495</v>
      </c>
      <c r="Q52" s="4" t="s">
        <v>496</v>
      </c>
      <c r="R52" s="5" t="n">
        <v>0.0900115341</v>
      </c>
      <c r="S52" s="6" t="n">
        <v>71</v>
      </c>
      <c r="T52" s="6" t="n">
        <v>9</v>
      </c>
      <c r="U52" s="6" t="n">
        <v>228</v>
      </c>
      <c r="V52" s="6" t="n">
        <v>1353</v>
      </c>
      <c r="W52" s="6" t="n">
        <v>0.067</v>
      </c>
      <c r="X52" s="7" t="s">
        <v>497</v>
      </c>
      <c r="Y52" s="8" t="n">
        <v>4.10795434233998E-046</v>
      </c>
      <c r="Z52" s="9" t="n">
        <v>202</v>
      </c>
      <c r="AA52" s="9" t="n">
        <v>7</v>
      </c>
      <c r="AB52" s="9" t="n">
        <v>360</v>
      </c>
      <c r="AC52" s="9" t="n">
        <v>581</v>
      </c>
      <c r="AD52" s="9" t="n">
        <v>0.191</v>
      </c>
      <c r="AE52" s="9" t="n">
        <v>262</v>
      </c>
      <c r="AF52" s="10" t="s">
        <v>498</v>
      </c>
      <c r="AG52" s="11" t="n">
        <v>0.469545957</v>
      </c>
      <c r="AH52" s="12" t="n">
        <v>36</v>
      </c>
      <c r="AI52" s="12" t="n">
        <v>0</v>
      </c>
      <c r="AJ52" s="12" t="n">
        <v>18</v>
      </c>
      <c r="AK52" s="12" t="n">
        <v>1854</v>
      </c>
      <c r="AL52" s="12" t="n">
        <v>0.034</v>
      </c>
      <c r="AM52" s="13" t="s">
        <v>499</v>
      </c>
      <c r="AN52" s="14" t="n">
        <v>1.41205999999997E-178</v>
      </c>
      <c r="AO52" s="15" t="n">
        <v>1305</v>
      </c>
      <c r="AP52" s="15" t="n">
        <v>0</v>
      </c>
      <c r="AQ52" s="15" t="n">
        <v>765</v>
      </c>
      <c r="AR52" s="15" t="n">
        <v>1.232</v>
      </c>
      <c r="AS52" s="16" t="s">
        <v>500</v>
      </c>
      <c r="AT52" s="17" t="n">
        <v>9.5272699999999E-096</v>
      </c>
      <c r="AU52" s="18" t="n">
        <v>759</v>
      </c>
      <c r="AV52" s="19" t="s">
        <v>501</v>
      </c>
      <c r="AW52" s="20" t="n">
        <v>3.48761E-009</v>
      </c>
      <c r="AX52" s="21" t="n">
        <v>147</v>
      </c>
      <c r="AY52" s="10" t="s">
        <v>502</v>
      </c>
      <c r="AZ52" s="22" t="n">
        <v>0.0245655</v>
      </c>
      <c r="BA52" s="12" t="n">
        <v>105</v>
      </c>
      <c r="BB52" s="13" t="s">
        <v>503</v>
      </c>
      <c r="BC52" s="14" t="n">
        <v>0.000192772</v>
      </c>
      <c r="BD52" s="15" t="n">
        <v>118</v>
      </c>
      <c r="BE52" s="7" t="s">
        <v>79</v>
      </c>
      <c r="BF52" s="8" t="s">
        <v>79</v>
      </c>
      <c r="BG52" s="9" t="s">
        <v>79</v>
      </c>
      <c r="BH52" s="23" t="s">
        <v>504</v>
      </c>
      <c r="BI52" s="24" t="n">
        <v>2.11781E-005</v>
      </c>
      <c r="BJ52" s="25" t="n">
        <v>131</v>
      </c>
      <c r="BK52" s="4" t="s">
        <v>505</v>
      </c>
      <c r="BL52" s="26" t="n">
        <v>7.34909999999997E-043</v>
      </c>
      <c r="BM52" s="6" t="n">
        <v>204</v>
      </c>
      <c r="BN52" s="6" t="n">
        <v>367</v>
      </c>
      <c r="BO52" s="6" t="n">
        <v>0.193</v>
      </c>
      <c r="BP52" s="1" t="s">
        <v>506</v>
      </c>
      <c r="BQ52" s="1" t="s">
        <v>82</v>
      </c>
    </row>
    <row r="53" customFormat="false" ht="12" hidden="false" customHeight="false" outlineLevel="0" collapsed="false">
      <c r="A53" s="1" t="s">
        <v>507</v>
      </c>
      <c r="B53" s="2" t="s">
        <v>508</v>
      </c>
      <c r="C53" s="2" t="n">
        <v>1041</v>
      </c>
      <c r="D53" s="2" t="n">
        <v>36</v>
      </c>
      <c r="E53" s="3" t="n">
        <v>10</v>
      </c>
      <c r="F53" s="3" t="n">
        <v>0</v>
      </c>
      <c r="G53" s="3" t="n">
        <v>0</v>
      </c>
      <c r="H53" s="3" t="n">
        <v>0</v>
      </c>
      <c r="I53" s="3" t="n">
        <v>1</v>
      </c>
      <c r="J53" s="3" t="n">
        <v>3</v>
      </c>
      <c r="K53" s="3" t="n">
        <v>1</v>
      </c>
      <c r="L53" s="3" t="n">
        <v>1</v>
      </c>
      <c r="M53" s="3" t="n">
        <v>1</v>
      </c>
      <c r="N53" s="3" t="n">
        <v>8</v>
      </c>
      <c r="O53" s="3" t="n">
        <v>4</v>
      </c>
      <c r="P53" s="1" t="s">
        <v>509</v>
      </c>
      <c r="Q53" s="4" t="s">
        <v>510</v>
      </c>
      <c r="R53" s="5" t="n">
        <v>3.13504752081996E-108</v>
      </c>
      <c r="S53" s="6" t="n">
        <v>989</v>
      </c>
      <c r="T53" s="6" t="n">
        <v>15</v>
      </c>
      <c r="U53" s="6" t="n">
        <v>1017</v>
      </c>
      <c r="V53" s="6" t="n">
        <v>1236</v>
      </c>
      <c r="W53" s="6" t="n">
        <v>0.95</v>
      </c>
      <c r="X53" s="7" t="s">
        <v>511</v>
      </c>
      <c r="Y53" s="8" t="n">
        <v>1.40637038655999E-083</v>
      </c>
      <c r="Z53" s="9" t="n">
        <v>340</v>
      </c>
      <c r="AA53" s="9" t="n">
        <v>16</v>
      </c>
      <c r="AB53" s="9" t="n">
        <v>992</v>
      </c>
      <c r="AC53" s="9" t="n">
        <v>1313</v>
      </c>
      <c r="AD53" s="9" t="n">
        <v>0.327</v>
      </c>
      <c r="AE53" s="9" t="n">
        <v>673</v>
      </c>
      <c r="AF53" s="10" t="s">
        <v>512</v>
      </c>
      <c r="AG53" s="11" t="n">
        <v>8.32707971933997E-036</v>
      </c>
      <c r="AH53" s="12" t="n">
        <v>164</v>
      </c>
      <c r="AI53" s="12" t="n">
        <v>5</v>
      </c>
      <c r="AJ53" s="12" t="n">
        <v>378</v>
      </c>
      <c r="AK53" s="12" t="n">
        <v>1372</v>
      </c>
      <c r="AL53" s="12" t="n">
        <v>0.158</v>
      </c>
      <c r="AM53" s="13" t="s">
        <v>513</v>
      </c>
      <c r="AN53" s="14" t="n">
        <v>0</v>
      </c>
      <c r="AO53" s="15" t="n">
        <v>1772</v>
      </c>
      <c r="AP53" s="15" t="n">
        <v>0</v>
      </c>
      <c r="AQ53" s="15" t="n">
        <v>999</v>
      </c>
      <c r="AR53" s="15" t="n">
        <v>1.702</v>
      </c>
      <c r="AS53" s="16" t="s">
        <v>514</v>
      </c>
      <c r="AT53" s="17" t="n">
        <v>0</v>
      </c>
      <c r="AU53" s="18" t="n">
        <v>1772</v>
      </c>
      <c r="AV53" s="19" t="s">
        <v>514</v>
      </c>
      <c r="AW53" s="20" t="n">
        <v>0</v>
      </c>
      <c r="AX53" s="21" t="n">
        <v>1772</v>
      </c>
      <c r="AY53" s="10" t="s">
        <v>515</v>
      </c>
      <c r="AZ53" s="22" t="n">
        <v>1.43309999999998E-123</v>
      </c>
      <c r="BA53" s="12" t="n">
        <v>955</v>
      </c>
      <c r="BB53" s="13" t="s">
        <v>79</v>
      </c>
      <c r="BC53" s="14" t="s">
        <v>79</v>
      </c>
      <c r="BD53" s="15" t="s">
        <v>79</v>
      </c>
      <c r="BE53" s="7" t="s">
        <v>79</v>
      </c>
      <c r="BF53" s="8" t="s">
        <v>79</v>
      </c>
      <c r="BG53" s="9" t="s">
        <v>79</v>
      </c>
      <c r="BH53" s="23" t="s">
        <v>79</v>
      </c>
      <c r="BI53" s="24" t="s">
        <v>79</v>
      </c>
      <c r="BJ53" s="25" t="s">
        <v>79</v>
      </c>
      <c r="BK53" s="4" t="s">
        <v>516</v>
      </c>
      <c r="BL53" s="26" t="n">
        <v>5.20573999999998E-032</v>
      </c>
      <c r="BM53" s="6" t="n">
        <v>164</v>
      </c>
      <c r="BN53" s="6" t="n">
        <v>378</v>
      </c>
      <c r="BO53" s="6" t="n">
        <v>0.158</v>
      </c>
      <c r="BP53" s="1" t="s">
        <v>517</v>
      </c>
      <c r="BQ53" s="1" t="s">
        <v>82</v>
      </c>
    </row>
    <row r="54" customFormat="false" ht="12" hidden="false" customHeight="false" outlineLevel="0" collapsed="false">
      <c r="A54" s="1" t="s">
        <v>518</v>
      </c>
      <c r="B54" s="2" t="s">
        <v>84</v>
      </c>
      <c r="C54" s="2" t="n">
        <v>1035</v>
      </c>
      <c r="D54" s="2" t="n">
        <v>24</v>
      </c>
      <c r="E54" s="3" t="n">
        <v>17</v>
      </c>
      <c r="F54" s="3" t="n">
        <v>0</v>
      </c>
      <c r="G54" s="3" t="n">
        <v>0</v>
      </c>
      <c r="H54" s="3" t="n">
        <v>0</v>
      </c>
      <c r="I54" s="3" t="n">
        <v>1</v>
      </c>
      <c r="J54" s="3" t="n">
        <v>1</v>
      </c>
      <c r="K54" s="3" t="n">
        <v>2</v>
      </c>
      <c r="L54" s="3" t="n">
        <v>0</v>
      </c>
      <c r="M54" s="3" t="n">
        <v>1</v>
      </c>
      <c r="N54" s="3" t="n">
        <v>0</v>
      </c>
      <c r="O54" s="3" t="n">
        <v>2</v>
      </c>
      <c r="P54" s="1" t="s">
        <v>378</v>
      </c>
      <c r="Q54" s="4" t="s">
        <v>519</v>
      </c>
      <c r="R54" s="5" t="n">
        <v>3.48312320320993E-172</v>
      </c>
      <c r="S54" s="6" t="n">
        <v>1005</v>
      </c>
      <c r="T54" s="6" t="n">
        <v>0</v>
      </c>
      <c r="U54" s="6" t="n">
        <v>609</v>
      </c>
      <c r="V54" s="6" t="n">
        <v>945</v>
      </c>
      <c r="W54" s="6" t="n">
        <v>0.971</v>
      </c>
      <c r="X54" s="7" t="s">
        <v>520</v>
      </c>
      <c r="Y54" s="8" t="n">
        <v>0</v>
      </c>
      <c r="Z54" s="9" t="n">
        <v>2024</v>
      </c>
      <c r="AA54" s="9" t="n">
        <v>1</v>
      </c>
      <c r="AB54" s="9" t="n">
        <v>1031</v>
      </c>
      <c r="AC54" s="9" t="n">
        <v>1032</v>
      </c>
      <c r="AD54" s="9" t="n">
        <v>1.956</v>
      </c>
      <c r="AE54" s="9" t="n">
        <v>1025</v>
      </c>
      <c r="AF54" s="10" t="s">
        <v>520</v>
      </c>
      <c r="AG54" s="11" t="n">
        <v>0</v>
      </c>
      <c r="AH54" s="12" t="n">
        <v>2024</v>
      </c>
      <c r="AI54" s="12" t="n">
        <v>1</v>
      </c>
      <c r="AJ54" s="12" t="n">
        <v>1031</v>
      </c>
      <c r="AK54" s="12" t="n">
        <v>1032</v>
      </c>
      <c r="AL54" s="12" t="n">
        <v>1.956</v>
      </c>
      <c r="AM54" s="13" t="s">
        <v>521</v>
      </c>
      <c r="AN54" s="14" t="n">
        <v>1.59037999999998E-106</v>
      </c>
      <c r="AO54" s="15" t="n">
        <v>818</v>
      </c>
      <c r="AP54" s="15" t="n">
        <v>0</v>
      </c>
      <c r="AQ54" s="15" t="n">
        <v>468</v>
      </c>
      <c r="AR54" s="15" t="n">
        <v>0.79</v>
      </c>
      <c r="AS54" s="16" t="s">
        <v>522</v>
      </c>
      <c r="AT54" s="17" t="n">
        <v>1.59037999999998E-106</v>
      </c>
      <c r="AU54" s="18" t="n">
        <v>818</v>
      </c>
      <c r="AV54" s="19" t="s">
        <v>522</v>
      </c>
      <c r="AW54" s="20" t="n">
        <v>1.59037999999998E-106</v>
      </c>
      <c r="AX54" s="21" t="n">
        <v>818</v>
      </c>
      <c r="AY54" s="10" t="s">
        <v>79</v>
      </c>
      <c r="AZ54" s="22" t="s">
        <v>79</v>
      </c>
      <c r="BA54" s="12" t="s">
        <v>79</v>
      </c>
      <c r="BB54" s="13" t="s">
        <v>240</v>
      </c>
      <c r="BC54" s="14" t="n">
        <v>6.94354999999998E-032</v>
      </c>
      <c r="BD54" s="15" t="n">
        <v>282</v>
      </c>
      <c r="BE54" s="7" t="s">
        <v>79</v>
      </c>
      <c r="BF54" s="8" t="s">
        <v>79</v>
      </c>
      <c r="BG54" s="9" t="s">
        <v>79</v>
      </c>
      <c r="BH54" s="23" t="s">
        <v>79</v>
      </c>
      <c r="BI54" s="24" t="s">
        <v>79</v>
      </c>
      <c r="BJ54" s="25" t="s">
        <v>79</v>
      </c>
      <c r="BK54" s="4" t="s">
        <v>80</v>
      </c>
      <c r="BL54" s="26" t="n">
        <v>0.000877048</v>
      </c>
      <c r="BM54" s="6" t="n">
        <v>60</v>
      </c>
      <c r="BN54" s="6" t="n">
        <v>90</v>
      </c>
      <c r="BO54" s="6" t="n">
        <v>0.058</v>
      </c>
      <c r="BP54" s="1" t="s">
        <v>523</v>
      </c>
      <c r="BQ54" s="1" t="s">
        <v>82</v>
      </c>
    </row>
    <row r="55" customFormat="false" ht="12" hidden="false" customHeight="false" outlineLevel="0" collapsed="false">
      <c r="A55" s="1" t="s">
        <v>524</v>
      </c>
      <c r="B55" s="2" t="s">
        <v>84</v>
      </c>
      <c r="C55" s="2" t="n">
        <v>961</v>
      </c>
      <c r="D55" s="2" t="n">
        <v>157</v>
      </c>
      <c r="E55" s="3" t="n">
        <v>88</v>
      </c>
      <c r="F55" s="3" t="n">
        <v>3</v>
      </c>
      <c r="G55" s="3" t="n">
        <v>8</v>
      </c>
      <c r="H55" s="3" t="n">
        <v>5</v>
      </c>
      <c r="I55" s="3" t="n">
        <v>7</v>
      </c>
      <c r="J55" s="3" t="n">
        <v>1</v>
      </c>
      <c r="K55" s="3" t="n">
        <v>10</v>
      </c>
      <c r="L55" s="3" t="n">
        <v>10</v>
      </c>
      <c r="M55" s="3" t="n">
        <v>8</v>
      </c>
      <c r="N55" s="3" t="n">
        <v>10</v>
      </c>
      <c r="O55" s="3" t="n">
        <v>7</v>
      </c>
      <c r="P55" s="1" t="s">
        <v>525</v>
      </c>
      <c r="Q55" s="4" t="s">
        <v>526</v>
      </c>
      <c r="R55" s="5" t="n">
        <v>6.53896251460988E-174</v>
      </c>
      <c r="S55" s="6" t="n">
        <v>1555</v>
      </c>
      <c r="T55" s="6" t="n">
        <v>0</v>
      </c>
      <c r="U55" s="6" t="n">
        <v>873</v>
      </c>
      <c r="V55" s="6" t="n">
        <v>873</v>
      </c>
      <c r="W55" s="6" t="n">
        <v>1.618</v>
      </c>
      <c r="X55" s="7" t="s">
        <v>527</v>
      </c>
      <c r="Y55" s="8" t="n">
        <v>0</v>
      </c>
      <c r="Z55" s="9" t="n">
        <v>1878</v>
      </c>
      <c r="AA55" s="9" t="n">
        <v>0</v>
      </c>
      <c r="AB55" s="9" t="n">
        <v>957</v>
      </c>
      <c r="AC55" s="9" t="n">
        <v>957</v>
      </c>
      <c r="AD55" s="9" t="n">
        <v>1.954</v>
      </c>
      <c r="AE55" s="9" t="n">
        <v>950</v>
      </c>
      <c r="AF55" s="10" t="s">
        <v>527</v>
      </c>
      <c r="AG55" s="11" t="n">
        <v>0</v>
      </c>
      <c r="AH55" s="12" t="n">
        <v>1878</v>
      </c>
      <c r="AI55" s="12" t="n">
        <v>0</v>
      </c>
      <c r="AJ55" s="12" t="n">
        <v>957</v>
      </c>
      <c r="AK55" s="12" t="n">
        <v>957</v>
      </c>
      <c r="AL55" s="12" t="n">
        <v>1.954</v>
      </c>
      <c r="AM55" s="13" t="s">
        <v>528</v>
      </c>
      <c r="AN55" s="14" t="n">
        <v>0</v>
      </c>
      <c r="AO55" s="15" t="n">
        <v>1575</v>
      </c>
      <c r="AP55" s="15" t="n">
        <v>0</v>
      </c>
      <c r="AQ55" s="15" t="n">
        <v>873</v>
      </c>
      <c r="AR55" s="15" t="n">
        <v>1.639</v>
      </c>
      <c r="AS55" s="16" t="s">
        <v>528</v>
      </c>
      <c r="AT55" s="17" t="n">
        <v>0</v>
      </c>
      <c r="AU55" s="18" t="n">
        <v>1575</v>
      </c>
      <c r="AV55" s="19" t="s">
        <v>528</v>
      </c>
      <c r="AW55" s="20" t="n">
        <v>0</v>
      </c>
      <c r="AX55" s="21" t="n">
        <v>1575</v>
      </c>
      <c r="AY55" s="10" t="s">
        <v>239</v>
      </c>
      <c r="AZ55" s="22" t="n">
        <v>6.39561E-016</v>
      </c>
      <c r="BA55" s="12" t="n">
        <v>198</v>
      </c>
      <c r="BB55" s="13" t="s">
        <v>240</v>
      </c>
      <c r="BC55" s="14" t="n">
        <v>3.65570999999999E-038</v>
      </c>
      <c r="BD55" s="15" t="n">
        <v>371</v>
      </c>
      <c r="BE55" s="7" t="s">
        <v>79</v>
      </c>
      <c r="BF55" s="8" t="s">
        <v>79</v>
      </c>
      <c r="BG55" s="9" t="s">
        <v>79</v>
      </c>
      <c r="BH55" s="23" t="s">
        <v>79</v>
      </c>
      <c r="BI55" s="24" t="s">
        <v>79</v>
      </c>
      <c r="BJ55" s="25" t="s">
        <v>79</v>
      </c>
      <c r="BK55" s="4" t="s">
        <v>529</v>
      </c>
      <c r="BL55" s="26" t="n">
        <v>0.0345273</v>
      </c>
      <c r="BM55" s="6" t="n">
        <v>54</v>
      </c>
      <c r="BN55" s="6" t="n">
        <v>71</v>
      </c>
      <c r="BO55" s="6" t="n">
        <v>0.056</v>
      </c>
      <c r="BP55" s="1" t="s">
        <v>530</v>
      </c>
      <c r="BQ55" s="1" t="s">
        <v>82</v>
      </c>
    </row>
    <row r="56" customFormat="false" ht="12" hidden="false" customHeight="false" outlineLevel="0" collapsed="false">
      <c r="A56" s="1" t="s">
        <v>531</v>
      </c>
      <c r="B56" s="2" t="s">
        <v>388</v>
      </c>
      <c r="C56" s="2" t="n">
        <v>917</v>
      </c>
      <c r="D56" s="2" t="n">
        <v>47</v>
      </c>
      <c r="E56" s="3" t="n">
        <v>20</v>
      </c>
      <c r="F56" s="3" t="n">
        <v>0</v>
      </c>
      <c r="G56" s="3" t="n">
        <v>0</v>
      </c>
      <c r="H56" s="3" t="n">
        <v>6</v>
      </c>
      <c r="I56" s="3" t="n">
        <v>1</v>
      </c>
      <c r="J56" s="3" t="n">
        <v>1</v>
      </c>
      <c r="K56" s="3" t="n">
        <v>1</v>
      </c>
      <c r="L56" s="3" t="n">
        <v>4</v>
      </c>
      <c r="M56" s="3" t="n">
        <v>0</v>
      </c>
      <c r="N56" s="3" t="n">
        <v>7</v>
      </c>
      <c r="O56" s="3" t="n">
        <v>5</v>
      </c>
      <c r="P56" s="1" t="s">
        <v>532</v>
      </c>
      <c r="Q56" s="4" t="s">
        <v>533</v>
      </c>
      <c r="R56" s="5" t="n">
        <v>4.0871790211</v>
      </c>
      <c r="S56" s="6" t="n">
        <v>56</v>
      </c>
      <c r="T56" s="6" t="n">
        <v>11</v>
      </c>
      <c r="U56" s="6" t="n">
        <v>240</v>
      </c>
      <c r="V56" s="6" t="n">
        <v>1032</v>
      </c>
      <c r="W56" s="6" t="n">
        <v>0.061</v>
      </c>
      <c r="X56" s="7" t="s">
        <v>534</v>
      </c>
      <c r="Y56" s="8" t="n">
        <v>0</v>
      </c>
      <c r="Z56" s="9" t="n">
        <v>838</v>
      </c>
      <c r="AA56" s="9" t="n">
        <v>52</v>
      </c>
      <c r="AB56" s="9" t="n">
        <v>620</v>
      </c>
      <c r="AC56" s="9" t="n">
        <v>638</v>
      </c>
      <c r="AD56" s="9" t="n">
        <v>0.914</v>
      </c>
      <c r="AE56" s="9" t="n">
        <v>555</v>
      </c>
      <c r="AF56" s="10" t="s">
        <v>535</v>
      </c>
      <c r="AG56" s="11" t="n">
        <v>1.4138082887</v>
      </c>
      <c r="AH56" s="12" t="n">
        <v>34</v>
      </c>
      <c r="AI56" s="12" t="n">
        <v>0</v>
      </c>
      <c r="AJ56" s="12" t="n">
        <v>17</v>
      </c>
      <c r="AK56" s="12" t="n">
        <v>1098</v>
      </c>
      <c r="AL56" s="12" t="n">
        <v>0.037</v>
      </c>
      <c r="AM56" s="13" t="s">
        <v>480</v>
      </c>
      <c r="AN56" s="14" t="n">
        <v>7.55711999999997E-035</v>
      </c>
      <c r="AO56" s="15" t="n">
        <v>334</v>
      </c>
      <c r="AP56" s="15" t="n">
        <v>9</v>
      </c>
      <c r="AQ56" s="15" t="n">
        <v>321</v>
      </c>
      <c r="AR56" s="15" t="n">
        <v>0.364</v>
      </c>
      <c r="AS56" s="16" t="s">
        <v>536</v>
      </c>
      <c r="AT56" s="17" t="n">
        <v>3.77509000000003E-014</v>
      </c>
      <c r="AU56" s="18" t="n">
        <v>183</v>
      </c>
      <c r="AV56" s="19" t="s">
        <v>537</v>
      </c>
      <c r="AW56" s="20" t="n">
        <v>7.8719E-012</v>
      </c>
      <c r="AX56" s="21" t="n">
        <v>171</v>
      </c>
      <c r="AY56" s="10" t="s">
        <v>79</v>
      </c>
      <c r="AZ56" s="22" t="s">
        <v>79</v>
      </c>
      <c r="BA56" s="12" t="s">
        <v>79</v>
      </c>
      <c r="BB56" s="13" t="s">
        <v>395</v>
      </c>
      <c r="BC56" s="14" t="n">
        <v>1.65732</v>
      </c>
      <c r="BD56" s="15" t="n">
        <v>85</v>
      </c>
      <c r="BE56" s="7" t="s">
        <v>79</v>
      </c>
      <c r="BF56" s="8" t="s">
        <v>79</v>
      </c>
      <c r="BG56" s="9" t="s">
        <v>79</v>
      </c>
      <c r="BH56" s="23" t="s">
        <v>79</v>
      </c>
      <c r="BI56" s="24" t="s">
        <v>79</v>
      </c>
      <c r="BJ56" s="25" t="s">
        <v>79</v>
      </c>
      <c r="BK56" s="4" t="s">
        <v>396</v>
      </c>
      <c r="BL56" s="26" t="n">
        <v>2.68508999999997E-117</v>
      </c>
      <c r="BM56" s="6" t="n">
        <v>478</v>
      </c>
      <c r="BN56" s="6" t="n">
        <v>495</v>
      </c>
      <c r="BO56" s="6" t="n">
        <v>0.521</v>
      </c>
      <c r="BP56" s="1" t="s">
        <v>538</v>
      </c>
      <c r="BQ56" s="1" t="s">
        <v>82</v>
      </c>
    </row>
    <row r="57" customFormat="false" ht="12" hidden="false" customHeight="false" outlineLevel="0" collapsed="false">
      <c r="A57" s="1" t="s">
        <v>539</v>
      </c>
      <c r="B57" s="2" t="s">
        <v>111</v>
      </c>
      <c r="C57" s="2" t="n">
        <v>851</v>
      </c>
      <c r="D57" s="2" t="n">
        <v>21</v>
      </c>
      <c r="E57" s="3" t="n">
        <v>3</v>
      </c>
      <c r="F57" s="3" t="n">
        <v>1</v>
      </c>
      <c r="G57" s="3" t="n">
        <v>0</v>
      </c>
      <c r="H57" s="3" t="n">
        <v>0</v>
      </c>
      <c r="I57" s="3" t="n">
        <v>0</v>
      </c>
      <c r="J57" s="3" t="n">
        <v>1</v>
      </c>
      <c r="K57" s="3" t="n">
        <v>0</v>
      </c>
      <c r="L57" s="3" t="n">
        <v>4</v>
      </c>
      <c r="M57" s="3" t="n">
        <v>2</v>
      </c>
      <c r="N57" s="3" t="n">
        <v>9</v>
      </c>
      <c r="O57" s="3" t="n">
        <v>1</v>
      </c>
      <c r="P57" s="1" t="s">
        <v>540</v>
      </c>
      <c r="Q57" s="4" t="s">
        <v>541</v>
      </c>
      <c r="R57" s="5" t="n">
        <v>3.77159571898999E-061</v>
      </c>
      <c r="S57" s="6" t="n">
        <v>582</v>
      </c>
      <c r="T57" s="6" t="n">
        <v>7</v>
      </c>
      <c r="U57" s="6" t="n">
        <v>579</v>
      </c>
      <c r="V57" s="6" t="n">
        <v>615</v>
      </c>
      <c r="W57" s="6" t="n">
        <v>0.684</v>
      </c>
      <c r="X57" s="7" t="s">
        <v>542</v>
      </c>
      <c r="Y57" s="8" t="n">
        <v>2.87861357364999E-034</v>
      </c>
      <c r="Z57" s="9" t="n">
        <v>158</v>
      </c>
      <c r="AA57" s="9" t="n">
        <v>11</v>
      </c>
      <c r="AB57" s="9" t="n">
        <v>412</v>
      </c>
      <c r="AC57" s="9" t="n">
        <v>1771</v>
      </c>
      <c r="AD57" s="9" t="n">
        <v>0.186</v>
      </c>
      <c r="AE57" s="9" t="n">
        <v>286</v>
      </c>
      <c r="AF57" s="10" t="s">
        <v>543</v>
      </c>
      <c r="AG57" s="11" t="n">
        <v>1.49115874841001E-031</v>
      </c>
      <c r="AH57" s="12" t="n">
        <v>148</v>
      </c>
      <c r="AI57" s="12" t="n">
        <v>4</v>
      </c>
      <c r="AJ57" s="12" t="n">
        <v>310</v>
      </c>
      <c r="AK57" s="12" t="n">
        <v>1766</v>
      </c>
      <c r="AL57" s="12" t="n">
        <v>0.174</v>
      </c>
      <c r="AM57" s="13" t="s">
        <v>544</v>
      </c>
      <c r="AN57" s="14" t="n">
        <v>5.73808999999993E-138</v>
      </c>
      <c r="AO57" s="15" t="n">
        <v>1023</v>
      </c>
      <c r="AP57" s="15" t="n">
        <v>0</v>
      </c>
      <c r="AQ57" s="15" t="n">
        <v>582</v>
      </c>
      <c r="AR57" s="15" t="n">
        <v>1.202</v>
      </c>
      <c r="AS57" s="16" t="s">
        <v>544</v>
      </c>
      <c r="AT57" s="17" t="n">
        <v>5.73808999999993E-138</v>
      </c>
      <c r="AU57" s="18" t="n">
        <v>1023</v>
      </c>
      <c r="AV57" s="19" t="s">
        <v>545</v>
      </c>
      <c r="AW57" s="20" t="n">
        <v>1.60056999999998E-108</v>
      </c>
      <c r="AX57" s="21" t="n">
        <v>829</v>
      </c>
      <c r="AY57" s="10" t="s">
        <v>546</v>
      </c>
      <c r="AZ57" s="22" t="n">
        <v>5.09716999999997E-044</v>
      </c>
      <c r="BA57" s="12" t="n">
        <v>401</v>
      </c>
      <c r="BB57" s="13" t="s">
        <v>544</v>
      </c>
      <c r="BC57" s="14" t="n">
        <v>5.73808999999993E-138</v>
      </c>
      <c r="BD57" s="15" t="n">
        <v>1023</v>
      </c>
      <c r="BE57" s="7" t="s">
        <v>79</v>
      </c>
      <c r="BF57" s="8" t="s">
        <v>79</v>
      </c>
      <c r="BG57" s="9" t="s">
        <v>79</v>
      </c>
      <c r="BH57" s="23" t="s">
        <v>79</v>
      </c>
      <c r="BI57" s="24" t="s">
        <v>79</v>
      </c>
      <c r="BJ57" s="25" t="s">
        <v>79</v>
      </c>
      <c r="BK57" s="4" t="s">
        <v>547</v>
      </c>
      <c r="BL57" s="26" t="n">
        <v>0.370608</v>
      </c>
      <c r="BM57" s="6" t="n">
        <v>50</v>
      </c>
      <c r="BN57" s="6" t="n">
        <v>45</v>
      </c>
      <c r="BO57" s="6" t="n">
        <v>0.059</v>
      </c>
      <c r="BP57" s="1" t="s">
        <v>548</v>
      </c>
      <c r="BQ57" s="1" t="s">
        <v>82</v>
      </c>
    </row>
    <row r="58" customFormat="false" ht="12" hidden="false" customHeight="false" outlineLevel="0" collapsed="false">
      <c r="A58" s="1" t="s">
        <v>441</v>
      </c>
      <c r="B58" s="2" t="s">
        <v>93</v>
      </c>
      <c r="C58" s="2" t="n">
        <v>3501</v>
      </c>
      <c r="D58" s="2" t="n">
        <v>14</v>
      </c>
      <c r="E58" s="3" t="n">
        <v>4</v>
      </c>
      <c r="F58" s="3" t="n">
        <v>0</v>
      </c>
      <c r="G58" s="3" t="n">
        <v>0</v>
      </c>
      <c r="H58" s="3" t="n">
        <v>0</v>
      </c>
      <c r="I58" s="3" t="n">
        <v>0</v>
      </c>
      <c r="J58" s="3" t="n">
        <v>0</v>
      </c>
      <c r="K58" s="3" t="n">
        <v>1</v>
      </c>
      <c r="L58" s="3" t="n">
        <v>0</v>
      </c>
      <c r="M58" s="3" t="n">
        <v>1</v>
      </c>
      <c r="N58" s="3" t="n">
        <v>5</v>
      </c>
      <c r="O58" s="3" t="n">
        <v>3</v>
      </c>
      <c r="P58" s="1" t="s">
        <v>378</v>
      </c>
      <c r="Q58" s="4" t="s">
        <v>549</v>
      </c>
      <c r="R58" s="5" t="n">
        <v>2.2396076893</v>
      </c>
      <c r="S58" s="6" t="n">
        <v>64</v>
      </c>
      <c r="T58" s="6" t="n">
        <v>1</v>
      </c>
      <c r="U58" s="6" t="n">
        <v>231</v>
      </c>
      <c r="V58" s="6" t="n">
        <v>1650</v>
      </c>
      <c r="W58" s="6" t="n">
        <v>0.018</v>
      </c>
      <c r="X58" s="7" t="s">
        <v>439</v>
      </c>
      <c r="Y58" s="8" t="n">
        <v>0</v>
      </c>
      <c r="Z58" s="9" t="n">
        <v>1290</v>
      </c>
      <c r="AA58" s="9" t="n">
        <v>0</v>
      </c>
      <c r="AB58" s="9" t="n">
        <v>648</v>
      </c>
      <c r="AC58" s="9" t="n">
        <v>1262</v>
      </c>
      <c r="AD58" s="9" t="n">
        <v>0.368</v>
      </c>
      <c r="AE58" s="9" t="n">
        <v>647</v>
      </c>
      <c r="AF58" s="10" t="s">
        <v>550</v>
      </c>
      <c r="AG58" s="11" t="n">
        <v>0.4513436246</v>
      </c>
      <c r="AH58" s="12" t="n">
        <v>38</v>
      </c>
      <c r="AI58" s="12" t="n">
        <v>0</v>
      </c>
      <c r="AJ58" s="12" t="n">
        <v>19</v>
      </c>
      <c r="AK58" s="12" t="n">
        <v>1878</v>
      </c>
      <c r="AL58" s="12" t="n">
        <v>0.011</v>
      </c>
      <c r="AM58" s="13" t="s">
        <v>551</v>
      </c>
      <c r="AN58" s="14" t="n">
        <v>0</v>
      </c>
      <c r="AO58" s="15" t="n">
        <v>2126</v>
      </c>
      <c r="AP58" s="15" t="n">
        <v>0</v>
      </c>
      <c r="AQ58" s="15" t="n">
        <v>1197</v>
      </c>
      <c r="AR58" s="15" t="n">
        <v>0.607</v>
      </c>
      <c r="AS58" s="16" t="s">
        <v>552</v>
      </c>
      <c r="AT58" s="17" t="n">
        <v>2.03119999999999E-065</v>
      </c>
      <c r="AU58" s="18" t="n">
        <v>575</v>
      </c>
      <c r="AV58" s="19" t="s">
        <v>79</v>
      </c>
      <c r="AW58" s="20" t="s">
        <v>79</v>
      </c>
      <c r="AX58" s="21" t="s">
        <v>79</v>
      </c>
      <c r="AY58" s="10" t="s">
        <v>553</v>
      </c>
      <c r="AZ58" s="22" t="n">
        <v>3.52391999999997E-076</v>
      </c>
      <c r="BA58" s="12" t="n">
        <v>653</v>
      </c>
      <c r="BB58" s="13" t="s">
        <v>79</v>
      </c>
      <c r="BC58" s="14" t="s">
        <v>79</v>
      </c>
      <c r="BD58" s="15" t="s">
        <v>79</v>
      </c>
      <c r="BE58" s="7" t="s">
        <v>79</v>
      </c>
      <c r="BF58" s="8" t="s">
        <v>79</v>
      </c>
      <c r="BG58" s="9" t="s">
        <v>79</v>
      </c>
      <c r="BH58" s="23" t="s">
        <v>79</v>
      </c>
      <c r="BI58" s="24" t="s">
        <v>79</v>
      </c>
      <c r="BJ58" s="25" t="s">
        <v>79</v>
      </c>
      <c r="BK58" s="4" t="s">
        <v>554</v>
      </c>
      <c r="BL58" s="26" t="n">
        <v>7.14367E-005</v>
      </c>
      <c r="BM58" s="6" t="n">
        <v>66</v>
      </c>
      <c r="BN58" s="6" t="n">
        <v>47</v>
      </c>
      <c r="BO58" s="6" t="n">
        <v>0.019</v>
      </c>
      <c r="BP58" s="1" t="s">
        <v>555</v>
      </c>
      <c r="BQ58" s="1" t="s">
        <v>82</v>
      </c>
    </row>
    <row r="59" customFormat="false" ht="12" hidden="false" customHeight="false" outlineLevel="0" collapsed="false">
      <c r="A59" s="1" t="s">
        <v>556</v>
      </c>
      <c r="B59" s="2" t="s">
        <v>508</v>
      </c>
      <c r="C59" s="2" t="n">
        <v>831</v>
      </c>
      <c r="D59" s="2" t="n">
        <v>8</v>
      </c>
      <c r="E59" s="3" t="n">
        <v>4</v>
      </c>
      <c r="F59" s="3" t="n">
        <v>1</v>
      </c>
      <c r="G59" s="3" t="n">
        <v>0</v>
      </c>
      <c r="H59" s="3" t="n">
        <v>0</v>
      </c>
      <c r="I59" s="3" t="n">
        <v>0</v>
      </c>
      <c r="J59" s="3" t="n">
        <v>0</v>
      </c>
      <c r="K59" s="3" t="n">
        <v>2</v>
      </c>
      <c r="L59" s="3" t="n">
        <v>2</v>
      </c>
      <c r="M59" s="3" t="n">
        <v>0</v>
      </c>
      <c r="N59" s="3" t="n">
        <v>2</v>
      </c>
      <c r="O59" s="3" t="n">
        <v>1</v>
      </c>
      <c r="P59" s="1" t="s">
        <v>378</v>
      </c>
      <c r="Q59" s="4" t="s">
        <v>557</v>
      </c>
      <c r="R59" s="5" t="n">
        <v>0.0224379413</v>
      </c>
      <c r="S59" s="6" t="n">
        <v>75</v>
      </c>
      <c r="T59" s="6" t="n">
        <v>9</v>
      </c>
      <c r="U59" s="6" t="n">
        <v>258</v>
      </c>
      <c r="V59" s="6" t="n">
        <v>1320</v>
      </c>
      <c r="W59" s="6" t="n">
        <v>0.09</v>
      </c>
      <c r="X59" s="7" t="s">
        <v>558</v>
      </c>
      <c r="Y59" s="8" t="n">
        <v>1.2774994178</v>
      </c>
      <c r="Z59" s="9" t="n">
        <v>34</v>
      </c>
      <c r="AA59" s="9" t="n">
        <v>1</v>
      </c>
      <c r="AB59" s="9" t="n">
        <v>38</v>
      </c>
      <c r="AC59" s="9" t="n">
        <v>1739</v>
      </c>
      <c r="AD59" s="9" t="n">
        <v>0.041</v>
      </c>
      <c r="AE59" s="9" t="n">
        <v>31</v>
      </c>
      <c r="AF59" s="10" t="s">
        <v>558</v>
      </c>
      <c r="AG59" s="11" t="n">
        <v>1.2774994178</v>
      </c>
      <c r="AH59" s="12" t="n">
        <v>34</v>
      </c>
      <c r="AI59" s="12" t="n">
        <v>1</v>
      </c>
      <c r="AJ59" s="12" t="n">
        <v>38</v>
      </c>
      <c r="AK59" s="12" t="n">
        <v>1739</v>
      </c>
      <c r="AL59" s="12" t="n">
        <v>0.041</v>
      </c>
      <c r="AM59" s="13" t="s">
        <v>559</v>
      </c>
      <c r="AN59" s="14" t="n">
        <v>0</v>
      </c>
      <c r="AO59" s="15" t="n">
        <v>1475</v>
      </c>
      <c r="AP59" s="15" t="n">
        <v>0</v>
      </c>
      <c r="AQ59" s="15" t="n">
        <v>828</v>
      </c>
      <c r="AR59" s="15" t="n">
        <v>1.775</v>
      </c>
      <c r="AS59" s="16" t="s">
        <v>560</v>
      </c>
      <c r="AT59" s="17" t="n">
        <v>0</v>
      </c>
      <c r="AU59" s="18" t="n">
        <v>1475</v>
      </c>
      <c r="AV59" s="19" t="s">
        <v>560</v>
      </c>
      <c r="AW59" s="20" t="n">
        <v>0</v>
      </c>
      <c r="AX59" s="21" t="n">
        <v>1475</v>
      </c>
      <c r="AY59" s="10" t="s">
        <v>79</v>
      </c>
      <c r="AZ59" s="22" t="s">
        <v>79</v>
      </c>
      <c r="BA59" s="12" t="s">
        <v>79</v>
      </c>
      <c r="BB59" s="13" t="s">
        <v>79</v>
      </c>
      <c r="BC59" s="14" t="s">
        <v>79</v>
      </c>
      <c r="BD59" s="15" t="s">
        <v>79</v>
      </c>
      <c r="BE59" s="7" t="s">
        <v>79</v>
      </c>
      <c r="BF59" s="8" t="s">
        <v>79</v>
      </c>
      <c r="BG59" s="9" t="s">
        <v>79</v>
      </c>
      <c r="BH59" s="23" t="s">
        <v>79</v>
      </c>
      <c r="BI59" s="24" t="s">
        <v>79</v>
      </c>
      <c r="BJ59" s="25" t="s">
        <v>79</v>
      </c>
      <c r="BK59" s="4" t="s">
        <v>561</v>
      </c>
      <c r="BL59" s="26" t="n">
        <v>1.2618</v>
      </c>
      <c r="BM59" s="6" t="n">
        <v>48</v>
      </c>
      <c r="BN59" s="6" t="n">
        <v>36</v>
      </c>
      <c r="BO59" s="6" t="n">
        <v>0.058</v>
      </c>
      <c r="BP59" s="1" t="s">
        <v>562</v>
      </c>
      <c r="BQ59" s="1" t="s">
        <v>82</v>
      </c>
    </row>
    <row r="60" customFormat="false" ht="12" hidden="false" customHeight="false" outlineLevel="0" collapsed="false">
      <c r="A60" s="1" t="s">
        <v>563</v>
      </c>
      <c r="B60" s="2" t="s">
        <v>111</v>
      </c>
      <c r="C60" s="2" t="n">
        <v>801</v>
      </c>
      <c r="D60" s="2" t="n">
        <v>37</v>
      </c>
      <c r="E60" s="3" t="n">
        <v>4</v>
      </c>
      <c r="F60" s="3" t="n">
        <v>0</v>
      </c>
      <c r="G60" s="3" t="n">
        <v>0</v>
      </c>
      <c r="H60" s="3" t="n">
        <v>3</v>
      </c>
      <c r="I60" s="3" t="n">
        <v>10</v>
      </c>
      <c r="J60" s="3" t="n">
        <v>13</v>
      </c>
      <c r="K60" s="3" t="n">
        <v>3</v>
      </c>
      <c r="L60" s="3" t="n">
        <v>2</v>
      </c>
      <c r="M60" s="3" t="n">
        <v>1</v>
      </c>
      <c r="N60" s="3" t="n">
        <v>1</v>
      </c>
      <c r="O60" s="3" t="n">
        <v>0</v>
      </c>
      <c r="P60" s="1" t="s">
        <v>564</v>
      </c>
      <c r="Q60" s="4" t="s">
        <v>565</v>
      </c>
      <c r="R60" s="5" t="n">
        <v>2.6142802876</v>
      </c>
      <c r="S60" s="6" t="n">
        <v>57</v>
      </c>
      <c r="T60" s="6" t="n">
        <v>14</v>
      </c>
      <c r="U60" s="6" t="n">
        <v>324</v>
      </c>
      <c r="V60" s="6" t="n">
        <v>1347</v>
      </c>
      <c r="W60" s="6" t="n">
        <v>0.071</v>
      </c>
      <c r="X60" s="7" t="s">
        <v>497</v>
      </c>
      <c r="Y60" s="8" t="n">
        <v>3.29458902681999E-033</v>
      </c>
      <c r="Z60" s="9" t="n">
        <v>154</v>
      </c>
      <c r="AA60" s="9" t="n">
        <v>7</v>
      </c>
      <c r="AB60" s="9" t="n">
        <v>356</v>
      </c>
      <c r="AC60" s="9" t="n">
        <v>581</v>
      </c>
      <c r="AD60" s="9" t="n">
        <v>0.192</v>
      </c>
      <c r="AE60" s="9" t="n">
        <v>248</v>
      </c>
      <c r="AF60" s="10" t="s">
        <v>566</v>
      </c>
      <c r="AG60" s="11" t="n">
        <v>1.2299498117</v>
      </c>
      <c r="AH60" s="12" t="n">
        <v>34</v>
      </c>
      <c r="AI60" s="12" t="n">
        <v>0</v>
      </c>
      <c r="AJ60" s="12" t="n">
        <v>17</v>
      </c>
      <c r="AK60" s="12" t="n">
        <v>1430</v>
      </c>
      <c r="AL60" s="12" t="n">
        <v>0.042</v>
      </c>
      <c r="AM60" s="13" t="s">
        <v>567</v>
      </c>
      <c r="AN60" s="14" t="n">
        <v>7.80123999999988E-146</v>
      </c>
      <c r="AO60" s="15" t="n">
        <v>1077</v>
      </c>
      <c r="AP60" s="15" t="n">
        <v>0</v>
      </c>
      <c r="AQ60" s="15" t="n">
        <v>609</v>
      </c>
      <c r="AR60" s="15" t="n">
        <v>1.345</v>
      </c>
      <c r="AS60" s="16" t="s">
        <v>568</v>
      </c>
      <c r="AT60" s="17" t="n">
        <v>6.38427999999994E-083</v>
      </c>
      <c r="AU60" s="18" t="n">
        <v>661</v>
      </c>
      <c r="AV60" s="19" t="s">
        <v>501</v>
      </c>
      <c r="AW60" s="20" t="n">
        <v>1.68978E-012</v>
      </c>
      <c r="AX60" s="21" t="n">
        <v>167</v>
      </c>
      <c r="AY60" s="10" t="s">
        <v>79</v>
      </c>
      <c r="AZ60" s="22" t="s">
        <v>79</v>
      </c>
      <c r="BA60" s="12" t="s">
        <v>79</v>
      </c>
      <c r="BB60" s="13" t="s">
        <v>569</v>
      </c>
      <c r="BC60" s="14" t="n">
        <v>0.0244496</v>
      </c>
      <c r="BD60" s="15" t="n">
        <v>101</v>
      </c>
      <c r="BE60" s="7" t="s">
        <v>79</v>
      </c>
      <c r="BF60" s="8" t="s">
        <v>79</v>
      </c>
      <c r="BG60" s="9" t="s">
        <v>79</v>
      </c>
      <c r="BH60" s="23" t="s">
        <v>79</v>
      </c>
      <c r="BI60" s="24" t="s">
        <v>79</v>
      </c>
      <c r="BJ60" s="25" t="s">
        <v>79</v>
      </c>
      <c r="BK60" s="4" t="s">
        <v>570</v>
      </c>
      <c r="BL60" s="26" t="n">
        <v>9.94907999999996E-040</v>
      </c>
      <c r="BM60" s="6" t="n">
        <v>192</v>
      </c>
      <c r="BN60" s="6" t="n">
        <v>368</v>
      </c>
      <c r="BO60" s="6" t="n">
        <v>0.24</v>
      </c>
      <c r="BP60" s="1" t="s">
        <v>571</v>
      </c>
      <c r="BQ60" s="1" t="s">
        <v>82</v>
      </c>
    </row>
    <row r="61" customFormat="false" ht="12" hidden="false" customHeight="false" outlineLevel="0" collapsed="false">
      <c r="A61" s="1" t="s">
        <v>572</v>
      </c>
      <c r="B61" s="2" t="s">
        <v>573</v>
      </c>
      <c r="C61" s="2" t="n">
        <v>788</v>
      </c>
      <c r="D61" s="2" t="n">
        <v>26</v>
      </c>
      <c r="E61" s="3" t="n">
        <v>2</v>
      </c>
      <c r="F61" s="3" t="n">
        <v>0</v>
      </c>
      <c r="G61" s="3" t="n">
        <v>0</v>
      </c>
      <c r="H61" s="3" t="n">
        <v>0</v>
      </c>
      <c r="I61" s="3" t="n">
        <v>2</v>
      </c>
      <c r="J61" s="3" t="n">
        <v>0</v>
      </c>
      <c r="K61" s="3" t="n">
        <v>1</v>
      </c>
      <c r="L61" s="3" t="n">
        <v>2</v>
      </c>
      <c r="M61" s="3" t="n">
        <v>6</v>
      </c>
      <c r="N61" s="3" t="n">
        <v>13</v>
      </c>
      <c r="O61" s="3" t="n">
        <v>0</v>
      </c>
      <c r="P61" s="1" t="s">
        <v>574</v>
      </c>
      <c r="Q61" s="4" t="s">
        <v>575</v>
      </c>
      <c r="R61" s="5" t="n">
        <v>1.1414349883</v>
      </c>
      <c r="S61" s="6" t="n">
        <v>60</v>
      </c>
      <c r="T61" s="6" t="n">
        <v>7</v>
      </c>
      <c r="U61" s="6" t="n">
        <v>156</v>
      </c>
      <c r="V61" s="6" t="n">
        <v>1281</v>
      </c>
      <c r="W61" s="6" t="n">
        <v>0.076</v>
      </c>
      <c r="X61" s="7" t="s">
        <v>576</v>
      </c>
      <c r="Y61" s="8" t="n">
        <v>0</v>
      </c>
      <c r="Z61" s="9" t="n">
        <v>980</v>
      </c>
      <c r="AA61" s="9" t="n">
        <v>0</v>
      </c>
      <c r="AB61" s="9" t="n">
        <v>503</v>
      </c>
      <c r="AC61" s="9" t="n">
        <v>755</v>
      </c>
      <c r="AD61" s="9" t="n">
        <v>1.244</v>
      </c>
      <c r="AE61" s="9" t="n">
        <v>498</v>
      </c>
      <c r="AF61" s="10" t="s">
        <v>577</v>
      </c>
      <c r="AG61" s="11" t="n">
        <v>0.0992690812</v>
      </c>
      <c r="AH61" s="12" t="n">
        <v>38</v>
      </c>
      <c r="AI61" s="12" t="n">
        <v>0</v>
      </c>
      <c r="AJ61" s="12" t="n">
        <v>19</v>
      </c>
      <c r="AK61" s="12" t="n">
        <v>1555</v>
      </c>
      <c r="AL61" s="12" t="n">
        <v>0.048</v>
      </c>
      <c r="AM61" s="13" t="s">
        <v>578</v>
      </c>
      <c r="AN61" s="14" t="n">
        <v>1.85709999999999E-032</v>
      </c>
      <c r="AO61" s="15" t="n">
        <v>310</v>
      </c>
      <c r="AP61" s="15" t="n">
        <v>0</v>
      </c>
      <c r="AQ61" s="15" t="n">
        <v>252</v>
      </c>
      <c r="AR61" s="15" t="n">
        <v>0.393</v>
      </c>
      <c r="AS61" s="16" t="s">
        <v>578</v>
      </c>
      <c r="AT61" s="17" t="n">
        <v>1.85709999999999E-032</v>
      </c>
      <c r="AU61" s="18" t="n">
        <v>310</v>
      </c>
      <c r="AV61" s="19" t="s">
        <v>79</v>
      </c>
      <c r="AW61" s="20" t="s">
        <v>79</v>
      </c>
      <c r="AX61" s="21" t="s">
        <v>79</v>
      </c>
      <c r="AY61" s="10" t="s">
        <v>579</v>
      </c>
      <c r="AZ61" s="22" t="n">
        <v>0.000165939</v>
      </c>
      <c r="BA61" s="12" t="n">
        <v>114</v>
      </c>
      <c r="BB61" s="13" t="s">
        <v>580</v>
      </c>
      <c r="BC61" s="14" t="n">
        <v>1.48891E-006</v>
      </c>
      <c r="BD61" s="15" t="n">
        <v>129</v>
      </c>
      <c r="BE61" s="7" t="s">
        <v>79</v>
      </c>
      <c r="BF61" s="8" t="s">
        <v>79</v>
      </c>
      <c r="BG61" s="9" t="s">
        <v>79</v>
      </c>
      <c r="BH61" s="23" t="s">
        <v>79</v>
      </c>
      <c r="BI61" s="24" t="s">
        <v>79</v>
      </c>
      <c r="BJ61" s="25" t="s">
        <v>79</v>
      </c>
      <c r="BK61" s="4" t="s">
        <v>581</v>
      </c>
      <c r="BL61" s="26" t="n">
        <v>4.16592</v>
      </c>
      <c r="BM61" s="6" t="n">
        <v>46</v>
      </c>
      <c r="BN61" s="6" t="n">
        <v>33</v>
      </c>
      <c r="BO61" s="6" t="n">
        <v>0.058</v>
      </c>
      <c r="BP61" s="1" t="s">
        <v>582</v>
      </c>
      <c r="BQ61" s="1" t="s">
        <v>82</v>
      </c>
    </row>
    <row r="62" customFormat="false" ht="12" hidden="false" customHeight="false" outlineLevel="0" collapsed="false">
      <c r="A62" s="1" t="s">
        <v>583</v>
      </c>
      <c r="B62" s="2" t="s">
        <v>111</v>
      </c>
      <c r="C62" s="2" t="n">
        <v>688</v>
      </c>
      <c r="D62" s="2" t="n">
        <v>22</v>
      </c>
      <c r="E62" s="3" t="n">
        <v>7</v>
      </c>
      <c r="F62" s="3" t="n">
        <v>1</v>
      </c>
      <c r="G62" s="3" t="n">
        <v>0</v>
      </c>
      <c r="H62" s="3" t="n">
        <v>0</v>
      </c>
      <c r="I62" s="3" t="n">
        <v>0</v>
      </c>
      <c r="J62" s="3" t="n">
        <v>0</v>
      </c>
      <c r="K62" s="3" t="n">
        <v>1</v>
      </c>
      <c r="L62" s="3" t="n">
        <v>2</v>
      </c>
      <c r="M62" s="3" t="n">
        <v>3</v>
      </c>
      <c r="N62" s="3" t="n">
        <v>5</v>
      </c>
      <c r="O62" s="3" t="n">
        <v>1</v>
      </c>
      <c r="P62" s="1" t="s">
        <v>584</v>
      </c>
      <c r="Q62" s="4" t="s">
        <v>407</v>
      </c>
      <c r="R62" s="5" t="s">
        <v>407</v>
      </c>
      <c r="S62" s="6" t="s">
        <v>407</v>
      </c>
      <c r="T62" s="6" t="s">
        <v>407</v>
      </c>
      <c r="U62" s="6" t="s">
        <v>407</v>
      </c>
      <c r="V62" s="6" t="s">
        <v>407</v>
      </c>
      <c r="W62" s="6" t="s">
        <v>407</v>
      </c>
      <c r="X62" s="7" t="s">
        <v>531</v>
      </c>
      <c r="Y62" s="8" t="n">
        <v>0</v>
      </c>
      <c r="Z62" s="9" t="n">
        <v>736</v>
      </c>
      <c r="AA62" s="9" t="n">
        <v>35</v>
      </c>
      <c r="AB62" s="9" t="n">
        <v>673</v>
      </c>
      <c r="AC62" s="9" t="n">
        <v>917</v>
      </c>
      <c r="AD62" s="9" t="n">
        <v>1.07</v>
      </c>
      <c r="AE62" s="9" t="n">
        <v>560</v>
      </c>
      <c r="AF62" s="10" t="s">
        <v>535</v>
      </c>
      <c r="AG62" s="11" t="n">
        <v>1.0508462953</v>
      </c>
      <c r="AH62" s="12" t="n">
        <v>34</v>
      </c>
      <c r="AI62" s="12" t="n">
        <v>0</v>
      </c>
      <c r="AJ62" s="12" t="n">
        <v>20</v>
      </c>
      <c r="AK62" s="12" t="n">
        <v>1098</v>
      </c>
      <c r="AL62" s="12" t="n">
        <v>0.049</v>
      </c>
      <c r="AM62" s="13" t="s">
        <v>585</v>
      </c>
      <c r="AN62" s="14" t="n">
        <v>1.16879E-026</v>
      </c>
      <c r="AO62" s="15" t="n">
        <v>269</v>
      </c>
      <c r="AP62" s="15" t="n">
        <v>7</v>
      </c>
      <c r="AQ62" s="15" t="n">
        <v>258</v>
      </c>
      <c r="AR62" s="15" t="n">
        <v>0.391</v>
      </c>
      <c r="AS62" s="16" t="s">
        <v>537</v>
      </c>
      <c r="AT62" s="17" t="n">
        <v>9.7673E-008</v>
      </c>
      <c r="AU62" s="18" t="n">
        <v>137</v>
      </c>
      <c r="AV62" s="19" t="s">
        <v>537</v>
      </c>
      <c r="AW62" s="20" t="n">
        <v>9.7673E-008</v>
      </c>
      <c r="AX62" s="21" t="n">
        <v>137</v>
      </c>
      <c r="AY62" s="10" t="s">
        <v>79</v>
      </c>
      <c r="AZ62" s="22" t="s">
        <v>79</v>
      </c>
      <c r="BA62" s="12" t="s">
        <v>79</v>
      </c>
      <c r="BB62" s="13" t="s">
        <v>79</v>
      </c>
      <c r="BC62" s="14" t="s">
        <v>79</v>
      </c>
      <c r="BD62" s="15" t="s">
        <v>79</v>
      </c>
      <c r="BE62" s="7" t="s">
        <v>79</v>
      </c>
      <c r="BF62" s="8" t="s">
        <v>79</v>
      </c>
      <c r="BG62" s="9" t="s">
        <v>79</v>
      </c>
      <c r="BH62" s="23" t="s">
        <v>79</v>
      </c>
      <c r="BI62" s="24" t="s">
        <v>79</v>
      </c>
      <c r="BJ62" s="25" t="s">
        <v>79</v>
      </c>
      <c r="BK62" s="4" t="s">
        <v>396</v>
      </c>
      <c r="BL62" s="26" t="n">
        <v>4.10305999999996E-088</v>
      </c>
      <c r="BM62" s="6" t="n">
        <v>370</v>
      </c>
      <c r="BN62" s="6" t="n">
        <v>461</v>
      </c>
      <c r="BO62" s="6" t="n">
        <v>0.538</v>
      </c>
      <c r="BP62" s="1" t="s">
        <v>586</v>
      </c>
      <c r="BQ62" s="1" t="s">
        <v>82</v>
      </c>
    </row>
    <row r="63" customFormat="false" ht="12" hidden="false" customHeight="false" outlineLevel="0" collapsed="false">
      <c r="A63" s="1" t="s">
        <v>587</v>
      </c>
      <c r="B63" s="2" t="s">
        <v>111</v>
      </c>
      <c r="C63" s="2" t="n">
        <v>597</v>
      </c>
      <c r="D63" s="2" t="n">
        <v>19</v>
      </c>
      <c r="E63" s="3" t="n">
        <v>4</v>
      </c>
      <c r="F63" s="3" t="n">
        <v>0</v>
      </c>
      <c r="G63" s="3" t="n">
        <v>0</v>
      </c>
      <c r="H63" s="3" t="n">
        <v>0</v>
      </c>
      <c r="I63" s="3" t="n">
        <v>0</v>
      </c>
      <c r="J63" s="3" t="n">
        <v>3</v>
      </c>
      <c r="K63" s="3" t="n">
        <v>0</v>
      </c>
      <c r="L63" s="3" t="n">
        <v>4</v>
      </c>
      <c r="M63" s="3" t="n">
        <v>3</v>
      </c>
      <c r="N63" s="3" t="n">
        <v>5</v>
      </c>
      <c r="O63" s="3" t="n">
        <v>0</v>
      </c>
      <c r="P63" s="1" t="s">
        <v>588</v>
      </c>
      <c r="Q63" s="4" t="s">
        <v>589</v>
      </c>
      <c r="R63" s="5" t="n">
        <v>0.0004341608</v>
      </c>
      <c r="S63" s="6" t="n">
        <v>88</v>
      </c>
      <c r="T63" s="6" t="n">
        <v>12</v>
      </c>
      <c r="U63" s="6" t="n">
        <v>336</v>
      </c>
      <c r="V63" s="6" t="n">
        <v>1260</v>
      </c>
      <c r="W63" s="6" t="n">
        <v>0.147</v>
      </c>
      <c r="X63" s="7" t="s">
        <v>590</v>
      </c>
      <c r="Y63" s="8" t="n">
        <v>0.2597488273</v>
      </c>
      <c r="Z63" s="9" t="n">
        <v>36</v>
      </c>
      <c r="AA63" s="9" t="n">
        <v>0</v>
      </c>
      <c r="AB63" s="9" t="n">
        <v>26</v>
      </c>
      <c r="AC63" s="9" t="n">
        <v>1876</v>
      </c>
      <c r="AD63" s="9" t="n">
        <v>0.06</v>
      </c>
      <c r="AE63" s="9" t="n">
        <v>23</v>
      </c>
      <c r="AF63" s="10" t="s">
        <v>590</v>
      </c>
      <c r="AG63" s="11" t="n">
        <v>0.2597488273</v>
      </c>
      <c r="AH63" s="12" t="n">
        <v>36</v>
      </c>
      <c r="AI63" s="12" t="n">
        <v>0</v>
      </c>
      <c r="AJ63" s="12" t="n">
        <v>26</v>
      </c>
      <c r="AK63" s="12" t="n">
        <v>1876</v>
      </c>
      <c r="AL63" s="12" t="n">
        <v>0.06</v>
      </c>
      <c r="AM63" s="13" t="s">
        <v>591</v>
      </c>
      <c r="AN63" s="14" t="n">
        <v>1.65468999999998E-113</v>
      </c>
      <c r="AO63" s="15" t="n">
        <v>860</v>
      </c>
      <c r="AP63" s="15" t="n">
        <v>0</v>
      </c>
      <c r="AQ63" s="15" t="n">
        <v>501</v>
      </c>
      <c r="AR63" s="15" t="n">
        <v>1.441</v>
      </c>
      <c r="AS63" s="16" t="s">
        <v>591</v>
      </c>
      <c r="AT63" s="17" t="n">
        <v>1.65468999999998E-113</v>
      </c>
      <c r="AU63" s="18" t="n">
        <v>860</v>
      </c>
      <c r="AV63" s="19" t="s">
        <v>591</v>
      </c>
      <c r="AW63" s="20" t="n">
        <v>1.65468999999998E-113</v>
      </c>
      <c r="AX63" s="21" t="n">
        <v>860</v>
      </c>
      <c r="AY63" s="10" t="s">
        <v>79</v>
      </c>
      <c r="AZ63" s="22" t="s">
        <v>79</v>
      </c>
      <c r="BA63" s="12" t="s">
        <v>79</v>
      </c>
      <c r="BB63" s="13" t="s">
        <v>79</v>
      </c>
      <c r="BC63" s="14" t="s">
        <v>79</v>
      </c>
      <c r="BD63" s="15" t="s">
        <v>79</v>
      </c>
      <c r="BE63" s="7" t="s">
        <v>79</v>
      </c>
      <c r="BF63" s="8" t="s">
        <v>79</v>
      </c>
      <c r="BG63" s="9" t="s">
        <v>79</v>
      </c>
      <c r="BH63" s="23" t="s">
        <v>79</v>
      </c>
      <c r="BI63" s="24" t="s">
        <v>79</v>
      </c>
      <c r="BJ63" s="25" t="s">
        <v>79</v>
      </c>
      <c r="BK63" s="4" t="s">
        <v>592</v>
      </c>
      <c r="BL63" s="26" t="n">
        <v>0.890405</v>
      </c>
      <c r="BM63" s="6" t="n">
        <v>48</v>
      </c>
      <c r="BN63" s="6" t="n">
        <v>27</v>
      </c>
      <c r="BO63" s="6" t="n">
        <v>0.08</v>
      </c>
      <c r="BP63" s="1" t="s">
        <v>593</v>
      </c>
      <c r="BQ63" s="1" t="s">
        <v>82</v>
      </c>
    </row>
    <row r="64" customFormat="false" ht="12" hidden="false" customHeight="false" outlineLevel="0" collapsed="false">
      <c r="A64" s="1" t="s">
        <v>594</v>
      </c>
      <c r="B64" s="2" t="s">
        <v>595</v>
      </c>
      <c r="C64" s="2" t="n">
        <v>571</v>
      </c>
      <c r="D64" s="2" t="n">
        <v>61</v>
      </c>
      <c r="E64" s="3" t="n">
        <v>39</v>
      </c>
      <c r="F64" s="3" t="n">
        <v>5</v>
      </c>
      <c r="G64" s="3" t="n">
        <v>1</v>
      </c>
      <c r="H64" s="3" t="n">
        <v>1</v>
      </c>
      <c r="I64" s="3" t="n">
        <v>0</v>
      </c>
      <c r="J64" s="3" t="n">
        <v>2</v>
      </c>
      <c r="K64" s="3" t="n">
        <v>3</v>
      </c>
      <c r="L64" s="3" t="n">
        <v>1</v>
      </c>
      <c r="M64" s="3" t="n">
        <v>3</v>
      </c>
      <c r="N64" s="3" t="n">
        <v>6</v>
      </c>
      <c r="O64" s="3" t="n">
        <v>0</v>
      </c>
      <c r="P64" s="1" t="s">
        <v>596</v>
      </c>
      <c r="Q64" s="4" t="s">
        <v>597</v>
      </c>
      <c r="R64" s="5" t="n">
        <v>2.26542942321998E-063</v>
      </c>
      <c r="S64" s="6" t="n">
        <v>599</v>
      </c>
      <c r="T64" s="6" t="n">
        <v>1</v>
      </c>
      <c r="U64" s="6" t="n">
        <v>390</v>
      </c>
      <c r="V64" s="6" t="n">
        <v>1260</v>
      </c>
      <c r="W64" s="6" t="n">
        <v>1.049</v>
      </c>
      <c r="X64" s="7" t="s">
        <v>542</v>
      </c>
      <c r="Y64" s="8" t="n">
        <v>0</v>
      </c>
      <c r="Z64" s="9" t="n">
        <v>730</v>
      </c>
      <c r="AA64" s="9" t="n">
        <v>5</v>
      </c>
      <c r="AB64" s="9" t="n">
        <v>411</v>
      </c>
      <c r="AC64" s="9" t="n">
        <v>1771</v>
      </c>
      <c r="AD64" s="9" t="n">
        <v>1.278</v>
      </c>
      <c r="AE64" s="9" t="n">
        <v>396</v>
      </c>
      <c r="AF64" s="10" t="s">
        <v>543</v>
      </c>
      <c r="AG64" s="11" t="n">
        <v>2.01911825480996E-173</v>
      </c>
      <c r="AH64" s="12" t="n">
        <v>670</v>
      </c>
      <c r="AI64" s="12" t="n">
        <v>5</v>
      </c>
      <c r="AJ64" s="12" t="n">
        <v>401</v>
      </c>
      <c r="AK64" s="12" t="n">
        <v>1766</v>
      </c>
      <c r="AL64" s="12" t="n">
        <v>1.173</v>
      </c>
      <c r="AM64" s="13" t="s">
        <v>598</v>
      </c>
      <c r="AN64" s="14" t="n">
        <v>2.89240999999998E-077</v>
      </c>
      <c r="AO64" s="15" t="n">
        <v>640</v>
      </c>
      <c r="AP64" s="15" t="n">
        <v>1</v>
      </c>
      <c r="AQ64" s="15" t="n">
        <v>390</v>
      </c>
      <c r="AR64" s="15" t="n">
        <v>1.121</v>
      </c>
      <c r="AS64" s="16" t="s">
        <v>598</v>
      </c>
      <c r="AT64" s="17" t="n">
        <v>2.89240999999998E-077</v>
      </c>
      <c r="AU64" s="18" t="n">
        <v>640</v>
      </c>
      <c r="AV64" s="19" t="s">
        <v>598</v>
      </c>
      <c r="AW64" s="20" t="n">
        <v>2.89240999999998E-077</v>
      </c>
      <c r="AX64" s="21" t="n">
        <v>640</v>
      </c>
      <c r="AY64" s="10" t="s">
        <v>599</v>
      </c>
      <c r="AZ64" s="22" t="n">
        <v>0.000125404</v>
      </c>
      <c r="BA64" s="12" t="n">
        <v>117</v>
      </c>
      <c r="BB64" s="13" t="s">
        <v>79</v>
      </c>
      <c r="BC64" s="14" t="s">
        <v>79</v>
      </c>
      <c r="BD64" s="15" t="s">
        <v>79</v>
      </c>
      <c r="BE64" s="7" t="s">
        <v>79</v>
      </c>
      <c r="BF64" s="8" t="s">
        <v>79</v>
      </c>
      <c r="BG64" s="9" t="s">
        <v>79</v>
      </c>
      <c r="BH64" s="23" t="s">
        <v>79</v>
      </c>
      <c r="BI64" s="24" t="s">
        <v>79</v>
      </c>
      <c r="BJ64" s="25" t="s">
        <v>79</v>
      </c>
      <c r="BK64" s="4" t="s">
        <v>600</v>
      </c>
      <c r="BL64" s="26" t="n">
        <v>7.94668000000007E-014</v>
      </c>
      <c r="BM64" s="6" t="n">
        <v>96</v>
      </c>
      <c r="BN64" s="6" t="n">
        <v>108</v>
      </c>
      <c r="BO64" s="6" t="n">
        <v>0.168</v>
      </c>
      <c r="BP64" s="1" t="s">
        <v>601</v>
      </c>
      <c r="BQ64" s="1" t="s">
        <v>82</v>
      </c>
    </row>
    <row r="65" customFormat="false" ht="12" hidden="false" customHeight="false" outlineLevel="0" collapsed="false">
      <c r="A65" s="1" t="s">
        <v>460</v>
      </c>
      <c r="B65" s="2" t="s">
        <v>111</v>
      </c>
      <c r="C65" s="2" t="n">
        <v>564</v>
      </c>
      <c r="D65" s="2" t="n">
        <v>28</v>
      </c>
      <c r="E65" s="3" t="n">
        <v>3</v>
      </c>
      <c r="F65" s="3" t="n">
        <v>0</v>
      </c>
      <c r="G65" s="3" t="n">
        <v>4</v>
      </c>
      <c r="H65" s="3" t="n">
        <v>5</v>
      </c>
      <c r="I65" s="3" t="n">
        <v>0</v>
      </c>
      <c r="J65" s="3" t="n">
        <v>9</v>
      </c>
      <c r="K65" s="3" t="n">
        <v>1</v>
      </c>
      <c r="L65" s="3" t="n">
        <v>0</v>
      </c>
      <c r="M65" s="3" t="n">
        <v>3</v>
      </c>
      <c r="N65" s="3" t="n">
        <v>3</v>
      </c>
      <c r="O65" s="3" t="n">
        <v>0</v>
      </c>
      <c r="P65" s="1" t="s">
        <v>602</v>
      </c>
      <c r="Q65" s="4" t="s">
        <v>603</v>
      </c>
      <c r="R65" s="5" t="n">
        <v>1.554652335</v>
      </c>
      <c r="S65" s="6" t="n">
        <v>57</v>
      </c>
      <c r="T65" s="6" t="n">
        <v>0</v>
      </c>
      <c r="U65" s="6" t="n">
        <v>96</v>
      </c>
      <c r="V65" s="6" t="n">
        <v>804</v>
      </c>
      <c r="W65" s="6" t="n">
        <v>0.101</v>
      </c>
      <c r="X65" s="7" t="s">
        <v>457</v>
      </c>
      <c r="Y65" s="8" t="n">
        <v>3.63227437002998E-056</v>
      </c>
      <c r="Z65" s="9" t="n">
        <v>238</v>
      </c>
      <c r="AA65" s="9" t="n">
        <v>0</v>
      </c>
      <c r="AB65" s="9" t="n">
        <v>137</v>
      </c>
      <c r="AC65" s="9" t="n">
        <v>1176</v>
      </c>
      <c r="AD65" s="9" t="n">
        <v>0.422</v>
      </c>
      <c r="AE65" s="9" t="n">
        <v>130</v>
      </c>
      <c r="AF65" s="10" t="s">
        <v>604</v>
      </c>
      <c r="AG65" s="11" t="n">
        <v>0.2453900712</v>
      </c>
      <c r="AH65" s="12" t="n">
        <v>36</v>
      </c>
      <c r="AI65" s="12" t="n">
        <v>0</v>
      </c>
      <c r="AJ65" s="12" t="n">
        <v>21</v>
      </c>
      <c r="AK65" s="12" t="n">
        <v>1403</v>
      </c>
      <c r="AL65" s="12" t="n">
        <v>0.064</v>
      </c>
      <c r="AM65" s="13" t="s">
        <v>605</v>
      </c>
      <c r="AN65" s="14" t="n">
        <v>4.24950999999995E-108</v>
      </c>
      <c r="AO65" s="15" t="n">
        <v>827</v>
      </c>
      <c r="AP65" s="15" t="n">
        <v>0</v>
      </c>
      <c r="AQ65" s="15" t="n">
        <v>468</v>
      </c>
      <c r="AR65" s="15" t="n">
        <v>1.466</v>
      </c>
      <c r="AS65" s="16" t="s">
        <v>606</v>
      </c>
      <c r="AT65" s="17" t="n">
        <v>5.63178999999996E-068</v>
      </c>
      <c r="AU65" s="18" t="n">
        <v>556</v>
      </c>
      <c r="AV65" s="19" t="s">
        <v>464</v>
      </c>
      <c r="AW65" s="20" t="n">
        <v>5.08553999999997E-064</v>
      </c>
      <c r="AX65" s="21" t="n">
        <v>531</v>
      </c>
      <c r="AY65" s="10" t="s">
        <v>79</v>
      </c>
      <c r="AZ65" s="22" t="s">
        <v>79</v>
      </c>
      <c r="BA65" s="12" t="s">
        <v>79</v>
      </c>
      <c r="BB65" s="13" t="s">
        <v>79</v>
      </c>
      <c r="BC65" s="14" t="s">
        <v>79</v>
      </c>
      <c r="BD65" s="15" t="s">
        <v>79</v>
      </c>
      <c r="BE65" s="7" t="s">
        <v>79</v>
      </c>
      <c r="BF65" s="8" t="s">
        <v>79</v>
      </c>
      <c r="BG65" s="9" t="s">
        <v>79</v>
      </c>
      <c r="BH65" s="23" t="s">
        <v>79</v>
      </c>
      <c r="BI65" s="24" t="s">
        <v>79</v>
      </c>
      <c r="BJ65" s="25" t="s">
        <v>79</v>
      </c>
      <c r="BK65" s="4" t="s">
        <v>607</v>
      </c>
      <c r="BL65" s="26" t="n">
        <v>2.92529</v>
      </c>
      <c r="BM65" s="6" t="n">
        <v>46</v>
      </c>
      <c r="BN65" s="6" t="n">
        <v>23</v>
      </c>
      <c r="BO65" s="6" t="n">
        <v>0.082</v>
      </c>
      <c r="BP65" s="1" t="s">
        <v>608</v>
      </c>
      <c r="BQ65" s="1" t="s">
        <v>82</v>
      </c>
    </row>
    <row r="66" customFormat="false" ht="12" hidden="false" customHeight="false" outlineLevel="0" collapsed="false">
      <c r="A66" s="1" t="s">
        <v>609</v>
      </c>
      <c r="B66" s="2" t="s">
        <v>573</v>
      </c>
      <c r="C66" s="2" t="n">
        <v>546</v>
      </c>
      <c r="D66" s="2" t="n">
        <v>10</v>
      </c>
      <c r="E66" s="3" t="n">
        <v>2</v>
      </c>
      <c r="F66" s="3" t="n">
        <v>0</v>
      </c>
      <c r="G66" s="3" t="n">
        <v>0</v>
      </c>
      <c r="H66" s="3" t="n">
        <v>0</v>
      </c>
      <c r="I66" s="3" t="n">
        <v>0</v>
      </c>
      <c r="J66" s="3" t="n">
        <v>0</v>
      </c>
      <c r="K66" s="3" t="n">
        <v>2</v>
      </c>
      <c r="L66" s="3" t="n">
        <v>0</v>
      </c>
      <c r="M66" s="3" t="n">
        <v>0</v>
      </c>
      <c r="N66" s="3" t="n">
        <v>3</v>
      </c>
      <c r="O66" s="3" t="n">
        <v>0</v>
      </c>
      <c r="P66" s="1" t="s">
        <v>610</v>
      </c>
      <c r="Q66" s="4" t="s">
        <v>611</v>
      </c>
      <c r="R66" s="5" t="n">
        <v>0.6652422098</v>
      </c>
      <c r="S66" s="6" t="n">
        <v>60</v>
      </c>
      <c r="T66" s="6" t="n">
        <v>0</v>
      </c>
      <c r="U66" s="6" t="n">
        <v>90</v>
      </c>
      <c r="V66" s="6" t="n">
        <v>1302</v>
      </c>
      <c r="W66" s="6" t="n">
        <v>0.11</v>
      </c>
      <c r="X66" s="7" t="s">
        <v>612</v>
      </c>
      <c r="Y66" s="8" t="n">
        <v>0</v>
      </c>
      <c r="Z66" s="9" t="n">
        <v>856</v>
      </c>
      <c r="AA66" s="9" t="n">
        <v>0</v>
      </c>
      <c r="AB66" s="9" t="n">
        <v>506</v>
      </c>
      <c r="AC66" s="9" t="n">
        <v>2339</v>
      </c>
      <c r="AD66" s="9" t="n">
        <v>1.568</v>
      </c>
      <c r="AE66" s="9" t="n">
        <v>475</v>
      </c>
      <c r="AF66" s="10" t="s">
        <v>613</v>
      </c>
      <c r="AG66" s="11" t="n">
        <v>9.43851303127008E-013</v>
      </c>
      <c r="AH66" s="12" t="n">
        <v>78</v>
      </c>
      <c r="AI66" s="12" t="n">
        <v>0</v>
      </c>
      <c r="AJ66" s="12" t="n">
        <v>39</v>
      </c>
      <c r="AK66" s="12" t="n">
        <v>1421</v>
      </c>
      <c r="AL66" s="12" t="n">
        <v>0.143</v>
      </c>
      <c r="AM66" s="13" t="s">
        <v>614</v>
      </c>
      <c r="AN66" s="14" t="n">
        <v>2.70401999999997E-099</v>
      </c>
      <c r="AO66" s="15" t="n">
        <v>767</v>
      </c>
      <c r="AP66" s="15" t="n">
        <v>0</v>
      </c>
      <c r="AQ66" s="15" t="n">
        <v>426</v>
      </c>
      <c r="AR66" s="15" t="n">
        <v>1.405</v>
      </c>
      <c r="AS66" s="16" t="s">
        <v>614</v>
      </c>
      <c r="AT66" s="17" t="n">
        <v>2.70401999999997E-099</v>
      </c>
      <c r="AU66" s="18" t="n">
        <v>767</v>
      </c>
      <c r="AV66" s="19" t="s">
        <v>591</v>
      </c>
      <c r="AW66" s="20" t="n">
        <v>0.000130208</v>
      </c>
      <c r="AX66" s="21" t="n">
        <v>114</v>
      </c>
      <c r="AY66" s="10" t="s">
        <v>614</v>
      </c>
      <c r="AZ66" s="22" t="n">
        <v>2.70401999999997E-099</v>
      </c>
      <c r="BA66" s="12" t="n">
        <v>767</v>
      </c>
      <c r="BB66" s="13" t="s">
        <v>615</v>
      </c>
      <c r="BC66" s="14" t="n">
        <v>4.10193999999996E-101</v>
      </c>
      <c r="BD66" s="15" t="n">
        <v>766</v>
      </c>
      <c r="BE66" s="7" t="s">
        <v>616</v>
      </c>
      <c r="BF66" s="8" t="n">
        <v>2.87056999999997E-090</v>
      </c>
      <c r="BG66" s="9" t="n">
        <v>731</v>
      </c>
      <c r="BH66" s="23" t="s">
        <v>79</v>
      </c>
      <c r="BI66" s="24" t="s">
        <v>79</v>
      </c>
      <c r="BJ66" s="25" t="s">
        <v>79</v>
      </c>
      <c r="BK66" s="4" t="s">
        <v>617</v>
      </c>
      <c r="BL66" s="26" t="n">
        <v>7.55456999999994E-071</v>
      </c>
      <c r="BM66" s="6" t="n">
        <v>306</v>
      </c>
      <c r="BN66" s="6" t="n">
        <v>316</v>
      </c>
      <c r="BO66" s="6" t="n">
        <v>0.56</v>
      </c>
      <c r="BP66" s="1" t="s">
        <v>618</v>
      </c>
      <c r="BQ66" s="1" t="s">
        <v>82</v>
      </c>
    </row>
    <row r="67" customFormat="false" ht="12" hidden="false" customHeight="false" outlineLevel="0" collapsed="false">
      <c r="A67" s="1" t="s">
        <v>400</v>
      </c>
      <c r="B67" s="2" t="s">
        <v>377</v>
      </c>
      <c r="C67" s="2" t="n">
        <v>2479</v>
      </c>
      <c r="D67" s="2" t="n">
        <v>43</v>
      </c>
      <c r="E67" s="3" t="n">
        <v>5</v>
      </c>
      <c r="F67" s="3" t="n">
        <v>0</v>
      </c>
      <c r="G67" s="3" t="n">
        <v>1</v>
      </c>
      <c r="H67" s="3" t="n">
        <v>0</v>
      </c>
      <c r="I67" s="3" t="n">
        <v>0</v>
      </c>
      <c r="J67" s="3" t="n">
        <v>1</v>
      </c>
      <c r="K67" s="3" t="n">
        <v>1</v>
      </c>
      <c r="L67" s="3" t="n">
        <v>0</v>
      </c>
      <c r="M67" s="3" t="n">
        <v>1</v>
      </c>
      <c r="N67" s="3" t="n">
        <v>4</v>
      </c>
      <c r="O67" s="3" t="n">
        <v>19</v>
      </c>
      <c r="P67" s="1" t="s">
        <v>619</v>
      </c>
      <c r="Q67" s="4" t="s">
        <v>620</v>
      </c>
      <c r="R67" s="5" t="n">
        <v>5.9032143305</v>
      </c>
      <c r="S67" s="6" t="n">
        <v>59</v>
      </c>
      <c r="T67" s="6" t="n">
        <v>0</v>
      </c>
      <c r="U67" s="6" t="n">
        <v>72</v>
      </c>
      <c r="V67" s="6" t="n">
        <v>1218</v>
      </c>
      <c r="W67" s="6" t="n">
        <v>0.024</v>
      </c>
      <c r="X67" s="7" t="s">
        <v>612</v>
      </c>
      <c r="Y67" s="8" t="n">
        <v>0</v>
      </c>
      <c r="Z67" s="9" t="n">
        <v>3618</v>
      </c>
      <c r="AA67" s="9" t="n">
        <v>38</v>
      </c>
      <c r="AB67" s="9" t="n">
        <v>2367</v>
      </c>
      <c r="AC67" s="9" t="n">
        <v>2339</v>
      </c>
      <c r="AD67" s="9" t="n">
        <v>1.459</v>
      </c>
      <c r="AE67" s="9" t="n">
        <v>2148</v>
      </c>
      <c r="AF67" s="10" t="s">
        <v>621</v>
      </c>
      <c r="AG67" s="11" t="n">
        <v>0.0075002688</v>
      </c>
      <c r="AH67" s="12" t="n">
        <v>44</v>
      </c>
      <c r="AI67" s="12" t="n">
        <v>0</v>
      </c>
      <c r="AJ67" s="12" t="n">
        <v>27</v>
      </c>
      <c r="AK67" s="12" t="n">
        <v>9092</v>
      </c>
      <c r="AL67" s="12" t="n">
        <v>0.018</v>
      </c>
      <c r="AM67" s="13" t="s">
        <v>402</v>
      </c>
      <c r="AN67" s="14" t="n">
        <v>0</v>
      </c>
      <c r="AO67" s="15" t="n">
        <v>3064</v>
      </c>
      <c r="AP67" s="15" t="n">
        <v>0</v>
      </c>
      <c r="AQ67" s="15" t="n">
        <v>1809</v>
      </c>
      <c r="AR67" s="15" t="n">
        <v>1.236</v>
      </c>
      <c r="AS67" s="16" t="s">
        <v>402</v>
      </c>
      <c r="AT67" s="17" t="n">
        <v>0</v>
      </c>
      <c r="AU67" s="18" t="n">
        <v>3064</v>
      </c>
      <c r="AV67" s="19" t="s">
        <v>403</v>
      </c>
      <c r="AW67" s="20" t="n">
        <v>1.15674999999999E-091</v>
      </c>
      <c r="AX67" s="21" t="n">
        <v>788</v>
      </c>
      <c r="AY67" s="10" t="s">
        <v>402</v>
      </c>
      <c r="AZ67" s="22" t="n">
        <v>0</v>
      </c>
      <c r="BA67" s="12" t="n">
        <v>3064</v>
      </c>
      <c r="BB67" s="13" t="s">
        <v>77</v>
      </c>
      <c r="BC67" s="14" t="n">
        <v>0</v>
      </c>
      <c r="BD67" s="15" t="n">
        <v>2923</v>
      </c>
      <c r="BE67" s="7" t="s">
        <v>77</v>
      </c>
      <c r="BF67" s="8" t="n">
        <v>0</v>
      </c>
      <c r="BG67" s="9" t="n">
        <v>2923</v>
      </c>
      <c r="BH67" s="23" t="s">
        <v>79</v>
      </c>
      <c r="BI67" s="24" t="s">
        <v>79</v>
      </c>
      <c r="BJ67" s="25" t="s">
        <v>79</v>
      </c>
      <c r="BK67" s="4" t="s">
        <v>396</v>
      </c>
      <c r="BL67" s="26" t="n">
        <v>0</v>
      </c>
      <c r="BM67" s="6" t="n">
        <v>822</v>
      </c>
      <c r="BN67" s="6" t="n">
        <v>755</v>
      </c>
      <c r="BO67" s="6" t="n">
        <v>0.332</v>
      </c>
      <c r="BP67" s="1" t="s">
        <v>622</v>
      </c>
      <c r="BQ67" s="1" t="s">
        <v>82</v>
      </c>
    </row>
    <row r="68" customFormat="false" ht="12" hidden="false" customHeight="false" outlineLevel="0" collapsed="false">
      <c r="A68" s="1" t="s">
        <v>612</v>
      </c>
      <c r="B68" s="2" t="s">
        <v>573</v>
      </c>
      <c r="C68" s="2" t="n">
        <v>2339</v>
      </c>
      <c r="D68" s="2" t="n">
        <v>82</v>
      </c>
      <c r="E68" s="3" t="n">
        <v>6</v>
      </c>
      <c r="F68" s="3" t="n">
        <v>0</v>
      </c>
      <c r="G68" s="3" t="n">
        <v>3</v>
      </c>
      <c r="H68" s="3" t="n">
        <v>1</v>
      </c>
      <c r="I68" s="3" t="n">
        <v>6</v>
      </c>
      <c r="J68" s="3" t="n">
        <v>3</v>
      </c>
      <c r="K68" s="3" t="n">
        <v>2</v>
      </c>
      <c r="L68" s="3" t="n">
        <v>4</v>
      </c>
      <c r="M68" s="3" t="n">
        <v>12</v>
      </c>
      <c r="N68" s="3" t="n">
        <v>14</v>
      </c>
      <c r="O68" s="3" t="n">
        <v>19</v>
      </c>
      <c r="P68" s="1" t="s">
        <v>623</v>
      </c>
      <c r="Q68" s="4" t="s">
        <v>624</v>
      </c>
      <c r="R68" s="5" t="n">
        <v>3.2388843373</v>
      </c>
      <c r="S68" s="6" t="n">
        <v>61</v>
      </c>
      <c r="T68" s="6" t="n">
        <v>11</v>
      </c>
      <c r="U68" s="6" t="n">
        <v>363</v>
      </c>
      <c r="V68" s="6" t="n">
        <v>1539</v>
      </c>
      <c r="W68" s="6" t="n">
        <v>0.026</v>
      </c>
      <c r="X68" s="7" t="s">
        <v>400</v>
      </c>
      <c r="Y68" s="8" t="n">
        <v>0</v>
      </c>
      <c r="Z68" s="9" t="n">
        <v>3618</v>
      </c>
      <c r="AA68" s="9" t="n">
        <v>38</v>
      </c>
      <c r="AB68" s="9" t="n">
        <v>2335</v>
      </c>
      <c r="AC68" s="9" t="n">
        <v>2479</v>
      </c>
      <c r="AD68" s="9" t="n">
        <v>1.547</v>
      </c>
      <c r="AE68" s="9" t="n">
        <v>2148</v>
      </c>
      <c r="AF68" s="10" t="s">
        <v>621</v>
      </c>
      <c r="AG68" s="11" t="n">
        <v>0.3007178598</v>
      </c>
      <c r="AH68" s="12" t="n">
        <v>38</v>
      </c>
      <c r="AI68" s="12" t="n">
        <v>0</v>
      </c>
      <c r="AJ68" s="12" t="n">
        <v>27</v>
      </c>
      <c r="AK68" s="12" t="n">
        <v>9092</v>
      </c>
      <c r="AL68" s="12" t="n">
        <v>0.016</v>
      </c>
      <c r="AM68" s="13" t="s">
        <v>77</v>
      </c>
      <c r="AN68" s="14" t="n">
        <v>0</v>
      </c>
      <c r="AO68" s="15" t="n">
        <v>2980</v>
      </c>
      <c r="AP68" s="15" t="n">
        <v>0</v>
      </c>
      <c r="AQ68" s="15" t="n">
        <v>1779</v>
      </c>
      <c r="AR68" s="15" t="n">
        <v>1.274</v>
      </c>
      <c r="AS68" s="16" t="s">
        <v>77</v>
      </c>
      <c r="AT68" s="17" t="n">
        <v>0</v>
      </c>
      <c r="AU68" s="18" t="n">
        <v>2980</v>
      </c>
      <c r="AV68" s="19" t="s">
        <v>403</v>
      </c>
      <c r="AW68" s="20" t="n">
        <v>9.5716699999999E-094</v>
      </c>
      <c r="AX68" s="21" t="n">
        <v>800</v>
      </c>
      <c r="AY68" s="10" t="s">
        <v>625</v>
      </c>
      <c r="AZ68" s="22" t="n">
        <v>0</v>
      </c>
      <c r="BA68" s="12" t="n">
        <v>2938</v>
      </c>
      <c r="BB68" s="13" t="s">
        <v>77</v>
      </c>
      <c r="BC68" s="14" t="n">
        <v>0</v>
      </c>
      <c r="BD68" s="15" t="n">
        <v>2980</v>
      </c>
      <c r="BE68" s="7" t="s">
        <v>77</v>
      </c>
      <c r="BF68" s="8" t="n">
        <v>0</v>
      </c>
      <c r="BG68" s="9" t="n">
        <v>2980</v>
      </c>
      <c r="BH68" s="23" t="s">
        <v>79</v>
      </c>
      <c r="BI68" s="24" t="s">
        <v>79</v>
      </c>
      <c r="BJ68" s="25" t="s">
        <v>79</v>
      </c>
      <c r="BK68" s="4" t="s">
        <v>396</v>
      </c>
      <c r="BL68" s="26" t="n">
        <v>0</v>
      </c>
      <c r="BM68" s="6" t="n">
        <v>780</v>
      </c>
      <c r="BN68" s="6" t="n">
        <v>643</v>
      </c>
      <c r="BO68" s="6" t="n">
        <v>0.333</v>
      </c>
      <c r="BP68" s="1" t="s">
        <v>626</v>
      </c>
      <c r="BQ68" s="1" t="s">
        <v>82</v>
      </c>
    </row>
    <row r="69" customFormat="false" ht="12" hidden="false" customHeight="false" outlineLevel="0" collapsed="false">
      <c r="A69" s="1" t="s">
        <v>542</v>
      </c>
      <c r="B69" s="2" t="s">
        <v>84</v>
      </c>
      <c r="C69" s="2" t="n">
        <v>1771</v>
      </c>
      <c r="D69" s="2" t="n">
        <v>42</v>
      </c>
      <c r="E69" s="3" t="n">
        <v>31</v>
      </c>
      <c r="F69" s="3" t="n">
        <v>0</v>
      </c>
      <c r="G69" s="3" t="n">
        <v>0</v>
      </c>
      <c r="H69" s="3" t="n">
        <v>0</v>
      </c>
      <c r="I69" s="3" t="n">
        <v>0</v>
      </c>
      <c r="J69" s="3" t="n">
        <v>1</v>
      </c>
      <c r="K69" s="3" t="n">
        <v>1</v>
      </c>
      <c r="L69" s="3" t="n">
        <v>0</v>
      </c>
      <c r="M69" s="3" t="n">
        <v>3</v>
      </c>
      <c r="N69" s="3" t="n">
        <v>3</v>
      </c>
      <c r="O69" s="3" t="n">
        <v>3</v>
      </c>
      <c r="P69" s="1" t="s">
        <v>378</v>
      </c>
      <c r="Q69" s="4" t="s">
        <v>597</v>
      </c>
      <c r="R69" s="5" t="n">
        <v>0</v>
      </c>
      <c r="S69" s="6" t="n">
        <v>2120</v>
      </c>
      <c r="T69" s="6" t="n">
        <v>0</v>
      </c>
      <c r="U69" s="6" t="n">
        <v>1260</v>
      </c>
      <c r="V69" s="6" t="n">
        <v>1260</v>
      </c>
      <c r="W69" s="6" t="n">
        <v>1.197</v>
      </c>
      <c r="X69" s="7" t="s">
        <v>543</v>
      </c>
      <c r="Y69" s="8" t="n">
        <v>0</v>
      </c>
      <c r="Z69" s="9" t="n">
        <v>3294</v>
      </c>
      <c r="AA69" s="9" t="n">
        <v>5</v>
      </c>
      <c r="AB69" s="9" t="n">
        <v>1769</v>
      </c>
      <c r="AC69" s="9" t="n">
        <v>1766</v>
      </c>
      <c r="AD69" s="9" t="n">
        <v>1.86</v>
      </c>
      <c r="AE69" s="9" t="n">
        <v>1723</v>
      </c>
      <c r="AF69" s="10" t="s">
        <v>543</v>
      </c>
      <c r="AG69" s="11" t="n">
        <v>0</v>
      </c>
      <c r="AH69" s="12" t="n">
        <v>3294</v>
      </c>
      <c r="AI69" s="12" t="n">
        <v>5</v>
      </c>
      <c r="AJ69" s="12" t="n">
        <v>1769</v>
      </c>
      <c r="AK69" s="12" t="n">
        <v>1766</v>
      </c>
      <c r="AL69" s="12" t="n">
        <v>1.86</v>
      </c>
      <c r="AM69" s="13" t="s">
        <v>627</v>
      </c>
      <c r="AN69" s="14" t="n">
        <v>0</v>
      </c>
      <c r="AO69" s="15" t="n">
        <v>2843</v>
      </c>
      <c r="AP69" s="15" t="n">
        <v>0</v>
      </c>
      <c r="AQ69" s="15" t="n">
        <v>1692</v>
      </c>
      <c r="AR69" s="15" t="n">
        <v>1.605</v>
      </c>
      <c r="AS69" s="16" t="s">
        <v>628</v>
      </c>
      <c r="AT69" s="17" t="n">
        <v>0</v>
      </c>
      <c r="AU69" s="18" t="n">
        <v>2843</v>
      </c>
      <c r="AV69" s="19" t="s">
        <v>628</v>
      </c>
      <c r="AW69" s="20" t="n">
        <v>0</v>
      </c>
      <c r="AX69" s="21" t="n">
        <v>2843</v>
      </c>
      <c r="AY69" s="10" t="s">
        <v>546</v>
      </c>
      <c r="AZ69" s="22" t="n">
        <v>3.28014999999999E-041</v>
      </c>
      <c r="BA69" s="12" t="n">
        <v>398</v>
      </c>
      <c r="BB69" s="13" t="s">
        <v>629</v>
      </c>
      <c r="BC69" s="14" t="n">
        <v>5.99344999999992E-123</v>
      </c>
      <c r="BD69" s="15" t="n">
        <v>954</v>
      </c>
      <c r="BE69" s="7" t="s">
        <v>79</v>
      </c>
      <c r="BF69" s="8" t="s">
        <v>79</v>
      </c>
      <c r="BG69" s="9" t="s">
        <v>79</v>
      </c>
      <c r="BH69" s="23" t="s">
        <v>79</v>
      </c>
      <c r="BI69" s="24" t="s">
        <v>79</v>
      </c>
      <c r="BJ69" s="25" t="s">
        <v>79</v>
      </c>
      <c r="BK69" s="4" t="s">
        <v>630</v>
      </c>
      <c r="BL69" s="26" t="n">
        <v>0.00531082</v>
      </c>
      <c r="BM69" s="6" t="n">
        <v>58</v>
      </c>
      <c r="BN69" s="6" t="n">
        <v>29</v>
      </c>
      <c r="BO69" s="6" t="n">
        <v>0.033</v>
      </c>
      <c r="BP69" s="1" t="s">
        <v>631</v>
      </c>
      <c r="BQ69" s="1" t="s">
        <v>82</v>
      </c>
    </row>
    <row r="70" customFormat="false" ht="12" hidden="false" customHeight="false" outlineLevel="0" collapsed="false">
      <c r="A70" s="1" t="s">
        <v>632</v>
      </c>
      <c r="B70" s="2" t="s">
        <v>84</v>
      </c>
      <c r="C70" s="2" t="n">
        <v>1242</v>
      </c>
      <c r="D70" s="2" t="n">
        <v>25</v>
      </c>
      <c r="E70" s="3" t="n">
        <v>10</v>
      </c>
      <c r="F70" s="3" t="n">
        <v>0</v>
      </c>
      <c r="G70" s="3" t="n">
        <v>0</v>
      </c>
      <c r="H70" s="3" t="n">
        <v>0</v>
      </c>
      <c r="I70" s="3" t="n">
        <v>0</v>
      </c>
      <c r="J70" s="3" t="n">
        <v>0</v>
      </c>
      <c r="K70" s="3" t="n">
        <v>1</v>
      </c>
      <c r="L70" s="3" t="n">
        <v>0</v>
      </c>
      <c r="M70" s="3" t="n">
        <v>0</v>
      </c>
      <c r="N70" s="3" t="n">
        <v>0</v>
      </c>
      <c r="O70" s="3" t="n">
        <v>14</v>
      </c>
      <c r="P70" s="1" t="s">
        <v>633</v>
      </c>
      <c r="Q70" s="4" t="s">
        <v>634</v>
      </c>
      <c r="R70" s="5" t="n">
        <v>0</v>
      </c>
      <c r="S70" s="6" t="n">
        <v>1666</v>
      </c>
      <c r="T70" s="6" t="n">
        <v>0</v>
      </c>
      <c r="U70" s="6" t="n">
        <v>1014</v>
      </c>
      <c r="V70" s="6" t="n">
        <v>1014</v>
      </c>
      <c r="W70" s="6" t="n">
        <v>1.341</v>
      </c>
      <c r="X70" s="7" t="s">
        <v>635</v>
      </c>
      <c r="Y70" s="8" t="n">
        <v>0</v>
      </c>
      <c r="Z70" s="9" t="n">
        <v>2410</v>
      </c>
      <c r="AA70" s="9" t="n">
        <v>0</v>
      </c>
      <c r="AB70" s="9" t="n">
        <v>1225</v>
      </c>
      <c r="AC70" s="9" t="n">
        <v>1225</v>
      </c>
      <c r="AD70" s="9" t="n">
        <v>1.94</v>
      </c>
      <c r="AE70" s="9" t="n">
        <v>1217</v>
      </c>
      <c r="AF70" s="10" t="s">
        <v>635</v>
      </c>
      <c r="AG70" s="11" t="n">
        <v>0</v>
      </c>
      <c r="AH70" s="12" t="n">
        <v>2410</v>
      </c>
      <c r="AI70" s="12" t="n">
        <v>0</v>
      </c>
      <c r="AJ70" s="12" t="n">
        <v>1225</v>
      </c>
      <c r="AK70" s="12" t="n">
        <v>1225</v>
      </c>
      <c r="AL70" s="12" t="n">
        <v>1.94</v>
      </c>
      <c r="AM70" s="13" t="s">
        <v>636</v>
      </c>
      <c r="AN70" s="14" t="n">
        <v>0</v>
      </c>
      <c r="AO70" s="15" t="n">
        <v>1732</v>
      </c>
      <c r="AP70" s="15" t="n">
        <v>0</v>
      </c>
      <c r="AQ70" s="15" t="n">
        <v>1044</v>
      </c>
      <c r="AR70" s="15" t="n">
        <v>1.395</v>
      </c>
      <c r="AS70" s="16" t="s">
        <v>636</v>
      </c>
      <c r="AT70" s="17" t="n">
        <v>0</v>
      </c>
      <c r="AU70" s="18" t="n">
        <v>1732</v>
      </c>
      <c r="AV70" s="19" t="s">
        <v>636</v>
      </c>
      <c r="AW70" s="20" t="n">
        <v>0</v>
      </c>
      <c r="AX70" s="21" t="n">
        <v>1732</v>
      </c>
      <c r="AY70" s="10" t="s">
        <v>637</v>
      </c>
      <c r="AZ70" s="22" t="n">
        <v>4.52556999999998E-045</v>
      </c>
      <c r="BA70" s="12" t="n">
        <v>427</v>
      </c>
      <c r="BB70" s="13" t="s">
        <v>79</v>
      </c>
      <c r="BC70" s="14" t="s">
        <v>79</v>
      </c>
      <c r="BD70" s="15" t="s">
        <v>79</v>
      </c>
      <c r="BE70" s="7" t="s">
        <v>79</v>
      </c>
      <c r="BF70" s="8" t="s">
        <v>79</v>
      </c>
      <c r="BG70" s="9" t="s">
        <v>79</v>
      </c>
      <c r="BH70" s="23" t="s">
        <v>79</v>
      </c>
      <c r="BI70" s="24" t="s">
        <v>79</v>
      </c>
      <c r="BJ70" s="25" t="s">
        <v>79</v>
      </c>
      <c r="BK70" s="4" t="s">
        <v>638</v>
      </c>
      <c r="BL70" s="26" t="n">
        <v>1.91198</v>
      </c>
      <c r="BM70" s="6" t="n">
        <v>48</v>
      </c>
      <c r="BN70" s="6" t="n">
        <v>24</v>
      </c>
      <c r="BO70" s="6" t="n">
        <v>0.039</v>
      </c>
      <c r="BP70" s="1" t="s">
        <v>639</v>
      </c>
      <c r="BQ70" s="1" t="s">
        <v>82</v>
      </c>
    </row>
    <row r="71" customFormat="false" ht="12" hidden="false" customHeight="false" outlineLevel="0" collapsed="false">
      <c r="A71" s="1" t="s">
        <v>640</v>
      </c>
      <c r="B71" s="2" t="s">
        <v>84</v>
      </c>
      <c r="C71" s="2" t="n">
        <v>951</v>
      </c>
      <c r="D71" s="2" t="n">
        <v>2</v>
      </c>
      <c r="E71" s="3" t="n">
        <v>1</v>
      </c>
      <c r="F71" s="3" t="n">
        <v>1</v>
      </c>
      <c r="G71" s="3" t="n">
        <v>0</v>
      </c>
      <c r="H71" s="3" t="n">
        <v>0</v>
      </c>
      <c r="I71" s="3" t="n">
        <v>0</v>
      </c>
      <c r="J71" s="3" t="n">
        <v>0</v>
      </c>
      <c r="K71" s="3" t="n">
        <v>0</v>
      </c>
      <c r="L71" s="3" t="n">
        <v>0</v>
      </c>
      <c r="M71" s="3" t="n">
        <v>0</v>
      </c>
      <c r="N71" s="3" t="n">
        <v>0</v>
      </c>
      <c r="O71" s="3" t="n">
        <v>0</v>
      </c>
      <c r="P71" s="1" t="s">
        <v>633</v>
      </c>
      <c r="Q71" s="4" t="s">
        <v>641</v>
      </c>
      <c r="R71" s="5" t="n">
        <v>8.50327472711984E-174</v>
      </c>
      <c r="S71" s="6" t="n">
        <v>1554</v>
      </c>
      <c r="T71" s="6" t="n">
        <v>0</v>
      </c>
      <c r="U71" s="6" t="n">
        <v>915</v>
      </c>
      <c r="V71" s="6" t="n">
        <v>948</v>
      </c>
      <c r="W71" s="6" t="n">
        <v>1.634</v>
      </c>
      <c r="X71" s="7" t="s">
        <v>642</v>
      </c>
      <c r="Y71" s="8" t="n">
        <v>0</v>
      </c>
      <c r="Z71" s="9" t="n">
        <v>1756</v>
      </c>
      <c r="AA71" s="9" t="n">
        <v>1</v>
      </c>
      <c r="AB71" s="9" t="n">
        <v>918</v>
      </c>
      <c r="AC71" s="9" t="n">
        <v>1030</v>
      </c>
      <c r="AD71" s="9" t="n">
        <v>1.846</v>
      </c>
      <c r="AE71" s="9" t="n">
        <v>903</v>
      </c>
      <c r="AF71" s="10" t="s">
        <v>642</v>
      </c>
      <c r="AG71" s="11" t="n">
        <v>0</v>
      </c>
      <c r="AH71" s="12" t="n">
        <v>1756</v>
      </c>
      <c r="AI71" s="12" t="n">
        <v>1</v>
      </c>
      <c r="AJ71" s="12" t="n">
        <v>918</v>
      </c>
      <c r="AK71" s="12" t="n">
        <v>1030</v>
      </c>
      <c r="AL71" s="12" t="n">
        <v>1.846</v>
      </c>
      <c r="AM71" s="13" t="s">
        <v>643</v>
      </c>
      <c r="AN71" s="14" t="n">
        <v>0</v>
      </c>
      <c r="AO71" s="15" t="n">
        <v>1612</v>
      </c>
      <c r="AP71" s="15" t="n">
        <v>0</v>
      </c>
      <c r="AQ71" s="15" t="n">
        <v>918</v>
      </c>
      <c r="AR71" s="15" t="n">
        <v>1.695</v>
      </c>
      <c r="AS71" s="16" t="s">
        <v>643</v>
      </c>
      <c r="AT71" s="17" t="n">
        <v>0</v>
      </c>
      <c r="AU71" s="18" t="n">
        <v>1612</v>
      </c>
      <c r="AV71" s="19" t="s">
        <v>643</v>
      </c>
      <c r="AW71" s="20" t="n">
        <v>0</v>
      </c>
      <c r="AX71" s="21" t="n">
        <v>1612</v>
      </c>
      <c r="AY71" s="10" t="s">
        <v>644</v>
      </c>
      <c r="AZ71" s="22" t="n">
        <v>1.84289999999999E-047</v>
      </c>
      <c r="BA71" s="12" t="n">
        <v>431</v>
      </c>
      <c r="BB71" s="13" t="s">
        <v>645</v>
      </c>
      <c r="BC71" s="14" t="n">
        <v>0</v>
      </c>
      <c r="BD71" s="15" t="n">
        <v>1361</v>
      </c>
      <c r="BE71" s="7" t="s">
        <v>79</v>
      </c>
      <c r="BF71" s="8" t="s">
        <v>79</v>
      </c>
      <c r="BG71" s="9" t="s">
        <v>79</v>
      </c>
      <c r="BH71" s="23" t="s">
        <v>79</v>
      </c>
      <c r="BI71" s="24" t="s">
        <v>79</v>
      </c>
      <c r="BJ71" s="25" t="s">
        <v>79</v>
      </c>
      <c r="BK71" s="4" t="s">
        <v>646</v>
      </c>
      <c r="BL71" s="26" t="n">
        <v>0</v>
      </c>
      <c r="BM71" s="6" t="n">
        <v>1762</v>
      </c>
      <c r="BN71" s="6" t="n">
        <v>923</v>
      </c>
      <c r="BO71" s="6" t="n">
        <v>1.853</v>
      </c>
      <c r="BP71" s="1" t="s">
        <v>647</v>
      </c>
      <c r="BQ71" s="1" t="s">
        <v>82</v>
      </c>
    </row>
    <row r="72" customFormat="false" ht="12" hidden="false" customHeight="false" outlineLevel="0" collapsed="false">
      <c r="A72" s="1" t="s">
        <v>648</v>
      </c>
      <c r="B72" s="2" t="s">
        <v>93</v>
      </c>
      <c r="C72" s="2" t="n">
        <v>772</v>
      </c>
      <c r="D72" s="2" t="n">
        <v>25</v>
      </c>
      <c r="E72" s="3" t="n">
        <v>6</v>
      </c>
      <c r="F72" s="3" t="n">
        <v>6</v>
      </c>
      <c r="G72" s="3" t="n">
        <v>2</v>
      </c>
      <c r="H72" s="3" t="n">
        <v>0</v>
      </c>
      <c r="I72" s="3" t="n">
        <v>0</v>
      </c>
      <c r="J72" s="3" t="n">
        <v>1</v>
      </c>
      <c r="K72" s="3" t="n">
        <v>0</v>
      </c>
      <c r="L72" s="3" t="n">
        <v>1</v>
      </c>
      <c r="M72" s="3" t="n">
        <v>3</v>
      </c>
      <c r="N72" s="3" t="n">
        <v>6</v>
      </c>
      <c r="O72" s="3" t="n">
        <v>0</v>
      </c>
      <c r="P72" s="1" t="s">
        <v>649</v>
      </c>
      <c r="Q72" s="4" t="s">
        <v>650</v>
      </c>
      <c r="R72" s="5" t="n">
        <v>0.0004860568</v>
      </c>
      <c r="S72" s="6" t="n">
        <v>89</v>
      </c>
      <c r="T72" s="6" t="n">
        <v>32</v>
      </c>
      <c r="U72" s="6" t="n">
        <v>519</v>
      </c>
      <c r="V72" s="6" t="n">
        <v>1320</v>
      </c>
      <c r="W72" s="6" t="n">
        <v>0.115</v>
      </c>
      <c r="X72" s="7" t="s">
        <v>651</v>
      </c>
      <c r="Y72" s="8" t="n">
        <v>0.0971874229</v>
      </c>
      <c r="Z72" s="9" t="n">
        <v>38</v>
      </c>
      <c r="AA72" s="9" t="n">
        <v>0</v>
      </c>
      <c r="AB72" s="9" t="n">
        <v>27</v>
      </c>
      <c r="AC72" s="9" t="n">
        <v>1246</v>
      </c>
      <c r="AD72" s="9" t="n">
        <v>0.049</v>
      </c>
      <c r="AE72" s="9" t="n">
        <v>24</v>
      </c>
      <c r="AF72" s="10" t="s">
        <v>651</v>
      </c>
      <c r="AG72" s="11" t="n">
        <v>0.0971874229</v>
      </c>
      <c r="AH72" s="12" t="n">
        <v>38</v>
      </c>
      <c r="AI72" s="12" t="n">
        <v>0</v>
      </c>
      <c r="AJ72" s="12" t="n">
        <v>27</v>
      </c>
      <c r="AK72" s="12" t="n">
        <v>1246</v>
      </c>
      <c r="AL72" s="12" t="n">
        <v>0.049</v>
      </c>
      <c r="AM72" s="13" t="s">
        <v>652</v>
      </c>
      <c r="AN72" s="14" t="n">
        <v>1.71596999999997E-165</v>
      </c>
      <c r="AO72" s="15" t="n">
        <v>1238</v>
      </c>
      <c r="AP72" s="15" t="n">
        <v>0</v>
      </c>
      <c r="AQ72" s="15" t="n">
        <v>771</v>
      </c>
      <c r="AR72" s="15" t="n">
        <v>1.604</v>
      </c>
      <c r="AS72" s="16" t="s">
        <v>652</v>
      </c>
      <c r="AT72" s="17" t="n">
        <v>1.71596999999997E-165</v>
      </c>
      <c r="AU72" s="18" t="n">
        <v>1238</v>
      </c>
      <c r="AV72" s="19" t="s">
        <v>79</v>
      </c>
      <c r="AW72" s="20" t="s">
        <v>79</v>
      </c>
      <c r="AX72" s="21" t="s">
        <v>79</v>
      </c>
      <c r="AY72" s="10" t="s">
        <v>653</v>
      </c>
      <c r="AZ72" s="22" t="n">
        <v>4.54668999999995E-101</v>
      </c>
      <c r="BA72" s="12" t="n">
        <v>807</v>
      </c>
      <c r="BB72" s="13" t="s">
        <v>79</v>
      </c>
      <c r="BC72" s="14" t="s">
        <v>79</v>
      </c>
      <c r="BD72" s="15" t="s">
        <v>79</v>
      </c>
      <c r="BE72" s="7" t="s">
        <v>79</v>
      </c>
      <c r="BF72" s="8" t="s">
        <v>79</v>
      </c>
      <c r="BG72" s="9" t="s">
        <v>79</v>
      </c>
      <c r="BH72" s="23" t="s">
        <v>79</v>
      </c>
      <c r="BI72" s="24" t="s">
        <v>79</v>
      </c>
      <c r="BJ72" s="25" t="s">
        <v>79</v>
      </c>
      <c r="BK72" s="4" t="s">
        <v>654</v>
      </c>
      <c r="BL72" s="26" t="n">
        <v>0</v>
      </c>
      <c r="BM72" s="6" t="n">
        <v>978</v>
      </c>
      <c r="BN72" s="6" t="n">
        <v>659</v>
      </c>
      <c r="BO72" s="6" t="n">
        <v>1.267</v>
      </c>
      <c r="BP72" s="1" t="s">
        <v>655</v>
      </c>
      <c r="BQ72" s="1" t="s">
        <v>82</v>
      </c>
    </row>
    <row r="73" customFormat="false" ht="12" hidden="false" customHeight="false" outlineLevel="0" collapsed="false">
      <c r="A73" s="1" t="s">
        <v>656</v>
      </c>
      <c r="B73" s="2" t="s">
        <v>595</v>
      </c>
      <c r="C73" s="2" t="n">
        <v>715</v>
      </c>
      <c r="D73" s="2" t="n">
        <v>81</v>
      </c>
      <c r="E73" s="3" t="n">
        <v>38</v>
      </c>
      <c r="F73" s="3" t="n">
        <v>13</v>
      </c>
      <c r="G73" s="3" t="n">
        <v>4</v>
      </c>
      <c r="H73" s="3" t="n">
        <v>4</v>
      </c>
      <c r="I73" s="3" t="n">
        <v>1</v>
      </c>
      <c r="J73" s="3" t="n">
        <v>3</v>
      </c>
      <c r="K73" s="3" t="n">
        <v>2</v>
      </c>
      <c r="L73" s="3" t="n">
        <v>7</v>
      </c>
      <c r="M73" s="3" t="n">
        <v>5</v>
      </c>
      <c r="N73" s="3" t="n">
        <v>4</v>
      </c>
      <c r="O73" s="3" t="n">
        <v>0</v>
      </c>
      <c r="P73" s="1" t="s">
        <v>633</v>
      </c>
      <c r="Q73" s="4" t="s">
        <v>657</v>
      </c>
      <c r="R73" s="5" t="n">
        <v>2.979149247E-005</v>
      </c>
      <c r="S73" s="6" t="n">
        <v>99</v>
      </c>
      <c r="T73" s="6" t="n">
        <v>23</v>
      </c>
      <c r="U73" s="6" t="n">
        <v>408</v>
      </c>
      <c r="V73" s="6" t="n">
        <v>1305</v>
      </c>
      <c r="W73" s="6" t="n">
        <v>0.138</v>
      </c>
      <c r="X73" s="7" t="s">
        <v>658</v>
      </c>
      <c r="Y73" s="8" t="n">
        <v>0.0897715151</v>
      </c>
      <c r="Z73" s="9" t="n">
        <v>38</v>
      </c>
      <c r="AA73" s="9" t="n">
        <v>0</v>
      </c>
      <c r="AB73" s="9" t="n">
        <v>27</v>
      </c>
      <c r="AC73" s="9" t="n">
        <v>1397</v>
      </c>
      <c r="AD73" s="9" t="n">
        <v>0.053</v>
      </c>
      <c r="AE73" s="9" t="n">
        <v>24</v>
      </c>
      <c r="AF73" s="10" t="s">
        <v>658</v>
      </c>
      <c r="AG73" s="11" t="n">
        <v>0.0897715151</v>
      </c>
      <c r="AH73" s="12" t="n">
        <v>38</v>
      </c>
      <c r="AI73" s="12" t="n">
        <v>0</v>
      </c>
      <c r="AJ73" s="12" t="n">
        <v>27</v>
      </c>
      <c r="AK73" s="12" t="n">
        <v>1397</v>
      </c>
      <c r="AL73" s="12" t="n">
        <v>0.053</v>
      </c>
      <c r="AM73" s="13" t="s">
        <v>659</v>
      </c>
      <c r="AN73" s="14" t="n">
        <v>2.43774999999997E-092</v>
      </c>
      <c r="AO73" s="15" t="n">
        <v>730</v>
      </c>
      <c r="AP73" s="15" t="n">
        <v>0</v>
      </c>
      <c r="AQ73" s="15" t="n">
        <v>708</v>
      </c>
      <c r="AR73" s="15" t="n">
        <v>1.021</v>
      </c>
      <c r="AS73" s="16" t="s">
        <v>659</v>
      </c>
      <c r="AT73" s="17" t="n">
        <v>2.43774999999997E-092</v>
      </c>
      <c r="AU73" s="18" t="n">
        <v>730</v>
      </c>
      <c r="AV73" s="19" t="s">
        <v>79</v>
      </c>
      <c r="AW73" s="20" t="s">
        <v>79</v>
      </c>
      <c r="AX73" s="21" t="s">
        <v>79</v>
      </c>
      <c r="AY73" s="10" t="s">
        <v>79</v>
      </c>
      <c r="AZ73" s="22" t="s">
        <v>79</v>
      </c>
      <c r="BA73" s="12" t="s">
        <v>79</v>
      </c>
      <c r="BB73" s="13" t="s">
        <v>79</v>
      </c>
      <c r="BC73" s="14" t="s">
        <v>79</v>
      </c>
      <c r="BD73" s="15" t="s">
        <v>79</v>
      </c>
      <c r="BE73" s="7" t="s">
        <v>79</v>
      </c>
      <c r="BF73" s="8" t="s">
        <v>79</v>
      </c>
      <c r="BG73" s="9" t="s">
        <v>79</v>
      </c>
      <c r="BH73" s="23" t="s">
        <v>79</v>
      </c>
      <c r="BI73" s="24" t="s">
        <v>79</v>
      </c>
      <c r="BJ73" s="25" t="s">
        <v>79</v>
      </c>
      <c r="BK73" s="4" t="s">
        <v>660</v>
      </c>
      <c r="BL73" s="26" t="n">
        <v>5.20604999999995E-087</v>
      </c>
      <c r="BM73" s="6" t="n">
        <v>366</v>
      </c>
      <c r="BN73" s="6" t="n">
        <v>699</v>
      </c>
      <c r="BO73" s="6" t="n">
        <v>0.512</v>
      </c>
      <c r="BP73" s="1" t="s">
        <v>661</v>
      </c>
      <c r="BQ73" s="1" t="s">
        <v>82</v>
      </c>
    </row>
    <row r="74" customFormat="false" ht="12" hidden="false" customHeight="false" outlineLevel="0" collapsed="false">
      <c r="A74" s="1" t="s">
        <v>662</v>
      </c>
      <c r="B74" s="2" t="s">
        <v>84</v>
      </c>
      <c r="C74" s="2" t="n">
        <v>883</v>
      </c>
      <c r="D74" s="2" t="n">
        <v>17</v>
      </c>
      <c r="E74" s="3" t="n">
        <v>16</v>
      </c>
      <c r="F74" s="3" t="n">
        <v>0</v>
      </c>
      <c r="G74" s="3" t="n">
        <v>0</v>
      </c>
      <c r="H74" s="3" t="n">
        <v>0</v>
      </c>
      <c r="I74" s="3" t="n">
        <v>1</v>
      </c>
      <c r="J74" s="3" t="n">
        <v>0</v>
      </c>
      <c r="K74" s="3" t="n">
        <v>0</v>
      </c>
      <c r="L74" s="3" t="n">
        <v>0</v>
      </c>
      <c r="M74" s="3" t="n">
        <v>0</v>
      </c>
      <c r="N74" s="3" t="n">
        <v>0</v>
      </c>
      <c r="O74" s="3" t="n">
        <v>0</v>
      </c>
      <c r="P74" s="1" t="s">
        <v>663</v>
      </c>
      <c r="Q74" s="4" t="s">
        <v>664</v>
      </c>
      <c r="R74" s="5" t="n">
        <v>4.78805574511996E-083</v>
      </c>
      <c r="S74" s="6" t="n">
        <v>771</v>
      </c>
      <c r="T74" s="6" t="n">
        <v>0</v>
      </c>
      <c r="U74" s="6" t="n">
        <v>438</v>
      </c>
      <c r="V74" s="6" t="n">
        <v>438</v>
      </c>
      <c r="W74" s="6" t="n">
        <v>0.873</v>
      </c>
      <c r="X74" s="7" t="s">
        <v>665</v>
      </c>
      <c r="Y74" s="8" t="n">
        <v>0</v>
      </c>
      <c r="Z74" s="9" t="n">
        <v>1736</v>
      </c>
      <c r="AA74" s="9" t="n">
        <v>0</v>
      </c>
      <c r="AB74" s="9" t="n">
        <v>871</v>
      </c>
      <c r="AC74" s="9" t="n">
        <v>871</v>
      </c>
      <c r="AD74" s="9" t="n">
        <v>1.966</v>
      </c>
      <c r="AE74" s="9" t="n">
        <v>870</v>
      </c>
      <c r="AF74" s="10" t="s">
        <v>665</v>
      </c>
      <c r="AG74" s="11" t="n">
        <v>0</v>
      </c>
      <c r="AH74" s="12" t="n">
        <v>1736</v>
      </c>
      <c r="AI74" s="12" t="n">
        <v>0</v>
      </c>
      <c r="AJ74" s="12" t="n">
        <v>871</v>
      </c>
      <c r="AK74" s="12" t="n">
        <v>871</v>
      </c>
      <c r="AL74" s="12" t="n">
        <v>1.966</v>
      </c>
      <c r="AM74" s="13" t="s">
        <v>666</v>
      </c>
      <c r="AN74" s="14" t="n">
        <v>3.26549999999997E-084</v>
      </c>
      <c r="AO74" s="15" t="n">
        <v>670</v>
      </c>
      <c r="AP74" s="15" t="n">
        <v>0</v>
      </c>
      <c r="AQ74" s="15" t="n">
        <v>435</v>
      </c>
      <c r="AR74" s="15" t="n">
        <v>0.759</v>
      </c>
      <c r="AS74" s="16" t="s">
        <v>666</v>
      </c>
      <c r="AT74" s="17" t="n">
        <v>3.26549999999997E-084</v>
      </c>
      <c r="AU74" s="18" t="n">
        <v>670</v>
      </c>
      <c r="AV74" s="19" t="s">
        <v>666</v>
      </c>
      <c r="AW74" s="20" t="n">
        <v>3.26549999999997E-084</v>
      </c>
      <c r="AX74" s="21" t="n">
        <v>670</v>
      </c>
      <c r="AY74" s="10" t="s">
        <v>79</v>
      </c>
      <c r="AZ74" s="22" t="s">
        <v>79</v>
      </c>
      <c r="BA74" s="12" t="s">
        <v>79</v>
      </c>
      <c r="BB74" s="13" t="s">
        <v>79</v>
      </c>
      <c r="BC74" s="14" t="s">
        <v>79</v>
      </c>
      <c r="BD74" s="15" t="s">
        <v>79</v>
      </c>
      <c r="BE74" s="7" t="s">
        <v>79</v>
      </c>
      <c r="BF74" s="8" t="s">
        <v>79</v>
      </c>
      <c r="BG74" s="9" t="s">
        <v>79</v>
      </c>
      <c r="BH74" s="23" t="s">
        <v>79</v>
      </c>
      <c r="BI74" s="24" t="s">
        <v>79</v>
      </c>
      <c r="BJ74" s="25" t="s">
        <v>79</v>
      </c>
      <c r="BK74" s="4" t="s">
        <v>667</v>
      </c>
      <c r="BL74" s="26" t="n">
        <v>0</v>
      </c>
      <c r="BM74" s="6" t="n">
        <v>1024</v>
      </c>
      <c r="BN74" s="6" t="n">
        <v>607</v>
      </c>
      <c r="BO74" s="6" t="n">
        <v>1.16</v>
      </c>
      <c r="BP74" s="1" t="s">
        <v>668</v>
      </c>
      <c r="BQ74" s="1" t="s">
        <v>82</v>
      </c>
    </row>
    <row r="75" customFormat="false" ht="12" hidden="false" customHeight="false" outlineLevel="0" collapsed="false">
      <c r="A75" s="1" t="s">
        <v>669</v>
      </c>
      <c r="B75" s="2" t="s">
        <v>146</v>
      </c>
      <c r="C75" s="2" t="n">
        <v>772</v>
      </c>
      <c r="D75" s="2" t="n">
        <v>3</v>
      </c>
      <c r="E75" s="3" t="n">
        <v>2</v>
      </c>
      <c r="F75" s="3" t="n">
        <v>0</v>
      </c>
      <c r="G75" s="3" t="n">
        <v>0</v>
      </c>
      <c r="H75" s="3" t="n">
        <v>0</v>
      </c>
      <c r="I75" s="3" t="n">
        <v>0</v>
      </c>
      <c r="J75" s="3" t="n">
        <v>0</v>
      </c>
      <c r="K75" s="3" t="n">
        <v>0</v>
      </c>
      <c r="L75" s="3" t="n">
        <v>0</v>
      </c>
      <c r="M75" s="3" t="n">
        <v>0</v>
      </c>
      <c r="N75" s="3" t="n">
        <v>1</v>
      </c>
      <c r="O75" s="3" t="n">
        <v>0</v>
      </c>
      <c r="P75" s="1" t="s">
        <v>663</v>
      </c>
      <c r="Q75" s="4" t="s">
        <v>670</v>
      </c>
      <c r="R75" s="5" t="n">
        <v>1.01059242798999E-126</v>
      </c>
      <c r="S75" s="6" t="n">
        <v>1147</v>
      </c>
      <c r="T75" s="6" t="n">
        <v>0</v>
      </c>
      <c r="U75" s="6" t="n">
        <v>705</v>
      </c>
      <c r="V75" s="6" t="n">
        <v>705</v>
      </c>
      <c r="W75" s="6" t="n">
        <v>1.486</v>
      </c>
      <c r="X75" s="7" t="s">
        <v>671</v>
      </c>
      <c r="Y75" s="8" t="n">
        <v>0</v>
      </c>
      <c r="Z75" s="9" t="n">
        <v>1144</v>
      </c>
      <c r="AA75" s="9" t="n">
        <v>0</v>
      </c>
      <c r="AB75" s="9" t="n">
        <v>772</v>
      </c>
      <c r="AC75" s="9" t="n">
        <v>837</v>
      </c>
      <c r="AD75" s="9" t="n">
        <v>1.482</v>
      </c>
      <c r="AE75" s="9" t="n">
        <v>692</v>
      </c>
      <c r="AF75" s="10" t="s">
        <v>671</v>
      </c>
      <c r="AG75" s="11" t="n">
        <v>0</v>
      </c>
      <c r="AH75" s="12" t="n">
        <v>1144</v>
      </c>
      <c r="AI75" s="12" t="n">
        <v>0</v>
      </c>
      <c r="AJ75" s="12" t="n">
        <v>772</v>
      </c>
      <c r="AK75" s="12" t="n">
        <v>837</v>
      </c>
      <c r="AL75" s="12" t="n">
        <v>1.482</v>
      </c>
      <c r="AM75" s="13" t="s">
        <v>672</v>
      </c>
      <c r="AN75" s="14" t="n">
        <v>1.24723999999998E-163</v>
      </c>
      <c r="AO75" s="15" t="n">
        <v>1200</v>
      </c>
      <c r="AP75" s="15" t="n">
        <v>0</v>
      </c>
      <c r="AQ75" s="15" t="n">
        <v>705</v>
      </c>
      <c r="AR75" s="15" t="n">
        <v>1.554</v>
      </c>
      <c r="AS75" s="16" t="s">
        <v>673</v>
      </c>
      <c r="AT75" s="17" t="n">
        <v>4.02856999999997E-107</v>
      </c>
      <c r="AU75" s="18" t="n">
        <v>825</v>
      </c>
      <c r="AV75" s="19" t="s">
        <v>673</v>
      </c>
      <c r="AW75" s="20" t="n">
        <v>4.02856999999997E-107</v>
      </c>
      <c r="AX75" s="21" t="n">
        <v>825</v>
      </c>
      <c r="AY75" s="10" t="s">
        <v>674</v>
      </c>
      <c r="AZ75" s="22" t="n">
        <v>2.04532999999999E-043</v>
      </c>
      <c r="BA75" s="12" t="n">
        <v>395</v>
      </c>
      <c r="BB75" s="13" t="s">
        <v>675</v>
      </c>
      <c r="BC75" s="14" t="n">
        <v>1.50500999999998E-101</v>
      </c>
      <c r="BD75" s="15" t="n">
        <v>784</v>
      </c>
      <c r="BE75" s="7" t="s">
        <v>79</v>
      </c>
      <c r="BF75" s="8" t="s">
        <v>79</v>
      </c>
      <c r="BG75" s="9" t="s">
        <v>79</v>
      </c>
      <c r="BH75" s="23" t="s">
        <v>79</v>
      </c>
      <c r="BI75" s="24" t="s">
        <v>79</v>
      </c>
      <c r="BJ75" s="25" t="s">
        <v>79</v>
      </c>
      <c r="BK75" s="4" t="s">
        <v>676</v>
      </c>
      <c r="BL75" s="26" t="n">
        <v>1.62090000000001E-030</v>
      </c>
      <c r="BM75" s="6" t="n">
        <v>158</v>
      </c>
      <c r="BN75" s="6" t="n">
        <v>581</v>
      </c>
      <c r="BO75" s="6" t="n">
        <v>0.205</v>
      </c>
      <c r="BP75" s="1" t="s">
        <v>677</v>
      </c>
      <c r="BQ75" s="1" t="s">
        <v>82</v>
      </c>
    </row>
    <row r="76" customFormat="false" ht="12" hidden="false" customHeight="false" outlineLevel="0" collapsed="false">
      <c r="A76" s="1" t="s">
        <v>678</v>
      </c>
      <c r="B76" s="2" t="s">
        <v>84</v>
      </c>
      <c r="C76" s="2" t="n">
        <v>748</v>
      </c>
      <c r="D76" s="2" t="n">
        <v>7</v>
      </c>
      <c r="E76" s="3" t="n">
        <v>5</v>
      </c>
      <c r="F76" s="3" t="n">
        <v>0</v>
      </c>
      <c r="G76" s="3" t="n">
        <v>0</v>
      </c>
      <c r="H76" s="3" t="n">
        <v>0</v>
      </c>
      <c r="I76" s="3" t="n">
        <v>0</v>
      </c>
      <c r="J76" s="3" t="n">
        <v>0</v>
      </c>
      <c r="K76" s="3" t="n">
        <v>0</v>
      </c>
      <c r="L76" s="3" t="n">
        <v>1</v>
      </c>
      <c r="M76" s="3" t="n">
        <v>0</v>
      </c>
      <c r="N76" s="3" t="n">
        <v>1</v>
      </c>
      <c r="O76" s="3" t="n">
        <v>0</v>
      </c>
      <c r="P76" s="1" t="s">
        <v>663</v>
      </c>
      <c r="Q76" s="4" t="s">
        <v>679</v>
      </c>
      <c r="R76" s="5" t="n">
        <v>3.13326814398998E-069</v>
      </c>
      <c r="S76" s="6" t="n">
        <v>651</v>
      </c>
      <c r="T76" s="6" t="n">
        <v>0</v>
      </c>
      <c r="U76" s="6" t="n">
        <v>378</v>
      </c>
      <c r="V76" s="6" t="n">
        <v>378</v>
      </c>
      <c r="W76" s="6" t="n">
        <v>0.87</v>
      </c>
      <c r="X76" s="7" t="s">
        <v>680</v>
      </c>
      <c r="Y76" s="8" t="n">
        <v>0</v>
      </c>
      <c r="Z76" s="9" t="n">
        <v>1374</v>
      </c>
      <c r="AA76" s="9" t="n">
        <v>0</v>
      </c>
      <c r="AB76" s="9" t="n">
        <v>732</v>
      </c>
      <c r="AC76" s="9" t="n">
        <v>732</v>
      </c>
      <c r="AD76" s="9" t="n">
        <v>1.837</v>
      </c>
      <c r="AE76" s="9" t="n">
        <v>714</v>
      </c>
      <c r="AF76" s="10" t="s">
        <v>680</v>
      </c>
      <c r="AG76" s="11" t="n">
        <v>0</v>
      </c>
      <c r="AH76" s="12" t="n">
        <v>1374</v>
      </c>
      <c r="AI76" s="12" t="n">
        <v>0</v>
      </c>
      <c r="AJ76" s="12" t="n">
        <v>732</v>
      </c>
      <c r="AK76" s="12" t="n">
        <v>732</v>
      </c>
      <c r="AL76" s="12" t="n">
        <v>1.837</v>
      </c>
      <c r="AM76" s="13" t="s">
        <v>681</v>
      </c>
      <c r="AN76" s="14" t="n">
        <v>1.31943999999999E-076</v>
      </c>
      <c r="AO76" s="15" t="n">
        <v>606</v>
      </c>
      <c r="AP76" s="15" t="n">
        <v>0</v>
      </c>
      <c r="AQ76" s="15" t="n">
        <v>345</v>
      </c>
      <c r="AR76" s="15" t="n">
        <v>0.81</v>
      </c>
      <c r="AS76" s="16" t="s">
        <v>682</v>
      </c>
      <c r="AT76" s="17" t="n">
        <v>5.73273999999997E-045</v>
      </c>
      <c r="AU76" s="18" t="n">
        <v>398</v>
      </c>
      <c r="AV76" s="19" t="s">
        <v>682</v>
      </c>
      <c r="AW76" s="20" t="n">
        <v>5.73273999999997E-045</v>
      </c>
      <c r="AX76" s="21" t="n">
        <v>398</v>
      </c>
      <c r="AY76" s="10" t="s">
        <v>683</v>
      </c>
      <c r="AZ76" s="22" t="n">
        <v>3.76702E-005</v>
      </c>
      <c r="BA76" s="12" t="n">
        <v>117</v>
      </c>
      <c r="BB76" s="13" t="s">
        <v>79</v>
      </c>
      <c r="BC76" s="14" t="s">
        <v>79</v>
      </c>
      <c r="BD76" s="15" t="s">
        <v>79</v>
      </c>
      <c r="BE76" s="7" t="s">
        <v>79</v>
      </c>
      <c r="BF76" s="8" t="s">
        <v>79</v>
      </c>
      <c r="BG76" s="9" t="s">
        <v>79</v>
      </c>
      <c r="BH76" s="23" t="s">
        <v>79</v>
      </c>
      <c r="BI76" s="24" t="s">
        <v>79</v>
      </c>
      <c r="BJ76" s="25" t="s">
        <v>79</v>
      </c>
      <c r="BK76" s="4" t="s">
        <v>684</v>
      </c>
      <c r="BL76" s="26" t="n">
        <v>0.000625083</v>
      </c>
      <c r="BM76" s="6" t="n">
        <v>60</v>
      </c>
      <c r="BN76" s="6" t="n">
        <v>241</v>
      </c>
      <c r="BO76" s="6" t="n">
        <v>0.08</v>
      </c>
      <c r="BP76" s="1" t="s">
        <v>685</v>
      </c>
      <c r="BQ76" s="1" t="s">
        <v>82</v>
      </c>
    </row>
    <row r="77" customFormat="false" ht="12" hidden="false" customHeight="false" outlineLevel="0" collapsed="false">
      <c r="A77" s="1" t="s">
        <v>686</v>
      </c>
      <c r="B77" s="2" t="s">
        <v>146</v>
      </c>
      <c r="C77" s="2" t="n">
        <v>661</v>
      </c>
      <c r="D77" s="2" t="n">
        <v>5</v>
      </c>
      <c r="E77" s="3" t="n">
        <v>2</v>
      </c>
      <c r="F77" s="3" t="n">
        <v>0</v>
      </c>
      <c r="G77" s="3" t="n">
        <v>0</v>
      </c>
      <c r="H77" s="3" t="n">
        <v>0</v>
      </c>
      <c r="I77" s="3" t="n">
        <v>1</v>
      </c>
      <c r="J77" s="3" t="n">
        <v>0</v>
      </c>
      <c r="K77" s="3" t="n">
        <v>1</v>
      </c>
      <c r="L77" s="3" t="n">
        <v>0</v>
      </c>
      <c r="M77" s="3" t="n">
        <v>1</v>
      </c>
      <c r="N77" s="3" t="n">
        <v>0</v>
      </c>
      <c r="O77" s="3" t="n">
        <v>0</v>
      </c>
      <c r="P77" s="1" t="s">
        <v>663</v>
      </c>
      <c r="Q77" s="4" t="s">
        <v>687</v>
      </c>
      <c r="R77" s="5" t="n">
        <v>2.22785377811998E-068</v>
      </c>
      <c r="S77" s="6" t="n">
        <v>643</v>
      </c>
      <c r="T77" s="6" t="n">
        <v>0</v>
      </c>
      <c r="U77" s="6" t="n">
        <v>429</v>
      </c>
      <c r="V77" s="6" t="n">
        <v>681</v>
      </c>
      <c r="W77" s="6" t="n">
        <v>0.973</v>
      </c>
      <c r="X77" s="7" t="s">
        <v>688</v>
      </c>
      <c r="Y77" s="8" t="n">
        <v>0</v>
      </c>
      <c r="Z77" s="9" t="n">
        <v>992</v>
      </c>
      <c r="AA77" s="9" t="n">
        <v>5</v>
      </c>
      <c r="AB77" s="9" t="n">
        <v>659</v>
      </c>
      <c r="AC77" s="9" t="n">
        <v>852</v>
      </c>
      <c r="AD77" s="9" t="n">
        <v>1.501</v>
      </c>
      <c r="AE77" s="9" t="n">
        <v>597</v>
      </c>
      <c r="AF77" s="10" t="s">
        <v>688</v>
      </c>
      <c r="AG77" s="11" t="n">
        <v>0</v>
      </c>
      <c r="AH77" s="12" t="n">
        <v>992</v>
      </c>
      <c r="AI77" s="12" t="n">
        <v>5</v>
      </c>
      <c r="AJ77" s="12" t="n">
        <v>659</v>
      </c>
      <c r="AK77" s="12" t="n">
        <v>852</v>
      </c>
      <c r="AL77" s="12" t="n">
        <v>1.501</v>
      </c>
      <c r="AM77" s="13" t="s">
        <v>689</v>
      </c>
      <c r="AN77" s="14" t="n">
        <v>4.10970999999996E-082</v>
      </c>
      <c r="AO77" s="15" t="n">
        <v>643</v>
      </c>
      <c r="AP77" s="15" t="n">
        <v>0</v>
      </c>
      <c r="AQ77" s="15" t="n">
        <v>429</v>
      </c>
      <c r="AR77" s="15" t="n">
        <v>0.973</v>
      </c>
      <c r="AS77" s="16" t="s">
        <v>690</v>
      </c>
      <c r="AT77" s="17" t="n">
        <v>4.53189999999998E-036</v>
      </c>
      <c r="AU77" s="18" t="n">
        <v>335</v>
      </c>
      <c r="AV77" s="19" t="s">
        <v>690</v>
      </c>
      <c r="AW77" s="20" t="n">
        <v>4.53189999999998E-036</v>
      </c>
      <c r="AX77" s="21" t="n">
        <v>335</v>
      </c>
      <c r="AY77" s="10" t="s">
        <v>79</v>
      </c>
      <c r="AZ77" s="22" t="s">
        <v>79</v>
      </c>
      <c r="BA77" s="12" t="s">
        <v>79</v>
      </c>
      <c r="BB77" s="13" t="s">
        <v>79</v>
      </c>
      <c r="BC77" s="14" t="s">
        <v>79</v>
      </c>
      <c r="BD77" s="15" t="s">
        <v>79</v>
      </c>
      <c r="BE77" s="7" t="s">
        <v>79</v>
      </c>
      <c r="BF77" s="8" t="s">
        <v>79</v>
      </c>
      <c r="BG77" s="9" t="s">
        <v>79</v>
      </c>
      <c r="BH77" s="23" t="s">
        <v>79</v>
      </c>
      <c r="BI77" s="24" t="s">
        <v>79</v>
      </c>
      <c r="BJ77" s="25" t="s">
        <v>79</v>
      </c>
      <c r="BK77" s="4" t="s">
        <v>691</v>
      </c>
      <c r="BL77" s="26" t="n">
        <v>0.991984</v>
      </c>
      <c r="BM77" s="6" t="n">
        <v>48</v>
      </c>
      <c r="BN77" s="6" t="n">
        <v>32</v>
      </c>
      <c r="BO77" s="6" t="n">
        <v>0.073</v>
      </c>
      <c r="BP77" s="1" t="s">
        <v>692</v>
      </c>
      <c r="BQ77" s="1" t="s">
        <v>82</v>
      </c>
    </row>
    <row r="78" customFormat="false" ht="12" hidden="false" customHeight="false" outlineLevel="0" collapsed="false">
      <c r="A78" s="1" t="s">
        <v>693</v>
      </c>
      <c r="B78" s="2" t="s">
        <v>694</v>
      </c>
      <c r="C78" s="2" t="n">
        <v>583</v>
      </c>
      <c r="D78" s="2" t="n">
        <v>41</v>
      </c>
      <c r="E78" s="3" t="n">
        <v>7</v>
      </c>
      <c r="F78" s="3" t="n">
        <v>1</v>
      </c>
      <c r="G78" s="3" t="n">
        <v>0</v>
      </c>
      <c r="H78" s="3" t="n">
        <v>0</v>
      </c>
      <c r="I78" s="3" t="n">
        <v>3</v>
      </c>
      <c r="J78" s="3" t="n">
        <v>13</v>
      </c>
      <c r="K78" s="3" t="n">
        <v>1</v>
      </c>
      <c r="L78" s="3" t="n">
        <v>2</v>
      </c>
      <c r="M78" s="3" t="n">
        <v>6</v>
      </c>
      <c r="N78" s="3" t="n">
        <v>8</v>
      </c>
      <c r="O78" s="3" t="n">
        <v>0</v>
      </c>
      <c r="P78" s="1" t="s">
        <v>663</v>
      </c>
      <c r="Q78" s="4" t="s">
        <v>695</v>
      </c>
      <c r="R78" s="5" t="n">
        <v>8.1483131151</v>
      </c>
      <c r="S78" s="6" t="n">
        <v>51</v>
      </c>
      <c r="T78" s="6" t="n">
        <v>0</v>
      </c>
      <c r="U78" s="6" t="n">
        <v>45</v>
      </c>
      <c r="V78" s="6" t="n">
        <v>1002</v>
      </c>
      <c r="W78" s="6" t="n">
        <v>0.087</v>
      </c>
      <c r="X78" s="7" t="s">
        <v>696</v>
      </c>
      <c r="Y78" s="8" t="n">
        <v>0.072597834</v>
      </c>
      <c r="Z78" s="9" t="n">
        <v>38</v>
      </c>
      <c r="AA78" s="9" t="n">
        <v>0</v>
      </c>
      <c r="AB78" s="9" t="n">
        <v>22</v>
      </c>
      <c r="AC78" s="9" t="n">
        <v>1832</v>
      </c>
      <c r="AD78" s="9" t="n">
        <v>0.065</v>
      </c>
      <c r="AE78" s="9" t="n">
        <v>21</v>
      </c>
      <c r="AF78" s="10" t="s">
        <v>696</v>
      </c>
      <c r="AG78" s="11" t="n">
        <v>0.072597834</v>
      </c>
      <c r="AH78" s="12" t="n">
        <v>38</v>
      </c>
      <c r="AI78" s="12" t="n">
        <v>0</v>
      </c>
      <c r="AJ78" s="12" t="n">
        <v>22</v>
      </c>
      <c r="AK78" s="12" t="n">
        <v>1832</v>
      </c>
      <c r="AL78" s="12" t="n">
        <v>0.065</v>
      </c>
      <c r="AM78" s="13" t="s">
        <v>697</v>
      </c>
      <c r="AN78" s="14" t="n">
        <v>4.53058999999995E-099</v>
      </c>
      <c r="AO78" s="15" t="n">
        <v>778</v>
      </c>
      <c r="AP78" s="15" t="n">
        <v>0</v>
      </c>
      <c r="AQ78" s="15" t="n">
        <v>579</v>
      </c>
      <c r="AR78" s="15" t="n">
        <v>1.334</v>
      </c>
      <c r="AS78" s="16" t="s">
        <v>698</v>
      </c>
      <c r="AT78" s="17" t="n">
        <v>2.22165999999998E-064</v>
      </c>
      <c r="AU78" s="18" t="n">
        <v>532</v>
      </c>
      <c r="AV78" s="19" t="s">
        <v>79</v>
      </c>
      <c r="AW78" s="20" t="s">
        <v>79</v>
      </c>
      <c r="AX78" s="21" t="s">
        <v>79</v>
      </c>
      <c r="AY78" s="10" t="s">
        <v>79</v>
      </c>
      <c r="AZ78" s="22" t="s">
        <v>79</v>
      </c>
      <c r="BA78" s="12" t="s">
        <v>79</v>
      </c>
      <c r="BB78" s="13" t="s">
        <v>79</v>
      </c>
      <c r="BC78" s="14" t="s">
        <v>79</v>
      </c>
      <c r="BD78" s="15" t="s">
        <v>79</v>
      </c>
      <c r="BE78" s="7" t="s">
        <v>79</v>
      </c>
      <c r="BF78" s="8" t="s">
        <v>79</v>
      </c>
      <c r="BG78" s="9" t="s">
        <v>79</v>
      </c>
      <c r="BH78" s="23" t="s">
        <v>699</v>
      </c>
      <c r="BI78" s="24" t="n">
        <v>0.000135684</v>
      </c>
      <c r="BJ78" s="25" t="n">
        <v>118</v>
      </c>
      <c r="BK78" s="4" t="s">
        <v>700</v>
      </c>
      <c r="BL78" s="26" t="n">
        <v>0.248763</v>
      </c>
      <c r="BM78" s="6" t="n">
        <v>50</v>
      </c>
      <c r="BN78" s="6" t="n">
        <v>25</v>
      </c>
      <c r="BO78" s="6" t="n">
        <v>0.086</v>
      </c>
      <c r="BP78" s="1" t="s">
        <v>701</v>
      </c>
      <c r="BQ78" s="1" t="s">
        <v>82</v>
      </c>
    </row>
    <row r="79" customFormat="false" ht="12" hidden="false" customHeight="false" outlineLevel="0" collapsed="false">
      <c r="A79" s="1" t="s">
        <v>702</v>
      </c>
      <c r="B79" s="2" t="s">
        <v>84</v>
      </c>
      <c r="C79" s="2" t="n">
        <v>529</v>
      </c>
      <c r="D79" s="2" t="n">
        <v>12</v>
      </c>
      <c r="E79" s="3" t="n">
        <v>7</v>
      </c>
      <c r="F79" s="3" t="n">
        <v>0</v>
      </c>
      <c r="G79" s="3" t="n">
        <v>0</v>
      </c>
      <c r="H79" s="3" t="n">
        <v>1</v>
      </c>
      <c r="I79" s="3" t="n">
        <v>0</v>
      </c>
      <c r="J79" s="3" t="n">
        <v>0</v>
      </c>
      <c r="K79" s="3" t="n">
        <v>0</v>
      </c>
      <c r="L79" s="3" t="n">
        <v>1</v>
      </c>
      <c r="M79" s="3" t="n">
        <v>0</v>
      </c>
      <c r="N79" s="3" t="n">
        <v>3</v>
      </c>
      <c r="O79" s="3" t="n">
        <v>0</v>
      </c>
      <c r="P79" s="1" t="s">
        <v>703</v>
      </c>
      <c r="Q79" s="4" t="s">
        <v>704</v>
      </c>
      <c r="R79" s="5" t="n">
        <v>2.49411678257998E-082</v>
      </c>
      <c r="S79" s="6" t="n">
        <v>762</v>
      </c>
      <c r="T79" s="6" t="n">
        <v>0</v>
      </c>
      <c r="U79" s="6" t="n">
        <v>441</v>
      </c>
      <c r="V79" s="6" t="n">
        <v>441</v>
      </c>
      <c r="W79" s="6" t="n">
        <v>1.44</v>
      </c>
      <c r="X79" s="7" t="s">
        <v>705</v>
      </c>
      <c r="Y79" s="8" t="n">
        <v>0</v>
      </c>
      <c r="Z79" s="9" t="n">
        <v>1046</v>
      </c>
      <c r="AA79" s="9" t="n">
        <v>0</v>
      </c>
      <c r="AB79" s="9" t="n">
        <v>523</v>
      </c>
      <c r="AC79" s="9" t="n">
        <v>523</v>
      </c>
      <c r="AD79" s="9" t="n">
        <v>1.977</v>
      </c>
      <c r="AE79" s="9" t="n">
        <v>523</v>
      </c>
      <c r="AF79" s="10" t="s">
        <v>705</v>
      </c>
      <c r="AG79" s="11" t="n">
        <v>0</v>
      </c>
      <c r="AH79" s="12" t="n">
        <v>1046</v>
      </c>
      <c r="AI79" s="12" t="n">
        <v>0</v>
      </c>
      <c r="AJ79" s="12" t="n">
        <v>523</v>
      </c>
      <c r="AK79" s="12" t="n">
        <v>523</v>
      </c>
      <c r="AL79" s="12" t="n">
        <v>1.977</v>
      </c>
      <c r="AM79" s="13" t="s">
        <v>666</v>
      </c>
      <c r="AN79" s="14" t="n">
        <v>2.07248999999998E-101</v>
      </c>
      <c r="AO79" s="15" t="n">
        <v>765</v>
      </c>
      <c r="AP79" s="15" t="n">
        <v>0</v>
      </c>
      <c r="AQ79" s="15" t="n">
        <v>441</v>
      </c>
      <c r="AR79" s="15" t="n">
        <v>1.446</v>
      </c>
      <c r="AS79" s="16" t="s">
        <v>666</v>
      </c>
      <c r="AT79" s="17" t="n">
        <v>2.07248999999998E-101</v>
      </c>
      <c r="AU79" s="18" t="n">
        <v>765</v>
      </c>
      <c r="AV79" s="19" t="s">
        <v>666</v>
      </c>
      <c r="AW79" s="20" t="n">
        <v>2.07248999999998E-101</v>
      </c>
      <c r="AX79" s="21" t="n">
        <v>765</v>
      </c>
      <c r="AY79" s="10" t="s">
        <v>322</v>
      </c>
      <c r="AZ79" s="22" t="n">
        <v>1.12246E-023</v>
      </c>
      <c r="BA79" s="12" t="n">
        <v>248</v>
      </c>
      <c r="BB79" s="13" t="s">
        <v>79</v>
      </c>
      <c r="BC79" s="14" t="s">
        <v>79</v>
      </c>
      <c r="BD79" s="15" t="s">
        <v>79</v>
      </c>
      <c r="BE79" s="7" t="s">
        <v>79</v>
      </c>
      <c r="BF79" s="8" t="s">
        <v>79</v>
      </c>
      <c r="BG79" s="9" t="s">
        <v>79</v>
      </c>
      <c r="BH79" s="23" t="s">
        <v>79</v>
      </c>
      <c r="BI79" s="24" t="s">
        <v>79</v>
      </c>
      <c r="BJ79" s="25" t="s">
        <v>79</v>
      </c>
      <c r="BK79" s="4" t="s">
        <v>706</v>
      </c>
      <c r="BL79" s="26" t="n">
        <v>0</v>
      </c>
      <c r="BM79" s="6" t="n">
        <v>922</v>
      </c>
      <c r="BN79" s="6" t="n">
        <v>476</v>
      </c>
      <c r="BO79" s="6" t="n">
        <v>1.743</v>
      </c>
      <c r="BP79" s="1" t="s">
        <v>707</v>
      </c>
      <c r="BQ79" s="1" t="s">
        <v>82</v>
      </c>
    </row>
    <row r="80" customFormat="false" ht="12" hidden="false" customHeight="false" outlineLevel="0" collapsed="false">
      <c r="A80" s="1" t="s">
        <v>708</v>
      </c>
      <c r="B80" s="2" t="s">
        <v>84</v>
      </c>
      <c r="C80" s="2" t="n">
        <v>1547</v>
      </c>
      <c r="D80" s="2" t="n">
        <v>6</v>
      </c>
      <c r="E80" s="3" t="n">
        <v>4</v>
      </c>
      <c r="F80" s="3" t="n">
        <v>0</v>
      </c>
      <c r="G80" s="3" t="n">
        <v>0</v>
      </c>
      <c r="H80" s="3" t="n">
        <v>1</v>
      </c>
      <c r="I80" s="3" t="n">
        <v>0</v>
      </c>
      <c r="J80" s="3" t="n">
        <v>0</v>
      </c>
      <c r="K80" s="3" t="n">
        <v>0</v>
      </c>
      <c r="L80" s="3" t="n">
        <v>0</v>
      </c>
      <c r="M80" s="3" t="n">
        <v>0</v>
      </c>
      <c r="N80" s="3" t="n">
        <v>0</v>
      </c>
      <c r="O80" s="3" t="n">
        <v>1</v>
      </c>
      <c r="P80" s="1" t="s">
        <v>663</v>
      </c>
      <c r="Q80" s="4" t="s">
        <v>709</v>
      </c>
      <c r="R80" s="5" t="n">
        <v>1.13800514681998E-160</v>
      </c>
      <c r="S80" s="6" t="n">
        <v>1443</v>
      </c>
      <c r="T80" s="6" t="n">
        <v>0</v>
      </c>
      <c r="U80" s="6" t="n">
        <v>858</v>
      </c>
      <c r="V80" s="6" t="n">
        <v>1029</v>
      </c>
      <c r="W80" s="6" t="n">
        <v>0.933</v>
      </c>
      <c r="X80" s="7" t="s">
        <v>710</v>
      </c>
      <c r="Y80" s="8" t="n">
        <v>0</v>
      </c>
      <c r="Z80" s="9" t="n">
        <v>2420</v>
      </c>
      <c r="AA80" s="9" t="n">
        <v>0</v>
      </c>
      <c r="AB80" s="9" t="n">
        <v>1213</v>
      </c>
      <c r="AC80" s="9" t="n">
        <v>1447</v>
      </c>
      <c r="AD80" s="9" t="n">
        <v>1.564</v>
      </c>
      <c r="AE80" s="9" t="n">
        <v>1212</v>
      </c>
      <c r="AF80" s="10" t="s">
        <v>710</v>
      </c>
      <c r="AG80" s="11" t="n">
        <v>0</v>
      </c>
      <c r="AH80" s="12" t="n">
        <v>2420</v>
      </c>
      <c r="AI80" s="12" t="n">
        <v>0</v>
      </c>
      <c r="AJ80" s="12" t="n">
        <v>1213</v>
      </c>
      <c r="AK80" s="12" t="n">
        <v>1447</v>
      </c>
      <c r="AL80" s="12" t="n">
        <v>1.564</v>
      </c>
      <c r="AM80" s="13" t="s">
        <v>711</v>
      </c>
      <c r="AN80" s="14" t="n">
        <v>0</v>
      </c>
      <c r="AO80" s="15" t="n">
        <v>1523</v>
      </c>
      <c r="AP80" s="15" t="n">
        <v>0</v>
      </c>
      <c r="AQ80" s="15" t="n">
        <v>858</v>
      </c>
      <c r="AR80" s="15" t="n">
        <v>0.984</v>
      </c>
      <c r="AS80" s="16" t="s">
        <v>711</v>
      </c>
      <c r="AT80" s="17" t="n">
        <v>0</v>
      </c>
      <c r="AU80" s="18" t="n">
        <v>1523</v>
      </c>
      <c r="AV80" s="19" t="s">
        <v>711</v>
      </c>
      <c r="AW80" s="20" t="n">
        <v>0</v>
      </c>
      <c r="AX80" s="21" t="n">
        <v>1523</v>
      </c>
      <c r="AY80" s="10" t="s">
        <v>637</v>
      </c>
      <c r="AZ80" s="22" t="n">
        <v>1.97339999999999E-027</v>
      </c>
      <c r="BA80" s="12" t="n">
        <v>302</v>
      </c>
      <c r="BB80" s="13" t="s">
        <v>79</v>
      </c>
      <c r="BC80" s="14" t="s">
        <v>79</v>
      </c>
      <c r="BD80" s="15" t="s">
        <v>79</v>
      </c>
      <c r="BE80" s="7" t="s">
        <v>79</v>
      </c>
      <c r="BF80" s="8" t="s">
        <v>79</v>
      </c>
      <c r="BG80" s="9" t="s">
        <v>79</v>
      </c>
      <c r="BH80" s="23" t="s">
        <v>79</v>
      </c>
      <c r="BI80" s="24" t="s">
        <v>79</v>
      </c>
      <c r="BJ80" s="25" t="s">
        <v>79</v>
      </c>
      <c r="BK80" s="4" t="s">
        <v>712</v>
      </c>
      <c r="BL80" s="26" t="n">
        <v>1.32163999999999E-060</v>
      </c>
      <c r="BM80" s="6" t="n">
        <v>270</v>
      </c>
      <c r="BN80" s="6" t="n">
        <v>217</v>
      </c>
      <c r="BO80" s="6" t="n">
        <v>0.175</v>
      </c>
      <c r="BP80" s="1" t="s">
        <v>713</v>
      </c>
      <c r="BQ80" s="1" t="s">
        <v>82</v>
      </c>
    </row>
    <row r="81" customFormat="false" ht="12" hidden="false" customHeight="false" outlineLevel="0" collapsed="false">
      <c r="A81" s="1" t="s">
        <v>714</v>
      </c>
      <c r="B81" s="2" t="s">
        <v>70</v>
      </c>
      <c r="C81" s="2" t="n">
        <v>1304</v>
      </c>
      <c r="D81" s="2" t="n">
        <v>15</v>
      </c>
      <c r="E81" s="3" t="n">
        <v>1</v>
      </c>
      <c r="F81" s="3" t="n">
        <v>0</v>
      </c>
      <c r="G81" s="3" t="n">
        <v>0</v>
      </c>
      <c r="H81" s="3" t="n">
        <v>4</v>
      </c>
      <c r="I81" s="3" t="n">
        <v>0</v>
      </c>
      <c r="J81" s="3" t="n">
        <v>1</v>
      </c>
      <c r="K81" s="3" t="n">
        <v>0</v>
      </c>
      <c r="L81" s="3" t="n">
        <v>0</v>
      </c>
      <c r="M81" s="3" t="n">
        <v>1</v>
      </c>
      <c r="N81" s="3" t="n">
        <v>0</v>
      </c>
      <c r="O81" s="3" t="n">
        <v>0</v>
      </c>
      <c r="P81" s="1" t="s">
        <v>663</v>
      </c>
      <c r="Q81" s="4" t="s">
        <v>709</v>
      </c>
      <c r="R81" s="5" t="n">
        <v>1.91394117928998E-105</v>
      </c>
      <c r="S81" s="6" t="n">
        <v>966</v>
      </c>
      <c r="T81" s="6" t="n">
        <v>0</v>
      </c>
      <c r="U81" s="6" t="n">
        <v>582</v>
      </c>
      <c r="V81" s="6" t="n">
        <v>1029</v>
      </c>
      <c r="W81" s="6" t="n">
        <v>0.741</v>
      </c>
      <c r="X81" s="7" t="s">
        <v>710</v>
      </c>
      <c r="Y81" s="8" t="n">
        <v>0</v>
      </c>
      <c r="Z81" s="9" t="n">
        <v>1284</v>
      </c>
      <c r="AA81" s="9" t="n">
        <v>0</v>
      </c>
      <c r="AB81" s="9" t="n">
        <v>647</v>
      </c>
      <c r="AC81" s="9" t="n">
        <v>1447</v>
      </c>
      <c r="AD81" s="9" t="n">
        <v>0.985</v>
      </c>
      <c r="AE81" s="9" t="n">
        <v>645</v>
      </c>
      <c r="AF81" s="10" t="s">
        <v>710</v>
      </c>
      <c r="AG81" s="11" t="n">
        <v>0</v>
      </c>
      <c r="AH81" s="12" t="n">
        <v>1284</v>
      </c>
      <c r="AI81" s="12" t="n">
        <v>0</v>
      </c>
      <c r="AJ81" s="12" t="n">
        <v>647</v>
      </c>
      <c r="AK81" s="12" t="n">
        <v>1447</v>
      </c>
      <c r="AL81" s="12" t="n">
        <v>0.985</v>
      </c>
      <c r="AM81" s="13" t="s">
        <v>711</v>
      </c>
      <c r="AN81" s="14" t="n">
        <v>6.66790999999992E-133</v>
      </c>
      <c r="AO81" s="15" t="n">
        <v>1020</v>
      </c>
      <c r="AP81" s="15" t="n">
        <v>0</v>
      </c>
      <c r="AQ81" s="15" t="n">
        <v>582</v>
      </c>
      <c r="AR81" s="15" t="n">
        <v>0.782</v>
      </c>
      <c r="AS81" s="16" t="s">
        <v>711</v>
      </c>
      <c r="AT81" s="17" t="n">
        <v>6.66790999999992E-133</v>
      </c>
      <c r="AU81" s="18" t="n">
        <v>1020</v>
      </c>
      <c r="AV81" s="19" t="s">
        <v>711</v>
      </c>
      <c r="AW81" s="20" t="n">
        <v>6.66790999999992E-133</v>
      </c>
      <c r="AX81" s="21" t="n">
        <v>1020</v>
      </c>
      <c r="AY81" s="10" t="s">
        <v>637</v>
      </c>
      <c r="AZ81" s="22" t="n">
        <v>3.86970000000003E-014</v>
      </c>
      <c r="BA81" s="12" t="n">
        <v>199</v>
      </c>
      <c r="BB81" s="13" t="s">
        <v>715</v>
      </c>
      <c r="BC81" s="14" t="n">
        <v>2.14475E-013</v>
      </c>
      <c r="BD81" s="15" t="n">
        <v>189</v>
      </c>
      <c r="BE81" s="7" t="s">
        <v>79</v>
      </c>
      <c r="BF81" s="8" t="s">
        <v>79</v>
      </c>
      <c r="BG81" s="9" t="s">
        <v>79</v>
      </c>
      <c r="BH81" s="23" t="s">
        <v>79</v>
      </c>
      <c r="BI81" s="24" t="s">
        <v>79</v>
      </c>
      <c r="BJ81" s="25" t="s">
        <v>79</v>
      </c>
      <c r="BK81" s="4" t="s">
        <v>712</v>
      </c>
      <c r="BL81" s="26" t="n">
        <v>1.87108999999997E-127</v>
      </c>
      <c r="BM81" s="6" t="n">
        <v>516</v>
      </c>
      <c r="BN81" s="6" t="n">
        <v>306</v>
      </c>
      <c r="BO81" s="6" t="n">
        <v>0.396</v>
      </c>
      <c r="BP81" s="1" t="s">
        <v>716</v>
      </c>
      <c r="BQ81" s="1" t="s">
        <v>82</v>
      </c>
    </row>
    <row r="82" customFormat="false" ht="12" hidden="false" customHeight="false" outlineLevel="0" collapsed="false">
      <c r="A82" s="1" t="s">
        <v>717</v>
      </c>
      <c r="B82" s="2" t="s">
        <v>111</v>
      </c>
      <c r="C82" s="2" t="n">
        <v>1027</v>
      </c>
      <c r="D82" s="2" t="n">
        <v>28</v>
      </c>
      <c r="E82" s="3" t="n">
        <v>9</v>
      </c>
      <c r="F82" s="3" t="n">
        <v>1</v>
      </c>
      <c r="G82" s="3" t="n">
        <v>1</v>
      </c>
      <c r="H82" s="3" t="n">
        <v>0</v>
      </c>
      <c r="I82" s="3" t="n">
        <v>1</v>
      </c>
      <c r="J82" s="3" t="n">
        <v>0</v>
      </c>
      <c r="K82" s="3" t="n">
        <v>2</v>
      </c>
      <c r="L82" s="3" t="n">
        <v>3</v>
      </c>
      <c r="M82" s="3" t="n">
        <v>2</v>
      </c>
      <c r="N82" s="3" t="n">
        <v>6</v>
      </c>
      <c r="O82" s="3" t="n">
        <v>3</v>
      </c>
      <c r="P82" s="1" t="s">
        <v>663</v>
      </c>
      <c r="Q82" s="4" t="s">
        <v>718</v>
      </c>
      <c r="R82" s="5" t="n">
        <v>2.82962280355996E-120</v>
      </c>
      <c r="S82" s="6" t="n">
        <v>1074</v>
      </c>
      <c r="T82" s="6" t="n">
        <v>0</v>
      </c>
      <c r="U82" s="6" t="n">
        <v>690</v>
      </c>
      <c r="V82" s="6" t="n">
        <v>942</v>
      </c>
      <c r="W82" s="6" t="n">
        <v>1.046</v>
      </c>
      <c r="X82" s="7" t="s">
        <v>719</v>
      </c>
      <c r="Y82" s="8" t="n">
        <v>0</v>
      </c>
      <c r="Z82" s="9" t="n">
        <v>1492</v>
      </c>
      <c r="AA82" s="9" t="n">
        <v>2</v>
      </c>
      <c r="AB82" s="9" t="n">
        <v>1019</v>
      </c>
      <c r="AC82" s="9" t="n">
        <v>1019</v>
      </c>
      <c r="AD82" s="9" t="n">
        <v>1.453</v>
      </c>
      <c r="AE82" s="9" t="n">
        <v>912</v>
      </c>
      <c r="AF82" s="10" t="s">
        <v>719</v>
      </c>
      <c r="AG82" s="11" t="n">
        <v>0</v>
      </c>
      <c r="AH82" s="12" t="n">
        <v>1492</v>
      </c>
      <c r="AI82" s="12" t="n">
        <v>2</v>
      </c>
      <c r="AJ82" s="12" t="n">
        <v>1019</v>
      </c>
      <c r="AK82" s="12" t="n">
        <v>1019</v>
      </c>
      <c r="AL82" s="12" t="n">
        <v>1.453</v>
      </c>
      <c r="AM82" s="13" t="s">
        <v>720</v>
      </c>
      <c r="AN82" s="14" t="n">
        <v>1.31888999999998E-153</v>
      </c>
      <c r="AO82" s="15" t="n">
        <v>1144</v>
      </c>
      <c r="AP82" s="15" t="n">
        <v>0</v>
      </c>
      <c r="AQ82" s="15" t="n">
        <v>675</v>
      </c>
      <c r="AR82" s="15" t="n">
        <v>1.114</v>
      </c>
      <c r="AS82" s="16" t="s">
        <v>721</v>
      </c>
      <c r="AT82" s="17" t="n">
        <v>5.55667999999994E-103</v>
      </c>
      <c r="AU82" s="18" t="n">
        <v>768</v>
      </c>
      <c r="AV82" s="19" t="s">
        <v>721</v>
      </c>
      <c r="AW82" s="20" t="n">
        <v>5.55667999999994E-103</v>
      </c>
      <c r="AX82" s="21" t="n">
        <v>768</v>
      </c>
      <c r="AY82" s="10" t="s">
        <v>79</v>
      </c>
      <c r="AZ82" s="22" t="s">
        <v>79</v>
      </c>
      <c r="BA82" s="12" t="s">
        <v>79</v>
      </c>
      <c r="BB82" s="13" t="s">
        <v>722</v>
      </c>
      <c r="BC82" s="14" t="n">
        <v>2.63430999999997E-096</v>
      </c>
      <c r="BD82" s="15" t="n">
        <v>766</v>
      </c>
      <c r="BE82" s="7" t="s">
        <v>79</v>
      </c>
      <c r="BF82" s="8" t="s">
        <v>79</v>
      </c>
      <c r="BG82" s="9" t="s">
        <v>79</v>
      </c>
      <c r="BH82" s="23" t="s">
        <v>79</v>
      </c>
      <c r="BI82" s="24" t="s">
        <v>79</v>
      </c>
      <c r="BJ82" s="25" t="s">
        <v>79</v>
      </c>
      <c r="BK82" s="4" t="s">
        <v>723</v>
      </c>
      <c r="BL82" s="26" t="n">
        <v>0</v>
      </c>
      <c r="BM82" s="6" t="n">
        <v>860</v>
      </c>
      <c r="BN82" s="6" t="n">
        <v>659</v>
      </c>
      <c r="BO82" s="6" t="n">
        <v>0.837</v>
      </c>
      <c r="BP82" s="1" t="s">
        <v>724</v>
      </c>
      <c r="BQ82" s="1" t="s">
        <v>82</v>
      </c>
    </row>
    <row r="83" customFormat="false" ht="12" hidden="false" customHeight="false" outlineLevel="0" collapsed="false">
      <c r="A83" s="1" t="s">
        <v>725</v>
      </c>
      <c r="B83" s="2" t="s">
        <v>84</v>
      </c>
      <c r="C83" s="2" t="n">
        <v>992</v>
      </c>
      <c r="D83" s="2" t="n">
        <v>22</v>
      </c>
      <c r="E83" s="3" t="n">
        <v>14</v>
      </c>
      <c r="F83" s="3" t="n">
        <v>2</v>
      </c>
      <c r="G83" s="3" t="n">
        <v>2</v>
      </c>
      <c r="H83" s="3" t="n">
        <v>0</v>
      </c>
      <c r="I83" s="3" t="n">
        <v>1</v>
      </c>
      <c r="J83" s="3" t="n">
        <v>0</v>
      </c>
      <c r="K83" s="3" t="n">
        <v>2</v>
      </c>
      <c r="L83" s="3" t="n">
        <v>1</v>
      </c>
      <c r="M83" s="3" t="n">
        <v>0</v>
      </c>
      <c r="N83" s="3" t="n">
        <v>0</v>
      </c>
      <c r="O83" s="3" t="n">
        <v>0</v>
      </c>
      <c r="P83" s="1" t="s">
        <v>663</v>
      </c>
      <c r="Q83" s="4" t="s">
        <v>726</v>
      </c>
      <c r="R83" s="5" t="n">
        <v>2.62027942500996E-149</v>
      </c>
      <c r="S83" s="6" t="n">
        <v>1343</v>
      </c>
      <c r="T83" s="6" t="n">
        <v>0</v>
      </c>
      <c r="U83" s="6" t="n">
        <v>825</v>
      </c>
      <c r="V83" s="6" t="n">
        <v>825</v>
      </c>
      <c r="W83" s="6" t="n">
        <v>1.354</v>
      </c>
      <c r="X83" s="7" t="s">
        <v>727</v>
      </c>
      <c r="Y83" s="8" t="n">
        <v>0</v>
      </c>
      <c r="Z83" s="9" t="n">
        <v>1500</v>
      </c>
      <c r="AA83" s="9" t="n">
        <v>3</v>
      </c>
      <c r="AB83" s="9" t="n">
        <v>986</v>
      </c>
      <c r="AC83" s="9" t="n">
        <v>989</v>
      </c>
      <c r="AD83" s="9" t="n">
        <v>1.512</v>
      </c>
      <c r="AE83" s="9" t="n">
        <v>894</v>
      </c>
      <c r="AF83" s="10" t="s">
        <v>727</v>
      </c>
      <c r="AG83" s="11" t="n">
        <v>0</v>
      </c>
      <c r="AH83" s="12" t="n">
        <v>1500</v>
      </c>
      <c r="AI83" s="12" t="n">
        <v>3</v>
      </c>
      <c r="AJ83" s="12" t="n">
        <v>986</v>
      </c>
      <c r="AK83" s="12" t="n">
        <v>989</v>
      </c>
      <c r="AL83" s="12" t="n">
        <v>1.512</v>
      </c>
      <c r="AM83" s="13" t="s">
        <v>728</v>
      </c>
      <c r="AN83" s="14" t="n">
        <v>0</v>
      </c>
      <c r="AO83" s="15" t="n">
        <v>1397</v>
      </c>
      <c r="AP83" s="15" t="n">
        <v>0</v>
      </c>
      <c r="AQ83" s="15" t="n">
        <v>825</v>
      </c>
      <c r="AR83" s="15" t="n">
        <v>1.408</v>
      </c>
      <c r="AS83" s="16" t="s">
        <v>666</v>
      </c>
      <c r="AT83" s="17" t="n">
        <v>1.25357999999999E-093</v>
      </c>
      <c r="AU83" s="18" t="n">
        <v>733</v>
      </c>
      <c r="AV83" s="19" t="s">
        <v>666</v>
      </c>
      <c r="AW83" s="20" t="n">
        <v>1.25357999999999E-093</v>
      </c>
      <c r="AX83" s="21" t="n">
        <v>733</v>
      </c>
      <c r="AY83" s="10" t="s">
        <v>79</v>
      </c>
      <c r="AZ83" s="22" t="s">
        <v>79</v>
      </c>
      <c r="BA83" s="12" t="s">
        <v>79</v>
      </c>
      <c r="BB83" s="13" t="s">
        <v>729</v>
      </c>
      <c r="BC83" s="14" t="n">
        <v>4.30788E-010</v>
      </c>
      <c r="BD83" s="15" t="n">
        <v>155</v>
      </c>
      <c r="BE83" s="7" t="s">
        <v>79</v>
      </c>
      <c r="BF83" s="8" t="s">
        <v>79</v>
      </c>
      <c r="BG83" s="9" t="s">
        <v>79</v>
      </c>
      <c r="BH83" s="23" t="s">
        <v>79</v>
      </c>
      <c r="BI83" s="24" t="s">
        <v>79</v>
      </c>
      <c r="BJ83" s="25" t="s">
        <v>79</v>
      </c>
      <c r="BK83" s="4" t="s">
        <v>712</v>
      </c>
      <c r="BL83" s="26" t="n">
        <v>0</v>
      </c>
      <c r="BM83" s="6" t="n">
        <v>834</v>
      </c>
      <c r="BN83" s="6" t="n">
        <v>522</v>
      </c>
      <c r="BO83" s="6" t="n">
        <v>0.841</v>
      </c>
      <c r="BP83" s="1" t="s">
        <v>730</v>
      </c>
      <c r="BQ83" s="1" t="s">
        <v>82</v>
      </c>
    </row>
    <row r="84" customFormat="false" ht="12" hidden="false" customHeight="false" outlineLevel="0" collapsed="false">
      <c r="A84" s="1" t="s">
        <v>731</v>
      </c>
      <c r="B84" s="2" t="s">
        <v>84</v>
      </c>
      <c r="C84" s="2" t="n">
        <v>938</v>
      </c>
      <c r="D84" s="2" t="n">
        <v>25</v>
      </c>
      <c r="E84" s="3" t="n">
        <v>18</v>
      </c>
      <c r="F84" s="3" t="n">
        <v>0</v>
      </c>
      <c r="G84" s="3" t="n">
        <v>0</v>
      </c>
      <c r="H84" s="3" t="n">
        <v>1</v>
      </c>
      <c r="I84" s="3" t="n">
        <v>1</v>
      </c>
      <c r="J84" s="3" t="n">
        <v>1</v>
      </c>
      <c r="K84" s="3" t="n">
        <v>1</v>
      </c>
      <c r="L84" s="3" t="n">
        <v>2</v>
      </c>
      <c r="M84" s="3" t="n">
        <v>0</v>
      </c>
      <c r="N84" s="3" t="n">
        <v>1</v>
      </c>
      <c r="O84" s="3" t="n">
        <v>0</v>
      </c>
      <c r="P84" s="1" t="s">
        <v>663</v>
      </c>
      <c r="Q84" s="4" t="s">
        <v>732</v>
      </c>
      <c r="R84" s="5" t="n">
        <v>3.30118600180995E-154</v>
      </c>
      <c r="S84" s="6" t="n">
        <v>1385</v>
      </c>
      <c r="T84" s="6" t="n">
        <v>0</v>
      </c>
      <c r="U84" s="6" t="n">
        <v>822</v>
      </c>
      <c r="V84" s="6" t="n">
        <v>822</v>
      </c>
      <c r="W84" s="6" t="n">
        <v>1.477</v>
      </c>
      <c r="X84" s="7" t="s">
        <v>733</v>
      </c>
      <c r="Y84" s="8" t="n">
        <v>0</v>
      </c>
      <c r="Z84" s="9" t="n">
        <v>1830</v>
      </c>
      <c r="AA84" s="9" t="n">
        <v>0</v>
      </c>
      <c r="AB84" s="9" t="n">
        <v>920</v>
      </c>
      <c r="AC84" s="9" t="n">
        <v>920</v>
      </c>
      <c r="AD84" s="9" t="n">
        <v>1.951</v>
      </c>
      <c r="AE84" s="9" t="n">
        <v>918</v>
      </c>
      <c r="AF84" s="10" t="s">
        <v>733</v>
      </c>
      <c r="AG84" s="11" t="n">
        <v>0</v>
      </c>
      <c r="AH84" s="12" t="n">
        <v>1830</v>
      </c>
      <c r="AI84" s="12" t="n">
        <v>0</v>
      </c>
      <c r="AJ84" s="12" t="n">
        <v>920</v>
      </c>
      <c r="AK84" s="12" t="n">
        <v>920</v>
      </c>
      <c r="AL84" s="12" t="n">
        <v>1.951</v>
      </c>
      <c r="AM84" s="13" t="s">
        <v>734</v>
      </c>
      <c r="AN84" s="14" t="n">
        <v>0</v>
      </c>
      <c r="AO84" s="15" t="n">
        <v>1445</v>
      </c>
      <c r="AP84" s="15" t="n">
        <v>0</v>
      </c>
      <c r="AQ84" s="15" t="n">
        <v>822</v>
      </c>
      <c r="AR84" s="15" t="n">
        <v>1.541</v>
      </c>
      <c r="AS84" s="16" t="s">
        <v>734</v>
      </c>
      <c r="AT84" s="17" t="n">
        <v>0</v>
      </c>
      <c r="AU84" s="18" t="n">
        <v>1445</v>
      </c>
      <c r="AV84" s="19" t="s">
        <v>734</v>
      </c>
      <c r="AW84" s="20" t="n">
        <v>0</v>
      </c>
      <c r="AX84" s="21" t="n">
        <v>1445</v>
      </c>
      <c r="AY84" s="10" t="s">
        <v>79</v>
      </c>
      <c r="AZ84" s="22" t="s">
        <v>79</v>
      </c>
      <c r="BA84" s="12" t="s">
        <v>79</v>
      </c>
      <c r="BB84" s="13" t="s">
        <v>79</v>
      </c>
      <c r="BC84" s="14" t="s">
        <v>79</v>
      </c>
      <c r="BD84" s="15" t="s">
        <v>79</v>
      </c>
      <c r="BE84" s="7" t="s">
        <v>79</v>
      </c>
      <c r="BF84" s="8" t="s">
        <v>79</v>
      </c>
      <c r="BG84" s="9" t="s">
        <v>79</v>
      </c>
      <c r="BH84" s="23" t="s">
        <v>79</v>
      </c>
      <c r="BI84" s="24" t="s">
        <v>79</v>
      </c>
      <c r="BJ84" s="25" t="s">
        <v>79</v>
      </c>
      <c r="BK84" s="4" t="s">
        <v>735</v>
      </c>
      <c r="BL84" s="26" t="n">
        <v>4.06960999999992E-172</v>
      </c>
      <c r="BM84" s="6" t="n">
        <v>680</v>
      </c>
      <c r="BN84" s="6" t="n">
        <v>423</v>
      </c>
      <c r="BO84" s="6" t="n">
        <v>0.725</v>
      </c>
      <c r="BP84" s="1" t="s">
        <v>736</v>
      </c>
      <c r="BQ84" s="1" t="s">
        <v>82</v>
      </c>
    </row>
    <row r="85" customFormat="false" ht="12" hidden="false" customHeight="false" outlineLevel="0" collapsed="false">
      <c r="A85" s="1" t="s">
        <v>737</v>
      </c>
      <c r="B85" s="2" t="s">
        <v>84</v>
      </c>
      <c r="C85" s="2" t="n">
        <v>917</v>
      </c>
      <c r="D85" s="2" t="n">
        <v>12</v>
      </c>
      <c r="E85" s="3" t="n">
        <v>9</v>
      </c>
      <c r="F85" s="3" t="n">
        <v>0</v>
      </c>
      <c r="G85" s="3" t="n">
        <v>1</v>
      </c>
      <c r="H85" s="3" t="n">
        <v>0</v>
      </c>
      <c r="I85" s="3" t="n">
        <v>0</v>
      </c>
      <c r="J85" s="3" t="n">
        <v>0</v>
      </c>
      <c r="K85" s="3" t="n">
        <v>0</v>
      </c>
      <c r="L85" s="3" t="n">
        <v>1</v>
      </c>
      <c r="M85" s="3" t="n">
        <v>1</v>
      </c>
      <c r="N85" s="3" t="n">
        <v>0</v>
      </c>
      <c r="O85" s="3" t="n">
        <v>0</v>
      </c>
      <c r="P85" s="1" t="s">
        <v>663</v>
      </c>
      <c r="Q85" s="4" t="s">
        <v>738</v>
      </c>
      <c r="R85" s="5" t="n">
        <v>7.43774918226988E-151</v>
      </c>
      <c r="S85" s="6" t="n">
        <v>740</v>
      </c>
      <c r="T85" s="6" t="n">
        <v>0</v>
      </c>
      <c r="U85" s="6" t="n">
        <v>435</v>
      </c>
      <c r="V85" s="6" t="n">
        <v>825</v>
      </c>
      <c r="W85" s="6" t="n">
        <v>0.807</v>
      </c>
      <c r="X85" s="7" t="s">
        <v>739</v>
      </c>
      <c r="Y85" s="8" t="n">
        <v>0</v>
      </c>
      <c r="Z85" s="9" t="n">
        <v>1816</v>
      </c>
      <c r="AA85" s="9" t="n">
        <v>0</v>
      </c>
      <c r="AB85" s="9" t="n">
        <v>911</v>
      </c>
      <c r="AC85" s="9" t="n">
        <v>911</v>
      </c>
      <c r="AD85" s="9" t="n">
        <v>1.98</v>
      </c>
      <c r="AE85" s="9" t="n">
        <v>910</v>
      </c>
      <c r="AF85" s="10" t="s">
        <v>739</v>
      </c>
      <c r="AG85" s="11" t="n">
        <v>0</v>
      </c>
      <c r="AH85" s="12" t="n">
        <v>1816</v>
      </c>
      <c r="AI85" s="12" t="n">
        <v>0</v>
      </c>
      <c r="AJ85" s="12" t="n">
        <v>911</v>
      </c>
      <c r="AK85" s="12" t="n">
        <v>911</v>
      </c>
      <c r="AL85" s="12" t="n">
        <v>1.98</v>
      </c>
      <c r="AM85" s="13" t="s">
        <v>740</v>
      </c>
      <c r="AN85" s="14" t="n">
        <v>1.47083999999998E-103</v>
      </c>
      <c r="AO85" s="15" t="n">
        <v>794</v>
      </c>
      <c r="AP85" s="15" t="n">
        <v>0</v>
      </c>
      <c r="AQ85" s="15" t="n">
        <v>453</v>
      </c>
      <c r="AR85" s="15" t="n">
        <v>0.866</v>
      </c>
      <c r="AS85" s="16" t="s">
        <v>666</v>
      </c>
      <c r="AT85" s="17" t="n">
        <v>6.33781999999992E-119</v>
      </c>
      <c r="AU85" s="18" t="n">
        <v>590</v>
      </c>
      <c r="AV85" s="19" t="s">
        <v>666</v>
      </c>
      <c r="AW85" s="20" t="n">
        <v>6.33781999999992E-119</v>
      </c>
      <c r="AX85" s="21" t="n">
        <v>590</v>
      </c>
      <c r="AY85" s="10" t="s">
        <v>79</v>
      </c>
      <c r="AZ85" s="22" t="s">
        <v>79</v>
      </c>
      <c r="BA85" s="12" t="s">
        <v>79</v>
      </c>
      <c r="BB85" s="13" t="s">
        <v>248</v>
      </c>
      <c r="BC85" s="14" t="n">
        <v>3.90756999999999E-022</v>
      </c>
      <c r="BD85" s="15" t="n">
        <v>244</v>
      </c>
      <c r="BE85" s="7" t="s">
        <v>79</v>
      </c>
      <c r="BF85" s="8" t="s">
        <v>79</v>
      </c>
      <c r="BG85" s="9" t="s">
        <v>79</v>
      </c>
      <c r="BH85" s="23" t="s">
        <v>79</v>
      </c>
      <c r="BI85" s="24" t="s">
        <v>79</v>
      </c>
      <c r="BJ85" s="25" t="s">
        <v>79</v>
      </c>
      <c r="BK85" s="4" t="s">
        <v>741</v>
      </c>
      <c r="BL85" s="26" t="n">
        <v>0</v>
      </c>
      <c r="BM85" s="6" t="n">
        <v>1298</v>
      </c>
      <c r="BN85" s="6" t="n">
        <v>679</v>
      </c>
      <c r="BO85" s="6" t="n">
        <v>1.415</v>
      </c>
      <c r="BP85" s="1" t="s">
        <v>742</v>
      </c>
      <c r="BQ85" s="1" t="s">
        <v>82</v>
      </c>
    </row>
    <row r="86" customFormat="false" ht="12" hidden="false" customHeight="false" outlineLevel="0" collapsed="false">
      <c r="A86" s="1" t="s">
        <v>743</v>
      </c>
      <c r="B86" s="2" t="s">
        <v>84</v>
      </c>
      <c r="C86" s="2" t="n">
        <v>899</v>
      </c>
      <c r="D86" s="2" t="n">
        <v>6</v>
      </c>
      <c r="E86" s="3" t="n">
        <v>5</v>
      </c>
      <c r="F86" s="3" t="n">
        <v>0</v>
      </c>
      <c r="G86" s="3" t="n">
        <v>0</v>
      </c>
      <c r="H86" s="3" t="n">
        <v>0</v>
      </c>
      <c r="I86" s="3" t="n">
        <v>0</v>
      </c>
      <c r="J86" s="3" t="n">
        <v>0</v>
      </c>
      <c r="K86" s="3" t="n">
        <v>0</v>
      </c>
      <c r="L86" s="3" t="n">
        <v>1</v>
      </c>
      <c r="M86" s="3" t="n">
        <v>0</v>
      </c>
      <c r="N86" s="3" t="n">
        <v>0</v>
      </c>
      <c r="O86" s="3" t="n">
        <v>0</v>
      </c>
      <c r="P86" s="1" t="s">
        <v>663</v>
      </c>
      <c r="Q86" s="4" t="s">
        <v>744</v>
      </c>
      <c r="R86" s="5" t="n">
        <v>3.35305665920995E-145</v>
      </c>
      <c r="S86" s="6" t="n">
        <v>891</v>
      </c>
      <c r="T86" s="6" t="n">
        <v>0</v>
      </c>
      <c r="U86" s="6" t="n">
        <v>528</v>
      </c>
      <c r="V86" s="6" t="n">
        <v>789</v>
      </c>
      <c r="W86" s="6" t="n">
        <v>0.991</v>
      </c>
      <c r="X86" s="7" t="s">
        <v>745</v>
      </c>
      <c r="Y86" s="8" t="n">
        <v>0</v>
      </c>
      <c r="Z86" s="9" t="n">
        <v>1752</v>
      </c>
      <c r="AA86" s="9" t="n">
        <v>0</v>
      </c>
      <c r="AB86" s="9" t="n">
        <v>891</v>
      </c>
      <c r="AC86" s="9" t="n">
        <v>891</v>
      </c>
      <c r="AD86" s="9" t="n">
        <v>1.949</v>
      </c>
      <c r="AE86" s="9" t="n">
        <v>885</v>
      </c>
      <c r="AF86" s="10" t="s">
        <v>745</v>
      </c>
      <c r="AG86" s="11" t="n">
        <v>0</v>
      </c>
      <c r="AH86" s="12" t="n">
        <v>1752</v>
      </c>
      <c r="AI86" s="12" t="n">
        <v>0</v>
      </c>
      <c r="AJ86" s="12" t="n">
        <v>891</v>
      </c>
      <c r="AK86" s="12" t="n">
        <v>891</v>
      </c>
      <c r="AL86" s="12" t="n">
        <v>1.949</v>
      </c>
      <c r="AM86" s="13" t="s">
        <v>746</v>
      </c>
      <c r="AN86" s="14" t="n">
        <v>1.10142999999999E-120</v>
      </c>
      <c r="AO86" s="15" t="n">
        <v>909</v>
      </c>
      <c r="AP86" s="15" t="n">
        <v>0</v>
      </c>
      <c r="AQ86" s="15" t="n">
        <v>522</v>
      </c>
      <c r="AR86" s="15" t="n">
        <v>1.011</v>
      </c>
      <c r="AS86" s="16" t="s">
        <v>666</v>
      </c>
      <c r="AT86" s="17" t="n">
        <v>1.79596999999998E-102</v>
      </c>
      <c r="AU86" s="18" t="n">
        <v>662</v>
      </c>
      <c r="AV86" s="19" t="s">
        <v>666</v>
      </c>
      <c r="AW86" s="20" t="n">
        <v>1.79596999999998E-102</v>
      </c>
      <c r="AX86" s="21" t="n">
        <v>662</v>
      </c>
      <c r="AY86" s="10" t="s">
        <v>79</v>
      </c>
      <c r="AZ86" s="22" t="s">
        <v>79</v>
      </c>
      <c r="BA86" s="12" t="s">
        <v>79</v>
      </c>
      <c r="BB86" s="13" t="s">
        <v>79</v>
      </c>
      <c r="BC86" s="14" t="s">
        <v>79</v>
      </c>
      <c r="BD86" s="15" t="s">
        <v>79</v>
      </c>
      <c r="BE86" s="7" t="s">
        <v>79</v>
      </c>
      <c r="BF86" s="8" t="s">
        <v>79</v>
      </c>
      <c r="BG86" s="9" t="s">
        <v>79</v>
      </c>
      <c r="BH86" s="23" t="s">
        <v>79</v>
      </c>
      <c r="BI86" s="24" t="s">
        <v>79</v>
      </c>
      <c r="BJ86" s="25" t="s">
        <v>79</v>
      </c>
      <c r="BK86" s="4" t="s">
        <v>747</v>
      </c>
      <c r="BL86" s="26" t="n">
        <v>0</v>
      </c>
      <c r="BM86" s="6" t="n">
        <v>994</v>
      </c>
      <c r="BN86" s="6" t="n">
        <v>620</v>
      </c>
      <c r="BO86" s="6" t="n">
        <v>1.106</v>
      </c>
      <c r="BP86" s="1" t="s">
        <v>748</v>
      </c>
      <c r="BQ86" s="1" t="s">
        <v>82</v>
      </c>
    </row>
    <row r="87" customFormat="false" ht="12" hidden="false" customHeight="false" outlineLevel="0" collapsed="false">
      <c r="A87" s="1" t="s">
        <v>749</v>
      </c>
      <c r="B87" s="2" t="s">
        <v>750</v>
      </c>
      <c r="C87" s="2" t="n">
        <v>2487</v>
      </c>
      <c r="D87" s="2" t="n">
        <v>72</v>
      </c>
      <c r="E87" s="3" t="n">
        <v>11</v>
      </c>
      <c r="F87" s="3" t="n">
        <v>1</v>
      </c>
      <c r="G87" s="3" t="n">
        <v>0</v>
      </c>
      <c r="H87" s="3" t="n">
        <v>6</v>
      </c>
      <c r="I87" s="3" t="n">
        <v>2</v>
      </c>
      <c r="J87" s="3" t="n">
        <v>2</v>
      </c>
      <c r="K87" s="3" t="n">
        <v>5</v>
      </c>
      <c r="L87" s="3" t="n">
        <v>11</v>
      </c>
      <c r="M87" s="3" t="n">
        <v>10</v>
      </c>
      <c r="N87" s="3" t="n">
        <v>9</v>
      </c>
      <c r="O87" s="3" t="n">
        <v>12</v>
      </c>
      <c r="P87" s="1" t="s">
        <v>751</v>
      </c>
      <c r="Q87" s="4" t="s">
        <v>752</v>
      </c>
      <c r="R87" s="5" t="n">
        <v>0.1840076036</v>
      </c>
      <c r="S87" s="6" t="n">
        <v>72</v>
      </c>
      <c r="T87" s="6" t="n">
        <v>32</v>
      </c>
      <c r="U87" s="6" t="n">
        <v>579</v>
      </c>
      <c r="V87" s="6" t="n">
        <v>1242</v>
      </c>
      <c r="W87" s="6" t="n">
        <v>0.029</v>
      </c>
      <c r="X87" s="7" t="s">
        <v>753</v>
      </c>
      <c r="Y87" s="8" t="n">
        <v>3.87730448834995E-114</v>
      </c>
      <c r="Z87" s="9" t="n">
        <v>454</v>
      </c>
      <c r="AA87" s="9" t="n">
        <v>111</v>
      </c>
      <c r="AB87" s="9" t="n">
        <v>1789</v>
      </c>
      <c r="AC87" s="9" t="n">
        <v>2505</v>
      </c>
      <c r="AD87" s="9" t="n">
        <v>0.183</v>
      </c>
      <c r="AE87" s="9" t="n">
        <v>1211</v>
      </c>
      <c r="AF87" s="10" t="s">
        <v>754</v>
      </c>
      <c r="AG87" s="11" t="n">
        <v>0.0021558711</v>
      </c>
      <c r="AH87" s="12" t="n">
        <v>46</v>
      </c>
      <c r="AI87" s="12" t="n">
        <v>0</v>
      </c>
      <c r="AJ87" s="12" t="n">
        <v>61</v>
      </c>
      <c r="AK87" s="12" t="n">
        <v>4160</v>
      </c>
      <c r="AL87" s="12" t="n">
        <v>0.018</v>
      </c>
      <c r="AM87" s="13" t="s">
        <v>755</v>
      </c>
      <c r="AN87" s="14" t="n">
        <v>0</v>
      </c>
      <c r="AO87" s="15" t="n">
        <v>3017</v>
      </c>
      <c r="AP87" s="15" t="n">
        <v>0</v>
      </c>
      <c r="AQ87" s="15" t="n">
        <v>1788</v>
      </c>
      <c r="AR87" s="15" t="n">
        <v>1.213</v>
      </c>
      <c r="AS87" s="16" t="s">
        <v>755</v>
      </c>
      <c r="AT87" s="17" t="n">
        <v>0</v>
      </c>
      <c r="AU87" s="18" t="n">
        <v>3017</v>
      </c>
      <c r="AV87" s="19" t="s">
        <v>403</v>
      </c>
      <c r="AW87" s="20" t="n">
        <v>1.31912999999999E-095</v>
      </c>
      <c r="AX87" s="21" t="n">
        <v>816</v>
      </c>
      <c r="AY87" s="10" t="s">
        <v>755</v>
      </c>
      <c r="AZ87" s="22" t="n">
        <v>0</v>
      </c>
      <c r="BA87" s="12" t="n">
        <v>3017</v>
      </c>
      <c r="BB87" s="13" t="s">
        <v>755</v>
      </c>
      <c r="BC87" s="14" t="n">
        <v>0</v>
      </c>
      <c r="BD87" s="15" t="n">
        <v>3017</v>
      </c>
      <c r="BE87" s="7" t="s">
        <v>756</v>
      </c>
      <c r="BF87" s="8" t="n">
        <v>0</v>
      </c>
      <c r="BG87" s="9" t="n">
        <v>1863</v>
      </c>
      <c r="BH87" s="23" t="s">
        <v>79</v>
      </c>
      <c r="BI87" s="24" t="s">
        <v>79</v>
      </c>
      <c r="BJ87" s="25" t="s">
        <v>79</v>
      </c>
      <c r="BK87" s="4" t="s">
        <v>757</v>
      </c>
      <c r="BL87" s="26" t="n">
        <v>3.63121999999999E-032</v>
      </c>
      <c r="BM87" s="6" t="n">
        <v>166</v>
      </c>
      <c r="BN87" s="6" t="n">
        <v>260</v>
      </c>
      <c r="BO87" s="6" t="n">
        <v>0.067</v>
      </c>
      <c r="BP87" s="1" t="s">
        <v>758</v>
      </c>
      <c r="BQ87" s="1" t="s">
        <v>82</v>
      </c>
    </row>
    <row r="88" customFormat="false" ht="12" hidden="false" customHeight="false" outlineLevel="0" collapsed="false">
      <c r="A88" s="1" t="s">
        <v>759</v>
      </c>
      <c r="B88" s="2" t="s">
        <v>70</v>
      </c>
      <c r="C88" s="2" t="n">
        <v>1618</v>
      </c>
      <c r="D88" s="2" t="n">
        <v>79</v>
      </c>
      <c r="E88" s="3" t="n">
        <v>35</v>
      </c>
      <c r="F88" s="3" t="n">
        <v>0</v>
      </c>
      <c r="G88" s="3" t="n">
        <v>2</v>
      </c>
      <c r="H88" s="3" t="n">
        <v>1</v>
      </c>
      <c r="I88" s="3" t="n">
        <v>4</v>
      </c>
      <c r="J88" s="3" t="n">
        <v>9</v>
      </c>
      <c r="K88" s="3" t="n">
        <v>9</v>
      </c>
      <c r="L88" s="3" t="n">
        <v>8</v>
      </c>
      <c r="M88" s="3" t="n">
        <v>4</v>
      </c>
      <c r="N88" s="3" t="n">
        <v>4</v>
      </c>
      <c r="O88" s="3" t="n">
        <v>3</v>
      </c>
      <c r="P88" s="1" t="s">
        <v>760</v>
      </c>
      <c r="Q88" s="4" t="s">
        <v>761</v>
      </c>
      <c r="R88" s="5" t="n">
        <v>2.94262322367998E-058</v>
      </c>
      <c r="S88" s="6" t="n">
        <v>560</v>
      </c>
      <c r="T88" s="6" t="n">
        <v>9</v>
      </c>
      <c r="U88" s="6" t="n">
        <v>717</v>
      </c>
      <c r="V88" s="6" t="n">
        <v>1221</v>
      </c>
      <c r="W88" s="6" t="n">
        <v>0.346</v>
      </c>
      <c r="X88" s="7" t="s">
        <v>145</v>
      </c>
      <c r="Y88" s="8" t="n">
        <v>5.91958666976997E-040</v>
      </c>
      <c r="Z88" s="9" t="n">
        <v>180</v>
      </c>
      <c r="AA88" s="9" t="n">
        <v>7</v>
      </c>
      <c r="AB88" s="9" t="n">
        <v>877</v>
      </c>
      <c r="AC88" s="9" t="n">
        <v>1304</v>
      </c>
      <c r="AD88" s="9" t="n">
        <v>0.111</v>
      </c>
      <c r="AE88" s="9" t="n">
        <v>568</v>
      </c>
      <c r="AF88" s="10" t="s">
        <v>148</v>
      </c>
      <c r="AG88" s="11" t="n">
        <v>1.69748859254E-021</v>
      </c>
      <c r="AH88" s="12" t="n">
        <v>112</v>
      </c>
      <c r="AI88" s="12" t="n">
        <v>0</v>
      </c>
      <c r="AJ88" s="12" t="n">
        <v>271</v>
      </c>
      <c r="AK88" s="12" t="n">
        <v>1588</v>
      </c>
      <c r="AL88" s="12" t="n">
        <v>0.069</v>
      </c>
      <c r="AM88" s="13" t="s">
        <v>762</v>
      </c>
      <c r="AN88" s="14" t="n">
        <v>7.71944999999988E-152</v>
      </c>
      <c r="AO88" s="15" t="n">
        <v>1143</v>
      </c>
      <c r="AP88" s="15" t="n">
        <v>0</v>
      </c>
      <c r="AQ88" s="15" t="n">
        <v>645</v>
      </c>
      <c r="AR88" s="15" t="n">
        <v>0.706</v>
      </c>
      <c r="AS88" s="16" t="s">
        <v>762</v>
      </c>
      <c r="AT88" s="17" t="n">
        <v>7.71944999999988E-152</v>
      </c>
      <c r="AU88" s="18" t="n">
        <v>1143</v>
      </c>
      <c r="AV88" s="19" t="s">
        <v>762</v>
      </c>
      <c r="AW88" s="20" t="n">
        <v>7.71944999999988E-152</v>
      </c>
      <c r="AX88" s="21" t="n">
        <v>1143</v>
      </c>
      <c r="AY88" s="10" t="s">
        <v>763</v>
      </c>
      <c r="AZ88" s="22" t="n">
        <v>0.00367245</v>
      </c>
      <c r="BA88" s="12" t="n">
        <v>108</v>
      </c>
      <c r="BB88" s="13" t="s">
        <v>764</v>
      </c>
      <c r="BC88" s="14" t="n">
        <v>1.11157</v>
      </c>
      <c r="BD88" s="15" t="n">
        <v>93</v>
      </c>
      <c r="BE88" s="7" t="s">
        <v>79</v>
      </c>
      <c r="BF88" s="8" t="s">
        <v>79</v>
      </c>
      <c r="BG88" s="9" t="s">
        <v>79</v>
      </c>
      <c r="BH88" s="23" t="s">
        <v>79</v>
      </c>
      <c r="BI88" s="24" t="s">
        <v>79</v>
      </c>
      <c r="BJ88" s="25" t="s">
        <v>79</v>
      </c>
      <c r="BK88" s="4" t="s">
        <v>765</v>
      </c>
      <c r="BL88" s="26" t="n">
        <v>1.216E-010</v>
      </c>
      <c r="BM88" s="6" t="n">
        <v>86</v>
      </c>
      <c r="BN88" s="6" t="n">
        <v>313</v>
      </c>
      <c r="BO88" s="6" t="n">
        <v>0.053</v>
      </c>
      <c r="BP88" s="1" t="s">
        <v>766</v>
      </c>
      <c r="BQ88" s="1" t="s">
        <v>82</v>
      </c>
    </row>
    <row r="89" customFormat="false" ht="12" hidden="false" customHeight="false" outlineLevel="0" collapsed="false">
      <c r="A89" s="1" t="s">
        <v>139</v>
      </c>
      <c r="B89" s="2" t="s">
        <v>595</v>
      </c>
      <c r="C89" s="2" t="n">
        <v>1384</v>
      </c>
      <c r="D89" s="2" t="n">
        <v>183</v>
      </c>
      <c r="E89" s="3" t="n">
        <v>118</v>
      </c>
      <c r="F89" s="3" t="n">
        <v>4</v>
      </c>
      <c r="G89" s="3" t="n">
        <v>4</v>
      </c>
      <c r="H89" s="3" t="n">
        <v>4</v>
      </c>
      <c r="I89" s="3" t="n">
        <v>6</v>
      </c>
      <c r="J89" s="3" t="n">
        <v>10</v>
      </c>
      <c r="K89" s="3" t="n">
        <v>11</v>
      </c>
      <c r="L89" s="3" t="n">
        <v>9</v>
      </c>
      <c r="M89" s="3" t="n">
        <v>8</v>
      </c>
      <c r="N89" s="3" t="n">
        <v>8</v>
      </c>
      <c r="O89" s="3" t="n">
        <v>1</v>
      </c>
      <c r="P89" s="1" t="s">
        <v>767</v>
      </c>
      <c r="Q89" s="4" t="s">
        <v>138</v>
      </c>
      <c r="R89" s="5" t="n">
        <v>1.91996212899999E-037</v>
      </c>
      <c r="S89" s="6" t="n">
        <v>279</v>
      </c>
      <c r="T89" s="6" t="n">
        <v>37</v>
      </c>
      <c r="U89" s="6" t="n">
        <v>738</v>
      </c>
      <c r="V89" s="6" t="n">
        <v>1137</v>
      </c>
      <c r="W89" s="6" t="n">
        <v>0.202</v>
      </c>
      <c r="X89" s="7" t="s">
        <v>136</v>
      </c>
      <c r="Y89" s="8" t="n">
        <v>1.11320844516E-016</v>
      </c>
      <c r="Z89" s="9" t="n">
        <v>94</v>
      </c>
      <c r="AA89" s="9" t="n">
        <v>18</v>
      </c>
      <c r="AB89" s="9" t="n">
        <v>777</v>
      </c>
      <c r="AC89" s="9" t="n">
        <v>1379</v>
      </c>
      <c r="AD89" s="9" t="n">
        <v>0.068</v>
      </c>
      <c r="AE89" s="9" t="n">
        <v>495</v>
      </c>
      <c r="AF89" s="10" t="s">
        <v>768</v>
      </c>
      <c r="AG89" s="11" t="n">
        <v>0.1765563569</v>
      </c>
      <c r="AH89" s="12" t="n">
        <v>38</v>
      </c>
      <c r="AI89" s="12" t="n">
        <v>1</v>
      </c>
      <c r="AJ89" s="12" t="n">
        <v>26</v>
      </c>
      <c r="AK89" s="12" t="n">
        <v>1303</v>
      </c>
      <c r="AL89" s="12" t="n">
        <v>0.027</v>
      </c>
      <c r="AM89" s="13" t="s">
        <v>140</v>
      </c>
      <c r="AN89" s="14" t="n">
        <v>0</v>
      </c>
      <c r="AO89" s="15" t="n">
        <v>1360</v>
      </c>
      <c r="AP89" s="15" t="n">
        <v>0</v>
      </c>
      <c r="AQ89" s="15" t="n">
        <v>777</v>
      </c>
      <c r="AR89" s="15" t="n">
        <v>0.983</v>
      </c>
      <c r="AS89" s="16" t="s">
        <v>769</v>
      </c>
      <c r="AT89" s="17" t="n">
        <v>6.75734999999989E-154</v>
      </c>
      <c r="AU89" s="18" t="n">
        <v>1149</v>
      </c>
      <c r="AV89" s="19" t="s">
        <v>769</v>
      </c>
      <c r="AW89" s="20" t="n">
        <v>6.75734999999989E-154</v>
      </c>
      <c r="AX89" s="21" t="n">
        <v>1149</v>
      </c>
      <c r="AY89" s="10" t="s">
        <v>770</v>
      </c>
      <c r="AZ89" s="22" t="n">
        <v>6.70839000000005E-013</v>
      </c>
      <c r="BA89" s="12" t="n">
        <v>194</v>
      </c>
      <c r="BB89" s="13" t="s">
        <v>771</v>
      </c>
      <c r="BC89" s="14" t="n">
        <v>2.85207999999999E-020</v>
      </c>
      <c r="BD89" s="15" t="n">
        <v>248</v>
      </c>
      <c r="BE89" s="7" t="s">
        <v>79</v>
      </c>
      <c r="BF89" s="8" t="s">
        <v>79</v>
      </c>
      <c r="BG89" s="9" t="s">
        <v>79</v>
      </c>
      <c r="BH89" s="23" t="s">
        <v>772</v>
      </c>
      <c r="BI89" s="24" t="n">
        <v>2.05207E-014</v>
      </c>
      <c r="BJ89" s="25" t="n">
        <v>198</v>
      </c>
      <c r="BK89" s="4" t="s">
        <v>773</v>
      </c>
      <c r="BL89" s="26" t="n">
        <v>9.70233E-005</v>
      </c>
      <c r="BM89" s="6" t="n">
        <v>64</v>
      </c>
      <c r="BN89" s="6" t="n">
        <v>142</v>
      </c>
      <c r="BO89" s="6" t="n">
        <v>0.046</v>
      </c>
      <c r="BP89" s="1" t="s">
        <v>774</v>
      </c>
      <c r="BQ89" s="1" t="s">
        <v>82</v>
      </c>
    </row>
    <row r="90" customFormat="false" ht="12" hidden="false" customHeight="false" outlineLevel="0" collapsed="false">
      <c r="A90" s="1" t="s">
        <v>775</v>
      </c>
      <c r="B90" s="2" t="s">
        <v>70</v>
      </c>
      <c r="C90" s="2" t="n">
        <v>1264</v>
      </c>
      <c r="D90" s="2" t="n">
        <v>32</v>
      </c>
      <c r="E90" s="3" t="n">
        <v>16</v>
      </c>
      <c r="F90" s="3" t="n">
        <v>1</v>
      </c>
      <c r="G90" s="3" t="n">
        <v>3</v>
      </c>
      <c r="H90" s="3" t="n">
        <v>2</v>
      </c>
      <c r="I90" s="3" t="n">
        <v>1</v>
      </c>
      <c r="J90" s="3" t="n">
        <v>3</v>
      </c>
      <c r="K90" s="3" t="n">
        <v>2</v>
      </c>
      <c r="L90" s="3" t="n">
        <v>0</v>
      </c>
      <c r="M90" s="3" t="n">
        <v>1</v>
      </c>
      <c r="N90" s="3" t="n">
        <v>3</v>
      </c>
      <c r="O90" s="3" t="n">
        <v>0</v>
      </c>
      <c r="P90" s="1" t="s">
        <v>776</v>
      </c>
      <c r="Q90" s="4" t="s">
        <v>777</v>
      </c>
      <c r="R90" s="5" t="n">
        <v>1.36607656582E-100</v>
      </c>
      <c r="S90" s="6" t="n">
        <v>924</v>
      </c>
      <c r="T90" s="6" t="n">
        <v>2</v>
      </c>
      <c r="U90" s="6" t="n">
        <v>1002</v>
      </c>
      <c r="V90" s="6" t="n">
        <v>1020</v>
      </c>
      <c r="W90" s="6" t="n">
        <v>0.731</v>
      </c>
      <c r="X90" s="7" t="s">
        <v>778</v>
      </c>
      <c r="Y90" s="8" t="n">
        <v>5.60796338702998E-039</v>
      </c>
      <c r="Z90" s="9" t="n">
        <v>176</v>
      </c>
      <c r="AA90" s="9" t="n">
        <v>21</v>
      </c>
      <c r="AB90" s="9" t="n">
        <v>556</v>
      </c>
      <c r="AC90" s="9" t="n">
        <v>1138</v>
      </c>
      <c r="AD90" s="9" t="n">
        <v>0.139</v>
      </c>
      <c r="AE90" s="9" t="n">
        <v>379</v>
      </c>
      <c r="AF90" s="10" t="s">
        <v>779</v>
      </c>
      <c r="AG90" s="11" t="n">
        <v>0.0010845057</v>
      </c>
      <c r="AH90" s="12" t="n">
        <v>46</v>
      </c>
      <c r="AI90" s="12" t="n">
        <v>18</v>
      </c>
      <c r="AJ90" s="12" t="n">
        <v>281</v>
      </c>
      <c r="AK90" s="12" t="n">
        <v>1101</v>
      </c>
      <c r="AL90" s="12" t="n">
        <v>0.036</v>
      </c>
      <c r="AM90" s="13" t="s">
        <v>780</v>
      </c>
      <c r="AN90" s="14" t="n">
        <v>9.67159999999987E-138</v>
      </c>
      <c r="AO90" s="15" t="n">
        <v>1051</v>
      </c>
      <c r="AP90" s="15" t="n">
        <v>9</v>
      </c>
      <c r="AQ90" s="15" t="n">
        <v>1014</v>
      </c>
      <c r="AR90" s="15" t="n">
        <v>0.831</v>
      </c>
      <c r="AS90" s="16" t="s">
        <v>780</v>
      </c>
      <c r="AT90" s="17" t="n">
        <v>9.67159999999987E-138</v>
      </c>
      <c r="AU90" s="18" t="n">
        <v>1051</v>
      </c>
      <c r="AV90" s="19" t="s">
        <v>780</v>
      </c>
      <c r="AW90" s="20" t="n">
        <v>9.67159999999987E-138</v>
      </c>
      <c r="AX90" s="21" t="n">
        <v>1051</v>
      </c>
      <c r="AY90" s="10" t="s">
        <v>79</v>
      </c>
      <c r="AZ90" s="22" t="s">
        <v>79</v>
      </c>
      <c r="BA90" s="12" t="s">
        <v>79</v>
      </c>
      <c r="BB90" s="13" t="s">
        <v>79</v>
      </c>
      <c r="BC90" s="14" t="s">
        <v>79</v>
      </c>
      <c r="BD90" s="15" t="s">
        <v>79</v>
      </c>
      <c r="BE90" s="7" t="s">
        <v>79</v>
      </c>
      <c r="BF90" s="8" t="s">
        <v>79</v>
      </c>
      <c r="BG90" s="9" t="s">
        <v>79</v>
      </c>
      <c r="BH90" s="23" t="s">
        <v>79</v>
      </c>
      <c r="BI90" s="24" t="s">
        <v>79</v>
      </c>
      <c r="BJ90" s="25" t="s">
        <v>79</v>
      </c>
      <c r="BK90" s="4" t="s">
        <v>350</v>
      </c>
      <c r="BL90" s="26" t="n">
        <v>4.28451E-015</v>
      </c>
      <c r="BM90" s="6" t="n">
        <v>102</v>
      </c>
      <c r="BN90" s="6" t="n">
        <v>499</v>
      </c>
      <c r="BO90" s="6" t="n">
        <v>0.081</v>
      </c>
      <c r="BP90" s="1" t="s">
        <v>781</v>
      </c>
      <c r="BQ90" s="1" t="s">
        <v>82</v>
      </c>
    </row>
    <row r="91" customFormat="false" ht="12" hidden="false" customHeight="false" outlineLevel="0" collapsed="false">
      <c r="A91" s="1" t="s">
        <v>782</v>
      </c>
      <c r="B91" s="2" t="s">
        <v>508</v>
      </c>
      <c r="C91" s="2" t="n">
        <v>1261</v>
      </c>
      <c r="D91" s="2" t="n">
        <v>90</v>
      </c>
      <c r="E91" s="3" t="n">
        <v>6</v>
      </c>
      <c r="F91" s="3" t="n">
        <v>0</v>
      </c>
      <c r="G91" s="3" t="n">
        <v>0</v>
      </c>
      <c r="H91" s="3" t="n">
        <v>0</v>
      </c>
      <c r="I91" s="3" t="n">
        <v>1</v>
      </c>
      <c r="J91" s="3" t="n">
        <v>0</v>
      </c>
      <c r="K91" s="3" t="n">
        <v>8</v>
      </c>
      <c r="L91" s="3" t="n">
        <v>1</v>
      </c>
      <c r="M91" s="3" t="n">
        <v>3</v>
      </c>
      <c r="N91" s="3" t="n">
        <v>6</v>
      </c>
      <c r="O91" s="3" t="n">
        <v>3</v>
      </c>
      <c r="P91" s="1" t="s">
        <v>783</v>
      </c>
      <c r="Q91" s="4" t="s">
        <v>784</v>
      </c>
      <c r="R91" s="5" t="n">
        <v>1.71891034308998E-103</v>
      </c>
      <c r="S91" s="6" t="n">
        <v>949</v>
      </c>
      <c r="T91" s="6" t="n">
        <v>16</v>
      </c>
      <c r="U91" s="6" t="n">
        <v>1116</v>
      </c>
      <c r="V91" s="6" t="n">
        <v>1287</v>
      </c>
      <c r="W91" s="6" t="n">
        <v>0.753</v>
      </c>
      <c r="X91" s="7" t="s">
        <v>785</v>
      </c>
      <c r="Y91" s="8" t="n">
        <v>3.09416071784999E-042</v>
      </c>
      <c r="Z91" s="9" t="n">
        <v>188</v>
      </c>
      <c r="AA91" s="9" t="n">
        <v>10</v>
      </c>
      <c r="AB91" s="9" t="n">
        <v>614</v>
      </c>
      <c r="AC91" s="9" t="n">
        <v>1204</v>
      </c>
      <c r="AD91" s="9" t="n">
        <v>0.149</v>
      </c>
      <c r="AE91" s="9" t="n">
        <v>413</v>
      </c>
      <c r="AF91" s="10" t="s">
        <v>786</v>
      </c>
      <c r="AG91" s="11" t="n">
        <v>9.47347302698997E-030</v>
      </c>
      <c r="AH91" s="12" t="n">
        <v>142</v>
      </c>
      <c r="AI91" s="12" t="n">
        <v>6</v>
      </c>
      <c r="AJ91" s="12" t="n">
        <v>334</v>
      </c>
      <c r="AK91" s="12" t="n">
        <v>1481</v>
      </c>
      <c r="AL91" s="12" t="n">
        <v>0.113</v>
      </c>
      <c r="AM91" s="13" t="s">
        <v>787</v>
      </c>
      <c r="AN91" s="14" t="n">
        <v>0</v>
      </c>
      <c r="AO91" s="15" t="n">
        <v>2073</v>
      </c>
      <c r="AP91" s="15" t="n">
        <v>0</v>
      </c>
      <c r="AQ91" s="15" t="n">
        <v>1182</v>
      </c>
      <c r="AR91" s="15" t="n">
        <v>1.644</v>
      </c>
      <c r="AS91" s="16" t="s">
        <v>788</v>
      </c>
      <c r="AT91" s="17" t="n">
        <v>0</v>
      </c>
      <c r="AU91" s="18" t="n">
        <v>2073</v>
      </c>
      <c r="AV91" s="19" t="s">
        <v>788</v>
      </c>
      <c r="AW91" s="20" t="n">
        <v>0</v>
      </c>
      <c r="AX91" s="21" t="n">
        <v>2073</v>
      </c>
      <c r="AY91" s="10" t="s">
        <v>789</v>
      </c>
      <c r="AZ91" s="22" t="n">
        <v>2.32366999999999E-043</v>
      </c>
      <c r="BA91" s="12" t="n">
        <v>420</v>
      </c>
      <c r="BB91" s="13" t="s">
        <v>79</v>
      </c>
      <c r="BC91" s="14" t="s">
        <v>79</v>
      </c>
      <c r="BD91" s="15" t="s">
        <v>79</v>
      </c>
      <c r="BE91" s="7" t="s">
        <v>79</v>
      </c>
      <c r="BF91" s="8" t="s">
        <v>79</v>
      </c>
      <c r="BG91" s="9" t="s">
        <v>79</v>
      </c>
      <c r="BH91" s="23" t="s">
        <v>79</v>
      </c>
      <c r="BI91" s="24" t="s">
        <v>79</v>
      </c>
      <c r="BJ91" s="25" t="s">
        <v>79</v>
      </c>
      <c r="BK91" s="4" t="s">
        <v>790</v>
      </c>
      <c r="BL91" s="26" t="n">
        <v>5.93574999999998E-026</v>
      </c>
      <c r="BM91" s="6" t="n">
        <v>142</v>
      </c>
      <c r="BN91" s="6" t="n">
        <v>334</v>
      </c>
      <c r="BO91" s="6" t="n">
        <v>0.113</v>
      </c>
      <c r="BP91" s="1" t="s">
        <v>791</v>
      </c>
      <c r="BQ91" s="1" t="s">
        <v>82</v>
      </c>
    </row>
    <row r="92" customFormat="false" ht="12" hidden="false" customHeight="false" outlineLevel="0" collapsed="false">
      <c r="A92" s="1" t="s">
        <v>792</v>
      </c>
      <c r="B92" s="2" t="s">
        <v>508</v>
      </c>
      <c r="C92" s="2" t="n">
        <v>1246</v>
      </c>
      <c r="D92" s="2" t="n">
        <v>46</v>
      </c>
      <c r="E92" s="3" t="n">
        <v>1</v>
      </c>
      <c r="F92" s="3" t="n">
        <v>0</v>
      </c>
      <c r="G92" s="3" t="n">
        <v>0</v>
      </c>
      <c r="H92" s="3" t="n">
        <v>0</v>
      </c>
      <c r="I92" s="3" t="n">
        <v>1</v>
      </c>
      <c r="J92" s="3" t="n">
        <v>1</v>
      </c>
      <c r="K92" s="3" t="n">
        <v>0</v>
      </c>
      <c r="L92" s="3" t="n">
        <v>2</v>
      </c>
      <c r="M92" s="3" t="n">
        <v>1</v>
      </c>
      <c r="N92" s="3" t="n">
        <v>7</v>
      </c>
      <c r="O92" s="3" t="n">
        <v>2</v>
      </c>
      <c r="P92" s="1" t="s">
        <v>793</v>
      </c>
      <c r="Q92" s="4" t="s">
        <v>794</v>
      </c>
      <c r="R92" s="5" t="n">
        <v>1.13561618581999E-099</v>
      </c>
      <c r="S92" s="6" t="n">
        <v>916</v>
      </c>
      <c r="T92" s="6" t="n">
        <v>2</v>
      </c>
      <c r="U92" s="6" t="n">
        <v>1104</v>
      </c>
      <c r="V92" s="6" t="n">
        <v>1788</v>
      </c>
      <c r="W92" s="6" t="n">
        <v>0.735</v>
      </c>
      <c r="X92" s="7" t="s">
        <v>795</v>
      </c>
      <c r="Y92" s="8" t="n">
        <v>0</v>
      </c>
      <c r="Z92" s="9" t="n">
        <v>2386</v>
      </c>
      <c r="AA92" s="9" t="n">
        <v>0</v>
      </c>
      <c r="AB92" s="9" t="n">
        <v>1246</v>
      </c>
      <c r="AC92" s="9" t="n">
        <v>1955</v>
      </c>
      <c r="AD92" s="9" t="n">
        <v>1.915</v>
      </c>
      <c r="AE92" s="9" t="n">
        <v>1225</v>
      </c>
      <c r="AF92" s="10" t="s">
        <v>796</v>
      </c>
      <c r="AG92" s="11" t="n">
        <v>0.1586146947</v>
      </c>
      <c r="AH92" s="12" t="n">
        <v>38</v>
      </c>
      <c r="AI92" s="12" t="n">
        <v>0</v>
      </c>
      <c r="AJ92" s="12" t="n">
        <v>19</v>
      </c>
      <c r="AK92" s="12" t="n">
        <v>1386</v>
      </c>
      <c r="AL92" s="12" t="n">
        <v>0.03</v>
      </c>
      <c r="AM92" s="13" t="s">
        <v>797</v>
      </c>
      <c r="AN92" s="14" t="n">
        <v>0</v>
      </c>
      <c r="AO92" s="15" t="n">
        <v>1989</v>
      </c>
      <c r="AP92" s="15" t="n">
        <v>0</v>
      </c>
      <c r="AQ92" s="15" t="n">
        <v>1158</v>
      </c>
      <c r="AR92" s="15" t="n">
        <v>1.596</v>
      </c>
      <c r="AS92" s="16" t="s">
        <v>797</v>
      </c>
      <c r="AT92" s="17" t="n">
        <v>0</v>
      </c>
      <c r="AU92" s="18" t="n">
        <v>1989</v>
      </c>
      <c r="AV92" s="19" t="s">
        <v>797</v>
      </c>
      <c r="AW92" s="20" t="n">
        <v>0</v>
      </c>
      <c r="AX92" s="21" t="n">
        <v>1989</v>
      </c>
      <c r="AY92" s="10" t="s">
        <v>79</v>
      </c>
      <c r="AZ92" s="22" t="s">
        <v>79</v>
      </c>
      <c r="BA92" s="12" t="s">
        <v>79</v>
      </c>
      <c r="BB92" s="13" t="s">
        <v>79</v>
      </c>
      <c r="BC92" s="14" t="s">
        <v>79</v>
      </c>
      <c r="BD92" s="15" t="s">
        <v>79</v>
      </c>
      <c r="BE92" s="7" t="s">
        <v>79</v>
      </c>
      <c r="BF92" s="8" t="s">
        <v>79</v>
      </c>
      <c r="BG92" s="9" t="s">
        <v>79</v>
      </c>
      <c r="BH92" s="23" t="s">
        <v>79</v>
      </c>
      <c r="BI92" s="24" t="s">
        <v>79</v>
      </c>
      <c r="BJ92" s="25" t="s">
        <v>79</v>
      </c>
      <c r="BK92" s="4" t="s">
        <v>798</v>
      </c>
      <c r="BL92" s="26" t="n">
        <v>0</v>
      </c>
      <c r="BM92" s="6" t="n">
        <v>936</v>
      </c>
      <c r="BN92" s="6" t="n">
        <v>1246</v>
      </c>
      <c r="BO92" s="6" t="n">
        <v>0.751</v>
      </c>
      <c r="BP92" s="1" t="s">
        <v>799</v>
      </c>
      <c r="BQ92" s="1" t="s">
        <v>82</v>
      </c>
    </row>
    <row r="93" customFormat="false" ht="12" hidden="false" customHeight="false" outlineLevel="0" collapsed="false">
      <c r="A93" s="1" t="s">
        <v>800</v>
      </c>
      <c r="B93" s="2" t="s">
        <v>70</v>
      </c>
      <c r="C93" s="2" t="n">
        <v>1237</v>
      </c>
      <c r="D93" s="2" t="n">
        <v>37</v>
      </c>
      <c r="E93" s="3" t="n">
        <v>4</v>
      </c>
      <c r="F93" s="3" t="n">
        <v>0</v>
      </c>
      <c r="G93" s="3" t="n">
        <v>0</v>
      </c>
      <c r="H93" s="3" t="n">
        <v>0</v>
      </c>
      <c r="I93" s="3" t="n">
        <v>0</v>
      </c>
      <c r="J93" s="3" t="n">
        <v>1</v>
      </c>
      <c r="K93" s="3" t="n">
        <v>0</v>
      </c>
      <c r="L93" s="3" t="n">
        <v>0</v>
      </c>
      <c r="M93" s="3" t="n">
        <v>3</v>
      </c>
      <c r="N93" s="3" t="n">
        <v>4</v>
      </c>
      <c r="O93" s="3" t="n">
        <v>6</v>
      </c>
      <c r="P93" s="1" t="s">
        <v>801</v>
      </c>
      <c r="Q93" s="4" t="s">
        <v>431</v>
      </c>
      <c r="R93" s="5" t="n">
        <v>8.99856915311994E-065</v>
      </c>
      <c r="S93" s="6" t="n">
        <v>615</v>
      </c>
      <c r="T93" s="6" t="n">
        <v>32</v>
      </c>
      <c r="U93" s="6" t="n">
        <v>1083</v>
      </c>
      <c r="V93" s="6" t="n">
        <v>1200</v>
      </c>
      <c r="W93" s="6" t="n">
        <v>0.497</v>
      </c>
      <c r="X93" s="7" t="s">
        <v>802</v>
      </c>
      <c r="Y93" s="8" t="n">
        <v>2.48828582616998E-062</v>
      </c>
      <c r="Z93" s="9" t="n">
        <v>262</v>
      </c>
      <c r="AA93" s="9" t="n">
        <v>37</v>
      </c>
      <c r="AB93" s="9" t="n">
        <v>1066</v>
      </c>
      <c r="AC93" s="9" t="n">
        <v>1897</v>
      </c>
      <c r="AD93" s="9" t="n">
        <v>0.212</v>
      </c>
      <c r="AE93" s="9" t="n">
        <v>714</v>
      </c>
      <c r="AF93" s="10" t="s">
        <v>803</v>
      </c>
      <c r="AG93" s="11" t="n">
        <v>6.26466110477006E-013</v>
      </c>
      <c r="AH93" s="12" t="n">
        <v>80</v>
      </c>
      <c r="AI93" s="12" t="n">
        <v>2</v>
      </c>
      <c r="AJ93" s="12" t="n">
        <v>163</v>
      </c>
      <c r="AK93" s="12" t="n">
        <v>2030</v>
      </c>
      <c r="AL93" s="12" t="n">
        <v>0.065</v>
      </c>
      <c r="AM93" s="13" t="s">
        <v>804</v>
      </c>
      <c r="AN93" s="14" t="n">
        <v>0</v>
      </c>
      <c r="AO93" s="15" t="n">
        <v>1835</v>
      </c>
      <c r="AP93" s="15" t="n">
        <v>0</v>
      </c>
      <c r="AQ93" s="15" t="n">
        <v>1086</v>
      </c>
      <c r="AR93" s="15" t="n">
        <v>1.483</v>
      </c>
      <c r="AS93" s="16" t="s">
        <v>805</v>
      </c>
      <c r="AT93" s="17" t="n">
        <v>0</v>
      </c>
      <c r="AU93" s="18" t="n">
        <v>1835</v>
      </c>
      <c r="AV93" s="19" t="s">
        <v>805</v>
      </c>
      <c r="AW93" s="20" t="n">
        <v>0</v>
      </c>
      <c r="AX93" s="21" t="n">
        <v>1835</v>
      </c>
      <c r="AY93" s="10" t="s">
        <v>436</v>
      </c>
      <c r="AZ93" s="22" t="n">
        <v>6.97573999999989E-167</v>
      </c>
      <c r="BA93" s="12" t="n">
        <v>1247</v>
      </c>
      <c r="BB93" s="13" t="s">
        <v>79</v>
      </c>
      <c r="BC93" s="14" t="s">
        <v>79</v>
      </c>
      <c r="BD93" s="15" t="s">
        <v>79</v>
      </c>
      <c r="BE93" s="7" t="s">
        <v>79</v>
      </c>
      <c r="BF93" s="8" t="s">
        <v>79</v>
      </c>
      <c r="BG93" s="9" t="s">
        <v>79</v>
      </c>
      <c r="BH93" s="23" t="s">
        <v>79</v>
      </c>
      <c r="BI93" s="24" t="s">
        <v>79</v>
      </c>
      <c r="BJ93" s="25" t="s">
        <v>79</v>
      </c>
      <c r="BK93" s="4" t="s">
        <v>806</v>
      </c>
      <c r="BL93" s="26" t="n">
        <v>1.45851999999999E-071</v>
      </c>
      <c r="BM93" s="6" t="n">
        <v>310</v>
      </c>
      <c r="BN93" s="6" t="n">
        <v>975</v>
      </c>
      <c r="BO93" s="6" t="n">
        <v>0.251</v>
      </c>
      <c r="BP93" s="1" t="s">
        <v>807</v>
      </c>
      <c r="BQ93" s="1" t="s">
        <v>82</v>
      </c>
    </row>
    <row r="94" customFormat="false" ht="12" hidden="false" customHeight="false" outlineLevel="0" collapsed="false">
      <c r="A94" s="1" t="s">
        <v>808</v>
      </c>
      <c r="B94" s="2" t="s">
        <v>70</v>
      </c>
      <c r="C94" s="2" t="n">
        <v>1226</v>
      </c>
      <c r="D94" s="2" t="n">
        <v>23</v>
      </c>
      <c r="E94" s="3" t="n">
        <v>5</v>
      </c>
      <c r="F94" s="3" t="n">
        <v>0</v>
      </c>
      <c r="G94" s="3" t="n">
        <v>0</v>
      </c>
      <c r="H94" s="3" t="n">
        <v>0</v>
      </c>
      <c r="I94" s="3" t="n">
        <v>0</v>
      </c>
      <c r="J94" s="3" t="n">
        <v>2</v>
      </c>
      <c r="K94" s="3" t="n">
        <v>1</v>
      </c>
      <c r="L94" s="3" t="n">
        <v>0</v>
      </c>
      <c r="M94" s="3" t="n">
        <v>1</v>
      </c>
      <c r="N94" s="3" t="n">
        <v>5</v>
      </c>
      <c r="O94" s="3" t="n">
        <v>0</v>
      </c>
      <c r="P94" s="1" t="s">
        <v>809</v>
      </c>
      <c r="Q94" s="4" t="s">
        <v>810</v>
      </c>
      <c r="R94" s="5" t="n">
        <v>2.37579883935997E-126</v>
      </c>
      <c r="S94" s="6" t="n">
        <v>1146</v>
      </c>
      <c r="T94" s="6" t="n">
        <v>0</v>
      </c>
      <c r="U94" s="6" t="n">
        <v>759</v>
      </c>
      <c r="V94" s="6" t="n">
        <v>819</v>
      </c>
      <c r="W94" s="6" t="n">
        <v>0.935</v>
      </c>
      <c r="X94" s="7" t="s">
        <v>811</v>
      </c>
      <c r="Y94" s="8" t="n">
        <v>0</v>
      </c>
      <c r="Z94" s="9" t="n">
        <v>1360</v>
      </c>
      <c r="AA94" s="9" t="n">
        <v>16</v>
      </c>
      <c r="AB94" s="9" t="n">
        <v>1222</v>
      </c>
      <c r="AC94" s="9" t="n">
        <v>1214</v>
      </c>
      <c r="AD94" s="9" t="n">
        <v>1.109</v>
      </c>
      <c r="AE94" s="9" t="n">
        <v>1011</v>
      </c>
      <c r="AF94" s="10" t="s">
        <v>811</v>
      </c>
      <c r="AG94" s="11" t="n">
        <v>0</v>
      </c>
      <c r="AH94" s="12" t="n">
        <v>1360</v>
      </c>
      <c r="AI94" s="12" t="n">
        <v>16</v>
      </c>
      <c r="AJ94" s="12" t="n">
        <v>1222</v>
      </c>
      <c r="AK94" s="12" t="n">
        <v>1214</v>
      </c>
      <c r="AL94" s="12" t="n">
        <v>1.109</v>
      </c>
      <c r="AM94" s="13" t="s">
        <v>812</v>
      </c>
      <c r="AN94" s="14" t="n">
        <v>9.04261999999983E-176</v>
      </c>
      <c r="AO94" s="15" t="n">
        <v>1291</v>
      </c>
      <c r="AP94" s="15" t="n">
        <v>0</v>
      </c>
      <c r="AQ94" s="15" t="n">
        <v>741</v>
      </c>
      <c r="AR94" s="15" t="n">
        <v>1.053</v>
      </c>
      <c r="AS94" s="16" t="s">
        <v>813</v>
      </c>
      <c r="AT94" s="17" t="n">
        <v>9.04261999999983E-176</v>
      </c>
      <c r="AU94" s="18" t="n">
        <v>1291</v>
      </c>
      <c r="AV94" s="19" t="s">
        <v>813</v>
      </c>
      <c r="AW94" s="20" t="n">
        <v>9.04261999999983E-176</v>
      </c>
      <c r="AX94" s="21" t="n">
        <v>1291</v>
      </c>
      <c r="AY94" s="10" t="s">
        <v>79</v>
      </c>
      <c r="AZ94" s="22" t="s">
        <v>79</v>
      </c>
      <c r="BA94" s="12" t="s">
        <v>79</v>
      </c>
      <c r="BB94" s="13" t="s">
        <v>729</v>
      </c>
      <c r="BC94" s="14" t="n">
        <v>3.97478000000003E-012</v>
      </c>
      <c r="BD94" s="15" t="n">
        <v>172</v>
      </c>
      <c r="BE94" s="7" t="s">
        <v>79</v>
      </c>
      <c r="BF94" s="8" t="s">
        <v>79</v>
      </c>
      <c r="BG94" s="9" t="s">
        <v>79</v>
      </c>
      <c r="BH94" s="23" t="s">
        <v>79</v>
      </c>
      <c r="BI94" s="24" t="s">
        <v>79</v>
      </c>
      <c r="BJ94" s="25" t="s">
        <v>79</v>
      </c>
      <c r="BK94" s="4" t="s">
        <v>814</v>
      </c>
      <c r="BL94" s="26" t="n">
        <v>2.78760999999997E-093</v>
      </c>
      <c r="BM94" s="6" t="n">
        <v>390</v>
      </c>
      <c r="BN94" s="6" t="n">
        <v>726</v>
      </c>
      <c r="BO94" s="6" t="n">
        <v>0.318</v>
      </c>
      <c r="BP94" s="1" t="s">
        <v>815</v>
      </c>
      <c r="BQ94" s="1" t="s">
        <v>82</v>
      </c>
    </row>
    <row r="95" customFormat="false" ht="12" hidden="false" customHeight="false" outlineLevel="0" collapsed="false">
      <c r="A95" s="1" t="s">
        <v>778</v>
      </c>
      <c r="B95" s="2" t="s">
        <v>70</v>
      </c>
      <c r="C95" s="2" t="n">
        <v>1138</v>
      </c>
      <c r="D95" s="2" t="n">
        <v>17</v>
      </c>
      <c r="E95" s="3" t="n">
        <v>10</v>
      </c>
      <c r="F95" s="3" t="n">
        <v>0</v>
      </c>
      <c r="G95" s="3" t="n">
        <v>0</v>
      </c>
      <c r="H95" s="3" t="n">
        <v>0</v>
      </c>
      <c r="I95" s="3" t="n">
        <v>2</v>
      </c>
      <c r="J95" s="3" t="n">
        <v>0</v>
      </c>
      <c r="K95" s="3" t="n">
        <v>1</v>
      </c>
      <c r="L95" s="3" t="n">
        <v>2</v>
      </c>
      <c r="M95" s="3" t="n">
        <v>4</v>
      </c>
      <c r="N95" s="3" t="n">
        <v>1</v>
      </c>
      <c r="O95" s="3" t="n">
        <v>4</v>
      </c>
      <c r="P95" s="1" t="s">
        <v>816</v>
      </c>
      <c r="Q95" s="4" t="s">
        <v>777</v>
      </c>
      <c r="R95" s="5" t="n">
        <v>4.77506045987997E-065</v>
      </c>
      <c r="S95" s="6" t="n">
        <v>617</v>
      </c>
      <c r="T95" s="6" t="n">
        <v>3</v>
      </c>
      <c r="U95" s="6" t="n">
        <v>993</v>
      </c>
      <c r="V95" s="6" t="n">
        <v>1020</v>
      </c>
      <c r="W95" s="6" t="n">
        <v>0.542</v>
      </c>
      <c r="X95" s="7" t="s">
        <v>775</v>
      </c>
      <c r="Y95" s="8" t="n">
        <v>5.04528338115998E-039</v>
      </c>
      <c r="Z95" s="9" t="n">
        <v>176</v>
      </c>
      <c r="AA95" s="9" t="n">
        <v>21</v>
      </c>
      <c r="AB95" s="9" t="n">
        <v>553</v>
      </c>
      <c r="AC95" s="9" t="n">
        <v>1264</v>
      </c>
      <c r="AD95" s="9" t="n">
        <v>0.155</v>
      </c>
      <c r="AE95" s="9" t="n">
        <v>379</v>
      </c>
      <c r="AF95" s="10" t="s">
        <v>779</v>
      </c>
      <c r="AG95" s="11" t="n">
        <v>4.72953315108005E-014</v>
      </c>
      <c r="AH95" s="12" t="n">
        <v>84</v>
      </c>
      <c r="AI95" s="12" t="n">
        <v>6</v>
      </c>
      <c r="AJ95" s="12" t="n">
        <v>191</v>
      </c>
      <c r="AK95" s="12" t="n">
        <v>1101</v>
      </c>
      <c r="AL95" s="12" t="n">
        <v>0.074</v>
      </c>
      <c r="AM95" s="13" t="s">
        <v>817</v>
      </c>
      <c r="AN95" s="14" t="n">
        <v>4.47383999999992E-163</v>
      </c>
      <c r="AO95" s="15" t="n">
        <v>1212</v>
      </c>
      <c r="AP95" s="15" t="n">
        <v>0</v>
      </c>
      <c r="AQ95" s="15" t="n">
        <v>966</v>
      </c>
      <c r="AR95" s="15" t="n">
        <v>1.065</v>
      </c>
      <c r="AS95" s="16" t="s">
        <v>818</v>
      </c>
      <c r="AT95" s="17" t="n">
        <v>4.47383999999992E-163</v>
      </c>
      <c r="AU95" s="18" t="n">
        <v>1212</v>
      </c>
      <c r="AV95" s="19" t="s">
        <v>818</v>
      </c>
      <c r="AW95" s="20" t="n">
        <v>4.47383999999992E-163</v>
      </c>
      <c r="AX95" s="21" t="n">
        <v>1212</v>
      </c>
      <c r="AY95" s="10" t="s">
        <v>79</v>
      </c>
      <c r="AZ95" s="22" t="s">
        <v>79</v>
      </c>
      <c r="BA95" s="12" t="s">
        <v>79</v>
      </c>
      <c r="BB95" s="13" t="s">
        <v>79</v>
      </c>
      <c r="BC95" s="14" t="s">
        <v>79</v>
      </c>
      <c r="BD95" s="15" t="s">
        <v>79</v>
      </c>
      <c r="BE95" s="7" t="s">
        <v>79</v>
      </c>
      <c r="BF95" s="8" t="s">
        <v>79</v>
      </c>
      <c r="BG95" s="9" t="s">
        <v>79</v>
      </c>
      <c r="BH95" s="23" t="s">
        <v>79</v>
      </c>
      <c r="BI95" s="24" t="s">
        <v>79</v>
      </c>
      <c r="BJ95" s="25" t="s">
        <v>79</v>
      </c>
      <c r="BK95" s="4" t="s">
        <v>350</v>
      </c>
      <c r="BL95" s="26" t="n">
        <v>1.99152E-012</v>
      </c>
      <c r="BM95" s="6" t="n">
        <v>92</v>
      </c>
      <c r="BN95" s="6" t="n">
        <v>179</v>
      </c>
      <c r="BO95" s="6" t="n">
        <v>0.081</v>
      </c>
      <c r="BP95" s="1" t="s">
        <v>819</v>
      </c>
      <c r="BQ95" s="1" t="s">
        <v>82</v>
      </c>
    </row>
    <row r="96" customFormat="false" ht="12" hidden="false" customHeight="false" outlineLevel="0" collapsed="false">
      <c r="A96" s="1" t="s">
        <v>820</v>
      </c>
      <c r="B96" s="2" t="s">
        <v>508</v>
      </c>
      <c r="C96" s="2" t="n">
        <v>814</v>
      </c>
      <c r="D96" s="2" t="n">
        <v>7</v>
      </c>
      <c r="E96" s="3" t="n">
        <v>5</v>
      </c>
      <c r="F96" s="3" t="n">
        <v>2</v>
      </c>
      <c r="G96" s="3" t="n">
        <v>0</v>
      </c>
      <c r="H96" s="3" t="n">
        <v>0</v>
      </c>
      <c r="I96" s="3" t="n">
        <v>1</v>
      </c>
      <c r="J96" s="3" t="n">
        <v>2</v>
      </c>
      <c r="K96" s="3" t="n">
        <v>0</v>
      </c>
      <c r="L96" s="3" t="n">
        <v>2</v>
      </c>
      <c r="M96" s="3" t="n">
        <v>5</v>
      </c>
      <c r="N96" s="3" t="n">
        <v>16</v>
      </c>
      <c r="O96" s="3" t="n">
        <v>0</v>
      </c>
      <c r="P96" s="1" t="s">
        <v>821</v>
      </c>
      <c r="Q96" s="4" t="s">
        <v>822</v>
      </c>
      <c r="R96" s="5" t="n">
        <v>3.77784182802997E-071</v>
      </c>
      <c r="S96" s="6" t="n">
        <v>668</v>
      </c>
      <c r="T96" s="6" t="n">
        <v>10</v>
      </c>
      <c r="U96" s="6" t="n">
        <v>744</v>
      </c>
      <c r="V96" s="6" t="n">
        <v>1467</v>
      </c>
      <c r="W96" s="6" t="n">
        <v>0.821</v>
      </c>
      <c r="X96" s="7" t="s">
        <v>823</v>
      </c>
      <c r="Y96" s="8" t="n">
        <v>3.82209837095999E-026</v>
      </c>
      <c r="Z96" s="9" t="n">
        <v>128</v>
      </c>
      <c r="AA96" s="9" t="n">
        <v>15</v>
      </c>
      <c r="AB96" s="9" t="n">
        <v>338</v>
      </c>
      <c r="AC96" s="9" t="n">
        <v>1659</v>
      </c>
      <c r="AD96" s="9" t="n">
        <v>0.157</v>
      </c>
      <c r="AE96" s="9" t="n">
        <v>240</v>
      </c>
      <c r="AF96" s="10" t="s">
        <v>823</v>
      </c>
      <c r="AG96" s="11" t="n">
        <v>3.82209837095999E-026</v>
      </c>
      <c r="AH96" s="12" t="n">
        <v>128</v>
      </c>
      <c r="AI96" s="12" t="n">
        <v>15</v>
      </c>
      <c r="AJ96" s="12" t="n">
        <v>338</v>
      </c>
      <c r="AK96" s="12" t="n">
        <v>1659</v>
      </c>
      <c r="AL96" s="12" t="n">
        <v>0.157</v>
      </c>
      <c r="AM96" s="13" t="s">
        <v>824</v>
      </c>
      <c r="AN96" s="14" t="n">
        <v>1.83221999999997E-174</v>
      </c>
      <c r="AO96" s="15" t="n">
        <v>1279</v>
      </c>
      <c r="AP96" s="15" t="n">
        <v>0</v>
      </c>
      <c r="AQ96" s="15" t="n">
        <v>774</v>
      </c>
      <c r="AR96" s="15" t="n">
        <v>1.571</v>
      </c>
      <c r="AS96" s="16" t="s">
        <v>825</v>
      </c>
      <c r="AT96" s="17" t="n">
        <v>1.83221999999997E-174</v>
      </c>
      <c r="AU96" s="18" t="n">
        <v>1279</v>
      </c>
      <c r="AV96" s="19" t="s">
        <v>825</v>
      </c>
      <c r="AW96" s="20" t="n">
        <v>1.83221999999997E-174</v>
      </c>
      <c r="AX96" s="21" t="n">
        <v>1279</v>
      </c>
      <c r="AY96" s="10" t="s">
        <v>826</v>
      </c>
      <c r="AZ96" s="22" t="n">
        <v>9.78756999999992E-077</v>
      </c>
      <c r="BA96" s="12" t="n">
        <v>635</v>
      </c>
      <c r="BB96" s="13" t="s">
        <v>79</v>
      </c>
      <c r="BC96" s="14" t="s">
        <v>79</v>
      </c>
      <c r="BD96" s="15" t="s">
        <v>79</v>
      </c>
      <c r="BE96" s="7" t="s">
        <v>79</v>
      </c>
      <c r="BF96" s="8" t="s">
        <v>79</v>
      </c>
      <c r="BG96" s="9" t="s">
        <v>79</v>
      </c>
      <c r="BH96" s="23" t="s">
        <v>79</v>
      </c>
      <c r="BI96" s="24" t="s">
        <v>79</v>
      </c>
      <c r="BJ96" s="25" t="s">
        <v>79</v>
      </c>
      <c r="BK96" s="4" t="s">
        <v>827</v>
      </c>
      <c r="BL96" s="26" t="n">
        <v>2.38188999999999E-022</v>
      </c>
      <c r="BM96" s="6" t="n">
        <v>128</v>
      </c>
      <c r="BN96" s="6" t="n">
        <v>338</v>
      </c>
      <c r="BO96" s="6" t="n">
        <v>0.157</v>
      </c>
      <c r="BP96" s="1" t="s">
        <v>828</v>
      </c>
      <c r="BQ96" s="1" t="s">
        <v>82</v>
      </c>
    </row>
    <row r="97" customFormat="false" ht="12" hidden="false" customHeight="false" outlineLevel="0" collapsed="false">
      <c r="A97" s="1" t="s">
        <v>829</v>
      </c>
      <c r="B97" s="2" t="s">
        <v>388</v>
      </c>
      <c r="C97" s="2" t="n">
        <v>2179</v>
      </c>
      <c r="D97" s="2" t="n">
        <v>158</v>
      </c>
      <c r="E97" s="3" t="n">
        <v>55</v>
      </c>
      <c r="F97" s="3" t="n">
        <v>6</v>
      </c>
      <c r="G97" s="3" t="n">
        <v>3</v>
      </c>
      <c r="H97" s="3" t="n">
        <v>3</v>
      </c>
      <c r="I97" s="3" t="n">
        <v>9</v>
      </c>
      <c r="J97" s="3" t="n">
        <v>7</v>
      </c>
      <c r="K97" s="3" t="n">
        <v>16</v>
      </c>
      <c r="L97" s="3" t="n">
        <v>16</v>
      </c>
      <c r="M97" s="3" t="n">
        <v>17</v>
      </c>
      <c r="N97" s="3" t="n">
        <v>22</v>
      </c>
      <c r="O97" s="3" t="n">
        <v>4</v>
      </c>
      <c r="P97" s="1" t="s">
        <v>830</v>
      </c>
      <c r="Q97" s="4" t="s">
        <v>831</v>
      </c>
      <c r="R97" s="5" t="n">
        <v>3.926807983</v>
      </c>
      <c r="S97" s="6" t="n">
        <v>60</v>
      </c>
      <c r="T97" s="6" t="n">
        <v>3</v>
      </c>
      <c r="U97" s="6" t="n">
        <v>240</v>
      </c>
      <c r="V97" s="6" t="n">
        <v>1128</v>
      </c>
      <c r="W97" s="6" t="n">
        <v>0.028</v>
      </c>
      <c r="X97" s="7" t="s">
        <v>832</v>
      </c>
      <c r="Y97" s="8" t="n">
        <v>0</v>
      </c>
      <c r="Z97" s="9" t="n">
        <v>958</v>
      </c>
      <c r="AA97" s="9" t="n">
        <v>65</v>
      </c>
      <c r="AB97" s="9" t="n">
        <v>1557</v>
      </c>
      <c r="AC97" s="9" t="n">
        <v>1713</v>
      </c>
      <c r="AD97" s="9" t="n">
        <v>0.44</v>
      </c>
      <c r="AE97" s="9" t="n">
        <v>1167</v>
      </c>
      <c r="AF97" s="10" t="s">
        <v>833</v>
      </c>
      <c r="AG97" s="11" t="n">
        <v>0.0229768989</v>
      </c>
      <c r="AH97" s="12" t="n">
        <v>42</v>
      </c>
      <c r="AI97" s="12" t="n">
        <v>2</v>
      </c>
      <c r="AJ97" s="12" t="n">
        <v>33</v>
      </c>
      <c r="AK97" s="12" t="n">
        <v>1228</v>
      </c>
      <c r="AL97" s="12" t="n">
        <v>0.019</v>
      </c>
      <c r="AM97" s="13" t="s">
        <v>834</v>
      </c>
      <c r="AN97" s="14" t="n">
        <v>0</v>
      </c>
      <c r="AO97" s="15" t="n">
        <v>2539</v>
      </c>
      <c r="AP97" s="15" t="n">
        <v>0</v>
      </c>
      <c r="AQ97" s="15" t="n">
        <v>1437</v>
      </c>
      <c r="AR97" s="15" t="n">
        <v>1.165</v>
      </c>
      <c r="AS97" s="16" t="s">
        <v>835</v>
      </c>
      <c r="AT97" s="17" t="n">
        <v>1.27920999999999E-052</v>
      </c>
      <c r="AU97" s="18" t="n">
        <v>475</v>
      </c>
      <c r="AV97" s="19" t="s">
        <v>835</v>
      </c>
      <c r="AW97" s="20" t="n">
        <v>1.27920999999999E-052</v>
      </c>
      <c r="AX97" s="21" t="n">
        <v>475</v>
      </c>
      <c r="AY97" s="10" t="s">
        <v>79</v>
      </c>
      <c r="AZ97" s="22" t="s">
        <v>79</v>
      </c>
      <c r="BA97" s="12" t="s">
        <v>79</v>
      </c>
      <c r="BB97" s="13" t="s">
        <v>79</v>
      </c>
      <c r="BC97" s="14" t="s">
        <v>79</v>
      </c>
      <c r="BD97" s="15" t="s">
        <v>79</v>
      </c>
      <c r="BE97" s="7" t="s">
        <v>79</v>
      </c>
      <c r="BF97" s="8" t="s">
        <v>79</v>
      </c>
      <c r="BG97" s="9" t="s">
        <v>79</v>
      </c>
      <c r="BH97" s="23" t="s">
        <v>79</v>
      </c>
      <c r="BI97" s="24" t="s">
        <v>79</v>
      </c>
      <c r="BJ97" s="25" t="s">
        <v>79</v>
      </c>
      <c r="BK97" s="4" t="s">
        <v>836</v>
      </c>
      <c r="BL97" s="26" t="n">
        <v>0</v>
      </c>
      <c r="BM97" s="6" t="n">
        <v>1454</v>
      </c>
      <c r="BN97" s="6" t="n">
        <v>752</v>
      </c>
      <c r="BO97" s="6" t="n">
        <v>0.667</v>
      </c>
      <c r="BP97" s="1" t="s">
        <v>837</v>
      </c>
      <c r="BQ97" s="1" t="s">
        <v>82</v>
      </c>
    </row>
    <row r="98" customFormat="false" ht="12" hidden="false" customHeight="false" outlineLevel="0" collapsed="false">
      <c r="A98" s="1" t="s">
        <v>838</v>
      </c>
      <c r="B98" s="2" t="s">
        <v>573</v>
      </c>
      <c r="C98" s="2" t="n">
        <v>616</v>
      </c>
      <c r="D98" s="2" t="n">
        <v>12</v>
      </c>
      <c r="E98" s="3" t="n">
        <v>2</v>
      </c>
      <c r="F98" s="3" t="n">
        <v>0</v>
      </c>
      <c r="G98" s="3" t="n">
        <v>1</v>
      </c>
      <c r="H98" s="3" t="n">
        <v>1</v>
      </c>
      <c r="I98" s="3" t="n">
        <v>0</v>
      </c>
      <c r="J98" s="3" t="n">
        <v>0</v>
      </c>
      <c r="K98" s="3" t="n">
        <v>0</v>
      </c>
      <c r="L98" s="3" t="n">
        <v>1</v>
      </c>
      <c r="M98" s="3" t="n">
        <v>5</v>
      </c>
      <c r="N98" s="3" t="n">
        <v>2</v>
      </c>
      <c r="O98" s="3" t="n">
        <v>0</v>
      </c>
      <c r="P98" s="1" t="s">
        <v>839</v>
      </c>
      <c r="Q98" s="4" t="s">
        <v>840</v>
      </c>
      <c r="R98" s="5" t="n">
        <v>1.3626129203</v>
      </c>
      <c r="S98" s="6" t="n">
        <v>58</v>
      </c>
      <c r="T98" s="6" t="n">
        <v>2</v>
      </c>
      <c r="U98" s="6" t="n">
        <v>174</v>
      </c>
      <c r="V98" s="6" t="n">
        <v>1365</v>
      </c>
      <c r="W98" s="6" t="n">
        <v>0.094</v>
      </c>
      <c r="X98" s="7" t="s">
        <v>841</v>
      </c>
      <c r="Y98" s="8" t="n">
        <v>0</v>
      </c>
      <c r="Z98" s="9" t="n">
        <v>1022</v>
      </c>
      <c r="AA98" s="9" t="n">
        <v>0</v>
      </c>
      <c r="AB98" s="9" t="n">
        <v>516</v>
      </c>
      <c r="AC98" s="9" t="n">
        <v>2084</v>
      </c>
      <c r="AD98" s="9" t="n">
        <v>1.659</v>
      </c>
      <c r="AE98" s="9" t="n">
        <v>514</v>
      </c>
      <c r="AF98" s="10" t="s">
        <v>842</v>
      </c>
      <c r="AG98" s="11" t="n">
        <v>0.9367272406</v>
      </c>
      <c r="AH98" s="12" t="n">
        <v>34</v>
      </c>
      <c r="AI98" s="12" t="n">
        <v>0</v>
      </c>
      <c r="AJ98" s="12" t="n">
        <v>35</v>
      </c>
      <c r="AK98" s="12" t="n">
        <v>2798</v>
      </c>
      <c r="AL98" s="12" t="n">
        <v>0.055</v>
      </c>
      <c r="AM98" s="13" t="s">
        <v>843</v>
      </c>
      <c r="AN98" s="14" t="n">
        <v>9.70457000000008E-014</v>
      </c>
      <c r="AO98" s="15" t="n">
        <v>182</v>
      </c>
      <c r="AP98" s="15" t="n">
        <v>0</v>
      </c>
      <c r="AQ98" s="15" t="n">
        <v>108</v>
      </c>
      <c r="AR98" s="15" t="n">
        <v>0.295</v>
      </c>
      <c r="AS98" s="16" t="s">
        <v>844</v>
      </c>
      <c r="AT98" s="17" t="n">
        <v>9.70457000000008E-014</v>
      </c>
      <c r="AU98" s="18" t="n">
        <v>182</v>
      </c>
      <c r="AV98" s="19" t="s">
        <v>79</v>
      </c>
      <c r="AW98" s="20" t="s">
        <v>79</v>
      </c>
      <c r="AX98" s="21" t="s">
        <v>79</v>
      </c>
      <c r="AY98" s="10" t="s">
        <v>844</v>
      </c>
      <c r="AZ98" s="22" t="n">
        <v>9.70457000000008E-014</v>
      </c>
      <c r="BA98" s="12" t="n">
        <v>182</v>
      </c>
      <c r="BB98" s="13" t="s">
        <v>844</v>
      </c>
      <c r="BC98" s="14" t="n">
        <v>9.70457000000008E-014</v>
      </c>
      <c r="BD98" s="15" t="n">
        <v>182</v>
      </c>
      <c r="BE98" s="7" t="s">
        <v>79</v>
      </c>
      <c r="BF98" s="8" t="s">
        <v>79</v>
      </c>
      <c r="BG98" s="9" t="s">
        <v>79</v>
      </c>
      <c r="BH98" s="23" t="s">
        <v>79</v>
      </c>
      <c r="BI98" s="24" t="s">
        <v>79</v>
      </c>
      <c r="BJ98" s="25" t="s">
        <v>79</v>
      </c>
      <c r="BK98" s="4" t="s">
        <v>845</v>
      </c>
      <c r="BL98" s="26" t="n">
        <v>6.61678999999998E-028</v>
      </c>
      <c r="BM98" s="6" t="n">
        <v>148</v>
      </c>
      <c r="BN98" s="6" t="n">
        <v>490</v>
      </c>
      <c r="BO98" s="6" t="n">
        <v>0.24</v>
      </c>
      <c r="BP98" s="1" t="s">
        <v>846</v>
      </c>
      <c r="BQ98" s="1" t="s">
        <v>82</v>
      </c>
    </row>
    <row r="99" customFormat="false" ht="12" hidden="false" customHeight="false" outlineLevel="0" collapsed="false">
      <c r="A99" s="1" t="s">
        <v>847</v>
      </c>
      <c r="B99" s="2" t="s">
        <v>508</v>
      </c>
      <c r="C99" s="2" t="n">
        <v>589</v>
      </c>
      <c r="D99" s="2" t="n">
        <v>27</v>
      </c>
      <c r="E99" s="3" t="n">
        <v>1</v>
      </c>
      <c r="F99" s="3" t="n">
        <v>0</v>
      </c>
      <c r="G99" s="3" t="n">
        <v>0</v>
      </c>
      <c r="H99" s="3" t="n">
        <v>0</v>
      </c>
      <c r="I99" s="3" t="n">
        <v>0</v>
      </c>
      <c r="J99" s="3" t="n">
        <v>0</v>
      </c>
      <c r="K99" s="3" t="n">
        <v>0</v>
      </c>
      <c r="L99" s="3" t="n">
        <v>0</v>
      </c>
      <c r="M99" s="3" t="n">
        <v>0</v>
      </c>
      <c r="N99" s="3" t="n">
        <v>1</v>
      </c>
      <c r="O99" s="3" t="n">
        <v>0</v>
      </c>
      <c r="P99" s="1" t="s">
        <v>848</v>
      </c>
      <c r="Q99" s="4" t="s">
        <v>510</v>
      </c>
      <c r="R99" s="5" t="n">
        <v>2.68118257652999E-051</v>
      </c>
      <c r="S99" s="6" t="n">
        <v>495</v>
      </c>
      <c r="T99" s="6" t="n">
        <v>6</v>
      </c>
      <c r="U99" s="6" t="n">
        <v>585</v>
      </c>
      <c r="V99" s="6" t="n">
        <v>1236</v>
      </c>
      <c r="W99" s="6" t="n">
        <v>0.84</v>
      </c>
      <c r="X99" s="7" t="s">
        <v>849</v>
      </c>
      <c r="Y99" s="8" t="n">
        <v>0</v>
      </c>
      <c r="Z99" s="9" t="n">
        <v>822</v>
      </c>
      <c r="AA99" s="9" t="n">
        <v>0</v>
      </c>
      <c r="AB99" s="9" t="n">
        <v>589</v>
      </c>
      <c r="AC99" s="9" t="n">
        <v>1472</v>
      </c>
      <c r="AD99" s="9" t="n">
        <v>1.396</v>
      </c>
      <c r="AE99" s="9" t="n">
        <v>518</v>
      </c>
      <c r="AF99" s="10" t="s">
        <v>850</v>
      </c>
      <c r="AG99" s="11" t="n">
        <v>0.2561159766</v>
      </c>
      <c r="AH99" s="12" t="n">
        <v>36</v>
      </c>
      <c r="AI99" s="12" t="n">
        <v>0</v>
      </c>
      <c r="AJ99" s="12" t="n">
        <v>28</v>
      </c>
      <c r="AK99" s="12" t="n">
        <v>1705</v>
      </c>
      <c r="AL99" s="12" t="n">
        <v>0.061</v>
      </c>
      <c r="AM99" s="13" t="s">
        <v>851</v>
      </c>
      <c r="AN99" s="14" t="n">
        <v>3.84842999999995E-126</v>
      </c>
      <c r="AO99" s="15" t="n">
        <v>958</v>
      </c>
      <c r="AP99" s="15" t="n">
        <v>0</v>
      </c>
      <c r="AQ99" s="15" t="n">
        <v>585</v>
      </c>
      <c r="AR99" s="15" t="n">
        <v>1.626</v>
      </c>
      <c r="AS99" s="16" t="s">
        <v>852</v>
      </c>
      <c r="AT99" s="17" t="n">
        <v>3.84842999999995E-126</v>
      </c>
      <c r="AU99" s="18" t="n">
        <v>958</v>
      </c>
      <c r="AV99" s="19" t="s">
        <v>852</v>
      </c>
      <c r="AW99" s="20" t="n">
        <v>3.84842999999995E-126</v>
      </c>
      <c r="AX99" s="21" t="n">
        <v>958</v>
      </c>
      <c r="AY99" s="10" t="s">
        <v>515</v>
      </c>
      <c r="AZ99" s="22" t="n">
        <v>1.71551999999999E-059</v>
      </c>
      <c r="BA99" s="12" t="n">
        <v>512</v>
      </c>
      <c r="BB99" s="13" t="s">
        <v>79</v>
      </c>
      <c r="BC99" s="14" t="s">
        <v>79</v>
      </c>
      <c r="BD99" s="15" t="s">
        <v>79</v>
      </c>
      <c r="BE99" s="7" t="s">
        <v>79</v>
      </c>
      <c r="BF99" s="8" t="s">
        <v>79</v>
      </c>
      <c r="BG99" s="9" t="s">
        <v>79</v>
      </c>
      <c r="BH99" s="23" t="s">
        <v>79</v>
      </c>
      <c r="BI99" s="24" t="s">
        <v>79</v>
      </c>
      <c r="BJ99" s="25" t="s">
        <v>79</v>
      </c>
      <c r="BK99" s="4" t="s">
        <v>853</v>
      </c>
      <c r="BL99" s="26" t="n">
        <v>0</v>
      </c>
      <c r="BM99" s="6" t="n">
        <v>786</v>
      </c>
      <c r="BN99" s="6" t="n">
        <v>589</v>
      </c>
      <c r="BO99" s="6" t="n">
        <v>1.334</v>
      </c>
      <c r="BP99" s="1" t="s">
        <v>854</v>
      </c>
      <c r="BQ99" s="1" t="s">
        <v>82</v>
      </c>
    </row>
    <row r="100" customFormat="false" ht="12" hidden="false" customHeight="false" outlineLevel="0" collapsed="false">
      <c r="A100" s="1" t="s">
        <v>841</v>
      </c>
      <c r="B100" s="2" t="s">
        <v>573</v>
      </c>
      <c r="C100" s="2" t="s">
        <v>855</v>
      </c>
      <c r="D100" s="2" t="n">
        <v>50</v>
      </c>
      <c r="E100" s="3" t="n">
        <v>6</v>
      </c>
      <c r="F100" s="3" t="n">
        <v>0</v>
      </c>
      <c r="G100" s="3" t="n">
        <v>2</v>
      </c>
      <c r="H100" s="3" t="n">
        <v>3</v>
      </c>
      <c r="I100" s="3" t="n">
        <v>2</v>
      </c>
      <c r="J100" s="3" t="n">
        <v>5</v>
      </c>
      <c r="K100" s="3" t="n">
        <v>4</v>
      </c>
      <c r="L100" s="3" t="n">
        <v>7</v>
      </c>
      <c r="M100" s="3" t="n">
        <v>9</v>
      </c>
      <c r="N100" s="3" t="n">
        <v>6</v>
      </c>
      <c r="O100" s="3" t="n">
        <v>6</v>
      </c>
      <c r="P100" s="1" t="s">
        <v>856</v>
      </c>
      <c r="Q100" s="4" t="s">
        <v>857</v>
      </c>
      <c r="R100" s="5" t="n">
        <v>1.6736976972</v>
      </c>
      <c r="S100" s="6" t="n">
        <v>63</v>
      </c>
      <c r="T100" s="6" t="n">
        <v>2</v>
      </c>
      <c r="U100" s="6" t="n">
        <v>120</v>
      </c>
      <c r="V100" s="6" t="n">
        <v>1113</v>
      </c>
      <c r="W100" s="6" t="n">
        <v>0.03</v>
      </c>
      <c r="X100" s="7" t="s">
        <v>838</v>
      </c>
      <c r="Y100" s="8" t="n">
        <v>0</v>
      </c>
      <c r="Z100" s="9" t="n">
        <v>1022</v>
      </c>
      <c r="AA100" s="9" t="n">
        <v>0</v>
      </c>
      <c r="AB100" s="9" t="n">
        <v>516</v>
      </c>
      <c r="AC100" s="9" t="n">
        <v>616</v>
      </c>
      <c r="AD100" s="9" t="n">
        <v>0.49</v>
      </c>
      <c r="AE100" s="9" t="n">
        <v>514</v>
      </c>
      <c r="AF100" s="10" t="s">
        <v>754</v>
      </c>
      <c r="AG100" s="11" t="n">
        <v>0.0062925207</v>
      </c>
      <c r="AH100" s="12" t="n">
        <v>44</v>
      </c>
      <c r="AI100" s="12" t="n">
        <v>0</v>
      </c>
      <c r="AJ100" s="12" t="n">
        <v>35</v>
      </c>
      <c r="AK100" s="12" t="n">
        <v>4160</v>
      </c>
      <c r="AL100" s="12" t="n">
        <v>0.021</v>
      </c>
      <c r="AM100" s="13" t="s">
        <v>858</v>
      </c>
      <c r="AN100" s="14" t="n">
        <v>0</v>
      </c>
      <c r="AO100" s="15" t="n">
        <v>2734</v>
      </c>
      <c r="AP100" s="15" t="n">
        <v>0</v>
      </c>
      <c r="AQ100" s="15" t="n">
        <v>1590</v>
      </c>
      <c r="AR100" s="15" t="n">
        <v>1.312</v>
      </c>
      <c r="AS100" s="16" t="s">
        <v>858</v>
      </c>
      <c r="AT100" s="17" t="n">
        <v>0</v>
      </c>
      <c r="AU100" s="18" t="n">
        <v>2734</v>
      </c>
      <c r="AV100" s="19" t="s">
        <v>403</v>
      </c>
      <c r="AW100" s="20" t="n">
        <v>3.55701999999998E-054</v>
      </c>
      <c r="AX100" s="21" t="n">
        <v>516</v>
      </c>
      <c r="AY100" s="10" t="s">
        <v>858</v>
      </c>
      <c r="AZ100" s="22" t="n">
        <v>0</v>
      </c>
      <c r="BA100" s="12" t="n">
        <v>2734</v>
      </c>
      <c r="BB100" s="13" t="s">
        <v>858</v>
      </c>
      <c r="BC100" s="14" t="n">
        <v>0</v>
      </c>
      <c r="BD100" s="15" t="n">
        <v>2734</v>
      </c>
      <c r="BE100" s="7" t="s">
        <v>859</v>
      </c>
      <c r="BF100" s="8" t="n">
        <v>1.29287999999998E-177</v>
      </c>
      <c r="BG100" s="9" t="n">
        <v>1348</v>
      </c>
      <c r="BH100" s="23" t="s">
        <v>79</v>
      </c>
      <c r="BI100" s="24" t="s">
        <v>79</v>
      </c>
      <c r="BJ100" s="25" t="s">
        <v>79</v>
      </c>
      <c r="BK100" s="4" t="s">
        <v>845</v>
      </c>
      <c r="BL100" s="26" t="n">
        <v>1.20282999999998E-138</v>
      </c>
      <c r="BM100" s="6" t="n">
        <v>558</v>
      </c>
      <c r="BN100" s="6" t="n">
        <v>1196</v>
      </c>
      <c r="BO100" s="6" t="n">
        <v>0.268</v>
      </c>
      <c r="BP100" s="1" t="s">
        <v>860</v>
      </c>
      <c r="BQ100" s="1" t="s">
        <v>82</v>
      </c>
    </row>
    <row r="101" customFormat="false" ht="12" hidden="false" customHeight="false" outlineLevel="0" collapsed="false">
      <c r="A101" s="1" t="s">
        <v>861</v>
      </c>
      <c r="B101" s="2" t="s">
        <v>84</v>
      </c>
      <c r="C101" s="2" t="n">
        <v>2019</v>
      </c>
      <c r="D101" s="2" t="n">
        <v>143</v>
      </c>
      <c r="E101" s="3" t="n">
        <v>46</v>
      </c>
      <c r="F101" s="3" t="n">
        <v>0</v>
      </c>
      <c r="G101" s="3" t="n">
        <v>0</v>
      </c>
      <c r="H101" s="3" t="n">
        <v>6</v>
      </c>
      <c r="I101" s="3" t="n">
        <v>3</v>
      </c>
      <c r="J101" s="3" t="n">
        <v>12</v>
      </c>
      <c r="K101" s="3" t="n">
        <v>28</v>
      </c>
      <c r="L101" s="3" t="n">
        <v>31</v>
      </c>
      <c r="M101" s="3" t="n">
        <v>11</v>
      </c>
      <c r="N101" s="3" t="n">
        <v>3</v>
      </c>
      <c r="O101" s="3" t="n">
        <v>3</v>
      </c>
      <c r="P101" s="1" t="s">
        <v>862</v>
      </c>
      <c r="Q101" s="4" t="s">
        <v>863</v>
      </c>
      <c r="R101" s="5" t="n">
        <v>0</v>
      </c>
      <c r="S101" s="6" t="n">
        <v>2730</v>
      </c>
      <c r="T101" s="6" t="n">
        <v>0</v>
      </c>
      <c r="U101" s="6" t="n">
        <v>1623</v>
      </c>
      <c r="V101" s="6" t="n">
        <v>1623</v>
      </c>
      <c r="W101" s="6" t="n">
        <v>1.352</v>
      </c>
      <c r="X101" s="7" t="s">
        <v>864</v>
      </c>
      <c r="Y101" s="8" t="n">
        <v>0</v>
      </c>
      <c r="Z101" s="9" t="n">
        <v>3984</v>
      </c>
      <c r="AA101" s="9" t="n">
        <v>0</v>
      </c>
      <c r="AB101" s="9" t="n">
        <v>2007</v>
      </c>
      <c r="AC101" s="9" t="n">
        <v>2007</v>
      </c>
      <c r="AD101" s="9" t="n">
        <v>1.973</v>
      </c>
      <c r="AE101" s="9" t="n">
        <v>2001</v>
      </c>
      <c r="AF101" s="10" t="s">
        <v>864</v>
      </c>
      <c r="AG101" s="11" t="n">
        <v>0</v>
      </c>
      <c r="AH101" s="12" t="n">
        <v>3984</v>
      </c>
      <c r="AI101" s="12" t="n">
        <v>0</v>
      </c>
      <c r="AJ101" s="12" t="n">
        <v>2007</v>
      </c>
      <c r="AK101" s="12" t="n">
        <v>2007</v>
      </c>
      <c r="AL101" s="12" t="n">
        <v>1.973</v>
      </c>
      <c r="AM101" s="13" t="s">
        <v>865</v>
      </c>
      <c r="AN101" s="14" t="n">
        <v>0</v>
      </c>
      <c r="AO101" s="15" t="n">
        <v>2795</v>
      </c>
      <c r="AP101" s="15" t="n">
        <v>0</v>
      </c>
      <c r="AQ101" s="15" t="n">
        <v>1623</v>
      </c>
      <c r="AR101" s="15" t="n">
        <v>1.384</v>
      </c>
      <c r="AS101" s="16" t="s">
        <v>865</v>
      </c>
      <c r="AT101" s="17" t="n">
        <v>0</v>
      </c>
      <c r="AU101" s="18" t="n">
        <v>2795</v>
      </c>
      <c r="AV101" s="19" t="s">
        <v>865</v>
      </c>
      <c r="AW101" s="20" t="n">
        <v>0</v>
      </c>
      <c r="AX101" s="21" t="n">
        <v>2795</v>
      </c>
      <c r="AY101" s="10" t="s">
        <v>866</v>
      </c>
      <c r="AZ101" s="22" t="n">
        <v>1.08431E-006</v>
      </c>
      <c r="BA101" s="12" t="n">
        <v>142</v>
      </c>
      <c r="BB101" s="13" t="s">
        <v>866</v>
      </c>
      <c r="BC101" s="14" t="n">
        <v>1.08431E-006</v>
      </c>
      <c r="BD101" s="15" t="n">
        <v>142</v>
      </c>
      <c r="BE101" s="7" t="s">
        <v>79</v>
      </c>
      <c r="BF101" s="8" t="s">
        <v>79</v>
      </c>
      <c r="BG101" s="9" t="s">
        <v>79</v>
      </c>
      <c r="BH101" s="23" t="s">
        <v>79</v>
      </c>
      <c r="BI101" s="24" t="s">
        <v>79</v>
      </c>
      <c r="BJ101" s="25" t="s">
        <v>79</v>
      </c>
      <c r="BK101" s="4" t="s">
        <v>867</v>
      </c>
      <c r="BL101" s="26" t="n">
        <v>0</v>
      </c>
      <c r="BM101" s="6" t="n">
        <v>990</v>
      </c>
      <c r="BN101" s="6" t="n">
        <v>1323</v>
      </c>
      <c r="BO101" s="6" t="n">
        <v>0.49</v>
      </c>
      <c r="BP101" s="1" t="s">
        <v>868</v>
      </c>
      <c r="BQ101" s="1" t="s">
        <v>82</v>
      </c>
    </row>
    <row r="102" customFormat="false" ht="12" hidden="false" customHeight="false" outlineLevel="0" collapsed="false">
      <c r="A102" s="1" t="s">
        <v>869</v>
      </c>
      <c r="B102" s="2" t="s">
        <v>84</v>
      </c>
      <c r="C102" s="2" t="n">
        <v>2007</v>
      </c>
      <c r="D102" s="2" t="n">
        <v>109</v>
      </c>
      <c r="E102" s="3" t="n">
        <v>45</v>
      </c>
      <c r="F102" s="3" t="n">
        <v>6</v>
      </c>
      <c r="G102" s="3" t="n">
        <v>6</v>
      </c>
      <c r="H102" s="3" t="n">
        <v>1</v>
      </c>
      <c r="I102" s="3" t="n">
        <v>4</v>
      </c>
      <c r="J102" s="3" t="n">
        <v>8</v>
      </c>
      <c r="K102" s="3" t="n">
        <v>6</v>
      </c>
      <c r="L102" s="3" t="n">
        <v>11</v>
      </c>
      <c r="M102" s="3" t="n">
        <v>4</v>
      </c>
      <c r="N102" s="3" t="n">
        <v>4</v>
      </c>
      <c r="O102" s="3" t="n">
        <v>14</v>
      </c>
      <c r="P102" s="1" t="s">
        <v>848</v>
      </c>
      <c r="Q102" s="4" t="s">
        <v>870</v>
      </c>
      <c r="R102" s="5" t="n">
        <v>0</v>
      </c>
      <c r="S102" s="6" t="n">
        <v>2587</v>
      </c>
      <c r="T102" s="6" t="n">
        <v>0</v>
      </c>
      <c r="U102" s="6" t="n">
        <v>1482</v>
      </c>
      <c r="V102" s="6" t="n">
        <v>1482</v>
      </c>
      <c r="W102" s="6" t="n">
        <v>1.289</v>
      </c>
      <c r="X102" s="7" t="s">
        <v>871</v>
      </c>
      <c r="Y102" s="8" t="n">
        <v>0</v>
      </c>
      <c r="Z102" s="9" t="n">
        <v>3956</v>
      </c>
      <c r="AA102" s="9" t="n">
        <v>0</v>
      </c>
      <c r="AB102" s="9" t="n">
        <v>1996</v>
      </c>
      <c r="AC102" s="9" t="n">
        <v>1996</v>
      </c>
      <c r="AD102" s="9" t="n">
        <v>1.971</v>
      </c>
      <c r="AE102" s="9" t="n">
        <v>1989</v>
      </c>
      <c r="AF102" s="10" t="s">
        <v>871</v>
      </c>
      <c r="AG102" s="11" t="n">
        <v>0</v>
      </c>
      <c r="AH102" s="12" t="n">
        <v>3956</v>
      </c>
      <c r="AI102" s="12" t="n">
        <v>0</v>
      </c>
      <c r="AJ102" s="12" t="n">
        <v>1996</v>
      </c>
      <c r="AK102" s="12" t="n">
        <v>1996</v>
      </c>
      <c r="AL102" s="12" t="n">
        <v>1.971</v>
      </c>
      <c r="AM102" s="13" t="s">
        <v>872</v>
      </c>
      <c r="AN102" s="14" t="n">
        <v>0</v>
      </c>
      <c r="AO102" s="15" t="n">
        <v>2647</v>
      </c>
      <c r="AP102" s="15" t="n">
        <v>0</v>
      </c>
      <c r="AQ102" s="15" t="n">
        <v>1482</v>
      </c>
      <c r="AR102" s="15" t="n">
        <v>1.319</v>
      </c>
      <c r="AS102" s="16" t="s">
        <v>873</v>
      </c>
      <c r="AT102" s="17" t="n">
        <v>0</v>
      </c>
      <c r="AU102" s="18" t="n">
        <v>2647</v>
      </c>
      <c r="AV102" s="19" t="s">
        <v>873</v>
      </c>
      <c r="AW102" s="20" t="n">
        <v>0</v>
      </c>
      <c r="AX102" s="21" t="n">
        <v>2647</v>
      </c>
      <c r="AY102" s="10" t="s">
        <v>79</v>
      </c>
      <c r="AZ102" s="22" t="s">
        <v>79</v>
      </c>
      <c r="BA102" s="12" t="s">
        <v>79</v>
      </c>
      <c r="BB102" s="13" t="s">
        <v>79</v>
      </c>
      <c r="BC102" s="14" t="s">
        <v>79</v>
      </c>
      <c r="BD102" s="15" t="s">
        <v>79</v>
      </c>
      <c r="BE102" s="7" t="s">
        <v>79</v>
      </c>
      <c r="BF102" s="8" t="s">
        <v>79</v>
      </c>
      <c r="BG102" s="9" t="s">
        <v>79</v>
      </c>
      <c r="BH102" s="23" t="s">
        <v>79</v>
      </c>
      <c r="BI102" s="24" t="s">
        <v>79</v>
      </c>
      <c r="BJ102" s="25" t="s">
        <v>79</v>
      </c>
      <c r="BK102" s="4" t="s">
        <v>874</v>
      </c>
      <c r="BL102" s="26" t="n">
        <v>3.12028999999999E-038</v>
      </c>
      <c r="BM102" s="6" t="n">
        <v>188</v>
      </c>
      <c r="BN102" s="6" t="n">
        <v>480</v>
      </c>
      <c r="BO102" s="6" t="n">
        <v>0.094</v>
      </c>
      <c r="BP102" s="1" t="s">
        <v>875</v>
      </c>
      <c r="BQ102" s="1" t="s">
        <v>82</v>
      </c>
    </row>
    <row r="103" customFormat="false" ht="12" hidden="false" customHeight="false" outlineLevel="0" collapsed="false">
      <c r="A103" s="1" t="s">
        <v>795</v>
      </c>
      <c r="B103" s="2" t="s">
        <v>508</v>
      </c>
      <c r="C103" s="2" t="n">
        <v>1955</v>
      </c>
      <c r="D103" s="2" t="n">
        <v>29</v>
      </c>
      <c r="E103" s="3" t="n">
        <v>5</v>
      </c>
      <c r="F103" s="3" t="n">
        <v>1</v>
      </c>
      <c r="G103" s="3" t="n">
        <v>0</v>
      </c>
      <c r="H103" s="3" t="n">
        <v>0</v>
      </c>
      <c r="I103" s="3" t="n">
        <v>0</v>
      </c>
      <c r="J103" s="3" t="n">
        <v>0</v>
      </c>
      <c r="K103" s="3" t="n">
        <v>0</v>
      </c>
      <c r="L103" s="3" t="n">
        <v>3</v>
      </c>
      <c r="M103" s="3" t="n">
        <v>6</v>
      </c>
      <c r="N103" s="3" t="n">
        <v>9</v>
      </c>
      <c r="O103" s="3" t="n">
        <v>6</v>
      </c>
      <c r="P103" s="1" t="s">
        <v>876</v>
      </c>
      <c r="Q103" s="4" t="s">
        <v>794</v>
      </c>
      <c r="R103" s="5" t="n">
        <v>3.20149154999995E-155</v>
      </c>
      <c r="S103" s="6" t="n">
        <v>1397</v>
      </c>
      <c r="T103" s="6" t="n">
        <v>9</v>
      </c>
      <c r="U103" s="6" t="n">
        <v>1725</v>
      </c>
      <c r="V103" s="6" t="n">
        <v>1788</v>
      </c>
      <c r="W103" s="6" t="n">
        <v>0.715</v>
      </c>
      <c r="X103" s="7" t="s">
        <v>792</v>
      </c>
      <c r="Y103" s="8" t="n">
        <v>0</v>
      </c>
      <c r="Z103" s="9" t="n">
        <v>2386</v>
      </c>
      <c r="AA103" s="9" t="n">
        <v>0</v>
      </c>
      <c r="AB103" s="9" t="n">
        <v>1246</v>
      </c>
      <c r="AC103" s="9" t="n">
        <v>1246</v>
      </c>
      <c r="AD103" s="9" t="n">
        <v>1.22</v>
      </c>
      <c r="AE103" s="9" t="n">
        <v>1225</v>
      </c>
      <c r="AF103" s="10" t="s">
        <v>877</v>
      </c>
      <c r="AG103" s="11" t="n">
        <v>0.0058980916</v>
      </c>
      <c r="AH103" s="12" t="n">
        <v>44</v>
      </c>
      <c r="AI103" s="12" t="n">
        <v>0</v>
      </c>
      <c r="AJ103" s="12" t="n">
        <v>35</v>
      </c>
      <c r="AK103" s="12" t="n">
        <v>1968</v>
      </c>
      <c r="AL103" s="12" t="n">
        <v>0.023</v>
      </c>
      <c r="AM103" s="13" t="s">
        <v>878</v>
      </c>
      <c r="AN103" s="14" t="n">
        <v>0</v>
      </c>
      <c r="AO103" s="15" t="n">
        <v>3134</v>
      </c>
      <c r="AP103" s="15" t="n">
        <v>0</v>
      </c>
      <c r="AQ103" s="15" t="n">
        <v>1794</v>
      </c>
      <c r="AR103" s="15" t="n">
        <v>1.603</v>
      </c>
      <c r="AS103" s="16" t="s">
        <v>878</v>
      </c>
      <c r="AT103" s="17" t="n">
        <v>0</v>
      </c>
      <c r="AU103" s="18" t="n">
        <v>3134</v>
      </c>
      <c r="AV103" s="19" t="s">
        <v>878</v>
      </c>
      <c r="AW103" s="20" t="n">
        <v>0</v>
      </c>
      <c r="AX103" s="21" t="n">
        <v>3134</v>
      </c>
      <c r="AY103" s="10" t="s">
        <v>79</v>
      </c>
      <c r="AZ103" s="22" t="s">
        <v>79</v>
      </c>
      <c r="BA103" s="12" t="s">
        <v>79</v>
      </c>
      <c r="BB103" s="13" t="s">
        <v>79</v>
      </c>
      <c r="BC103" s="14" t="s">
        <v>79</v>
      </c>
      <c r="BD103" s="15" t="s">
        <v>79</v>
      </c>
      <c r="BE103" s="7" t="s">
        <v>79</v>
      </c>
      <c r="BF103" s="8" t="s">
        <v>79</v>
      </c>
      <c r="BG103" s="9" t="s">
        <v>79</v>
      </c>
      <c r="BH103" s="23" t="s">
        <v>79</v>
      </c>
      <c r="BI103" s="24" t="s">
        <v>79</v>
      </c>
      <c r="BJ103" s="25" t="s">
        <v>79</v>
      </c>
      <c r="BK103" s="4" t="s">
        <v>798</v>
      </c>
      <c r="BL103" s="26" t="n">
        <v>0</v>
      </c>
      <c r="BM103" s="6" t="n">
        <v>1470</v>
      </c>
      <c r="BN103" s="6" t="n">
        <v>1955</v>
      </c>
      <c r="BO103" s="6" t="n">
        <v>0.752</v>
      </c>
      <c r="BP103" s="1" t="s">
        <v>879</v>
      </c>
      <c r="BQ103" s="1" t="s">
        <v>82</v>
      </c>
    </row>
    <row r="104" customFormat="false" ht="12" hidden="false" customHeight="false" outlineLevel="0" collapsed="false">
      <c r="A104" s="1" t="s">
        <v>880</v>
      </c>
      <c r="B104" s="2" t="s">
        <v>84</v>
      </c>
      <c r="C104" s="2" t="n">
        <v>1871</v>
      </c>
      <c r="D104" s="2" t="n">
        <v>84</v>
      </c>
      <c r="E104" s="3" t="n">
        <v>23</v>
      </c>
      <c r="F104" s="3" t="n">
        <v>7</v>
      </c>
      <c r="G104" s="3" t="n">
        <v>2</v>
      </c>
      <c r="H104" s="3" t="n">
        <v>2</v>
      </c>
      <c r="I104" s="3" t="n">
        <v>3</v>
      </c>
      <c r="J104" s="3" t="n">
        <v>16</v>
      </c>
      <c r="K104" s="3" t="n">
        <v>17</v>
      </c>
      <c r="L104" s="3" t="n">
        <v>5</v>
      </c>
      <c r="M104" s="3" t="n">
        <v>9</v>
      </c>
      <c r="N104" s="3" t="n">
        <v>0</v>
      </c>
      <c r="O104" s="3" t="n">
        <v>0</v>
      </c>
      <c r="P104" s="1" t="s">
        <v>848</v>
      </c>
      <c r="Q104" s="4" t="s">
        <v>881</v>
      </c>
      <c r="R104" s="5" t="n">
        <v>0</v>
      </c>
      <c r="S104" s="6" t="n">
        <v>2620</v>
      </c>
      <c r="T104" s="6" t="n">
        <v>0</v>
      </c>
      <c r="U104" s="6" t="n">
        <v>1494</v>
      </c>
      <c r="V104" s="6" t="n">
        <v>1494</v>
      </c>
      <c r="W104" s="6" t="n">
        <v>1.4</v>
      </c>
      <c r="X104" s="7" t="s">
        <v>882</v>
      </c>
      <c r="Y104" s="8" t="n">
        <v>0</v>
      </c>
      <c r="Z104" s="9" t="n">
        <v>3718</v>
      </c>
      <c r="AA104" s="9" t="n">
        <v>1</v>
      </c>
      <c r="AB104" s="9" t="n">
        <v>1871</v>
      </c>
      <c r="AC104" s="9" t="n">
        <v>1870</v>
      </c>
      <c r="AD104" s="9" t="n">
        <v>1.987</v>
      </c>
      <c r="AE104" s="9" t="n">
        <v>1867</v>
      </c>
      <c r="AF104" s="10" t="s">
        <v>882</v>
      </c>
      <c r="AG104" s="11" t="n">
        <v>0</v>
      </c>
      <c r="AH104" s="12" t="n">
        <v>3718</v>
      </c>
      <c r="AI104" s="12" t="n">
        <v>1</v>
      </c>
      <c r="AJ104" s="12" t="n">
        <v>1871</v>
      </c>
      <c r="AK104" s="12" t="n">
        <v>1870</v>
      </c>
      <c r="AL104" s="12" t="n">
        <v>1.987</v>
      </c>
      <c r="AM104" s="13" t="s">
        <v>883</v>
      </c>
      <c r="AN104" s="14" t="n">
        <v>0</v>
      </c>
      <c r="AO104" s="15" t="n">
        <v>2680</v>
      </c>
      <c r="AP104" s="15" t="n">
        <v>0</v>
      </c>
      <c r="AQ104" s="15" t="n">
        <v>1494</v>
      </c>
      <c r="AR104" s="15" t="n">
        <v>1.432</v>
      </c>
      <c r="AS104" s="16" t="s">
        <v>883</v>
      </c>
      <c r="AT104" s="17" t="n">
        <v>0</v>
      </c>
      <c r="AU104" s="18" t="n">
        <v>2680</v>
      </c>
      <c r="AV104" s="19" t="s">
        <v>883</v>
      </c>
      <c r="AW104" s="20" t="n">
        <v>0</v>
      </c>
      <c r="AX104" s="21" t="n">
        <v>2680</v>
      </c>
      <c r="AY104" s="10" t="s">
        <v>884</v>
      </c>
      <c r="AZ104" s="22" t="n">
        <v>1.85205E-008</v>
      </c>
      <c r="BA104" s="12" t="n">
        <v>159</v>
      </c>
      <c r="BB104" s="13" t="s">
        <v>885</v>
      </c>
      <c r="BC104" s="14" t="n">
        <v>2.32358E-009</v>
      </c>
      <c r="BD104" s="15" t="n">
        <v>167</v>
      </c>
      <c r="BE104" s="7" t="s">
        <v>79</v>
      </c>
      <c r="BF104" s="8" t="s">
        <v>79</v>
      </c>
      <c r="BG104" s="9" t="s">
        <v>79</v>
      </c>
      <c r="BH104" s="23" t="s">
        <v>886</v>
      </c>
      <c r="BI104" s="24" t="n">
        <v>5.15716E-009</v>
      </c>
      <c r="BJ104" s="25" t="n">
        <v>164</v>
      </c>
      <c r="BK104" s="4" t="s">
        <v>887</v>
      </c>
      <c r="BL104" s="26" t="n">
        <v>0</v>
      </c>
      <c r="BM104" s="6" t="n">
        <v>1212</v>
      </c>
      <c r="BN104" s="6" t="n">
        <v>606</v>
      </c>
      <c r="BO104" s="6" t="n">
        <v>0.648</v>
      </c>
      <c r="BP104" s="1" t="s">
        <v>888</v>
      </c>
      <c r="BQ104" s="1" t="s">
        <v>82</v>
      </c>
    </row>
    <row r="105" customFormat="false" ht="12" hidden="false" customHeight="false" outlineLevel="0" collapsed="false">
      <c r="A105" s="1" t="s">
        <v>889</v>
      </c>
      <c r="B105" s="2" t="s">
        <v>70</v>
      </c>
      <c r="C105" s="2" t="n">
        <v>1707</v>
      </c>
      <c r="D105" s="2" t="n">
        <v>89</v>
      </c>
      <c r="E105" s="3" t="n">
        <v>10</v>
      </c>
      <c r="F105" s="3" t="n">
        <v>5</v>
      </c>
      <c r="G105" s="3" t="n">
        <v>2</v>
      </c>
      <c r="H105" s="3" t="n">
        <v>2</v>
      </c>
      <c r="I105" s="3" t="n">
        <v>2</v>
      </c>
      <c r="J105" s="3" t="n">
        <v>2</v>
      </c>
      <c r="K105" s="3" t="n">
        <v>3</v>
      </c>
      <c r="L105" s="3" t="n">
        <v>5</v>
      </c>
      <c r="M105" s="3" t="n">
        <v>10</v>
      </c>
      <c r="N105" s="3" t="n">
        <v>20</v>
      </c>
      <c r="O105" s="3" t="n">
        <v>28</v>
      </c>
      <c r="P105" s="1" t="s">
        <v>890</v>
      </c>
      <c r="Q105" s="4" t="s">
        <v>891</v>
      </c>
      <c r="R105" s="5" t="n">
        <v>3.43926167632997E-089</v>
      </c>
      <c r="S105" s="6" t="n">
        <v>827</v>
      </c>
      <c r="T105" s="6" t="n">
        <v>21</v>
      </c>
      <c r="U105" s="6" t="n">
        <v>1134</v>
      </c>
      <c r="V105" s="6" t="n">
        <v>1191</v>
      </c>
      <c r="W105" s="6" t="n">
        <v>0.484</v>
      </c>
      <c r="X105" s="7" t="s">
        <v>892</v>
      </c>
      <c r="Y105" s="8" t="n">
        <v>4.50067943633999E-029</v>
      </c>
      <c r="Z105" s="9" t="n">
        <v>140</v>
      </c>
      <c r="AA105" s="9" t="n">
        <v>8</v>
      </c>
      <c r="AB105" s="9" t="n">
        <v>447</v>
      </c>
      <c r="AC105" s="9" t="n">
        <v>1618</v>
      </c>
      <c r="AD105" s="9" t="n">
        <v>0.082</v>
      </c>
      <c r="AE105" s="9" t="n">
        <v>305</v>
      </c>
      <c r="AF105" s="10" t="s">
        <v>893</v>
      </c>
      <c r="AG105" s="11" t="n">
        <v>3.69764709590003E-011</v>
      </c>
      <c r="AH105" s="12" t="n">
        <v>74</v>
      </c>
      <c r="AI105" s="12" t="n">
        <v>14</v>
      </c>
      <c r="AJ105" s="12" t="n">
        <v>231</v>
      </c>
      <c r="AK105" s="12" t="n">
        <v>1270</v>
      </c>
      <c r="AL105" s="12" t="n">
        <v>0.043</v>
      </c>
      <c r="AM105" s="13" t="s">
        <v>894</v>
      </c>
      <c r="AN105" s="14" t="n">
        <v>0</v>
      </c>
      <c r="AO105" s="15" t="n">
        <v>2051</v>
      </c>
      <c r="AP105" s="15" t="n">
        <v>0</v>
      </c>
      <c r="AQ105" s="15" t="n">
        <v>1155</v>
      </c>
      <c r="AR105" s="15" t="n">
        <v>1.202</v>
      </c>
      <c r="AS105" s="16" t="s">
        <v>895</v>
      </c>
      <c r="AT105" s="17" t="n">
        <v>0</v>
      </c>
      <c r="AU105" s="18" t="n">
        <v>2051</v>
      </c>
      <c r="AV105" s="19" t="s">
        <v>895</v>
      </c>
      <c r="AW105" s="20" t="n">
        <v>0</v>
      </c>
      <c r="AX105" s="21" t="n">
        <v>2051</v>
      </c>
      <c r="AY105" s="10" t="s">
        <v>79</v>
      </c>
      <c r="AZ105" s="22" t="s">
        <v>79</v>
      </c>
      <c r="BA105" s="12" t="s">
        <v>79</v>
      </c>
      <c r="BB105" s="13" t="s">
        <v>79</v>
      </c>
      <c r="BC105" s="14" t="s">
        <v>79</v>
      </c>
      <c r="BD105" s="15" t="s">
        <v>79</v>
      </c>
      <c r="BE105" s="7" t="s">
        <v>79</v>
      </c>
      <c r="BF105" s="8" t="s">
        <v>79</v>
      </c>
      <c r="BG105" s="9" t="s">
        <v>79</v>
      </c>
      <c r="BH105" s="23" t="s">
        <v>79</v>
      </c>
      <c r="BI105" s="24" t="s">
        <v>79</v>
      </c>
      <c r="BJ105" s="25" t="s">
        <v>79</v>
      </c>
      <c r="BK105" s="4" t="s">
        <v>896</v>
      </c>
      <c r="BL105" s="26" t="n">
        <v>2.64277999999998E-057</v>
      </c>
      <c r="BM105" s="6" t="n">
        <v>258</v>
      </c>
      <c r="BN105" s="6" t="n">
        <v>134</v>
      </c>
      <c r="BO105" s="6" t="n">
        <v>0.151</v>
      </c>
      <c r="BP105" s="1" t="s">
        <v>897</v>
      </c>
      <c r="BQ105" s="1" t="s">
        <v>82</v>
      </c>
    </row>
    <row r="106" customFormat="false" ht="12" hidden="false" customHeight="false" outlineLevel="0" collapsed="false">
      <c r="A106" s="1" t="s">
        <v>898</v>
      </c>
      <c r="B106" s="2" t="s">
        <v>84</v>
      </c>
      <c r="C106" s="2" t="n">
        <v>1703</v>
      </c>
      <c r="D106" s="2" t="n">
        <v>269</v>
      </c>
      <c r="E106" s="3" t="n">
        <v>139</v>
      </c>
      <c r="F106" s="3" t="n">
        <v>3</v>
      </c>
      <c r="G106" s="3" t="n">
        <v>2</v>
      </c>
      <c r="H106" s="3" t="n">
        <v>3</v>
      </c>
      <c r="I106" s="3" t="n">
        <v>10</v>
      </c>
      <c r="J106" s="3" t="n">
        <v>29</v>
      </c>
      <c r="K106" s="3" t="n">
        <v>46</v>
      </c>
      <c r="L106" s="3" t="n">
        <v>14</v>
      </c>
      <c r="M106" s="3" t="n">
        <v>8</v>
      </c>
      <c r="N106" s="3" t="n">
        <v>1</v>
      </c>
      <c r="O106" s="3" t="n">
        <v>14</v>
      </c>
      <c r="P106" s="1" t="s">
        <v>899</v>
      </c>
      <c r="Q106" s="4" t="s">
        <v>900</v>
      </c>
      <c r="R106" s="5" t="n">
        <v>0</v>
      </c>
      <c r="S106" s="6" t="n">
        <v>2632</v>
      </c>
      <c r="T106" s="6" t="n">
        <v>0</v>
      </c>
      <c r="U106" s="6" t="n">
        <v>1524</v>
      </c>
      <c r="V106" s="6" t="n">
        <v>1524</v>
      </c>
      <c r="W106" s="6" t="n">
        <v>1.546</v>
      </c>
      <c r="X106" s="7" t="s">
        <v>901</v>
      </c>
      <c r="Y106" s="8" t="n">
        <v>0</v>
      </c>
      <c r="Z106" s="9" t="n">
        <v>3356</v>
      </c>
      <c r="AA106" s="9" t="n">
        <v>0</v>
      </c>
      <c r="AB106" s="9" t="n">
        <v>1691</v>
      </c>
      <c r="AC106" s="9" t="n">
        <v>1691</v>
      </c>
      <c r="AD106" s="9" t="n">
        <v>1.971</v>
      </c>
      <c r="AE106" s="9" t="n">
        <v>1686</v>
      </c>
      <c r="AF106" s="10" t="s">
        <v>901</v>
      </c>
      <c r="AG106" s="11" t="n">
        <v>0</v>
      </c>
      <c r="AH106" s="12" t="n">
        <v>3356</v>
      </c>
      <c r="AI106" s="12" t="n">
        <v>0</v>
      </c>
      <c r="AJ106" s="12" t="n">
        <v>1691</v>
      </c>
      <c r="AK106" s="12" t="n">
        <v>1691</v>
      </c>
      <c r="AL106" s="12" t="n">
        <v>1.971</v>
      </c>
      <c r="AM106" s="13" t="s">
        <v>902</v>
      </c>
      <c r="AN106" s="14" t="n">
        <v>0</v>
      </c>
      <c r="AO106" s="15" t="n">
        <v>2674</v>
      </c>
      <c r="AP106" s="15" t="n">
        <v>0</v>
      </c>
      <c r="AQ106" s="15" t="n">
        <v>1524</v>
      </c>
      <c r="AR106" s="15" t="n">
        <v>1.57</v>
      </c>
      <c r="AS106" s="16" t="s">
        <v>903</v>
      </c>
      <c r="AT106" s="17" t="n">
        <v>0</v>
      </c>
      <c r="AU106" s="18" t="n">
        <v>2660</v>
      </c>
      <c r="AV106" s="19" t="s">
        <v>903</v>
      </c>
      <c r="AW106" s="20" t="n">
        <v>0</v>
      </c>
      <c r="AX106" s="21" t="n">
        <v>2660</v>
      </c>
      <c r="AY106" s="10" t="s">
        <v>79</v>
      </c>
      <c r="AZ106" s="22" t="s">
        <v>79</v>
      </c>
      <c r="BA106" s="12" t="s">
        <v>79</v>
      </c>
      <c r="BB106" s="13" t="s">
        <v>79</v>
      </c>
      <c r="BC106" s="14" t="s">
        <v>79</v>
      </c>
      <c r="BD106" s="15" t="s">
        <v>79</v>
      </c>
      <c r="BE106" s="7" t="s">
        <v>79</v>
      </c>
      <c r="BF106" s="8" t="s">
        <v>79</v>
      </c>
      <c r="BG106" s="9" t="s">
        <v>79</v>
      </c>
      <c r="BH106" s="23" t="s">
        <v>79</v>
      </c>
      <c r="BI106" s="24" t="s">
        <v>79</v>
      </c>
      <c r="BJ106" s="25" t="s">
        <v>79</v>
      </c>
      <c r="BK106" s="4" t="s">
        <v>90</v>
      </c>
      <c r="BL106" s="26" t="n">
        <v>2.16603999999999E-039</v>
      </c>
      <c r="BM106" s="6" t="n">
        <v>192</v>
      </c>
      <c r="BN106" s="6" t="n">
        <v>312</v>
      </c>
      <c r="BO106" s="6" t="n">
        <v>0.113</v>
      </c>
      <c r="BP106" s="1" t="s">
        <v>904</v>
      </c>
      <c r="BQ106" s="1" t="s">
        <v>82</v>
      </c>
    </row>
    <row r="107" customFormat="false" ht="12" hidden="false" customHeight="false" outlineLevel="0" collapsed="false">
      <c r="A107" s="1" t="s">
        <v>905</v>
      </c>
      <c r="B107" s="2" t="s">
        <v>573</v>
      </c>
      <c r="C107" s="2" t="n">
        <v>2261</v>
      </c>
      <c r="D107" s="2" t="n">
        <v>7</v>
      </c>
      <c r="E107" s="3" t="n">
        <v>3</v>
      </c>
      <c r="F107" s="3" t="n">
        <v>0</v>
      </c>
      <c r="G107" s="3" t="n">
        <v>0</v>
      </c>
      <c r="H107" s="3" t="n">
        <v>0</v>
      </c>
      <c r="I107" s="3" t="n">
        <v>0</v>
      </c>
      <c r="J107" s="3" t="n">
        <v>0</v>
      </c>
      <c r="K107" s="3" t="n">
        <v>0</v>
      </c>
      <c r="L107" s="3" t="n">
        <v>0</v>
      </c>
      <c r="M107" s="3" t="n">
        <v>0</v>
      </c>
      <c r="N107" s="3" t="n">
        <v>1</v>
      </c>
      <c r="O107" s="3" t="n">
        <v>3</v>
      </c>
      <c r="P107" s="1" t="s">
        <v>906</v>
      </c>
      <c r="Q107" s="4" t="s">
        <v>907</v>
      </c>
      <c r="R107" s="5" t="n">
        <v>0.6278783368</v>
      </c>
      <c r="S107" s="6" t="n">
        <v>67</v>
      </c>
      <c r="T107" s="6" t="n">
        <v>1</v>
      </c>
      <c r="U107" s="6" t="n">
        <v>132</v>
      </c>
      <c r="V107" s="6" t="n">
        <v>1224</v>
      </c>
      <c r="W107" s="6" t="n">
        <v>0.03</v>
      </c>
      <c r="X107" s="7" t="s">
        <v>908</v>
      </c>
      <c r="Y107" s="8" t="n">
        <v>0</v>
      </c>
      <c r="Z107" s="9" t="n">
        <v>3198</v>
      </c>
      <c r="AA107" s="9" t="n">
        <v>0</v>
      </c>
      <c r="AB107" s="9" t="n">
        <v>1599</v>
      </c>
      <c r="AC107" s="9" t="n">
        <v>1674</v>
      </c>
      <c r="AD107" s="9" t="n">
        <v>1.414</v>
      </c>
      <c r="AE107" s="9" t="n">
        <v>1599</v>
      </c>
      <c r="AF107" s="10" t="s">
        <v>909</v>
      </c>
      <c r="AG107" s="11" t="n">
        <v>1.0142131073</v>
      </c>
      <c r="AH107" s="12" t="n">
        <v>36</v>
      </c>
      <c r="AI107" s="12" t="n">
        <v>3</v>
      </c>
      <c r="AJ107" s="12" t="n">
        <v>39</v>
      </c>
      <c r="AK107" s="12" t="n">
        <v>1687</v>
      </c>
      <c r="AL107" s="12" t="n">
        <v>0.016</v>
      </c>
      <c r="AM107" s="13" t="s">
        <v>910</v>
      </c>
      <c r="AN107" s="14" t="n">
        <v>0</v>
      </c>
      <c r="AO107" s="15" t="n">
        <v>3079</v>
      </c>
      <c r="AP107" s="15" t="n">
        <v>0</v>
      </c>
      <c r="AQ107" s="15" t="n">
        <v>1740</v>
      </c>
      <c r="AR107" s="15" t="n">
        <v>1.362</v>
      </c>
      <c r="AS107" s="16" t="s">
        <v>910</v>
      </c>
      <c r="AT107" s="17" t="n">
        <v>0</v>
      </c>
      <c r="AU107" s="18" t="n">
        <v>3079</v>
      </c>
      <c r="AV107" s="19" t="s">
        <v>911</v>
      </c>
      <c r="AW107" s="20" t="n">
        <v>1.25707999999999E-091</v>
      </c>
      <c r="AX107" s="21" t="n">
        <v>783</v>
      </c>
      <c r="AY107" s="10" t="s">
        <v>910</v>
      </c>
      <c r="AZ107" s="22" t="n">
        <v>0</v>
      </c>
      <c r="BA107" s="12" t="n">
        <v>3079</v>
      </c>
      <c r="BB107" s="13" t="s">
        <v>77</v>
      </c>
      <c r="BC107" s="14" t="n">
        <v>4.68304999999992E-167</v>
      </c>
      <c r="BD107" s="15" t="n">
        <v>1301</v>
      </c>
      <c r="BE107" s="7" t="s">
        <v>78</v>
      </c>
      <c r="BF107" s="8" t="n">
        <v>0</v>
      </c>
      <c r="BG107" s="9" t="n">
        <v>1626</v>
      </c>
      <c r="BH107" s="23" t="s">
        <v>79</v>
      </c>
      <c r="BI107" s="24" t="s">
        <v>79</v>
      </c>
      <c r="BJ107" s="25" t="s">
        <v>79</v>
      </c>
      <c r="BK107" s="4" t="s">
        <v>912</v>
      </c>
      <c r="BL107" s="26" t="n">
        <v>4.28357999999999E-056</v>
      </c>
      <c r="BM107" s="6" t="n">
        <v>254</v>
      </c>
      <c r="BN107" s="6" t="n">
        <v>678</v>
      </c>
      <c r="BO107" s="6" t="n">
        <v>0.112</v>
      </c>
      <c r="BP107" s="1" t="s">
        <v>913</v>
      </c>
      <c r="BQ107" s="1" t="s">
        <v>82</v>
      </c>
    </row>
    <row r="108" customFormat="false" ht="12" hidden="false" customHeight="false" outlineLevel="0" collapsed="false">
      <c r="A108" s="1" t="s">
        <v>914</v>
      </c>
      <c r="B108" s="2" t="s">
        <v>111</v>
      </c>
      <c r="C108" s="2" t="n">
        <v>770</v>
      </c>
      <c r="D108" s="2" t="n">
        <v>21</v>
      </c>
      <c r="E108" s="3" t="n">
        <v>0</v>
      </c>
      <c r="F108" s="3" t="n">
        <v>0</v>
      </c>
      <c r="G108" s="3" t="n">
        <v>4</v>
      </c>
      <c r="H108" s="3" t="n">
        <v>0</v>
      </c>
      <c r="I108" s="3" t="n">
        <v>0</v>
      </c>
      <c r="J108" s="3" t="n">
        <v>4</v>
      </c>
      <c r="K108" s="3" t="n">
        <v>2</v>
      </c>
      <c r="L108" s="3" t="n">
        <v>2</v>
      </c>
      <c r="M108" s="3" t="n">
        <v>2</v>
      </c>
      <c r="N108" s="3" t="n">
        <v>6</v>
      </c>
      <c r="O108" s="3" t="n">
        <v>1</v>
      </c>
      <c r="P108" s="1" t="s">
        <v>915</v>
      </c>
      <c r="Q108" s="4" t="s">
        <v>916</v>
      </c>
      <c r="R108" s="5" t="n">
        <v>7.18939097986993E-094</v>
      </c>
      <c r="S108" s="6" t="n">
        <v>756</v>
      </c>
      <c r="T108" s="6" t="n">
        <v>0</v>
      </c>
      <c r="U108" s="6" t="n">
        <v>603</v>
      </c>
      <c r="V108" s="6" t="n">
        <v>948</v>
      </c>
      <c r="W108" s="6" t="n">
        <v>0.982</v>
      </c>
      <c r="X108" s="7" t="s">
        <v>917</v>
      </c>
      <c r="Y108" s="8" t="n">
        <v>0</v>
      </c>
      <c r="Z108" s="9" t="n">
        <v>1494</v>
      </c>
      <c r="AA108" s="9" t="n">
        <v>0</v>
      </c>
      <c r="AB108" s="9" t="n">
        <v>770</v>
      </c>
      <c r="AC108" s="9" t="n">
        <v>1055</v>
      </c>
      <c r="AD108" s="9" t="n">
        <v>1.94</v>
      </c>
      <c r="AE108" s="9" t="n">
        <v>761</v>
      </c>
      <c r="AF108" s="10" t="s">
        <v>918</v>
      </c>
      <c r="AG108" s="11" t="n">
        <v>2.42525813889998E-085</v>
      </c>
      <c r="AH108" s="12" t="n">
        <v>346</v>
      </c>
      <c r="AI108" s="12" t="n">
        <v>7</v>
      </c>
      <c r="AJ108" s="12" t="n">
        <v>766</v>
      </c>
      <c r="AK108" s="12" t="n">
        <v>1030</v>
      </c>
      <c r="AL108" s="12" t="n">
        <v>0.449</v>
      </c>
      <c r="AM108" s="13" t="s">
        <v>919</v>
      </c>
      <c r="AN108" s="14" t="n">
        <v>2.82435999999996E-134</v>
      </c>
      <c r="AO108" s="15" t="n">
        <v>995</v>
      </c>
      <c r="AP108" s="15" t="n">
        <v>0</v>
      </c>
      <c r="AQ108" s="15" t="n">
        <v>564</v>
      </c>
      <c r="AR108" s="15" t="n">
        <v>1.292</v>
      </c>
      <c r="AS108" s="16" t="s">
        <v>919</v>
      </c>
      <c r="AT108" s="17" t="n">
        <v>2.82435999999996E-134</v>
      </c>
      <c r="AU108" s="18" t="n">
        <v>995</v>
      </c>
      <c r="AV108" s="19" t="s">
        <v>919</v>
      </c>
      <c r="AW108" s="20" t="n">
        <v>2.82435999999996E-134</v>
      </c>
      <c r="AX108" s="21" t="n">
        <v>995</v>
      </c>
      <c r="AY108" s="10" t="s">
        <v>239</v>
      </c>
      <c r="AZ108" s="22" t="n">
        <v>5.70832E-010</v>
      </c>
      <c r="BA108" s="12" t="n">
        <v>152</v>
      </c>
      <c r="BB108" s="13" t="s">
        <v>240</v>
      </c>
      <c r="BC108" s="14" t="n">
        <v>8.83126999999997E-033</v>
      </c>
      <c r="BD108" s="15" t="n">
        <v>328</v>
      </c>
      <c r="BE108" s="7" t="s">
        <v>79</v>
      </c>
      <c r="BF108" s="8" t="s">
        <v>79</v>
      </c>
      <c r="BG108" s="9" t="s">
        <v>79</v>
      </c>
      <c r="BH108" s="23" t="s">
        <v>79</v>
      </c>
      <c r="BI108" s="24" t="s">
        <v>79</v>
      </c>
      <c r="BJ108" s="25" t="s">
        <v>79</v>
      </c>
      <c r="BK108" s="4" t="s">
        <v>920</v>
      </c>
      <c r="BL108" s="26" t="n">
        <v>2.73736999999999E-021</v>
      </c>
      <c r="BM108" s="6" t="n">
        <v>124</v>
      </c>
      <c r="BN108" s="6" t="n">
        <v>624</v>
      </c>
      <c r="BO108" s="6" t="n">
        <v>0.161</v>
      </c>
      <c r="BP108" s="1" t="s">
        <v>921</v>
      </c>
      <c r="BQ108" s="1" t="s">
        <v>82</v>
      </c>
    </row>
    <row r="109" customFormat="false" ht="12" hidden="false" customHeight="false" outlineLevel="0" collapsed="false">
      <c r="A109" s="1" t="s">
        <v>922</v>
      </c>
      <c r="B109" s="2" t="s">
        <v>508</v>
      </c>
      <c r="C109" s="2" t="n">
        <v>598</v>
      </c>
      <c r="D109" s="2" t="n">
        <v>9</v>
      </c>
      <c r="E109" s="3" t="n">
        <v>1</v>
      </c>
      <c r="F109" s="3" t="n">
        <v>0</v>
      </c>
      <c r="G109" s="3" t="n">
        <v>0</v>
      </c>
      <c r="H109" s="3" t="n">
        <v>1</v>
      </c>
      <c r="I109" s="3" t="n">
        <v>0</v>
      </c>
      <c r="J109" s="3" t="n">
        <v>4</v>
      </c>
      <c r="K109" s="3" t="n">
        <v>0</v>
      </c>
      <c r="L109" s="3" t="n">
        <v>0</v>
      </c>
      <c r="M109" s="3" t="n">
        <v>0</v>
      </c>
      <c r="N109" s="3" t="n">
        <v>4</v>
      </c>
      <c r="O109" s="3" t="n">
        <v>0</v>
      </c>
      <c r="P109" s="1" t="s">
        <v>923</v>
      </c>
      <c r="Q109" s="4" t="s">
        <v>924</v>
      </c>
      <c r="R109" s="5" t="n">
        <v>5.53172266920996E-060</v>
      </c>
      <c r="S109" s="6" t="n">
        <v>570</v>
      </c>
      <c r="T109" s="6" t="n">
        <v>0</v>
      </c>
      <c r="U109" s="6" t="n">
        <v>564</v>
      </c>
      <c r="V109" s="6" t="n">
        <v>1221</v>
      </c>
      <c r="W109" s="6" t="n">
        <v>0.953</v>
      </c>
      <c r="X109" s="7" t="s">
        <v>925</v>
      </c>
      <c r="Y109" s="8" t="n">
        <v>1.86039674128997E-142</v>
      </c>
      <c r="Z109" s="9" t="n">
        <v>556</v>
      </c>
      <c r="AA109" s="9" t="n">
        <v>0</v>
      </c>
      <c r="AB109" s="9" t="n">
        <v>278</v>
      </c>
      <c r="AC109" s="9" t="n">
        <v>1098</v>
      </c>
      <c r="AD109" s="9" t="n">
        <v>0.93</v>
      </c>
      <c r="AE109" s="9" t="n">
        <v>278</v>
      </c>
      <c r="AF109" s="10" t="s">
        <v>926</v>
      </c>
      <c r="AG109" s="11" t="n">
        <v>1.87028189487999E-028</v>
      </c>
      <c r="AH109" s="12" t="n">
        <v>136</v>
      </c>
      <c r="AI109" s="12" t="n">
        <v>29</v>
      </c>
      <c r="AJ109" s="12" t="n">
        <v>577</v>
      </c>
      <c r="AK109" s="12" t="n">
        <v>1419</v>
      </c>
      <c r="AL109" s="12" t="n">
        <v>0.227</v>
      </c>
      <c r="AM109" s="13" t="s">
        <v>927</v>
      </c>
      <c r="AN109" s="14" t="n">
        <v>1.41236999999998E-132</v>
      </c>
      <c r="AO109" s="15" t="n">
        <v>999</v>
      </c>
      <c r="AP109" s="15" t="n">
        <v>0</v>
      </c>
      <c r="AQ109" s="15" t="n">
        <v>567</v>
      </c>
      <c r="AR109" s="15" t="n">
        <v>1.671</v>
      </c>
      <c r="AS109" s="16" t="s">
        <v>927</v>
      </c>
      <c r="AT109" s="17" t="n">
        <v>1.41236999999998E-132</v>
      </c>
      <c r="AU109" s="18" t="n">
        <v>999</v>
      </c>
      <c r="AV109" s="19" t="s">
        <v>927</v>
      </c>
      <c r="AW109" s="20" t="n">
        <v>1.41236999999998E-132</v>
      </c>
      <c r="AX109" s="21" t="n">
        <v>999</v>
      </c>
      <c r="AY109" s="10" t="s">
        <v>928</v>
      </c>
      <c r="AZ109" s="22" t="n">
        <v>1.53694E-008</v>
      </c>
      <c r="BA109" s="12" t="n">
        <v>148</v>
      </c>
      <c r="BB109" s="13" t="s">
        <v>79</v>
      </c>
      <c r="BC109" s="14" t="s">
        <v>79</v>
      </c>
      <c r="BD109" s="15" t="s">
        <v>79</v>
      </c>
      <c r="BE109" s="7" t="s">
        <v>79</v>
      </c>
      <c r="BF109" s="8" t="s">
        <v>79</v>
      </c>
      <c r="BG109" s="9" t="s">
        <v>79</v>
      </c>
      <c r="BH109" s="23" t="s">
        <v>79</v>
      </c>
      <c r="BI109" s="24" t="s">
        <v>79</v>
      </c>
      <c r="BJ109" s="25" t="s">
        <v>79</v>
      </c>
      <c r="BK109" s="4" t="s">
        <v>929</v>
      </c>
      <c r="BL109" s="26" t="n">
        <v>6.83947999999996E-053</v>
      </c>
      <c r="BM109" s="6" t="n">
        <v>240</v>
      </c>
      <c r="BN109" s="6" t="n">
        <v>593</v>
      </c>
      <c r="BO109" s="6" t="n">
        <v>0.401</v>
      </c>
      <c r="BP109" s="1" t="s">
        <v>930</v>
      </c>
      <c r="BQ109" s="1" t="s">
        <v>82</v>
      </c>
    </row>
    <row r="110" customFormat="false" ht="12" hidden="false" customHeight="false" outlineLevel="0" collapsed="false">
      <c r="A110" s="1" t="s">
        <v>931</v>
      </c>
      <c r="B110" s="2" t="s">
        <v>111</v>
      </c>
      <c r="C110" s="2" t="n">
        <v>1588</v>
      </c>
      <c r="D110" s="2" t="n">
        <v>21</v>
      </c>
      <c r="E110" s="3" t="n">
        <v>3</v>
      </c>
      <c r="F110" s="3" t="n">
        <v>0</v>
      </c>
      <c r="G110" s="3" t="n">
        <v>0</v>
      </c>
      <c r="H110" s="3" t="n">
        <v>0</v>
      </c>
      <c r="I110" s="3" t="n">
        <v>0</v>
      </c>
      <c r="J110" s="3" t="n">
        <v>1</v>
      </c>
      <c r="K110" s="3" t="n">
        <v>0</v>
      </c>
      <c r="L110" s="3" t="n">
        <v>1</v>
      </c>
      <c r="M110" s="3" t="n">
        <v>6</v>
      </c>
      <c r="N110" s="3" t="n">
        <v>5</v>
      </c>
      <c r="O110" s="3" t="n">
        <v>5</v>
      </c>
      <c r="P110" s="1" t="s">
        <v>932</v>
      </c>
      <c r="Q110" s="4" t="s">
        <v>933</v>
      </c>
      <c r="R110" s="5" t="n">
        <v>0.0224396055</v>
      </c>
      <c r="S110" s="6" t="n">
        <v>78</v>
      </c>
      <c r="T110" s="6" t="n">
        <v>13</v>
      </c>
      <c r="U110" s="6" t="n">
        <v>393</v>
      </c>
      <c r="V110" s="6" t="n">
        <v>1401</v>
      </c>
      <c r="W110" s="6" t="n">
        <v>0.049</v>
      </c>
      <c r="X110" s="7" t="s">
        <v>934</v>
      </c>
      <c r="Y110" s="8" t="n">
        <v>5.09930730697003E-009</v>
      </c>
      <c r="Z110" s="9" t="n">
        <v>66</v>
      </c>
      <c r="AA110" s="9" t="n">
        <v>0</v>
      </c>
      <c r="AB110" s="9" t="n">
        <v>33</v>
      </c>
      <c r="AC110" s="9" t="n">
        <v>963</v>
      </c>
      <c r="AD110" s="9" t="n">
        <v>0.042</v>
      </c>
      <c r="AE110" s="9" t="n">
        <v>33</v>
      </c>
      <c r="AF110" s="10" t="s">
        <v>934</v>
      </c>
      <c r="AG110" s="11" t="n">
        <v>5.09930730697003E-009</v>
      </c>
      <c r="AH110" s="12" t="n">
        <v>66</v>
      </c>
      <c r="AI110" s="12" t="n">
        <v>0</v>
      </c>
      <c r="AJ110" s="12" t="n">
        <v>33</v>
      </c>
      <c r="AK110" s="12" t="n">
        <v>963</v>
      </c>
      <c r="AL110" s="12" t="n">
        <v>0.042</v>
      </c>
      <c r="AM110" s="13" t="s">
        <v>935</v>
      </c>
      <c r="AN110" s="14" t="n">
        <v>0</v>
      </c>
      <c r="AO110" s="15" t="n">
        <v>2333</v>
      </c>
      <c r="AP110" s="15" t="n">
        <v>0</v>
      </c>
      <c r="AQ110" s="15" t="n">
        <v>1317</v>
      </c>
      <c r="AR110" s="15" t="n">
        <v>1.469</v>
      </c>
      <c r="AS110" s="16" t="s">
        <v>116</v>
      </c>
      <c r="AT110" s="17" t="n">
        <v>2.14385999999999E-058</v>
      </c>
      <c r="AU110" s="18" t="n">
        <v>534</v>
      </c>
      <c r="AV110" s="19" t="s">
        <v>116</v>
      </c>
      <c r="AW110" s="20" t="n">
        <v>2.14385999999999E-058</v>
      </c>
      <c r="AX110" s="21" t="n">
        <v>534</v>
      </c>
      <c r="AY110" s="10" t="s">
        <v>79</v>
      </c>
      <c r="AZ110" s="22" t="s">
        <v>79</v>
      </c>
      <c r="BA110" s="12" t="s">
        <v>79</v>
      </c>
      <c r="BB110" s="13" t="s">
        <v>79</v>
      </c>
      <c r="BC110" s="14" t="s">
        <v>79</v>
      </c>
      <c r="BD110" s="15" t="s">
        <v>79</v>
      </c>
      <c r="BE110" s="7" t="s">
        <v>79</v>
      </c>
      <c r="BF110" s="8" t="s">
        <v>79</v>
      </c>
      <c r="BG110" s="9" t="s">
        <v>79</v>
      </c>
      <c r="BH110" s="23" t="s">
        <v>79</v>
      </c>
      <c r="BI110" s="24" t="s">
        <v>79</v>
      </c>
      <c r="BJ110" s="25" t="s">
        <v>79</v>
      </c>
      <c r="BK110" s="4" t="s">
        <v>936</v>
      </c>
      <c r="BL110" s="26" t="n">
        <v>2.46074</v>
      </c>
      <c r="BM110" s="6" t="n">
        <v>48</v>
      </c>
      <c r="BN110" s="6" t="n">
        <v>50</v>
      </c>
      <c r="BO110" s="6" t="n">
        <v>0.03</v>
      </c>
      <c r="BP110" s="1" t="s">
        <v>937</v>
      </c>
      <c r="BQ110" s="1" t="s">
        <v>82</v>
      </c>
    </row>
    <row r="111" customFormat="false" ht="12" hidden="false" customHeight="false" outlineLevel="0" collapsed="false">
      <c r="A111" s="1" t="s">
        <v>938</v>
      </c>
      <c r="B111" s="2" t="s">
        <v>111</v>
      </c>
      <c r="C111" s="2" t="n">
        <v>1205</v>
      </c>
      <c r="D111" s="2" t="n">
        <v>20</v>
      </c>
      <c r="E111" s="3" t="n">
        <v>10</v>
      </c>
      <c r="F111" s="3" t="n">
        <v>0</v>
      </c>
      <c r="G111" s="3" t="n">
        <v>0</v>
      </c>
      <c r="H111" s="3" t="n">
        <v>0</v>
      </c>
      <c r="I111" s="3" t="n">
        <v>0</v>
      </c>
      <c r="J111" s="3" t="n">
        <v>0</v>
      </c>
      <c r="K111" s="3" t="n">
        <v>0</v>
      </c>
      <c r="L111" s="3" t="n">
        <v>1</v>
      </c>
      <c r="M111" s="3" t="n">
        <v>0</v>
      </c>
      <c r="N111" s="3" t="n">
        <v>2</v>
      </c>
      <c r="O111" s="3" t="n">
        <v>7</v>
      </c>
      <c r="P111" s="1" t="s">
        <v>939</v>
      </c>
      <c r="Q111" s="4" t="s">
        <v>940</v>
      </c>
      <c r="R111" s="5" t="n">
        <v>5.00068992928999E-021</v>
      </c>
      <c r="S111" s="6" t="n">
        <v>188</v>
      </c>
      <c r="T111" s="6" t="n">
        <v>5</v>
      </c>
      <c r="U111" s="6" t="n">
        <v>351</v>
      </c>
      <c r="V111" s="6" t="n">
        <v>855</v>
      </c>
      <c r="W111" s="6" t="n">
        <v>0.156</v>
      </c>
      <c r="X111" s="7" t="s">
        <v>941</v>
      </c>
      <c r="Y111" s="8" t="n">
        <v>0</v>
      </c>
      <c r="Z111" s="9" t="n">
        <v>1296</v>
      </c>
      <c r="AA111" s="9" t="n">
        <v>56</v>
      </c>
      <c r="AB111" s="9" t="n">
        <v>1201</v>
      </c>
      <c r="AC111" s="9" t="n">
        <v>1153</v>
      </c>
      <c r="AD111" s="9" t="n">
        <v>1.076</v>
      </c>
      <c r="AE111" s="9" t="n">
        <v>974</v>
      </c>
      <c r="AF111" s="10" t="s">
        <v>942</v>
      </c>
      <c r="AG111" s="11" t="n">
        <v>0.0439848757</v>
      </c>
      <c r="AH111" s="12" t="n">
        <v>40</v>
      </c>
      <c r="AI111" s="12" t="n">
        <v>1</v>
      </c>
      <c r="AJ111" s="12" t="n">
        <v>27</v>
      </c>
      <c r="AK111" s="12" t="n">
        <v>1598</v>
      </c>
      <c r="AL111" s="12" t="n">
        <v>0.033</v>
      </c>
      <c r="AM111" s="13" t="s">
        <v>943</v>
      </c>
      <c r="AN111" s="14" t="n">
        <v>2.13333999999997E-123</v>
      </c>
      <c r="AO111" s="15" t="n">
        <v>937</v>
      </c>
      <c r="AP111" s="15" t="n">
        <v>0</v>
      </c>
      <c r="AQ111" s="15" t="n">
        <v>537</v>
      </c>
      <c r="AR111" s="15" t="n">
        <v>0.778</v>
      </c>
      <c r="AS111" s="16" t="s">
        <v>944</v>
      </c>
      <c r="AT111" s="17" t="n">
        <v>1.00097999999998E-143</v>
      </c>
      <c r="AU111" s="18" t="n">
        <v>715</v>
      </c>
      <c r="AV111" s="19" t="s">
        <v>944</v>
      </c>
      <c r="AW111" s="20" t="n">
        <v>1.00097999999998E-143</v>
      </c>
      <c r="AX111" s="21" t="n">
        <v>715</v>
      </c>
      <c r="AY111" s="10" t="s">
        <v>79</v>
      </c>
      <c r="AZ111" s="22" t="s">
        <v>79</v>
      </c>
      <c r="BA111" s="12" t="s">
        <v>79</v>
      </c>
      <c r="BB111" s="13" t="s">
        <v>945</v>
      </c>
      <c r="BC111" s="14" t="n">
        <v>1.11933</v>
      </c>
      <c r="BD111" s="15" t="n">
        <v>89</v>
      </c>
      <c r="BE111" s="7" t="s">
        <v>79</v>
      </c>
      <c r="BF111" s="8" t="s">
        <v>79</v>
      </c>
      <c r="BG111" s="9" t="s">
        <v>79</v>
      </c>
      <c r="BH111" s="23" t="s">
        <v>79</v>
      </c>
      <c r="BI111" s="24" t="s">
        <v>79</v>
      </c>
      <c r="BJ111" s="25" t="s">
        <v>79</v>
      </c>
      <c r="BK111" s="4" t="s">
        <v>946</v>
      </c>
      <c r="BL111" s="26" t="n">
        <v>3.57098999999998E-041</v>
      </c>
      <c r="BM111" s="6" t="n">
        <v>198</v>
      </c>
      <c r="BN111" s="6" t="n">
        <v>687</v>
      </c>
      <c r="BO111" s="6" t="n">
        <v>0.164</v>
      </c>
      <c r="BP111" s="1" t="s">
        <v>947</v>
      </c>
      <c r="BQ111" s="1" t="s">
        <v>82</v>
      </c>
    </row>
    <row r="112" customFormat="false" ht="12" hidden="false" customHeight="false" outlineLevel="0" collapsed="false">
      <c r="A112" s="1" t="s">
        <v>948</v>
      </c>
      <c r="B112" s="2" t="s">
        <v>949</v>
      </c>
      <c r="C112" s="2" t="n">
        <v>1145</v>
      </c>
      <c r="D112" s="2" t="n">
        <v>20</v>
      </c>
      <c r="E112" s="3" t="n">
        <v>15</v>
      </c>
      <c r="F112" s="3" t="n">
        <v>0</v>
      </c>
      <c r="G112" s="3" t="n">
        <v>0</v>
      </c>
      <c r="H112" s="3" t="n">
        <v>0</v>
      </c>
      <c r="I112" s="3" t="n">
        <v>0</v>
      </c>
      <c r="J112" s="3" t="n">
        <v>2</v>
      </c>
      <c r="K112" s="3" t="n">
        <v>0</v>
      </c>
      <c r="L112" s="3" t="n">
        <v>1</v>
      </c>
      <c r="M112" s="3" t="n">
        <v>2</v>
      </c>
      <c r="N112" s="3" t="n">
        <v>0</v>
      </c>
      <c r="O112" s="3" t="n">
        <v>0</v>
      </c>
      <c r="P112" s="1" t="s">
        <v>950</v>
      </c>
      <c r="Q112" s="4" t="s">
        <v>951</v>
      </c>
      <c r="R112" s="5" t="n">
        <v>2.45109963768998E-082</v>
      </c>
      <c r="S112" s="6" t="n">
        <v>483</v>
      </c>
      <c r="T112" s="6" t="n">
        <v>0</v>
      </c>
      <c r="U112" s="6" t="n">
        <v>603</v>
      </c>
      <c r="V112" s="6" t="n">
        <v>1110</v>
      </c>
      <c r="W112" s="6" t="n">
        <v>0.422</v>
      </c>
      <c r="X112" s="7" t="s">
        <v>952</v>
      </c>
      <c r="Y112" s="8" t="n">
        <v>1.36235235445E-033</v>
      </c>
      <c r="Z112" s="9" t="n">
        <v>156</v>
      </c>
      <c r="AA112" s="9" t="n">
        <v>32</v>
      </c>
      <c r="AB112" s="9" t="n">
        <v>691</v>
      </c>
      <c r="AC112" s="9" t="n">
        <v>1119</v>
      </c>
      <c r="AD112" s="9" t="n">
        <v>0.136</v>
      </c>
      <c r="AE112" s="9" t="n">
        <v>462</v>
      </c>
      <c r="AF112" s="10" t="s">
        <v>953</v>
      </c>
      <c r="AG112" s="11" t="n">
        <v>8.05932877198E-005</v>
      </c>
      <c r="AH112" s="12" t="n">
        <v>50</v>
      </c>
      <c r="AI112" s="12" t="n">
        <v>0</v>
      </c>
      <c r="AJ112" s="12" t="n">
        <v>60</v>
      </c>
      <c r="AK112" s="12" t="n">
        <v>1192</v>
      </c>
      <c r="AL112" s="12" t="n">
        <v>0.044</v>
      </c>
      <c r="AM112" s="13" t="s">
        <v>954</v>
      </c>
      <c r="AN112" s="14" t="n">
        <v>8.48535999999988E-125</v>
      </c>
      <c r="AO112" s="15" t="n">
        <v>945</v>
      </c>
      <c r="AP112" s="15" t="n">
        <v>0</v>
      </c>
      <c r="AQ112" s="15" t="n">
        <v>537</v>
      </c>
      <c r="AR112" s="15" t="n">
        <v>0.825</v>
      </c>
      <c r="AS112" s="16" t="s">
        <v>954</v>
      </c>
      <c r="AT112" s="17" t="n">
        <v>8.48535999999988E-125</v>
      </c>
      <c r="AU112" s="18" t="n">
        <v>945</v>
      </c>
      <c r="AV112" s="19" t="s">
        <v>954</v>
      </c>
      <c r="AW112" s="20" t="n">
        <v>8.48535999999988E-125</v>
      </c>
      <c r="AX112" s="21" t="n">
        <v>945</v>
      </c>
      <c r="AY112" s="10" t="s">
        <v>79</v>
      </c>
      <c r="AZ112" s="22" t="s">
        <v>79</v>
      </c>
      <c r="BA112" s="12" t="s">
        <v>79</v>
      </c>
      <c r="BB112" s="13" t="s">
        <v>955</v>
      </c>
      <c r="BC112" s="14" t="n">
        <v>1.506E-009</v>
      </c>
      <c r="BD112" s="15" t="n">
        <v>157</v>
      </c>
      <c r="BE112" s="7" t="s">
        <v>79</v>
      </c>
      <c r="BF112" s="8" t="s">
        <v>79</v>
      </c>
      <c r="BG112" s="9" t="s">
        <v>79</v>
      </c>
      <c r="BH112" s="23" t="s">
        <v>79</v>
      </c>
      <c r="BI112" s="24" t="s">
        <v>79</v>
      </c>
      <c r="BJ112" s="25" t="s">
        <v>79</v>
      </c>
      <c r="BK112" s="4" t="s">
        <v>956</v>
      </c>
      <c r="BL112" s="26" t="n">
        <v>0.144297</v>
      </c>
      <c r="BM112" s="6" t="n">
        <v>52</v>
      </c>
      <c r="BN112" s="6" t="n">
        <v>53</v>
      </c>
      <c r="BO112" s="6" t="n">
        <v>0.045</v>
      </c>
      <c r="BP112" s="1" t="s">
        <v>957</v>
      </c>
      <c r="BQ112" s="1" t="s">
        <v>82</v>
      </c>
    </row>
    <row r="113" customFormat="false" ht="12" hidden="false" customHeight="false" outlineLevel="0" collapsed="false">
      <c r="A113" s="1" t="s">
        <v>925</v>
      </c>
      <c r="B113" s="2" t="s">
        <v>70</v>
      </c>
      <c r="C113" s="2" t="n">
        <v>1098</v>
      </c>
      <c r="D113" s="2" t="n">
        <v>6</v>
      </c>
      <c r="E113" s="3" t="n">
        <v>3</v>
      </c>
      <c r="F113" s="3" t="n">
        <v>0</v>
      </c>
      <c r="G113" s="3" t="n">
        <v>0</v>
      </c>
      <c r="H113" s="3" t="n">
        <v>0</v>
      </c>
      <c r="I113" s="3" t="n">
        <v>0</v>
      </c>
      <c r="J113" s="3" t="n">
        <v>0</v>
      </c>
      <c r="K113" s="3" t="n">
        <v>0</v>
      </c>
      <c r="L113" s="3" t="n">
        <v>0</v>
      </c>
      <c r="M113" s="3" t="n">
        <v>0</v>
      </c>
      <c r="N113" s="3" t="n">
        <v>1</v>
      </c>
      <c r="O113" s="3" t="n">
        <v>0</v>
      </c>
      <c r="P113" s="1" t="s">
        <v>958</v>
      </c>
      <c r="Q113" s="4" t="s">
        <v>959</v>
      </c>
      <c r="R113" s="5" t="n">
        <v>9.15052446348992E-082</v>
      </c>
      <c r="S113" s="6" t="n">
        <v>761</v>
      </c>
      <c r="T113" s="6" t="n">
        <v>3</v>
      </c>
      <c r="U113" s="6" t="n">
        <v>909</v>
      </c>
      <c r="V113" s="6" t="n">
        <v>1212</v>
      </c>
      <c r="W113" s="6" t="n">
        <v>0.693</v>
      </c>
      <c r="X113" s="7" t="s">
        <v>960</v>
      </c>
      <c r="Y113" s="8" t="n">
        <v>0</v>
      </c>
      <c r="Z113" s="9" t="n">
        <v>878</v>
      </c>
      <c r="AA113" s="9" t="n">
        <v>8</v>
      </c>
      <c r="AB113" s="9" t="n">
        <v>1076</v>
      </c>
      <c r="AC113" s="9" t="n">
        <v>1297</v>
      </c>
      <c r="AD113" s="9" t="n">
        <v>0.8</v>
      </c>
      <c r="AE113" s="9" t="n">
        <v>829</v>
      </c>
      <c r="AF113" s="10" t="s">
        <v>961</v>
      </c>
      <c r="AG113" s="11" t="n">
        <v>9.38965445474996E-042</v>
      </c>
      <c r="AH113" s="12" t="n">
        <v>186</v>
      </c>
      <c r="AI113" s="12" t="n">
        <v>2</v>
      </c>
      <c r="AJ113" s="12" t="n">
        <v>406</v>
      </c>
      <c r="AK113" s="12" t="n">
        <v>1422</v>
      </c>
      <c r="AL113" s="12" t="n">
        <v>0.169</v>
      </c>
      <c r="AM113" s="13" t="s">
        <v>927</v>
      </c>
      <c r="AN113" s="14" t="n">
        <v>0</v>
      </c>
      <c r="AO113" s="15" t="n">
        <v>1604</v>
      </c>
      <c r="AP113" s="15" t="n">
        <v>0</v>
      </c>
      <c r="AQ113" s="15" t="n">
        <v>933</v>
      </c>
      <c r="AR113" s="15" t="n">
        <v>1.461</v>
      </c>
      <c r="AS113" s="16" t="s">
        <v>927</v>
      </c>
      <c r="AT113" s="17" t="n">
        <v>0</v>
      </c>
      <c r="AU113" s="18" t="n">
        <v>1604</v>
      </c>
      <c r="AV113" s="19" t="s">
        <v>927</v>
      </c>
      <c r="AW113" s="20" t="n">
        <v>0</v>
      </c>
      <c r="AX113" s="21" t="n">
        <v>1604</v>
      </c>
      <c r="AY113" s="10" t="s">
        <v>962</v>
      </c>
      <c r="AZ113" s="22" t="n">
        <v>9.71742E-016</v>
      </c>
      <c r="BA113" s="12" t="n">
        <v>213</v>
      </c>
      <c r="BB113" s="13" t="s">
        <v>79</v>
      </c>
      <c r="BC113" s="14" t="s">
        <v>79</v>
      </c>
      <c r="BD113" s="15" t="s">
        <v>79</v>
      </c>
      <c r="BE113" s="7" t="s">
        <v>79</v>
      </c>
      <c r="BF113" s="8" t="s">
        <v>79</v>
      </c>
      <c r="BG113" s="9" t="s">
        <v>79</v>
      </c>
      <c r="BH113" s="23" t="s">
        <v>79</v>
      </c>
      <c r="BI113" s="24" t="s">
        <v>79</v>
      </c>
      <c r="BJ113" s="25" t="s">
        <v>79</v>
      </c>
      <c r="BK113" s="4" t="s">
        <v>929</v>
      </c>
      <c r="BL113" s="26" t="n">
        <v>1.67590999999998E-095</v>
      </c>
      <c r="BM113" s="6" t="n">
        <v>398</v>
      </c>
      <c r="BN113" s="6" t="n">
        <v>751</v>
      </c>
      <c r="BO113" s="6" t="n">
        <v>0.362</v>
      </c>
      <c r="BP113" s="1" t="s">
        <v>963</v>
      </c>
      <c r="BQ113" s="1" t="s">
        <v>82</v>
      </c>
    </row>
    <row r="114" customFormat="false" ht="12" hidden="false" customHeight="false" outlineLevel="0" collapsed="false">
      <c r="A114" s="1" t="s">
        <v>917</v>
      </c>
      <c r="B114" s="2" t="s">
        <v>111</v>
      </c>
      <c r="C114" s="2" t="n">
        <v>1055</v>
      </c>
      <c r="D114" s="2" t="n">
        <v>14</v>
      </c>
      <c r="E114" s="3" t="n">
        <v>4</v>
      </c>
      <c r="F114" s="3" t="n">
        <v>3</v>
      </c>
      <c r="G114" s="3" t="n">
        <v>1</v>
      </c>
      <c r="H114" s="3" t="n">
        <v>1</v>
      </c>
      <c r="I114" s="3" t="n">
        <v>0</v>
      </c>
      <c r="J114" s="3" t="n">
        <v>1</v>
      </c>
      <c r="K114" s="3" t="n">
        <v>0</v>
      </c>
      <c r="L114" s="3" t="n">
        <v>2</v>
      </c>
      <c r="M114" s="3" t="n">
        <v>1</v>
      </c>
      <c r="N114" s="3" t="n">
        <v>1</v>
      </c>
      <c r="O114" s="3" t="n">
        <v>0</v>
      </c>
      <c r="P114" s="1" t="s">
        <v>964</v>
      </c>
      <c r="Q114" s="4" t="s">
        <v>916</v>
      </c>
      <c r="R114" s="5" t="n">
        <v>2.00938273420997E-127</v>
      </c>
      <c r="S114" s="6" t="n">
        <v>756</v>
      </c>
      <c r="T114" s="6" t="n">
        <v>0</v>
      </c>
      <c r="U114" s="6" t="n">
        <v>603</v>
      </c>
      <c r="V114" s="6" t="n">
        <v>948</v>
      </c>
      <c r="W114" s="6" t="n">
        <v>0.717</v>
      </c>
      <c r="X114" s="7" t="s">
        <v>914</v>
      </c>
      <c r="Y114" s="8" t="n">
        <v>0</v>
      </c>
      <c r="Z114" s="9" t="n">
        <v>1494</v>
      </c>
      <c r="AA114" s="9" t="n">
        <v>0</v>
      </c>
      <c r="AB114" s="9" t="n">
        <v>770</v>
      </c>
      <c r="AC114" s="9" t="n">
        <v>770</v>
      </c>
      <c r="AD114" s="9" t="n">
        <v>1.416</v>
      </c>
      <c r="AE114" s="9" t="n">
        <v>761</v>
      </c>
      <c r="AF114" s="10" t="s">
        <v>918</v>
      </c>
      <c r="AG114" s="11" t="n">
        <v>6.90503209154992E-113</v>
      </c>
      <c r="AH114" s="12" t="n">
        <v>448</v>
      </c>
      <c r="AI114" s="12" t="n">
        <v>7</v>
      </c>
      <c r="AJ114" s="12" t="n">
        <v>962</v>
      </c>
      <c r="AK114" s="12" t="n">
        <v>1030</v>
      </c>
      <c r="AL114" s="12" t="n">
        <v>0.425</v>
      </c>
      <c r="AM114" s="13" t="s">
        <v>919</v>
      </c>
      <c r="AN114" s="14" t="n">
        <v>1.00615999999999E-132</v>
      </c>
      <c r="AO114" s="15" t="n">
        <v>995</v>
      </c>
      <c r="AP114" s="15" t="n">
        <v>0</v>
      </c>
      <c r="AQ114" s="15" t="n">
        <v>564</v>
      </c>
      <c r="AR114" s="15" t="n">
        <v>0.943</v>
      </c>
      <c r="AS114" s="16" t="s">
        <v>919</v>
      </c>
      <c r="AT114" s="17" t="n">
        <v>1.00615999999999E-132</v>
      </c>
      <c r="AU114" s="18" t="n">
        <v>995</v>
      </c>
      <c r="AV114" s="19" t="s">
        <v>919</v>
      </c>
      <c r="AW114" s="20" t="n">
        <v>1.00615999999999E-132</v>
      </c>
      <c r="AX114" s="21" t="n">
        <v>995</v>
      </c>
      <c r="AY114" s="10" t="s">
        <v>79</v>
      </c>
      <c r="AZ114" s="22" t="s">
        <v>79</v>
      </c>
      <c r="BA114" s="12" t="s">
        <v>79</v>
      </c>
      <c r="BB114" s="13" t="s">
        <v>240</v>
      </c>
      <c r="BC114" s="14" t="n">
        <v>8.01717999999997E-042</v>
      </c>
      <c r="BD114" s="15" t="n">
        <v>328</v>
      </c>
      <c r="BE114" s="7" t="s">
        <v>79</v>
      </c>
      <c r="BF114" s="8" t="s">
        <v>79</v>
      </c>
      <c r="BG114" s="9" t="s">
        <v>79</v>
      </c>
      <c r="BH114" s="23" t="s">
        <v>79</v>
      </c>
      <c r="BI114" s="24" t="s">
        <v>79</v>
      </c>
      <c r="BJ114" s="25" t="s">
        <v>79</v>
      </c>
      <c r="BK114" s="4" t="s">
        <v>920</v>
      </c>
      <c r="BL114" s="26" t="n">
        <v>3.79500999999999E-021</v>
      </c>
      <c r="BM114" s="6" t="n">
        <v>124</v>
      </c>
      <c r="BN114" s="6" t="n">
        <v>624</v>
      </c>
      <c r="BO114" s="6" t="n">
        <v>0.118</v>
      </c>
      <c r="BP114" s="1" t="s">
        <v>965</v>
      </c>
      <c r="BQ114" s="1" t="s">
        <v>82</v>
      </c>
    </row>
    <row r="115" customFormat="false" ht="12" hidden="false" customHeight="false" outlineLevel="0" collapsed="false">
      <c r="A115" s="1" t="s">
        <v>966</v>
      </c>
      <c r="B115" s="2" t="s">
        <v>508</v>
      </c>
      <c r="C115" s="2" t="n">
        <v>1053</v>
      </c>
      <c r="D115" s="2" t="n">
        <v>3</v>
      </c>
      <c r="E115" s="3" t="n">
        <v>8</v>
      </c>
      <c r="F115" s="3" t="n">
        <v>1</v>
      </c>
      <c r="G115" s="3" t="n">
        <v>3</v>
      </c>
      <c r="H115" s="3" t="n">
        <v>1</v>
      </c>
      <c r="I115" s="3" t="n">
        <v>4</v>
      </c>
      <c r="J115" s="3" t="n">
        <v>4</v>
      </c>
      <c r="K115" s="3" t="n">
        <v>6</v>
      </c>
      <c r="L115" s="3" t="n">
        <v>11</v>
      </c>
      <c r="M115" s="3" t="n">
        <v>5</v>
      </c>
      <c r="N115" s="3" t="n">
        <v>14</v>
      </c>
      <c r="O115" s="3" t="n">
        <v>1</v>
      </c>
      <c r="P115" s="1" t="s">
        <v>967</v>
      </c>
      <c r="Q115" s="4" t="s">
        <v>968</v>
      </c>
      <c r="R115" s="5" t="n">
        <v>5.27566813033996E-079</v>
      </c>
      <c r="S115" s="6" t="n">
        <v>737</v>
      </c>
      <c r="T115" s="6" t="n">
        <v>6</v>
      </c>
      <c r="U115" s="6" t="n">
        <v>1005</v>
      </c>
      <c r="V115" s="6" t="n">
        <v>1167</v>
      </c>
      <c r="W115" s="6" t="n">
        <v>0.7</v>
      </c>
      <c r="X115" s="7" t="s">
        <v>969</v>
      </c>
      <c r="Y115" s="8" t="n">
        <v>1.09688927713E-021</v>
      </c>
      <c r="Z115" s="9" t="n">
        <v>112</v>
      </c>
      <c r="AA115" s="9" t="n">
        <v>2</v>
      </c>
      <c r="AB115" s="9" t="n">
        <v>242</v>
      </c>
      <c r="AC115" s="9" t="n">
        <v>1466</v>
      </c>
      <c r="AD115" s="9" t="n">
        <v>0.106</v>
      </c>
      <c r="AE115" s="9" t="n">
        <v>170</v>
      </c>
      <c r="AF115" s="10" t="s">
        <v>970</v>
      </c>
      <c r="AG115" s="11" t="n">
        <v>6.48318827315006E-012</v>
      </c>
      <c r="AH115" s="12" t="n">
        <v>76</v>
      </c>
      <c r="AI115" s="12" t="n">
        <v>2</v>
      </c>
      <c r="AJ115" s="12" t="n">
        <v>141</v>
      </c>
      <c r="AK115" s="12" t="n">
        <v>1708</v>
      </c>
      <c r="AL115" s="12" t="n">
        <v>0.072</v>
      </c>
      <c r="AM115" s="13" t="s">
        <v>971</v>
      </c>
      <c r="AN115" s="14" t="n">
        <v>0</v>
      </c>
      <c r="AO115" s="15" t="n">
        <v>1840</v>
      </c>
      <c r="AP115" s="15" t="n">
        <v>0</v>
      </c>
      <c r="AQ115" s="15" t="n">
        <v>1050</v>
      </c>
      <c r="AR115" s="15" t="n">
        <v>1.747</v>
      </c>
      <c r="AS115" s="16" t="s">
        <v>972</v>
      </c>
      <c r="AT115" s="17" t="n">
        <v>0</v>
      </c>
      <c r="AU115" s="18" t="n">
        <v>1840</v>
      </c>
      <c r="AV115" s="19" t="s">
        <v>972</v>
      </c>
      <c r="AW115" s="20" t="n">
        <v>0</v>
      </c>
      <c r="AX115" s="21" t="n">
        <v>1840</v>
      </c>
      <c r="AY115" s="10" t="s">
        <v>973</v>
      </c>
      <c r="AZ115" s="22" t="n">
        <v>7.68317999999993E-080</v>
      </c>
      <c r="BA115" s="12" t="n">
        <v>663</v>
      </c>
      <c r="BB115" s="13" t="s">
        <v>79</v>
      </c>
      <c r="BC115" s="14" t="s">
        <v>79</v>
      </c>
      <c r="BD115" s="15" t="s">
        <v>79</v>
      </c>
      <c r="BE115" s="7" t="s">
        <v>79</v>
      </c>
      <c r="BF115" s="8" t="s">
        <v>79</v>
      </c>
      <c r="BG115" s="9" t="s">
        <v>79</v>
      </c>
      <c r="BH115" s="23" t="s">
        <v>79</v>
      </c>
      <c r="BI115" s="24" t="s">
        <v>79</v>
      </c>
      <c r="BJ115" s="25" t="s">
        <v>79</v>
      </c>
      <c r="BK115" s="4" t="s">
        <v>974</v>
      </c>
      <c r="BL115" s="26" t="n">
        <v>0.00311176</v>
      </c>
      <c r="BM115" s="6" t="n">
        <v>58</v>
      </c>
      <c r="BN115" s="6" t="n">
        <v>49</v>
      </c>
      <c r="BO115" s="6" t="n">
        <v>0.055</v>
      </c>
      <c r="BP115" s="1" t="s">
        <v>975</v>
      </c>
      <c r="BQ115" s="1" t="s">
        <v>82</v>
      </c>
    </row>
    <row r="116" customFormat="false" ht="12" hidden="false" customHeight="false" outlineLevel="0" collapsed="false">
      <c r="A116" s="1" t="s">
        <v>976</v>
      </c>
      <c r="B116" s="2" t="s">
        <v>508</v>
      </c>
      <c r="C116" s="2" t="n">
        <v>1040</v>
      </c>
      <c r="D116" s="2" t="n">
        <v>5</v>
      </c>
      <c r="E116" s="3" t="n">
        <v>5</v>
      </c>
      <c r="F116" s="3" t="n">
        <v>0</v>
      </c>
      <c r="G116" s="3" t="n">
        <v>0</v>
      </c>
      <c r="H116" s="3" t="n">
        <v>0</v>
      </c>
      <c r="I116" s="3" t="n">
        <v>0</v>
      </c>
      <c r="J116" s="3" t="n">
        <v>0</v>
      </c>
      <c r="K116" s="3" t="n">
        <v>1</v>
      </c>
      <c r="L116" s="3" t="n">
        <v>0</v>
      </c>
      <c r="M116" s="3" t="n">
        <v>1</v>
      </c>
      <c r="N116" s="3" t="n">
        <v>0</v>
      </c>
      <c r="O116" s="3" t="n">
        <v>1</v>
      </c>
      <c r="P116" s="1" t="s">
        <v>977</v>
      </c>
      <c r="Q116" s="4" t="s">
        <v>978</v>
      </c>
      <c r="R116" s="5" t="n">
        <v>8.16598209581E-016</v>
      </c>
      <c r="S116" s="6" t="n">
        <v>192</v>
      </c>
      <c r="T116" s="6" t="n">
        <v>1</v>
      </c>
      <c r="U116" s="6" t="n">
        <v>501</v>
      </c>
      <c r="V116" s="6" t="n">
        <v>1536</v>
      </c>
      <c r="W116" s="6" t="n">
        <v>0.185</v>
      </c>
      <c r="X116" s="7" t="s">
        <v>979</v>
      </c>
      <c r="Y116" s="8" t="n">
        <v>5.6151299785</v>
      </c>
      <c r="Z116" s="9" t="n">
        <v>32</v>
      </c>
      <c r="AA116" s="9" t="n">
        <v>0</v>
      </c>
      <c r="AB116" s="9" t="n">
        <v>21</v>
      </c>
      <c r="AC116" s="9" t="n">
        <v>1490</v>
      </c>
      <c r="AD116" s="9" t="n">
        <v>0.031</v>
      </c>
      <c r="AE116" s="9" t="n">
        <v>19</v>
      </c>
      <c r="AF116" s="10" t="s">
        <v>979</v>
      </c>
      <c r="AG116" s="11" t="n">
        <v>5.6151299785</v>
      </c>
      <c r="AH116" s="12" t="n">
        <v>32</v>
      </c>
      <c r="AI116" s="12" t="n">
        <v>0</v>
      </c>
      <c r="AJ116" s="12" t="n">
        <v>21</v>
      </c>
      <c r="AK116" s="12" t="n">
        <v>1490</v>
      </c>
      <c r="AL116" s="12" t="n">
        <v>0.031</v>
      </c>
      <c r="AM116" s="13" t="s">
        <v>980</v>
      </c>
      <c r="AN116" s="14" t="n">
        <v>0</v>
      </c>
      <c r="AO116" s="15" t="n">
        <v>1606</v>
      </c>
      <c r="AP116" s="15" t="n">
        <v>0</v>
      </c>
      <c r="AQ116" s="15" t="n">
        <v>906</v>
      </c>
      <c r="AR116" s="15" t="n">
        <v>1.544</v>
      </c>
      <c r="AS116" s="16" t="s">
        <v>981</v>
      </c>
      <c r="AT116" s="17" t="n">
        <v>0</v>
      </c>
      <c r="AU116" s="18" t="n">
        <v>1606</v>
      </c>
      <c r="AV116" s="19" t="s">
        <v>981</v>
      </c>
      <c r="AW116" s="20" t="n">
        <v>0</v>
      </c>
      <c r="AX116" s="21" t="n">
        <v>1606</v>
      </c>
      <c r="AY116" s="10" t="s">
        <v>79</v>
      </c>
      <c r="AZ116" s="22" t="s">
        <v>79</v>
      </c>
      <c r="BA116" s="12" t="s">
        <v>79</v>
      </c>
      <c r="BB116" s="13" t="s">
        <v>79</v>
      </c>
      <c r="BC116" s="14" t="s">
        <v>79</v>
      </c>
      <c r="BD116" s="15" t="s">
        <v>79</v>
      </c>
      <c r="BE116" s="7" t="s">
        <v>79</v>
      </c>
      <c r="BF116" s="8" t="s">
        <v>79</v>
      </c>
      <c r="BG116" s="9" t="s">
        <v>79</v>
      </c>
      <c r="BH116" s="23" t="s">
        <v>79</v>
      </c>
      <c r="BI116" s="24" t="s">
        <v>79</v>
      </c>
      <c r="BJ116" s="25" t="s">
        <v>79</v>
      </c>
      <c r="BK116" s="4" t="s">
        <v>982</v>
      </c>
      <c r="BL116" s="26" t="n">
        <v>5.56248</v>
      </c>
      <c r="BM116" s="6" t="n">
        <v>46</v>
      </c>
      <c r="BN116" s="6" t="n">
        <v>28</v>
      </c>
      <c r="BO116" s="6" t="n">
        <v>0.044</v>
      </c>
      <c r="BP116" s="1" t="s">
        <v>983</v>
      </c>
      <c r="BQ116" s="1" t="s">
        <v>82</v>
      </c>
    </row>
    <row r="117" customFormat="false" ht="12" hidden="false" customHeight="false" outlineLevel="0" collapsed="false">
      <c r="A117" s="1" t="s">
        <v>984</v>
      </c>
      <c r="B117" s="2" t="s">
        <v>111</v>
      </c>
      <c r="C117" s="2" t="n">
        <v>964</v>
      </c>
      <c r="D117" s="2" t="n">
        <v>30</v>
      </c>
      <c r="E117" s="3" t="n">
        <v>8</v>
      </c>
      <c r="F117" s="3" t="n">
        <v>1</v>
      </c>
      <c r="G117" s="3" t="n">
        <v>0</v>
      </c>
      <c r="H117" s="3" t="n">
        <v>1</v>
      </c>
      <c r="I117" s="3" t="n">
        <v>0</v>
      </c>
      <c r="J117" s="3" t="n">
        <v>1</v>
      </c>
      <c r="K117" s="3" t="n">
        <v>1</v>
      </c>
      <c r="L117" s="3" t="n">
        <v>1</v>
      </c>
      <c r="M117" s="3" t="n">
        <v>2</v>
      </c>
      <c r="N117" s="3" t="n">
        <v>2</v>
      </c>
      <c r="O117" s="3" t="n">
        <v>13</v>
      </c>
      <c r="P117" s="1" t="s">
        <v>985</v>
      </c>
      <c r="Q117" s="4" t="s">
        <v>986</v>
      </c>
      <c r="R117" s="5" t="n">
        <v>2.11289912679998E-071</v>
      </c>
      <c r="S117" s="6" t="n">
        <v>671</v>
      </c>
      <c r="T117" s="6" t="n">
        <v>0</v>
      </c>
      <c r="U117" s="6" t="n">
        <v>552</v>
      </c>
      <c r="V117" s="6" t="n">
        <v>558</v>
      </c>
      <c r="W117" s="6" t="n">
        <v>0.696</v>
      </c>
      <c r="X117" s="7" t="s">
        <v>251</v>
      </c>
      <c r="Y117" s="8" t="n">
        <v>2.35214339801998E-061</v>
      </c>
      <c r="Z117" s="9" t="n">
        <v>258</v>
      </c>
      <c r="AA117" s="9" t="n">
        <v>15</v>
      </c>
      <c r="AB117" s="9" t="n">
        <v>656</v>
      </c>
      <c r="AC117" s="9" t="n">
        <v>948</v>
      </c>
      <c r="AD117" s="9" t="n">
        <v>0.268</v>
      </c>
      <c r="AE117" s="9" t="n">
        <v>453</v>
      </c>
      <c r="AF117" s="10" t="s">
        <v>253</v>
      </c>
      <c r="AG117" s="11" t="n">
        <v>1.00015682302999E-059</v>
      </c>
      <c r="AH117" s="12" t="n">
        <v>252</v>
      </c>
      <c r="AI117" s="12" t="n">
        <v>14</v>
      </c>
      <c r="AJ117" s="12" t="n">
        <v>652</v>
      </c>
      <c r="AK117" s="12" t="n">
        <v>939</v>
      </c>
      <c r="AL117" s="12" t="n">
        <v>0.261</v>
      </c>
      <c r="AM117" s="13" t="s">
        <v>987</v>
      </c>
      <c r="AN117" s="14" t="n">
        <v>4.41934999999994E-132</v>
      </c>
      <c r="AO117" s="15" t="n">
        <v>998</v>
      </c>
      <c r="AP117" s="15" t="n">
        <v>4</v>
      </c>
      <c r="AQ117" s="15" t="n">
        <v>687</v>
      </c>
      <c r="AR117" s="15" t="n">
        <v>1.035</v>
      </c>
      <c r="AS117" s="16" t="s">
        <v>988</v>
      </c>
      <c r="AT117" s="17" t="n">
        <v>2.13379999999998E-086</v>
      </c>
      <c r="AU117" s="18" t="n">
        <v>685</v>
      </c>
      <c r="AV117" s="19" t="s">
        <v>988</v>
      </c>
      <c r="AW117" s="20" t="n">
        <v>2.13379999999998E-086</v>
      </c>
      <c r="AX117" s="21" t="n">
        <v>685</v>
      </c>
      <c r="AY117" s="10" t="s">
        <v>989</v>
      </c>
      <c r="AZ117" s="22" t="n">
        <v>6.89005999999999E-018</v>
      </c>
      <c r="BA117" s="12" t="n">
        <v>212</v>
      </c>
      <c r="BB117" s="13" t="s">
        <v>990</v>
      </c>
      <c r="BC117" s="14" t="n">
        <v>2.57024999999999E-026</v>
      </c>
      <c r="BD117" s="15" t="n">
        <v>277</v>
      </c>
      <c r="BE117" s="7" t="s">
        <v>79</v>
      </c>
      <c r="BF117" s="8" t="s">
        <v>79</v>
      </c>
      <c r="BG117" s="9" t="s">
        <v>79</v>
      </c>
      <c r="BH117" s="23" t="s">
        <v>79</v>
      </c>
      <c r="BI117" s="24" t="s">
        <v>79</v>
      </c>
      <c r="BJ117" s="25" t="s">
        <v>79</v>
      </c>
      <c r="BK117" s="4" t="s">
        <v>991</v>
      </c>
      <c r="BL117" s="26" t="n">
        <v>3.03616E-009</v>
      </c>
      <c r="BM117" s="6" t="n">
        <v>80</v>
      </c>
      <c r="BN117" s="6" t="n">
        <v>243</v>
      </c>
      <c r="BO117" s="6" t="n">
        <v>0.083</v>
      </c>
      <c r="BP117" s="1" t="s">
        <v>992</v>
      </c>
      <c r="BQ117" s="1" t="s">
        <v>82</v>
      </c>
    </row>
    <row r="118" customFormat="false" ht="12" hidden="false" customHeight="false" outlineLevel="0" collapsed="false">
      <c r="A118" s="1" t="s">
        <v>993</v>
      </c>
      <c r="B118" s="2" t="s">
        <v>111</v>
      </c>
      <c r="C118" s="2" t="n">
        <v>940</v>
      </c>
      <c r="D118" s="2" t="n">
        <v>15</v>
      </c>
      <c r="E118" s="3" t="n">
        <v>8</v>
      </c>
      <c r="F118" s="3" t="n">
        <v>0</v>
      </c>
      <c r="G118" s="3" t="n">
        <v>0</v>
      </c>
      <c r="H118" s="3" t="n">
        <v>0</v>
      </c>
      <c r="I118" s="3" t="n">
        <v>0</v>
      </c>
      <c r="J118" s="3" t="n">
        <v>0</v>
      </c>
      <c r="K118" s="3" t="n">
        <v>2</v>
      </c>
      <c r="L118" s="3" t="n">
        <v>1</v>
      </c>
      <c r="M118" s="3" t="n">
        <v>1</v>
      </c>
      <c r="N118" s="3" t="n">
        <v>3</v>
      </c>
      <c r="O118" s="3" t="n">
        <v>0</v>
      </c>
      <c r="P118" s="1" t="s">
        <v>994</v>
      </c>
      <c r="Q118" s="4" t="s">
        <v>995</v>
      </c>
      <c r="R118" s="5" t="n">
        <v>2.25449454378998E-098</v>
      </c>
      <c r="S118" s="6" t="n">
        <v>534</v>
      </c>
      <c r="T118" s="6" t="n">
        <v>0</v>
      </c>
      <c r="U118" s="6" t="n">
        <v>444</v>
      </c>
      <c r="V118" s="6" t="n">
        <v>1317</v>
      </c>
      <c r="W118" s="6" t="n">
        <v>0.568</v>
      </c>
      <c r="X118" s="7" t="s">
        <v>996</v>
      </c>
      <c r="Y118" s="8" t="n">
        <v>9.11182905559991E-092</v>
      </c>
      <c r="Z118" s="9" t="n">
        <v>370</v>
      </c>
      <c r="AA118" s="9" t="n">
        <v>3</v>
      </c>
      <c r="AB118" s="9" t="n">
        <v>798</v>
      </c>
      <c r="AC118" s="9" t="n">
        <v>1617</v>
      </c>
      <c r="AD118" s="9" t="n">
        <v>0.394</v>
      </c>
      <c r="AE118" s="9" t="n">
        <v>556</v>
      </c>
      <c r="AF118" s="10" t="s">
        <v>996</v>
      </c>
      <c r="AG118" s="11" t="n">
        <v>9.11182905559991E-092</v>
      </c>
      <c r="AH118" s="12" t="n">
        <v>370</v>
      </c>
      <c r="AI118" s="12" t="n">
        <v>3</v>
      </c>
      <c r="AJ118" s="12" t="n">
        <v>798</v>
      </c>
      <c r="AK118" s="12" t="n">
        <v>1617</v>
      </c>
      <c r="AL118" s="12" t="n">
        <v>0.394</v>
      </c>
      <c r="AM118" s="13" t="s">
        <v>997</v>
      </c>
      <c r="AN118" s="14" t="n">
        <v>1.14976999999998E-146</v>
      </c>
      <c r="AO118" s="15" t="n">
        <v>825</v>
      </c>
      <c r="AP118" s="15" t="n">
        <v>0</v>
      </c>
      <c r="AQ118" s="15" t="n">
        <v>486</v>
      </c>
      <c r="AR118" s="15" t="n">
        <v>0.878</v>
      </c>
      <c r="AS118" s="16" t="s">
        <v>998</v>
      </c>
      <c r="AT118" s="17" t="n">
        <v>2.13673999999997E-132</v>
      </c>
      <c r="AU118" s="18" t="n">
        <v>783</v>
      </c>
      <c r="AV118" s="19" t="s">
        <v>998</v>
      </c>
      <c r="AW118" s="20" t="n">
        <v>2.13673999999997E-132</v>
      </c>
      <c r="AX118" s="21" t="n">
        <v>783</v>
      </c>
      <c r="AY118" s="10" t="s">
        <v>79</v>
      </c>
      <c r="AZ118" s="22" t="s">
        <v>79</v>
      </c>
      <c r="BA118" s="12" t="s">
        <v>79</v>
      </c>
      <c r="BB118" s="13" t="s">
        <v>79</v>
      </c>
      <c r="BC118" s="14" t="s">
        <v>79</v>
      </c>
      <c r="BD118" s="15" t="s">
        <v>79</v>
      </c>
      <c r="BE118" s="7" t="s">
        <v>79</v>
      </c>
      <c r="BF118" s="8" t="s">
        <v>79</v>
      </c>
      <c r="BG118" s="9" t="s">
        <v>79</v>
      </c>
      <c r="BH118" s="23" t="s">
        <v>79</v>
      </c>
      <c r="BI118" s="24" t="s">
        <v>79</v>
      </c>
      <c r="BJ118" s="25" t="s">
        <v>79</v>
      </c>
      <c r="BK118" s="4" t="s">
        <v>999</v>
      </c>
      <c r="BL118" s="26" t="n">
        <v>0.0337467</v>
      </c>
      <c r="BM118" s="6" t="n">
        <v>54</v>
      </c>
      <c r="BN118" s="6" t="n">
        <v>48</v>
      </c>
      <c r="BO118" s="6" t="n">
        <v>0.057</v>
      </c>
      <c r="BP118" s="1" t="s">
        <v>1000</v>
      </c>
      <c r="BQ118" s="1" t="s">
        <v>82</v>
      </c>
    </row>
    <row r="119" customFormat="false" ht="12" hidden="false" customHeight="false" outlineLevel="0" collapsed="false">
      <c r="A119" s="1" t="s">
        <v>1001</v>
      </c>
      <c r="B119" s="2" t="s">
        <v>146</v>
      </c>
      <c r="C119" s="2" t="n">
        <v>895</v>
      </c>
      <c r="D119" s="2" t="n">
        <v>7</v>
      </c>
      <c r="E119" s="3" t="n">
        <v>3</v>
      </c>
      <c r="F119" s="3" t="n">
        <v>1</v>
      </c>
      <c r="G119" s="3" t="n">
        <v>0</v>
      </c>
      <c r="H119" s="3" t="n">
        <v>0</v>
      </c>
      <c r="I119" s="3" t="n">
        <v>1</v>
      </c>
      <c r="J119" s="3" t="n">
        <v>1</v>
      </c>
      <c r="K119" s="3" t="n">
        <v>1</v>
      </c>
      <c r="L119" s="3" t="n">
        <v>0</v>
      </c>
      <c r="M119" s="3" t="n">
        <v>0</v>
      </c>
      <c r="N119" s="3" t="n">
        <v>0</v>
      </c>
      <c r="O119" s="3" t="n">
        <v>0</v>
      </c>
      <c r="P119" s="1" t="s">
        <v>977</v>
      </c>
      <c r="Q119" s="4" t="s">
        <v>1002</v>
      </c>
      <c r="R119" s="5" t="n">
        <v>4.05717663808999E-029</v>
      </c>
      <c r="S119" s="6" t="n">
        <v>306</v>
      </c>
      <c r="T119" s="6" t="n">
        <v>0</v>
      </c>
      <c r="U119" s="6" t="n">
        <v>339</v>
      </c>
      <c r="V119" s="6" t="n">
        <v>657</v>
      </c>
      <c r="W119" s="6" t="n">
        <v>0.342</v>
      </c>
      <c r="X119" s="7" t="s">
        <v>1003</v>
      </c>
      <c r="Y119" s="8" t="n">
        <v>0</v>
      </c>
      <c r="Z119" s="9" t="n">
        <v>1130</v>
      </c>
      <c r="AA119" s="9" t="n">
        <v>0</v>
      </c>
      <c r="AB119" s="9" t="n">
        <v>615</v>
      </c>
      <c r="AC119" s="9" t="n">
        <v>615</v>
      </c>
      <c r="AD119" s="9" t="n">
        <v>1.263</v>
      </c>
      <c r="AE119" s="9" t="n">
        <v>595</v>
      </c>
      <c r="AF119" s="10" t="s">
        <v>1004</v>
      </c>
      <c r="AG119" s="11" t="n">
        <v>9.92026756762006E-009</v>
      </c>
      <c r="AH119" s="12" t="n">
        <v>64</v>
      </c>
      <c r="AI119" s="12" t="n">
        <v>0</v>
      </c>
      <c r="AJ119" s="12" t="n">
        <v>100</v>
      </c>
      <c r="AK119" s="12" t="n">
        <v>1986</v>
      </c>
      <c r="AL119" s="12" t="n">
        <v>0.072</v>
      </c>
      <c r="AM119" s="13" t="s">
        <v>980</v>
      </c>
      <c r="AN119" s="14" t="n">
        <v>9.97060999999989E-104</v>
      </c>
      <c r="AO119" s="15" t="n">
        <v>831</v>
      </c>
      <c r="AP119" s="15" t="n">
        <v>0</v>
      </c>
      <c r="AQ119" s="15" t="n">
        <v>492</v>
      </c>
      <c r="AR119" s="15" t="n">
        <v>0.928</v>
      </c>
      <c r="AS119" s="16" t="s">
        <v>981</v>
      </c>
      <c r="AT119" s="17" t="n">
        <v>9.97060999999989E-104</v>
      </c>
      <c r="AU119" s="18" t="n">
        <v>831</v>
      </c>
      <c r="AV119" s="19" t="s">
        <v>981</v>
      </c>
      <c r="AW119" s="20" t="n">
        <v>9.97060999999989E-104</v>
      </c>
      <c r="AX119" s="21" t="n">
        <v>831</v>
      </c>
      <c r="AY119" s="10" t="s">
        <v>546</v>
      </c>
      <c r="AZ119" s="22" t="n">
        <v>2.19743999999999E-031</v>
      </c>
      <c r="BA119" s="12" t="n">
        <v>316</v>
      </c>
      <c r="BB119" s="13" t="s">
        <v>1005</v>
      </c>
      <c r="BC119" s="14" t="n">
        <v>1.82868999999998E-078</v>
      </c>
      <c r="BD119" s="15" t="n">
        <v>632</v>
      </c>
      <c r="BE119" s="7" t="s">
        <v>79</v>
      </c>
      <c r="BF119" s="8" t="s">
        <v>79</v>
      </c>
      <c r="BG119" s="9" t="s">
        <v>79</v>
      </c>
      <c r="BH119" s="23" t="s">
        <v>79</v>
      </c>
      <c r="BI119" s="24" t="s">
        <v>79</v>
      </c>
      <c r="BJ119" s="25" t="s">
        <v>79</v>
      </c>
      <c r="BK119" s="4" t="s">
        <v>1006</v>
      </c>
      <c r="BL119" s="26" t="n">
        <v>0.0320668</v>
      </c>
      <c r="BM119" s="6" t="n">
        <v>54</v>
      </c>
      <c r="BN119" s="6" t="n">
        <v>40</v>
      </c>
      <c r="BO119" s="6" t="n">
        <v>0.06</v>
      </c>
      <c r="BP119" s="1" t="s">
        <v>1007</v>
      </c>
      <c r="BQ119" s="1" t="s">
        <v>82</v>
      </c>
    </row>
    <row r="120" customFormat="false" ht="12" hidden="false" customHeight="false" outlineLevel="0" collapsed="false">
      <c r="A120" s="1" t="s">
        <v>1008</v>
      </c>
      <c r="B120" s="2" t="s">
        <v>111</v>
      </c>
      <c r="C120" s="2" t="n">
        <v>863</v>
      </c>
      <c r="D120" s="2" t="n">
        <v>9</v>
      </c>
      <c r="E120" s="3" t="n">
        <v>4</v>
      </c>
      <c r="F120" s="3" t="n">
        <v>1</v>
      </c>
      <c r="G120" s="3" t="n">
        <v>0</v>
      </c>
      <c r="H120" s="3" t="n">
        <v>0</v>
      </c>
      <c r="I120" s="3" t="n">
        <v>0</v>
      </c>
      <c r="J120" s="3" t="n">
        <v>0</v>
      </c>
      <c r="K120" s="3" t="n">
        <v>1</v>
      </c>
      <c r="L120" s="3" t="n">
        <v>0</v>
      </c>
      <c r="M120" s="3" t="n">
        <v>0</v>
      </c>
      <c r="N120" s="3" t="n">
        <v>3</v>
      </c>
      <c r="O120" s="3" t="n">
        <v>0</v>
      </c>
      <c r="P120" s="1" t="s">
        <v>1009</v>
      </c>
      <c r="Q120" s="4" t="s">
        <v>1010</v>
      </c>
      <c r="R120" s="5" t="n">
        <v>1.90073233040999E-044</v>
      </c>
      <c r="S120" s="6" t="n">
        <v>438</v>
      </c>
      <c r="T120" s="6" t="n">
        <v>0</v>
      </c>
      <c r="U120" s="6" t="n">
        <v>342</v>
      </c>
      <c r="V120" s="6" t="n">
        <v>429</v>
      </c>
      <c r="W120" s="6" t="n">
        <v>0.508</v>
      </c>
      <c r="X120" s="7" t="s">
        <v>1011</v>
      </c>
      <c r="Y120" s="8" t="n">
        <v>0</v>
      </c>
      <c r="Z120" s="9" t="n">
        <v>1538</v>
      </c>
      <c r="AA120" s="9" t="n">
        <v>0</v>
      </c>
      <c r="AB120" s="9" t="n">
        <v>799</v>
      </c>
      <c r="AC120" s="9" t="n">
        <v>799</v>
      </c>
      <c r="AD120" s="9" t="n">
        <v>1.782</v>
      </c>
      <c r="AE120" s="9" t="n">
        <v>787</v>
      </c>
      <c r="AF120" s="10" t="s">
        <v>1012</v>
      </c>
      <c r="AG120" s="11" t="n">
        <v>3.55781650060999E-033</v>
      </c>
      <c r="AH120" s="12" t="n">
        <v>154</v>
      </c>
      <c r="AI120" s="12" t="n">
        <v>42</v>
      </c>
      <c r="AJ120" s="12" t="n">
        <v>591</v>
      </c>
      <c r="AK120" s="12" t="n">
        <v>778</v>
      </c>
      <c r="AL120" s="12" t="n">
        <v>0.178</v>
      </c>
      <c r="AM120" s="13" t="s">
        <v>1013</v>
      </c>
      <c r="AN120" s="14" t="n">
        <v>7.65885999999989E-129</v>
      </c>
      <c r="AO120" s="15" t="n">
        <v>646</v>
      </c>
      <c r="AP120" s="15" t="n">
        <v>0</v>
      </c>
      <c r="AQ120" s="15" t="n">
        <v>363</v>
      </c>
      <c r="AR120" s="15" t="n">
        <v>0.749</v>
      </c>
      <c r="AS120" s="16" t="s">
        <v>1013</v>
      </c>
      <c r="AT120" s="17" t="n">
        <v>7.65885999999989E-129</v>
      </c>
      <c r="AU120" s="18" t="n">
        <v>646</v>
      </c>
      <c r="AV120" s="19" t="s">
        <v>1013</v>
      </c>
      <c r="AW120" s="20" t="n">
        <v>7.65885999999989E-129</v>
      </c>
      <c r="AX120" s="21" t="n">
        <v>646</v>
      </c>
      <c r="AY120" s="10" t="s">
        <v>1014</v>
      </c>
      <c r="AZ120" s="22" t="n">
        <v>5.8773E-012</v>
      </c>
      <c r="BA120" s="12" t="n">
        <v>171</v>
      </c>
      <c r="BB120" s="13" t="s">
        <v>79</v>
      </c>
      <c r="BC120" s="14" t="s">
        <v>79</v>
      </c>
      <c r="BD120" s="15" t="s">
        <v>79</v>
      </c>
      <c r="BE120" s="7" t="s">
        <v>79</v>
      </c>
      <c r="BF120" s="8" t="s">
        <v>79</v>
      </c>
      <c r="BG120" s="9" t="s">
        <v>79</v>
      </c>
      <c r="BH120" s="23" t="s">
        <v>79</v>
      </c>
      <c r="BI120" s="24" t="s">
        <v>79</v>
      </c>
      <c r="BJ120" s="25" t="s">
        <v>79</v>
      </c>
      <c r="BK120" s="4" t="s">
        <v>1015</v>
      </c>
      <c r="BL120" s="26" t="n">
        <v>1.00823E-014</v>
      </c>
      <c r="BM120" s="6" t="n">
        <v>100</v>
      </c>
      <c r="BN120" s="6" t="n">
        <v>111</v>
      </c>
      <c r="BO120" s="6" t="n">
        <v>0.116</v>
      </c>
      <c r="BP120" s="1" t="s">
        <v>1016</v>
      </c>
      <c r="BQ120" s="1" t="s">
        <v>82</v>
      </c>
    </row>
    <row r="121" customFormat="false" ht="12" hidden="false" customHeight="false" outlineLevel="0" collapsed="false">
      <c r="A121" s="1" t="s">
        <v>1017</v>
      </c>
      <c r="B121" s="2" t="s">
        <v>111</v>
      </c>
      <c r="C121" s="2" t="n">
        <v>792</v>
      </c>
      <c r="D121" s="2" t="n">
        <v>13</v>
      </c>
      <c r="E121" s="3" t="n">
        <v>5</v>
      </c>
      <c r="F121" s="3" t="n">
        <v>1</v>
      </c>
      <c r="G121" s="3" t="n">
        <v>0</v>
      </c>
      <c r="H121" s="3" t="n">
        <v>0</v>
      </c>
      <c r="I121" s="3" t="n">
        <v>0</v>
      </c>
      <c r="J121" s="3" t="n">
        <v>1</v>
      </c>
      <c r="K121" s="3" t="n">
        <v>1</v>
      </c>
      <c r="L121" s="3" t="n">
        <v>0</v>
      </c>
      <c r="M121" s="3" t="n">
        <v>2</v>
      </c>
      <c r="N121" s="3" t="n">
        <v>3</v>
      </c>
      <c r="O121" s="3" t="n">
        <v>0</v>
      </c>
      <c r="P121" s="1" t="s">
        <v>1018</v>
      </c>
      <c r="Q121" s="4" t="s">
        <v>995</v>
      </c>
      <c r="R121" s="5" t="n">
        <v>2.25981063633998E-081</v>
      </c>
      <c r="S121" s="6" t="n">
        <v>756</v>
      </c>
      <c r="T121" s="6" t="n">
        <v>0</v>
      </c>
      <c r="U121" s="6" t="n">
        <v>540</v>
      </c>
      <c r="V121" s="6" t="n">
        <v>1317</v>
      </c>
      <c r="W121" s="6" t="n">
        <v>0.955</v>
      </c>
      <c r="X121" s="7" t="s">
        <v>996</v>
      </c>
      <c r="Y121" s="8" t="n">
        <v>3.95658358847996E-089</v>
      </c>
      <c r="Z121" s="9" t="n">
        <v>360</v>
      </c>
      <c r="AA121" s="9" t="n">
        <v>0</v>
      </c>
      <c r="AB121" s="9" t="n">
        <v>500</v>
      </c>
      <c r="AC121" s="9" t="n">
        <v>1617</v>
      </c>
      <c r="AD121" s="9" t="n">
        <v>0.455</v>
      </c>
      <c r="AE121" s="9" t="n">
        <v>372</v>
      </c>
      <c r="AF121" s="10" t="s">
        <v>996</v>
      </c>
      <c r="AG121" s="11" t="n">
        <v>3.95658358847996E-089</v>
      </c>
      <c r="AH121" s="12" t="n">
        <v>360</v>
      </c>
      <c r="AI121" s="12" t="n">
        <v>0</v>
      </c>
      <c r="AJ121" s="12" t="n">
        <v>500</v>
      </c>
      <c r="AK121" s="12" t="n">
        <v>1617</v>
      </c>
      <c r="AL121" s="12" t="n">
        <v>0.455</v>
      </c>
      <c r="AM121" s="13" t="s">
        <v>997</v>
      </c>
      <c r="AN121" s="14" t="n">
        <v>1.24725999999998E-126</v>
      </c>
      <c r="AO121" s="15" t="n">
        <v>970</v>
      </c>
      <c r="AP121" s="15" t="n">
        <v>0</v>
      </c>
      <c r="AQ121" s="15" t="n">
        <v>546</v>
      </c>
      <c r="AR121" s="15" t="n">
        <v>1.225</v>
      </c>
      <c r="AS121" s="16" t="s">
        <v>1019</v>
      </c>
      <c r="AT121" s="17" t="n">
        <v>5.10577999999994E-112</v>
      </c>
      <c r="AU121" s="18" t="n">
        <v>873</v>
      </c>
      <c r="AV121" s="19" t="s">
        <v>1019</v>
      </c>
      <c r="AW121" s="20" t="n">
        <v>5.10577999999994E-112</v>
      </c>
      <c r="AX121" s="21" t="n">
        <v>873</v>
      </c>
      <c r="AY121" s="10" t="s">
        <v>79</v>
      </c>
      <c r="AZ121" s="22" t="s">
        <v>79</v>
      </c>
      <c r="BA121" s="12" t="s">
        <v>79</v>
      </c>
      <c r="BB121" s="13" t="s">
        <v>79</v>
      </c>
      <c r="BC121" s="14" t="s">
        <v>79</v>
      </c>
      <c r="BD121" s="15" t="s">
        <v>79</v>
      </c>
      <c r="BE121" s="7" t="s">
        <v>79</v>
      </c>
      <c r="BF121" s="8" t="s">
        <v>79</v>
      </c>
      <c r="BG121" s="9" t="s">
        <v>79</v>
      </c>
      <c r="BH121" s="23" t="s">
        <v>79</v>
      </c>
      <c r="BI121" s="24" t="s">
        <v>79</v>
      </c>
      <c r="BJ121" s="25" t="s">
        <v>79</v>
      </c>
      <c r="BK121" s="4" t="s">
        <v>1020</v>
      </c>
      <c r="BL121" s="26" t="n">
        <v>8.61702999999996E-047</v>
      </c>
      <c r="BM121" s="6" t="n">
        <v>218</v>
      </c>
      <c r="BN121" s="6" t="n">
        <v>430</v>
      </c>
      <c r="BO121" s="6" t="n">
        <v>0.275</v>
      </c>
      <c r="BP121" s="1" t="s">
        <v>1021</v>
      </c>
      <c r="BQ121" s="1" t="s">
        <v>82</v>
      </c>
    </row>
    <row r="122" customFormat="false" ht="12" hidden="false" customHeight="false" outlineLevel="0" collapsed="false">
      <c r="A122" s="1" t="s">
        <v>1022</v>
      </c>
      <c r="B122" s="2" t="s">
        <v>146</v>
      </c>
      <c r="C122" s="2" t="n">
        <v>670</v>
      </c>
      <c r="D122" s="2" t="n">
        <v>5</v>
      </c>
      <c r="E122" s="3" t="n">
        <v>3</v>
      </c>
      <c r="F122" s="3" t="n">
        <v>0</v>
      </c>
      <c r="G122" s="3" t="n">
        <v>0</v>
      </c>
      <c r="H122" s="3" t="n">
        <v>0</v>
      </c>
      <c r="I122" s="3" t="n">
        <v>0</v>
      </c>
      <c r="J122" s="3" t="n">
        <v>0</v>
      </c>
      <c r="K122" s="3" t="n">
        <v>1</v>
      </c>
      <c r="L122" s="3" t="n">
        <v>0</v>
      </c>
      <c r="M122" s="3" t="n">
        <v>0</v>
      </c>
      <c r="N122" s="3" t="n">
        <v>0</v>
      </c>
      <c r="O122" s="3" t="n">
        <v>0</v>
      </c>
      <c r="P122" s="1" t="s">
        <v>1023</v>
      </c>
      <c r="Q122" s="4" t="s">
        <v>863</v>
      </c>
      <c r="R122" s="5" t="n">
        <v>1.19288412468999E-085</v>
      </c>
      <c r="S122" s="6" t="n">
        <v>792</v>
      </c>
      <c r="T122" s="6" t="n">
        <v>6</v>
      </c>
      <c r="U122" s="6" t="n">
        <v>666</v>
      </c>
      <c r="V122" s="6" t="n">
        <v>1623</v>
      </c>
      <c r="W122" s="6" t="n">
        <v>1.182</v>
      </c>
      <c r="X122" s="7" t="s">
        <v>861</v>
      </c>
      <c r="Y122" s="8" t="n">
        <v>6.8458580753899E-136</v>
      </c>
      <c r="Z122" s="9" t="n">
        <v>532</v>
      </c>
      <c r="AA122" s="9" t="n">
        <v>20</v>
      </c>
      <c r="AB122" s="9" t="n">
        <v>650</v>
      </c>
      <c r="AC122" s="9" t="n">
        <v>2019</v>
      </c>
      <c r="AD122" s="9" t="n">
        <v>0.794</v>
      </c>
      <c r="AE122" s="9" t="n">
        <v>513</v>
      </c>
      <c r="AF122" s="10" t="s">
        <v>864</v>
      </c>
      <c r="AG122" s="11" t="n">
        <v>8.33996246592988E-135</v>
      </c>
      <c r="AH122" s="12" t="n">
        <v>528</v>
      </c>
      <c r="AI122" s="12" t="n">
        <v>20</v>
      </c>
      <c r="AJ122" s="12" t="n">
        <v>650</v>
      </c>
      <c r="AK122" s="12" t="n">
        <v>2007</v>
      </c>
      <c r="AL122" s="12" t="n">
        <v>0.788</v>
      </c>
      <c r="AM122" s="13" t="s">
        <v>1024</v>
      </c>
      <c r="AN122" s="14" t="n">
        <v>2.32730999999998E-093</v>
      </c>
      <c r="AO122" s="15" t="n">
        <v>740</v>
      </c>
      <c r="AP122" s="15" t="n">
        <v>6</v>
      </c>
      <c r="AQ122" s="15" t="n">
        <v>666</v>
      </c>
      <c r="AR122" s="15" t="n">
        <v>1.104</v>
      </c>
      <c r="AS122" s="16" t="s">
        <v>1024</v>
      </c>
      <c r="AT122" s="17" t="n">
        <v>2.32730999999998E-093</v>
      </c>
      <c r="AU122" s="18" t="n">
        <v>740</v>
      </c>
      <c r="AV122" s="19" t="s">
        <v>1024</v>
      </c>
      <c r="AW122" s="20" t="n">
        <v>2.32730999999998E-093</v>
      </c>
      <c r="AX122" s="21" t="n">
        <v>740</v>
      </c>
      <c r="AY122" s="10" t="s">
        <v>79</v>
      </c>
      <c r="AZ122" s="22" t="s">
        <v>79</v>
      </c>
      <c r="BA122" s="12" t="s">
        <v>79</v>
      </c>
      <c r="BB122" s="13" t="s">
        <v>79</v>
      </c>
      <c r="BC122" s="14" t="s">
        <v>79</v>
      </c>
      <c r="BD122" s="15" t="s">
        <v>79</v>
      </c>
      <c r="BE122" s="7" t="s">
        <v>79</v>
      </c>
      <c r="BF122" s="8" t="s">
        <v>79</v>
      </c>
      <c r="BG122" s="9" t="s">
        <v>79</v>
      </c>
      <c r="BH122" s="23" t="s">
        <v>79</v>
      </c>
      <c r="BI122" s="24" t="s">
        <v>79</v>
      </c>
      <c r="BJ122" s="25" t="s">
        <v>79</v>
      </c>
      <c r="BK122" s="4" t="s">
        <v>867</v>
      </c>
      <c r="BL122" s="26" t="n">
        <v>3.06192999999996E-121</v>
      </c>
      <c r="BM122" s="6" t="n">
        <v>492</v>
      </c>
      <c r="BN122" s="6" t="n">
        <v>665</v>
      </c>
      <c r="BO122" s="6" t="n">
        <v>0.734</v>
      </c>
      <c r="BP122" s="1" t="s">
        <v>1025</v>
      </c>
      <c r="BQ122" s="1" t="s">
        <v>82</v>
      </c>
    </row>
    <row r="123" customFormat="false" ht="12" hidden="false" customHeight="false" outlineLevel="0" collapsed="false">
      <c r="A123" s="1" t="s">
        <v>1026</v>
      </c>
      <c r="B123" s="2" t="s">
        <v>111</v>
      </c>
      <c r="C123" s="2" t="n">
        <v>522</v>
      </c>
      <c r="D123" s="2" t="n">
        <v>14</v>
      </c>
      <c r="E123" s="3" t="n">
        <v>3</v>
      </c>
      <c r="F123" s="3" t="n">
        <v>0</v>
      </c>
      <c r="G123" s="3" t="n">
        <v>0</v>
      </c>
      <c r="H123" s="3" t="n">
        <v>1</v>
      </c>
      <c r="I123" s="3" t="n">
        <v>2</v>
      </c>
      <c r="J123" s="3" t="n">
        <v>0</v>
      </c>
      <c r="K123" s="3" t="n">
        <v>2</v>
      </c>
      <c r="L123" s="3" t="n">
        <v>0</v>
      </c>
      <c r="M123" s="3" t="n">
        <v>6</v>
      </c>
      <c r="N123" s="3" t="n">
        <v>0</v>
      </c>
      <c r="O123" s="3" t="n">
        <v>0</v>
      </c>
      <c r="P123" s="1" t="s">
        <v>1027</v>
      </c>
      <c r="Q123" s="4" t="s">
        <v>863</v>
      </c>
      <c r="R123" s="5" t="n">
        <v>1.50782145021999E-055</v>
      </c>
      <c r="S123" s="6" t="n">
        <v>531</v>
      </c>
      <c r="T123" s="6" t="n">
        <v>0</v>
      </c>
      <c r="U123" s="6" t="n">
        <v>393</v>
      </c>
      <c r="V123" s="6" t="n">
        <v>1623</v>
      </c>
      <c r="W123" s="6" t="n">
        <v>1.017</v>
      </c>
      <c r="X123" s="7" t="s">
        <v>864</v>
      </c>
      <c r="Y123" s="8" t="n">
        <v>5.65745645410994E-104</v>
      </c>
      <c r="Z123" s="9" t="n">
        <v>414</v>
      </c>
      <c r="AA123" s="9" t="n">
        <v>4</v>
      </c>
      <c r="AB123" s="9" t="n">
        <v>378</v>
      </c>
      <c r="AC123" s="9" t="n">
        <v>2007</v>
      </c>
      <c r="AD123" s="9" t="n">
        <v>0.793</v>
      </c>
      <c r="AE123" s="9" t="n">
        <v>312</v>
      </c>
      <c r="AF123" s="10" t="s">
        <v>864</v>
      </c>
      <c r="AG123" s="11" t="n">
        <v>5.65745645410994E-104</v>
      </c>
      <c r="AH123" s="12" t="n">
        <v>414</v>
      </c>
      <c r="AI123" s="12" t="n">
        <v>4</v>
      </c>
      <c r="AJ123" s="12" t="n">
        <v>378</v>
      </c>
      <c r="AK123" s="12" t="n">
        <v>2007</v>
      </c>
      <c r="AL123" s="12" t="n">
        <v>0.793</v>
      </c>
      <c r="AM123" s="13" t="s">
        <v>1028</v>
      </c>
      <c r="AN123" s="14" t="n">
        <v>1.22419999999999E-067</v>
      </c>
      <c r="AO123" s="15" t="n">
        <v>572</v>
      </c>
      <c r="AP123" s="15" t="n">
        <v>0</v>
      </c>
      <c r="AQ123" s="15" t="n">
        <v>393</v>
      </c>
      <c r="AR123" s="15" t="n">
        <v>1.096</v>
      </c>
      <c r="AS123" s="16" t="s">
        <v>1029</v>
      </c>
      <c r="AT123" s="17" t="n">
        <v>6.58120999999997E-063</v>
      </c>
      <c r="AU123" s="18" t="n">
        <v>536</v>
      </c>
      <c r="AV123" s="19" t="s">
        <v>1029</v>
      </c>
      <c r="AW123" s="20" t="n">
        <v>6.58120999999997E-063</v>
      </c>
      <c r="AX123" s="21" t="n">
        <v>536</v>
      </c>
      <c r="AY123" s="10" t="s">
        <v>79</v>
      </c>
      <c r="AZ123" s="22" t="s">
        <v>79</v>
      </c>
      <c r="BA123" s="12" t="s">
        <v>79</v>
      </c>
      <c r="BB123" s="13" t="s">
        <v>79</v>
      </c>
      <c r="BC123" s="14" t="s">
        <v>79</v>
      </c>
      <c r="BD123" s="15" t="s">
        <v>79</v>
      </c>
      <c r="BE123" s="7" t="s">
        <v>79</v>
      </c>
      <c r="BF123" s="8" t="s">
        <v>79</v>
      </c>
      <c r="BG123" s="9" t="s">
        <v>79</v>
      </c>
      <c r="BH123" s="23" t="s">
        <v>79</v>
      </c>
      <c r="BI123" s="24" t="s">
        <v>79</v>
      </c>
      <c r="BJ123" s="25" t="s">
        <v>79</v>
      </c>
      <c r="BK123" s="4" t="s">
        <v>1030</v>
      </c>
      <c r="BL123" s="26" t="n">
        <v>1.69022999999998E-110</v>
      </c>
      <c r="BM123" s="6" t="n">
        <v>452</v>
      </c>
      <c r="BN123" s="6" t="n">
        <v>443</v>
      </c>
      <c r="BO123" s="6" t="n">
        <v>0.866</v>
      </c>
      <c r="BP123" s="1" t="s">
        <v>1031</v>
      </c>
      <c r="BQ123" s="1" t="s">
        <v>82</v>
      </c>
    </row>
    <row r="124" customFormat="false" ht="12" hidden="false" customHeight="false" outlineLevel="0" collapsed="false">
      <c r="A124" s="1" t="s">
        <v>1032</v>
      </c>
      <c r="B124" s="2" t="s">
        <v>70</v>
      </c>
      <c r="C124" s="2" t="n">
        <v>1369</v>
      </c>
      <c r="D124" s="2" t="n">
        <v>15</v>
      </c>
      <c r="E124" s="3" t="n">
        <v>7</v>
      </c>
      <c r="F124" s="3" t="n">
        <v>3</v>
      </c>
      <c r="G124" s="3" t="n">
        <v>0</v>
      </c>
      <c r="H124" s="3" t="n">
        <v>1</v>
      </c>
      <c r="I124" s="3" t="n">
        <v>0</v>
      </c>
      <c r="J124" s="3" t="n">
        <v>1</v>
      </c>
      <c r="K124" s="3" t="n">
        <v>1</v>
      </c>
      <c r="L124" s="3" t="n">
        <v>0</v>
      </c>
      <c r="M124" s="3" t="n">
        <v>1</v>
      </c>
      <c r="N124" s="3" t="n">
        <v>13</v>
      </c>
      <c r="O124" s="3" t="n">
        <v>8</v>
      </c>
      <c r="P124" s="1" t="s">
        <v>1033</v>
      </c>
      <c r="Q124" s="4" t="s">
        <v>1034</v>
      </c>
      <c r="R124" s="5" t="n">
        <v>1.77001566808998E-093</v>
      </c>
      <c r="S124" s="6" t="n">
        <v>863</v>
      </c>
      <c r="T124" s="6" t="n">
        <v>6</v>
      </c>
      <c r="U124" s="6" t="n">
        <v>1059</v>
      </c>
      <c r="V124" s="6" t="n">
        <v>1137</v>
      </c>
      <c r="W124" s="6" t="n">
        <v>0.63</v>
      </c>
      <c r="X124" s="7" t="s">
        <v>1035</v>
      </c>
      <c r="Y124" s="8" t="n">
        <v>1.25614005987E-009</v>
      </c>
      <c r="Z124" s="9" t="n">
        <v>68</v>
      </c>
      <c r="AA124" s="9" t="n">
        <v>10</v>
      </c>
      <c r="AB124" s="9" t="n">
        <v>164</v>
      </c>
      <c r="AC124" s="9" t="n">
        <v>1698</v>
      </c>
      <c r="AD124" s="9" t="n">
        <v>0.05</v>
      </c>
      <c r="AE124" s="9" t="n">
        <v>117</v>
      </c>
      <c r="AF124" s="10" t="s">
        <v>1035</v>
      </c>
      <c r="AG124" s="11" t="n">
        <v>1.25614005987E-009</v>
      </c>
      <c r="AH124" s="12" t="n">
        <v>68</v>
      </c>
      <c r="AI124" s="12" t="n">
        <v>10</v>
      </c>
      <c r="AJ124" s="12" t="n">
        <v>164</v>
      </c>
      <c r="AK124" s="12" t="n">
        <v>1698</v>
      </c>
      <c r="AL124" s="12" t="n">
        <v>0.05</v>
      </c>
      <c r="AM124" s="13" t="s">
        <v>1036</v>
      </c>
      <c r="AN124" s="14" t="n">
        <v>0</v>
      </c>
      <c r="AO124" s="15" t="n">
        <v>2036</v>
      </c>
      <c r="AP124" s="15" t="n">
        <v>0</v>
      </c>
      <c r="AQ124" s="15" t="n">
        <v>1149</v>
      </c>
      <c r="AR124" s="15" t="n">
        <v>1.487</v>
      </c>
      <c r="AS124" s="16" t="s">
        <v>1037</v>
      </c>
      <c r="AT124" s="17" t="n">
        <v>0</v>
      </c>
      <c r="AU124" s="18" t="n">
        <v>2036</v>
      </c>
      <c r="AV124" s="19" t="s">
        <v>1037</v>
      </c>
      <c r="AW124" s="20" t="n">
        <v>0</v>
      </c>
      <c r="AX124" s="21" t="n">
        <v>2036</v>
      </c>
      <c r="AY124" s="10" t="s">
        <v>1038</v>
      </c>
      <c r="AZ124" s="22" t="n">
        <v>4.56703999999995E-100</v>
      </c>
      <c r="BA124" s="12" t="n">
        <v>806</v>
      </c>
      <c r="BB124" s="13" t="s">
        <v>79</v>
      </c>
      <c r="BC124" s="14" t="s">
        <v>79</v>
      </c>
      <c r="BD124" s="15" t="s">
        <v>79</v>
      </c>
      <c r="BE124" s="7" t="s">
        <v>79</v>
      </c>
      <c r="BF124" s="8" t="s">
        <v>79</v>
      </c>
      <c r="BG124" s="9" t="s">
        <v>79</v>
      </c>
      <c r="BH124" s="23" t="s">
        <v>79</v>
      </c>
      <c r="BI124" s="24" t="s">
        <v>79</v>
      </c>
      <c r="BJ124" s="25" t="s">
        <v>79</v>
      </c>
      <c r="BK124" s="4" t="s">
        <v>1039</v>
      </c>
      <c r="BL124" s="26" t="n">
        <v>7.87547E-006</v>
      </c>
      <c r="BM124" s="6" t="n">
        <v>68</v>
      </c>
      <c r="BN124" s="6" t="n">
        <v>101</v>
      </c>
      <c r="BO124" s="6" t="n">
        <v>0.05</v>
      </c>
      <c r="BP124" s="1" t="s">
        <v>1040</v>
      </c>
      <c r="BQ124" s="1" t="s">
        <v>82</v>
      </c>
    </row>
    <row r="125" customFormat="false" ht="12" hidden="false" customHeight="false" outlineLevel="0" collapsed="false">
      <c r="A125" s="1" t="s">
        <v>1041</v>
      </c>
      <c r="B125" s="2" t="s">
        <v>111</v>
      </c>
      <c r="C125" s="2" t="n">
        <v>1244</v>
      </c>
      <c r="D125" s="2" t="n">
        <v>19</v>
      </c>
      <c r="E125" s="3" t="n">
        <v>5</v>
      </c>
      <c r="F125" s="3" t="n">
        <v>0</v>
      </c>
      <c r="G125" s="3" t="n">
        <v>0</v>
      </c>
      <c r="H125" s="3" t="n">
        <v>1</v>
      </c>
      <c r="I125" s="3" t="n">
        <v>0</v>
      </c>
      <c r="J125" s="3" t="n">
        <v>0</v>
      </c>
      <c r="K125" s="3" t="n">
        <v>0</v>
      </c>
      <c r="L125" s="3" t="n">
        <v>3</v>
      </c>
      <c r="M125" s="3" t="n">
        <v>2</v>
      </c>
      <c r="N125" s="3" t="n">
        <v>5</v>
      </c>
      <c r="O125" s="3" t="n">
        <v>3</v>
      </c>
      <c r="P125" s="1" t="s">
        <v>1042</v>
      </c>
      <c r="Q125" s="4" t="s">
        <v>1043</v>
      </c>
      <c r="R125" s="5" t="n">
        <v>1.20727678417999E-094</v>
      </c>
      <c r="S125" s="6" t="n">
        <v>605</v>
      </c>
      <c r="T125" s="6" t="n">
        <v>6</v>
      </c>
      <c r="U125" s="6" t="n">
        <v>723</v>
      </c>
      <c r="V125" s="6" t="n">
        <v>1152</v>
      </c>
      <c r="W125" s="6" t="n">
        <v>0.486</v>
      </c>
      <c r="X125" s="7" t="s">
        <v>1044</v>
      </c>
      <c r="Y125" s="8" t="n">
        <v>1.80523034425E-013</v>
      </c>
      <c r="Z125" s="9" t="n">
        <v>82</v>
      </c>
      <c r="AA125" s="9" t="n">
        <v>32</v>
      </c>
      <c r="AB125" s="9" t="n">
        <v>504</v>
      </c>
      <c r="AC125" s="9" t="n">
        <v>1245</v>
      </c>
      <c r="AD125" s="9" t="n">
        <v>0.066</v>
      </c>
      <c r="AE125" s="9" t="n">
        <v>334</v>
      </c>
      <c r="AF125" s="10" t="s">
        <v>1045</v>
      </c>
      <c r="AG125" s="11" t="n">
        <v>6.30087301867006E-013</v>
      </c>
      <c r="AH125" s="12" t="n">
        <v>80</v>
      </c>
      <c r="AI125" s="12" t="n">
        <v>36</v>
      </c>
      <c r="AJ125" s="12" t="n">
        <v>504</v>
      </c>
      <c r="AK125" s="12" t="n">
        <v>1245</v>
      </c>
      <c r="AL125" s="12" t="n">
        <v>0.064</v>
      </c>
      <c r="AM125" s="13" t="s">
        <v>1046</v>
      </c>
      <c r="AN125" s="14" t="n">
        <v>1.45877999999998E-139</v>
      </c>
      <c r="AO125" s="15" t="n">
        <v>1066</v>
      </c>
      <c r="AP125" s="15" t="n">
        <v>0</v>
      </c>
      <c r="AQ125" s="15" t="n">
        <v>753</v>
      </c>
      <c r="AR125" s="15" t="n">
        <v>0.857</v>
      </c>
      <c r="AS125" s="16" t="s">
        <v>1047</v>
      </c>
      <c r="AT125" s="17" t="n">
        <v>2.12800999999998E-091</v>
      </c>
      <c r="AU125" s="18" t="n">
        <v>606</v>
      </c>
      <c r="AV125" s="19" t="s">
        <v>1047</v>
      </c>
      <c r="AW125" s="20" t="n">
        <v>2.12800999999998E-091</v>
      </c>
      <c r="AX125" s="21" t="n">
        <v>606</v>
      </c>
      <c r="AY125" s="10" t="s">
        <v>962</v>
      </c>
      <c r="AZ125" s="22" t="n">
        <v>1.6165E-014</v>
      </c>
      <c r="BA125" s="12" t="n">
        <v>189</v>
      </c>
      <c r="BB125" s="13" t="s">
        <v>79</v>
      </c>
      <c r="BC125" s="14" t="s">
        <v>79</v>
      </c>
      <c r="BD125" s="15" t="s">
        <v>79</v>
      </c>
      <c r="BE125" s="7" t="s">
        <v>79</v>
      </c>
      <c r="BF125" s="8" t="s">
        <v>79</v>
      </c>
      <c r="BG125" s="9" t="s">
        <v>79</v>
      </c>
      <c r="BH125" s="23" t="s">
        <v>79</v>
      </c>
      <c r="BI125" s="24" t="s">
        <v>79</v>
      </c>
      <c r="BJ125" s="25" t="s">
        <v>79</v>
      </c>
      <c r="BK125" s="4" t="s">
        <v>1048</v>
      </c>
      <c r="BL125" s="26" t="n">
        <v>8.69392E-005</v>
      </c>
      <c r="BM125" s="6" t="n">
        <v>64</v>
      </c>
      <c r="BN125" s="6" t="n">
        <v>65</v>
      </c>
      <c r="BO125" s="6" t="n">
        <v>0.051</v>
      </c>
      <c r="BP125" s="1" t="s">
        <v>1049</v>
      </c>
      <c r="BQ125" s="1" t="s">
        <v>82</v>
      </c>
    </row>
    <row r="126" customFormat="false" ht="12" hidden="false" customHeight="false" outlineLevel="0" collapsed="false">
      <c r="A126" s="1" t="s">
        <v>1050</v>
      </c>
      <c r="B126" s="2" t="s">
        <v>84</v>
      </c>
      <c r="C126" s="2" t="n">
        <v>1215</v>
      </c>
      <c r="D126" s="2" t="n">
        <v>2</v>
      </c>
      <c r="E126" s="3" t="n">
        <v>0</v>
      </c>
      <c r="F126" s="3" t="n">
        <v>1</v>
      </c>
      <c r="G126" s="3" t="n">
        <v>0</v>
      </c>
      <c r="H126" s="3" t="n">
        <v>0</v>
      </c>
      <c r="I126" s="3" t="n">
        <v>0</v>
      </c>
      <c r="J126" s="3" t="n">
        <v>0</v>
      </c>
      <c r="K126" s="3" t="n">
        <v>0</v>
      </c>
      <c r="L126" s="3" t="n">
        <v>0</v>
      </c>
      <c r="M126" s="3" t="n">
        <v>0</v>
      </c>
      <c r="N126" s="3" t="n">
        <v>0</v>
      </c>
      <c r="O126" s="3" t="n">
        <v>1</v>
      </c>
      <c r="P126" s="1" t="s">
        <v>1051</v>
      </c>
      <c r="Q126" s="4" t="s">
        <v>810</v>
      </c>
      <c r="R126" s="5" t="n">
        <v>1.91035029550997E-144</v>
      </c>
      <c r="S126" s="6" t="n">
        <v>1302</v>
      </c>
      <c r="T126" s="6" t="n">
        <v>0</v>
      </c>
      <c r="U126" s="6" t="n">
        <v>765</v>
      </c>
      <c r="V126" s="6" t="n">
        <v>819</v>
      </c>
      <c r="W126" s="6" t="n">
        <v>1.072</v>
      </c>
      <c r="X126" s="7" t="s">
        <v>811</v>
      </c>
      <c r="Y126" s="8" t="n">
        <v>0</v>
      </c>
      <c r="Z126" s="9" t="n">
        <v>2418</v>
      </c>
      <c r="AA126" s="9" t="n">
        <v>0</v>
      </c>
      <c r="AB126" s="9" t="n">
        <v>1214</v>
      </c>
      <c r="AC126" s="9" t="n">
        <v>1214</v>
      </c>
      <c r="AD126" s="9" t="n">
        <v>1.99</v>
      </c>
      <c r="AE126" s="9" t="n">
        <v>1212</v>
      </c>
      <c r="AF126" s="10" t="s">
        <v>811</v>
      </c>
      <c r="AG126" s="11" t="n">
        <v>0</v>
      </c>
      <c r="AH126" s="12" t="n">
        <v>2418</v>
      </c>
      <c r="AI126" s="12" t="n">
        <v>0</v>
      </c>
      <c r="AJ126" s="12" t="n">
        <v>1214</v>
      </c>
      <c r="AK126" s="12" t="n">
        <v>1214</v>
      </c>
      <c r="AL126" s="12" t="n">
        <v>1.99</v>
      </c>
      <c r="AM126" s="13" t="s">
        <v>1052</v>
      </c>
      <c r="AN126" s="14" t="n">
        <v>1.23999999999998E-180</v>
      </c>
      <c r="AO126" s="15" t="n">
        <v>1325</v>
      </c>
      <c r="AP126" s="15" t="n">
        <v>0</v>
      </c>
      <c r="AQ126" s="15" t="n">
        <v>765</v>
      </c>
      <c r="AR126" s="15" t="n">
        <v>1.091</v>
      </c>
      <c r="AS126" s="16" t="s">
        <v>1053</v>
      </c>
      <c r="AT126" s="17" t="n">
        <v>9.17398999999983E-176</v>
      </c>
      <c r="AU126" s="18" t="n">
        <v>1290</v>
      </c>
      <c r="AV126" s="19" t="s">
        <v>1053</v>
      </c>
      <c r="AW126" s="20" t="n">
        <v>9.17398999999983E-176</v>
      </c>
      <c r="AX126" s="21" t="n">
        <v>1290</v>
      </c>
      <c r="AY126" s="10" t="s">
        <v>79</v>
      </c>
      <c r="AZ126" s="22" t="s">
        <v>79</v>
      </c>
      <c r="BA126" s="12" t="s">
        <v>79</v>
      </c>
      <c r="BB126" s="13" t="s">
        <v>729</v>
      </c>
      <c r="BC126" s="14" t="n">
        <v>6.90752000000005E-013</v>
      </c>
      <c r="BD126" s="15" t="n">
        <v>177</v>
      </c>
      <c r="BE126" s="7" t="s">
        <v>79</v>
      </c>
      <c r="BF126" s="8" t="s">
        <v>79</v>
      </c>
      <c r="BG126" s="9" t="s">
        <v>79</v>
      </c>
      <c r="BH126" s="23" t="s">
        <v>79</v>
      </c>
      <c r="BI126" s="24" t="s">
        <v>79</v>
      </c>
      <c r="BJ126" s="25" t="s">
        <v>79</v>
      </c>
      <c r="BK126" s="4" t="s">
        <v>814</v>
      </c>
      <c r="BL126" s="26" t="n">
        <v>2.12119999999998E-107</v>
      </c>
      <c r="BM126" s="6" t="n">
        <v>442</v>
      </c>
      <c r="BN126" s="6" t="n">
        <v>684</v>
      </c>
      <c r="BO126" s="6" t="n">
        <v>0.364</v>
      </c>
      <c r="BP126" s="1" t="s">
        <v>1054</v>
      </c>
      <c r="BQ126" s="1" t="s">
        <v>82</v>
      </c>
    </row>
    <row r="127" customFormat="false" ht="12" hidden="false" customHeight="false" outlineLevel="0" collapsed="false">
      <c r="A127" s="1" t="s">
        <v>785</v>
      </c>
      <c r="B127" s="2" t="s">
        <v>111</v>
      </c>
      <c r="C127" s="2" t="n">
        <v>1204</v>
      </c>
      <c r="D127" s="2" t="n">
        <v>25</v>
      </c>
      <c r="E127" s="3" t="n">
        <v>4</v>
      </c>
      <c r="F127" s="3" t="n">
        <v>3</v>
      </c>
      <c r="G127" s="3" t="n">
        <v>2</v>
      </c>
      <c r="H127" s="3" t="n">
        <v>0</v>
      </c>
      <c r="I127" s="3" t="n">
        <v>3</v>
      </c>
      <c r="J127" s="3" t="n">
        <v>1</v>
      </c>
      <c r="K127" s="3" t="n">
        <v>5</v>
      </c>
      <c r="L127" s="3" t="n">
        <v>0</v>
      </c>
      <c r="M127" s="3" t="n">
        <v>4</v>
      </c>
      <c r="N127" s="3" t="n">
        <v>3</v>
      </c>
      <c r="O127" s="3" t="n">
        <v>0</v>
      </c>
      <c r="P127" s="1" t="s">
        <v>1055</v>
      </c>
      <c r="Q127" s="4" t="s">
        <v>784</v>
      </c>
      <c r="R127" s="5" t="n">
        <v>2.05293778803998E-082</v>
      </c>
      <c r="S127" s="6" t="n">
        <v>767</v>
      </c>
      <c r="T127" s="6" t="n">
        <v>20</v>
      </c>
      <c r="U127" s="6" t="n">
        <v>1119</v>
      </c>
      <c r="V127" s="6" t="n">
        <v>1287</v>
      </c>
      <c r="W127" s="6" t="n">
        <v>0.637</v>
      </c>
      <c r="X127" s="7" t="s">
        <v>1056</v>
      </c>
      <c r="Y127" s="8" t="n">
        <v>1.63344077849999E-064</v>
      </c>
      <c r="Z127" s="9" t="n">
        <v>270</v>
      </c>
      <c r="AA127" s="9" t="n">
        <v>17</v>
      </c>
      <c r="AB127" s="9" t="n">
        <v>1025</v>
      </c>
      <c r="AC127" s="9" t="n">
        <v>1335</v>
      </c>
      <c r="AD127" s="9" t="n">
        <v>0.224</v>
      </c>
      <c r="AE127" s="9" t="n">
        <v>680</v>
      </c>
      <c r="AF127" s="10" t="s">
        <v>786</v>
      </c>
      <c r="AG127" s="11" t="n">
        <v>0.1533921976</v>
      </c>
      <c r="AH127" s="12" t="n">
        <v>38</v>
      </c>
      <c r="AI127" s="12" t="n">
        <v>0</v>
      </c>
      <c r="AJ127" s="12" t="n">
        <v>147</v>
      </c>
      <c r="AK127" s="12" t="n">
        <v>1481</v>
      </c>
      <c r="AL127" s="12" t="n">
        <v>0.032</v>
      </c>
      <c r="AM127" s="13" t="s">
        <v>1057</v>
      </c>
      <c r="AN127" s="14" t="n">
        <v>0</v>
      </c>
      <c r="AO127" s="15" t="n">
        <v>1908</v>
      </c>
      <c r="AP127" s="15" t="n">
        <v>0</v>
      </c>
      <c r="AQ127" s="15" t="n">
        <v>1125</v>
      </c>
      <c r="AR127" s="15" t="n">
        <v>1.585</v>
      </c>
      <c r="AS127" s="16" t="s">
        <v>1057</v>
      </c>
      <c r="AT127" s="17" t="n">
        <v>0</v>
      </c>
      <c r="AU127" s="18" t="n">
        <v>1908</v>
      </c>
      <c r="AV127" s="19" t="s">
        <v>1058</v>
      </c>
      <c r="AW127" s="20" t="n">
        <v>0</v>
      </c>
      <c r="AX127" s="21" t="n">
        <v>1859</v>
      </c>
      <c r="AY127" s="10" t="s">
        <v>789</v>
      </c>
      <c r="AZ127" s="22" t="n">
        <v>1.62065999999999E-044</v>
      </c>
      <c r="BA127" s="12" t="n">
        <v>427</v>
      </c>
      <c r="BB127" s="13" t="s">
        <v>79</v>
      </c>
      <c r="BC127" s="14" t="s">
        <v>79</v>
      </c>
      <c r="BD127" s="15" t="s">
        <v>79</v>
      </c>
      <c r="BE127" s="7" t="s">
        <v>79</v>
      </c>
      <c r="BF127" s="8" t="s">
        <v>79</v>
      </c>
      <c r="BG127" s="9" t="s">
        <v>79</v>
      </c>
      <c r="BH127" s="23" t="s">
        <v>79</v>
      </c>
      <c r="BI127" s="24" t="s">
        <v>79</v>
      </c>
      <c r="BJ127" s="25" t="s">
        <v>79</v>
      </c>
      <c r="BK127" s="4" t="s">
        <v>1059</v>
      </c>
      <c r="BL127" s="26" t="n">
        <v>0.530464</v>
      </c>
      <c r="BM127" s="6" t="n">
        <v>50</v>
      </c>
      <c r="BN127" s="6" t="n">
        <v>40</v>
      </c>
      <c r="BO127" s="6" t="n">
        <v>0.042</v>
      </c>
      <c r="BP127" s="1" t="s">
        <v>1060</v>
      </c>
      <c r="BQ127" s="1" t="s">
        <v>82</v>
      </c>
    </row>
    <row r="128" customFormat="false" ht="12" hidden="false" customHeight="false" outlineLevel="0" collapsed="false">
      <c r="A128" s="1" t="s">
        <v>1061</v>
      </c>
      <c r="B128" s="2" t="s">
        <v>111</v>
      </c>
      <c r="C128" s="2" t="n">
        <v>1160</v>
      </c>
      <c r="D128" s="2" t="n">
        <v>23</v>
      </c>
      <c r="E128" s="3" t="n">
        <v>6</v>
      </c>
      <c r="F128" s="3" t="n">
        <v>0</v>
      </c>
      <c r="G128" s="3" t="n">
        <v>0</v>
      </c>
      <c r="H128" s="3" t="n">
        <v>1</v>
      </c>
      <c r="I128" s="3" t="n">
        <v>1</v>
      </c>
      <c r="J128" s="3" t="n">
        <v>1</v>
      </c>
      <c r="K128" s="3" t="n">
        <v>3</v>
      </c>
      <c r="L128" s="3" t="n">
        <v>4</v>
      </c>
      <c r="M128" s="3" t="n">
        <v>1</v>
      </c>
      <c r="N128" s="3" t="n">
        <v>3</v>
      </c>
      <c r="O128" s="3" t="n">
        <v>3</v>
      </c>
      <c r="P128" s="1" t="s">
        <v>1062</v>
      </c>
      <c r="Q128" s="4" t="s">
        <v>187</v>
      </c>
      <c r="R128" s="5" t="n">
        <v>4.03361282411996E-091</v>
      </c>
      <c r="S128" s="6" t="n">
        <v>514</v>
      </c>
      <c r="T128" s="6" t="n">
        <v>0</v>
      </c>
      <c r="U128" s="6" t="n">
        <v>561</v>
      </c>
      <c r="V128" s="6" t="n">
        <v>1056</v>
      </c>
      <c r="W128" s="6" t="n">
        <v>0.443</v>
      </c>
      <c r="X128" s="7" t="s">
        <v>1063</v>
      </c>
      <c r="Y128" s="8" t="n">
        <v>1.29419582635E-008</v>
      </c>
      <c r="Z128" s="9" t="n">
        <v>64</v>
      </c>
      <c r="AA128" s="9" t="n">
        <v>2</v>
      </c>
      <c r="AB128" s="9" t="n">
        <v>230</v>
      </c>
      <c r="AC128" s="9" t="n">
        <v>1142</v>
      </c>
      <c r="AD128" s="9" t="n">
        <v>0.055</v>
      </c>
      <c r="AE128" s="9" t="n">
        <v>153</v>
      </c>
      <c r="AF128" s="10" t="s">
        <v>1063</v>
      </c>
      <c r="AG128" s="11" t="n">
        <v>1.29419582635E-008</v>
      </c>
      <c r="AH128" s="12" t="n">
        <v>64</v>
      </c>
      <c r="AI128" s="12" t="n">
        <v>2</v>
      </c>
      <c r="AJ128" s="12" t="n">
        <v>230</v>
      </c>
      <c r="AK128" s="12" t="n">
        <v>1142</v>
      </c>
      <c r="AL128" s="12" t="n">
        <v>0.055</v>
      </c>
      <c r="AM128" s="13" t="s">
        <v>1064</v>
      </c>
      <c r="AN128" s="14" t="n">
        <v>0</v>
      </c>
      <c r="AO128" s="15" t="n">
        <v>1038</v>
      </c>
      <c r="AP128" s="15" t="n">
        <v>0</v>
      </c>
      <c r="AQ128" s="15" t="n">
        <v>594</v>
      </c>
      <c r="AR128" s="15" t="n">
        <v>0.895</v>
      </c>
      <c r="AS128" s="16" t="s">
        <v>1065</v>
      </c>
      <c r="AT128" s="17" t="n">
        <v>1.36021999999998E-108</v>
      </c>
      <c r="AU128" s="18" t="n">
        <v>836</v>
      </c>
      <c r="AV128" s="19" t="s">
        <v>1065</v>
      </c>
      <c r="AW128" s="20" t="n">
        <v>1.36021999999998E-108</v>
      </c>
      <c r="AX128" s="21" t="n">
        <v>836</v>
      </c>
      <c r="AY128" s="10" t="s">
        <v>239</v>
      </c>
      <c r="AZ128" s="22" t="n">
        <v>0.00429014</v>
      </c>
      <c r="BA128" s="12" t="n">
        <v>105</v>
      </c>
      <c r="BB128" s="13" t="s">
        <v>192</v>
      </c>
      <c r="BC128" s="14" t="n">
        <v>8.86354999999998E-017</v>
      </c>
      <c r="BD128" s="15" t="n">
        <v>212</v>
      </c>
      <c r="BE128" s="7" t="s">
        <v>79</v>
      </c>
      <c r="BF128" s="8" t="s">
        <v>79</v>
      </c>
      <c r="BG128" s="9" t="s">
        <v>79</v>
      </c>
      <c r="BH128" s="23" t="s">
        <v>79</v>
      </c>
      <c r="BI128" s="24" t="s">
        <v>79</v>
      </c>
      <c r="BJ128" s="25" t="s">
        <v>79</v>
      </c>
      <c r="BK128" s="4" t="s">
        <v>929</v>
      </c>
      <c r="BL128" s="26" t="n">
        <v>4.47383E-008</v>
      </c>
      <c r="BM128" s="6" t="n">
        <v>76</v>
      </c>
      <c r="BN128" s="6" t="n">
        <v>190</v>
      </c>
      <c r="BO128" s="6" t="n">
        <v>0.066</v>
      </c>
      <c r="BP128" s="1" t="s">
        <v>1066</v>
      </c>
      <c r="BQ128" s="1" t="s">
        <v>82</v>
      </c>
    </row>
    <row r="129" customFormat="false" ht="12" hidden="false" customHeight="false" outlineLevel="0" collapsed="false">
      <c r="A129" s="1" t="s">
        <v>1067</v>
      </c>
      <c r="B129" s="2" t="s">
        <v>70</v>
      </c>
      <c r="C129" s="2" t="n">
        <v>2663</v>
      </c>
      <c r="D129" s="2" t="n">
        <v>56</v>
      </c>
      <c r="E129" s="3" t="n">
        <v>10</v>
      </c>
      <c r="F129" s="3" t="n">
        <v>0</v>
      </c>
      <c r="G129" s="3" t="n">
        <v>0</v>
      </c>
      <c r="H129" s="3" t="n">
        <v>0</v>
      </c>
      <c r="I129" s="3" t="n">
        <v>0</v>
      </c>
      <c r="J129" s="3" t="n">
        <v>1</v>
      </c>
      <c r="K129" s="3" t="n">
        <v>0</v>
      </c>
      <c r="L129" s="3" t="n">
        <v>0</v>
      </c>
      <c r="M129" s="3" t="n">
        <v>0</v>
      </c>
      <c r="N129" s="3" t="n">
        <v>0</v>
      </c>
      <c r="O129" s="3" t="n">
        <v>0</v>
      </c>
      <c r="P129" s="1" t="s">
        <v>1068</v>
      </c>
      <c r="Q129" s="4" t="s">
        <v>1069</v>
      </c>
      <c r="R129" s="5" t="n">
        <v>0</v>
      </c>
      <c r="S129" s="6" t="n">
        <v>1992</v>
      </c>
      <c r="T129" s="6" t="n">
        <v>7</v>
      </c>
      <c r="U129" s="6" t="n">
        <v>1749</v>
      </c>
      <c r="V129" s="6" t="n">
        <v>1734</v>
      </c>
      <c r="W129" s="6" t="n">
        <v>0.748</v>
      </c>
      <c r="X129" s="7" t="s">
        <v>1070</v>
      </c>
      <c r="Y129" s="8" t="n">
        <v>0</v>
      </c>
      <c r="Z129" s="9" t="n">
        <v>946</v>
      </c>
      <c r="AA129" s="9" t="n">
        <v>65</v>
      </c>
      <c r="AB129" s="9" t="n">
        <v>2248</v>
      </c>
      <c r="AC129" s="9" t="n">
        <v>2669</v>
      </c>
      <c r="AD129" s="9" t="n">
        <v>0.355</v>
      </c>
      <c r="AE129" s="9" t="n">
        <v>1563</v>
      </c>
      <c r="AF129" s="10" t="s">
        <v>1070</v>
      </c>
      <c r="AG129" s="11" t="n">
        <v>0</v>
      </c>
      <c r="AH129" s="12" t="n">
        <v>946</v>
      </c>
      <c r="AI129" s="12" t="n">
        <v>65</v>
      </c>
      <c r="AJ129" s="12" t="n">
        <v>2248</v>
      </c>
      <c r="AK129" s="12" t="n">
        <v>2669</v>
      </c>
      <c r="AL129" s="12" t="n">
        <v>0.355</v>
      </c>
      <c r="AM129" s="13" t="s">
        <v>1071</v>
      </c>
      <c r="AN129" s="14" t="n">
        <v>0</v>
      </c>
      <c r="AO129" s="15" t="n">
        <v>2133</v>
      </c>
      <c r="AP129" s="15" t="n">
        <v>14</v>
      </c>
      <c r="AQ129" s="15" t="n">
        <v>1749</v>
      </c>
      <c r="AR129" s="15" t="n">
        <v>0.801</v>
      </c>
      <c r="AS129" s="16" t="s">
        <v>1072</v>
      </c>
      <c r="AT129" s="17" t="n">
        <v>0</v>
      </c>
      <c r="AU129" s="18" t="n">
        <v>2133</v>
      </c>
      <c r="AV129" s="19" t="s">
        <v>1072</v>
      </c>
      <c r="AW129" s="20" t="n">
        <v>0</v>
      </c>
      <c r="AX129" s="21" t="n">
        <v>2133</v>
      </c>
      <c r="AY129" s="10" t="s">
        <v>79</v>
      </c>
      <c r="AZ129" s="22" t="s">
        <v>79</v>
      </c>
      <c r="BA129" s="12" t="s">
        <v>79</v>
      </c>
      <c r="BB129" s="13" t="s">
        <v>1073</v>
      </c>
      <c r="BC129" s="14" t="n">
        <v>8.37038999999987E-147</v>
      </c>
      <c r="BD129" s="15" t="n">
        <v>1168</v>
      </c>
      <c r="BE129" s="7" t="s">
        <v>79</v>
      </c>
      <c r="BF129" s="8" t="s">
        <v>79</v>
      </c>
      <c r="BG129" s="9" t="s">
        <v>79</v>
      </c>
      <c r="BH129" s="23" t="s">
        <v>79</v>
      </c>
      <c r="BI129" s="24" t="s">
        <v>79</v>
      </c>
      <c r="BJ129" s="25" t="s">
        <v>79</v>
      </c>
      <c r="BK129" s="4" t="s">
        <v>1074</v>
      </c>
      <c r="BL129" s="26" t="n">
        <v>0.00230252</v>
      </c>
      <c r="BM129" s="6" t="n">
        <v>60</v>
      </c>
      <c r="BN129" s="6" t="n">
        <v>136</v>
      </c>
      <c r="BO129" s="6" t="n">
        <v>0.023</v>
      </c>
      <c r="BP129" s="1" t="s">
        <v>1075</v>
      </c>
      <c r="BQ129" s="1" t="s">
        <v>82</v>
      </c>
    </row>
    <row r="130" customFormat="false" ht="12" hidden="false" customHeight="false" outlineLevel="0" collapsed="false">
      <c r="A130" s="1" t="s">
        <v>1076</v>
      </c>
      <c r="B130" s="2" t="s">
        <v>508</v>
      </c>
      <c r="C130" s="2" t="n">
        <v>923</v>
      </c>
      <c r="D130" s="2" t="n">
        <v>4</v>
      </c>
      <c r="E130" s="3" t="n">
        <v>14</v>
      </c>
      <c r="F130" s="3" t="n">
        <v>0</v>
      </c>
      <c r="G130" s="3" t="n">
        <v>0</v>
      </c>
      <c r="H130" s="3" t="n">
        <v>0</v>
      </c>
      <c r="I130" s="3" t="n">
        <v>0</v>
      </c>
      <c r="J130" s="3" t="n">
        <v>0</v>
      </c>
      <c r="K130" s="3" t="n">
        <v>0</v>
      </c>
      <c r="L130" s="3" t="n">
        <v>0</v>
      </c>
      <c r="M130" s="3" t="n">
        <v>0</v>
      </c>
      <c r="N130" s="3" t="n">
        <v>2</v>
      </c>
      <c r="O130" s="3" t="n">
        <v>0</v>
      </c>
      <c r="P130" s="1" t="s">
        <v>1077</v>
      </c>
      <c r="Q130" s="4" t="s">
        <v>1078</v>
      </c>
      <c r="R130" s="5" t="n">
        <v>1.42333005330998E-101</v>
      </c>
      <c r="S130" s="6" t="n">
        <v>931</v>
      </c>
      <c r="T130" s="6" t="n">
        <v>0</v>
      </c>
      <c r="U130" s="6" t="n">
        <v>777</v>
      </c>
      <c r="V130" s="6" t="n">
        <v>780</v>
      </c>
      <c r="W130" s="6" t="n">
        <v>1.009</v>
      </c>
      <c r="X130" s="7" t="s">
        <v>1079</v>
      </c>
      <c r="Y130" s="8" t="n">
        <v>1.62113868773999E-031</v>
      </c>
      <c r="Z130" s="9" t="n">
        <v>148</v>
      </c>
      <c r="AA130" s="9" t="n">
        <v>12</v>
      </c>
      <c r="AB130" s="9" t="n">
        <v>412</v>
      </c>
      <c r="AC130" s="9" t="n">
        <v>871</v>
      </c>
      <c r="AD130" s="9" t="n">
        <v>0.16</v>
      </c>
      <c r="AE130" s="9" t="n">
        <v>285</v>
      </c>
      <c r="AF130" s="10" t="s">
        <v>1079</v>
      </c>
      <c r="AG130" s="11" t="n">
        <v>1.62113868773999E-031</v>
      </c>
      <c r="AH130" s="12" t="n">
        <v>148</v>
      </c>
      <c r="AI130" s="12" t="n">
        <v>12</v>
      </c>
      <c r="AJ130" s="12" t="n">
        <v>412</v>
      </c>
      <c r="AK130" s="12" t="n">
        <v>871</v>
      </c>
      <c r="AL130" s="12" t="n">
        <v>0.16</v>
      </c>
      <c r="AM130" s="13" t="s">
        <v>1080</v>
      </c>
      <c r="AN130" s="14" t="n">
        <v>0</v>
      </c>
      <c r="AO130" s="15" t="n">
        <v>1428</v>
      </c>
      <c r="AP130" s="15" t="n">
        <v>0</v>
      </c>
      <c r="AQ130" s="15" t="n">
        <v>798</v>
      </c>
      <c r="AR130" s="15" t="n">
        <v>1.547</v>
      </c>
      <c r="AS130" s="16" t="s">
        <v>1080</v>
      </c>
      <c r="AT130" s="17" t="n">
        <v>0</v>
      </c>
      <c r="AU130" s="18" t="n">
        <v>1428</v>
      </c>
      <c r="AV130" s="19" t="s">
        <v>1080</v>
      </c>
      <c r="AW130" s="20" t="n">
        <v>0</v>
      </c>
      <c r="AX130" s="21" t="n">
        <v>1428</v>
      </c>
      <c r="AY130" s="10" t="s">
        <v>79</v>
      </c>
      <c r="AZ130" s="22" t="s">
        <v>79</v>
      </c>
      <c r="BA130" s="12" t="s">
        <v>79</v>
      </c>
      <c r="BB130" s="13" t="s">
        <v>79</v>
      </c>
      <c r="BC130" s="14" t="s">
        <v>79</v>
      </c>
      <c r="BD130" s="15" t="s">
        <v>79</v>
      </c>
      <c r="BE130" s="7" t="s">
        <v>79</v>
      </c>
      <c r="BF130" s="8" t="s">
        <v>79</v>
      </c>
      <c r="BG130" s="9" t="s">
        <v>79</v>
      </c>
      <c r="BH130" s="23" t="s">
        <v>79</v>
      </c>
      <c r="BI130" s="24" t="s">
        <v>79</v>
      </c>
      <c r="BJ130" s="25" t="s">
        <v>79</v>
      </c>
      <c r="BK130" s="4" t="s">
        <v>262</v>
      </c>
      <c r="BL130" s="26" t="n">
        <v>1.01191E-027</v>
      </c>
      <c r="BM130" s="6" t="n">
        <v>148</v>
      </c>
      <c r="BN130" s="6" t="n">
        <v>412</v>
      </c>
      <c r="BO130" s="6" t="n">
        <v>0.16</v>
      </c>
      <c r="BP130" s="1" t="s">
        <v>1081</v>
      </c>
      <c r="BQ130" s="1" t="s">
        <v>82</v>
      </c>
    </row>
    <row r="131" customFormat="false" ht="12" hidden="false" customHeight="false" outlineLevel="0" collapsed="false">
      <c r="A131" s="1" t="s">
        <v>1082</v>
      </c>
      <c r="B131" s="2" t="s">
        <v>508</v>
      </c>
      <c r="C131" s="2" t="n">
        <v>1399</v>
      </c>
      <c r="D131" s="2" t="n">
        <v>25</v>
      </c>
      <c r="E131" s="3" t="n">
        <v>6</v>
      </c>
      <c r="F131" s="3" t="n">
        <v>0</v>
      </c>
      <c r="G131" s="3" t="n">
        <v>0</v>
      </c>
      <c r="H131" s="3" t="n">
        <v>1</v>
      </c>
      <c r="I131" s="3" t="n">
        <v>0</v>
      </c>
      <c r="J131" s="3" t="n">
        <v>0</v>
      </c>
      <c r="K131" s="3" t="n">
        <v>0</v>
      </c>
      <c r="L131" s="3" t="n">
        <v>0</v>
      </c>
      <c r="M131" s="3" t="n">
        <v>1</v>
      </c>
      <c r="N131" s="3" t="n">
        <v>0</v>
      </c>
      <c r="O131" s="3" t="n">
        <v>1</v>
      </c>
      <c r="P131" s="1" t="s">
        <v>1068</v>
      </c>
      <c r="Q131" s="4" t="s">
        <v>1083</v>
      </c>
      <c r="R131" s="5" t="n">
        <v>6.39498781957991E-139</v>
      </c>
      <c r="S131" s="6" t="n">
        <v>1255</v>
      </c>
      <c r="T131" s="6" t="n">
        <v>4</v>
      </c>
      <c r="U131" s="6" t="n">
        <v>1197</v>
      </c>
      <c r="V131" s="6" t="n">
        <v>1248</v>
      </c>
      <c r="W131" s="6" t="n">
        <v>0.897</v>
      </c>
      <c r="X131" s="7" t="s">
        <v>1084</v>
      </c>
      <c r="Y131" s="8" t="n">
        <v>7.09643767750998E-032</v>
      </c>
      <c r="Z131" s="9" t="n">
        <v>150</v>
      </c>
      <c r="AA131" s="9" t="n">
        <v>0</v>
      </c>
      <c r="AB131" s="9" t="n">
        <v>345</v>
      </c>
      <c r="AC131" s="9" t="n">
        <v>1416</v>
      </c>
      <c r="AD131" s="9" t="n">
        <v>0.107</v>
      </c>
      <c r="AE131" s="9" t="n">
        <v>237</v>
      </c>
      <c r="AF131" s="10" t="s">
        <v>1084</v>
      </c>
      <c r="AG131" s="11" t="n">
        <v>7.09643767750998E-032</v>
      </c>
      <c r="AH131" s="12" t="n">
        <v>150</v>
      </c>
      <c r="AI131" s="12" t="n">
        <v>0</v>
      </c>
      <c r="AJ131" s="12" t="n">
        <v>345</v>
      </c>
      <c r="AK131" s="12" t="n">
        <v>1416</v>
      </c>
      <c r="AL131" s="12" t="n">
        <v>0.107</v>
      </c>
      <c r="AM131" s="13" t="s">
        <v>1085</v>
      </c>
      <c r="AN131" s="14" t="n">
        <v>0</v>
      </c>
      <c r="AO131" s="15" t="n">
        <v>2251</v>
      </c>
      <c r="AP131" s="15" t="n">
        <v>0</v>
      </c>
      <c r="AQ131" s="15" t="n">
        <v>1272</v>
      </c>
      <c r="AR131" s="15" t="n">
        <v>1.609</v>
      </c>
      <c r="AS131" s="16" t="s">
        <v>1085</v>
      </c>
      <c r="AT131" s="17" t="n">
        <v>0</v>
      </c>
      <c r="AU131" s="18" t="n">
        <v>2251</v>
      </c>
      <c r="AV131" s="19" t="s">
        <v>1085</v>
      </c>
      <c r="AW131" s="20" t="n">
        <v>0</v>
      </c>
      <c r="AX131" s="21" t="n">
        <v>2251</v>
      </c>
      <c r="AY131" s="10" t="s">
        <v>1086</v>
      </c>
      <c r="AZ131" s="22" t="n">
        <v>2.81613999999999E-031</v>
      </c>
      <c r="BA131" s="12" t="n">
        <v>332</v>
      </c>
      <c r="BB131" s="13" t="s">
        <v>79</v>
      </c>
      <c r="BC131" s="14" t="s">
        <v>79</v>
      </c>
      <c r="BD131" s="15" t="s">
        <v>79</v>
      </c>
      <c r="BE131" s="7" t="s">
        <v>79</v>
      </c>
      <c r="BF131" s="8" t="s">
        <v>79</v>
      </c>
      <c r="BG131" s="9" t="s">
        <v>79</v>
      </c>
      <c r="BH131" s="23" t="s">
        <v>79</v>
      </c>
      <c r="BI131" s="24" t="s">
        <v>79</v>
      </c>
      <c r="BJ131" s="25" t="s">
        <v>79</v>
      </c>
      <c r="BK131" s="4" t="s">
        <v>1087</v>
      </c>
      <c r="BL131" s="26" t="n">
        <v>2.30535999999999E-025</v>
      </c>
      <c r="BM131" s="6" t="n">
        <v>140</v>
      </c>
      <c r="BN131" s="6" t="n">
        <v>374</v>
      </c>
      <c r="BO131" s="6" t="n">
        <v>0.1</v>
      </c>
      <c r="BP131" s="1" t="s">
        <v>1088</v>
      </c>
      <c r="BQ131" s="1" t="s">
        <v>82</v>
      </c>
    </row>
    <row r="132" customFormat="false" ht="12" hidden="false" customHeight="false" outlineLevel="0" collapsed="false">
      <c r="A132" s="1" t="s">
        <v>1089</v>
      </c>
      <c r="B132" s="2" t="s">
        <v>146</v>
      </c>
      <c r="C132" s="2" t="n">
        <v>1190</v>
      </c>
      <c r="D132" s="2" t="n">
        <v>172</v>
      </c>
      <c r="E132" s="3" t="n">
        <v>6</v>
      </c>
      <c r="F132" s="3" t="n">
        <v>0</v>
      </c>
      <c r="G132" s="3" t="n">
        <v>0</v>
      </c>
      <c r="H132" s="3" t="n">
        <v>0</v>
      </c>
      <c r="I132" s="3" t="n">
        <v>0</v>
      </c>
      <c r="J132" s="3" t="n">
        <v>0</v>
      </c>
      <c r="K132" s="3" t="n">
        <v>0</v>
      </c>
      <c r="L132" s="3" t="n">
        <v>0</v>
      </c>
      <c r="M132" s="3" t="n">
        <v>0</v>
      </c>
      <c r="N132" s="3" t="n">
        <v>1</v>
      </c>
      <c r="O132" s="3" t="n">
        <v>1</v>
      </c>
      <c r="P132" s="1" t="s">
        <v>1090</v>
      </c>
      <c r="Q132" s="4" t="s">
        <v>1091</v>
      </c>
      <c r="R132" s="5" t="n">
        <v>3.66128923324995E-125</v>
      </c>
      <c r="S132" s="6" t="n">
        <v>667</v>
      </c>
      <c r="T132" s="6" t="n">
        <v>0</v>
      </c>
      <c r="U132" s="6" t="n">
        <v>507</v>
      </c>
      <c r="V132" s="6" t="n">
        <v>954</v>
      </c>
      <c r="W132" s="6" t="n">
        <v>0.561</v>
      </c>
      <c r="X132" s="7" t="s">
        <v>1092</v>
      </c>
      <c r="Y132" s="8" t="n">
        <v>1.15707003045998E-148</v>
      </c>
      <c r="Z132" s="9" t="n">
        <v>580</v>
      </c>
      <c r="AA132" s="9" t="n">
        <v>4</v>
      </c>
      <c r="AB132" s="9" t="n">
        <v>1110</v>
      </c>
      <c r="AC132" s="9" t="n">
        <v>1185</v>
      </c>
      <c r="AD132" s="9" t="n">
        <v>0.487</v>
      </c>
      <c r="AE132" s="9" t="n">
        <v>785</v>
      </c>
      <c r="AF132" s="10" t="s">
        <v>1092</v>
      </c>
      <c r="AG132" s="11" t="n">
        <v>1.15707003045998E-148</v>
      </c>
      <c r="AH132" s="12" t="n">
        <v>580</v>
      </c>
      <c r="AI132" s="12" t="n">
        <v>4</v>
      </c>
      <c r="AJ132" s="12" t="n">
        <v>1110</v>
      </c>
      <c r="AK132" s="12" t="n">
        <v>1185</v>
      </c>
      <c r="AL132" s="12" t="n">
        <v>0.487</v>
      </c>
      <c r="AM132" s="13" t="s">
        <v>1093</v>
      </c>
      <c r="AN132" s="14" t="n">
        <v>2.50776999999996E-160</v>
      </c>
      <c r="AO132" s="15" t="n">
        <v>1185</v>
      </c>
      <c r="AP132" s="15" t="n">
        <v>0</v>
      </c>
      <c r="AQ132" s="15" t="n">
        <v>663</v>
      </c>
      <c r="AR132" s="15" t="n">
        <v>0.996</v>
      </c>
      <c r="AS132" s="16" t="s">
        <v>1094</v>
      </c>
      <c r="AT132" s="17" t="n">
        <v>8.28584999999992E-088</v>
      </c>
      <c r="AU132" s="18" t="n">
        <v>701</v>
      </c>
      <c r="AV132" s="19" t="s">
        <v>1094</v>
      </c>
      <c r="AW132" s="20" t="n">
        <v>8.28584999999992E-088</v>
      </c>
      <c r="AX132" s="21" t="n">
        <v>701</v>
      </c>
      <c r="AY132" s="10" t="s">
        <v>79</v>
      </c>
      <c r="AZ132" s="22" t="s">
        <v>79</v>
      </c>
      <c r="BA132" s="12" t="s">
        <v>79</v>
      </c>
      <c r="BB132" s="13" t="s">
        <v>1095</v>
      </c>
      <c r="BC132" s="14" t="n">
        <v>4.96954E-006</v>
      </c>
      <c r="BD132" s="15" t="n">
        <v>135</v>
      </c>
      <c r="BE132" s="7" t="s">
        <v>79</v>
      </c>
      <c r="BF132" s="8" t="s">
        <v>79</v>
      </c>
      <c r="BG132" s="9" t="s">
        <v>79</v>
      </c>
      <c r="BH132" s="23" t="s">
        <v>1096</v>
      </c>
      <c r="BI132" s="24" t="n">
        <v>0.0164034</v>
      </c>
      <c r="BJ132" s="25" t="n">
        <v>108</v>
      </c>
      <c r="BK132" s="4" t="s">
        <v>1097</v>
      </c>
      <c r="BL132" s="26" t="n">
        <v>3.30159999999999E-035</v>
      </c>
      <c r="BM132" s="6" t="n">
        <v>176</v>
      </c>
      <c r="BN132" s="6" t="n">
        <v>880</v>
      </c>
      <c r="BO132" s="6" t="n">
        <v>0.148</v>
      </c>
      <c r="BP132" s="1" t="s">
        <v>1098</v>
      </c>
      <c r="BQ132" s="1" t="s">
        <v>82</v>
      </c>
    </row>
    <row r="133" customFormat="false" ht="12" hidden="false" customHeight="false" outlineLevel="0" collapsed="false">
      <c r="A133" s="1" t="s">
        <v>1099</v>
      </c>
      <c r="B133" s="2" t="s">
        <v>146</v>
      </c>
      <c r="C133" s="2" t="n">
        <v>1170</v>
      </c>
      <c r="D133" s="2" t="n">
        <v>6</v>
      </c>
      <c r="E133" s="3" t="n">
        <v>3</v>
      </c>
      <c r="F133" s="3" t="n">
        <v>0</v>
      </c>
      <c r="G133" s="3" t="n">
        <v>0</v>
      </c>
      <c r="H133" s="3" t="n">
        <v>0</v>
      </c>
      <c r="I133" s="3" t="n">
        <v>0</v>
      </c>
      <c r="J133" s="3" t="n">
        <v>0</v>
      </c>
      <c r="K133" s="3" t="n">
        <v>0</v>
      </c>
      <c r="L133" s="3" t="n">
        <v>2</v>
      </c>
      <c r="M133" s="3" t="n">
        <v>1</v>
      </c>
      <c r="N133" s="3" t="n">
        <v>0</v>
      </c>
      <c r="O133" s="3" t="n">
        <v>0</v>
      </c>
      <c r="P133" s="1" t="s">
        <v>1068</v>
      </c>
      <c r="Q133" s="4" t="s">
        <v>1100</v>
      </c>
      <c r="R133" s="5" t="n">
        <v>5.76197362475E-005</v>
      </c>
      <c r="S133" s="6" t="n">
        <v>99</v>
      </c>
      <c r="T133" s="6" t="n">
        <v>41</v>
      </c>
      <c r="U133" s="6" t="n">
        <v>432</v>
      </c>
      <c r="V133" s="6" t="n">
        <v>1401</v>
      </c>
      <c r="W133" s="6" t="n">
        <v>0.085</v>
      </c>
      <c r="X133" s="7" t="s">
        <v>1101</v>
      </c>
      <c r="Y133" s="8" t="n">
        <v>2.06886857723003E-012</v>
      </c>
      <c r="Z133" s="9" t="n">
        <v>78</v>
      </c>
      <c r="AA133" s="9" t="n">
        <v>0</v>
      </c>
      <c r="AB133" s="9" t="n">
        <v>104</v>
      </c>
      <c r="AC133" s="9" t="n">
        <v>983</v>
      </c>
      <c r="AD133" s="9" t="n">
        <v>0.067</v>
      </c>
      <c r="AE133" s="9" t="n">
        <v>78</v>
      </c>
      <c r="AF133" s="10" t="s">
        <v>1102</v>
      </c>
      <c r="AG133" s="11" t="n">
        <v>0.5199517609</v>
      </c>
      <c r="AH133" s="12" t="n">
        <v>36</v>
      </c>
      <c r="AI133" s="12" t="n">
        <v>1</v>
      </c>
      <c r="AJ133" s="12" t="n">
        <v>28</v>
      </c>
      <c r="AK133" s="12" t="n">
        <v>1561</v>
      </c>
      <c r="AL133" s="12" t="n">
        <v>0.031</v>
      </c>
      <c r="AM133" s="13" t="s">
        <v>1103</v>
      </c>
      <c r="AN133" s="14" t="n">
        <v>0</v>
      </c>
      <c r="AO133" s="15" t="n">
        <v>1481</v>
      </c>
      <c r="AP133" s="15" t="n">
        <v>0</v>
      </c>
      <c r="AQ133" s="15" t="n">
        <v>834</v>
      </c>
      <c r="AR133" s="15" t="n">
        <v>1.266</v>
      </c>
      <c r="AS133" s="16" t="s">
        <v>1104</v>
      </c>
      <c r="AT133" s="17" t="n">
        <v>7.13885999999993E-085</v>
      </c>
      <c r="AU133" s="18" t="n">
        <v>688</v>
      </c>
      <c r="AV133" s="19" t="s">
        <v>1105</v>
      </c>
      <c r="AW133" s="20" t="n">
        <v>2.57777999999999E-045</v>
      </c>
      <c r="AX133" s="21" t="n">
        <v>415</v>
      </c>
      <c r="AY133" s="10" t="s">
        <v>79</v>
      </c>
      <c r="AZ133" s="22" t="s">
        <v>79</v>
      </c>
      <c r="BA133" s="12" t="s">
        <v>79</v>
      </c>
      <c r="BB133" s="13" t="s">
        <v>1106</v>
      </c>
      <c r="BC133" s="14" t="n">
        <v>1.59779</v>
      </c>
      <c r="BD133" s="15" t="n">
        <v>90</v>
      </c>
      <c r="BE133" s="7" t="s">
        <v>79</v>
      </c>
      <c r="BF133" s="8" t="s">
        <v>79</v>
      </c>
      <c r="BG133" s="9" t="s">
        <v>79</v>
      </c>
      <c r="BH133" s="23" t="s">
        <v>79</v>
      </c>
      <c r="BI133" s="24" t="s">
        <v>79</v>
      </c>
      <c r="BJ133" s="25" t="s">
        <v>79</v>
      </c>
      <c r="BK133" s="4" t="s">
        <v>1107</v>
      </c>
      <c r="BL133" s="26" t="n">
        <v>1.79773</v>
      </c>
      <c r="BM133" s="6" t="n">
        <v>48</v>
      </c>
      <c r="BN133" s="6" t="n">
        <v>97</v>
      </c>
      <c r="BO133" s="6" t="n">
        <v>0.041</v>
      </c>
      <c r="BP133" s="1" t="s">
        <v>1108</v>
      </c>
      <c r="BQ133" s="1" t="s">
        <v>82</v>
      </c>
    </row>
    <row r="134" customFormat="false" ht="12" hidden="false" customHeight="false" outlineLevel="0" collapsed="false">
      <c r="A134" s="1" t="s">
        <v>1109</v>
      </c>
      <c r="B134" s="2" t="s">
        <v>111</v>
      </c>
      <c r="C134" s="2" t="n">
        <v>1020</v>
      </c>
      <c r="D134" s="2" t="n">
        <v>16</v>
      </c>
      <c r="E134" s="3" t="n">
        <v>9</v>
      </c>
      <c r="F134" s="3" t="n">
        <v>5</v>
      </c>
      <c r="G134" s="3" t="n">
        <v>0</v>
      </c>
      <c r="H134" s="3" t="n">
        <v>0</v>
      </c>
      <c r="I134" s="3" t="n">
        <v>0</v>
      </c>
      <c r="J134" s="3" t="n">
        <v>0</v>
      </c>
      <c r="K134" s="3" t="n">
        <v>0</v>
      </c>
      <c r="L134" s="3" t="n">
        <v>0</v>
      </c>
      <c r="M134" s="3" t="n">
        <v>0</v>
      </c>
      <c r="N134" s="3" t="n">
        <v>2</v>
      </c>
      <c r="O134" s="3" t="n">
        <v>0</v>
      </c>
      <c r="P134" s="1" t="s">
        <v>1110</v>
      </c>
      <c r="Q134" s="4" t="s">
        <v>519</v>
      </c>
      <c r="R134" s="5" t="n">
        <v>3.02680943778998E-075</v>
      </c>
      <c r="S134" s="6" t="n">
        <v>498</v>
      </c>
      <c r="T134" s="6" t="n">
        <v>0</v>
      </c>
      <c r="U134" s="6" t="n">
        <v>597</v>
      </c>
      <c r="V134" s="6" t="n">
        <v>945</v>
      </c>
      <c r="W134" s="6" t="n">
        <v>0.488</v>
      </c>
      <c r="X134" s="7" t="s">
        <v>1111</v>
      </c>
      <c r="Y134" s="8" t="n">
        <v>4.82426905922003E-007</v>
      </c>
      <c r="Z134" s="9" t="n">
        <v>58</v>
      </c>
      <c r="AA134" s="9" t="n">
        <v>0</v>
      </c>
      <c r="AB134" s="9" t="n">
        <v>32</v>
      </c>
      <c r="AC134" s="9" t="n">
        <v>1058</v>
      </c>
      <c r="AD134" s="9" t="n">
        <v>0.057</v>
      </c>
      <c r="AE134" s="9" t="n">
        <v>31</v>
      </c>
      <c r="AF134" s="10" t="s">
        <v>1111</v>
      </c>
      <c r="AG134" s="11" t="n">
        <v>4.82426905922003E-007</v>
      </c>
      <c r="AH134" s="12" t="n">
        <v>58</v>
      </c>
      <c r="AI134" s="12" t="n">
        <v>0</v>
      </c>
      <c r="AJ134" s="12" t="n">
        <v>32</v>
      </c>
      <c r="AK134" s="12" t="n">
        <v>1058</v>
      </c>
      <c r="AL134" s="12" t="n">
        <v>0.057</v>
      </c>
      <c r="AM134" s="13" t="s">
        <v>1112</v>
      </c>
      <c r="AN134" s="14" t="n">
        <v>2.27378999999997E-130</v>
      </c>
      <c r="AO134" s="15" t="n">
        <v>978</v>
      </c>
      <c r="AP134" s="15" t="n">
        <v>0</v>
      </c>
      <c r="AQ134" s="15" t="n">
        <v>549</v>
      </c>
      <c r="AR134" s="15" t="n">
        <v>0.959</v>
      </c>
      <c r="AS134" s="16" t="s">
        <v>1112</v>
      </c>
      <c r="AT134" s="17" t="n">
        <v>2.27378999999997E-130</v>
      </c>
      <c r="AU134" s="18" t="n">
        <v>978</v>
      </c>
      <c r="AV134" s="19" t="s">
        <v>1112</v>
      </c>
      <c r="AW134" s="20" t="n">
        <v>2.27378999999997E-130</v>
      </c>
      <c r="AX134" s="21" t="n">
        <v>978</v>
      </c>
      <c r="AY134" s="10" t="s">
        <v>239</v>
      </c>
      <c r="AZ134" s="22" t="n">
        <v>6.33652000000005E-013</v>
      </c>
      <c r="BA134" s="12" t="n">
        <v>177</v>
      </c>
      <c r="BB134" s="13" t="s">
        <v>240</v>
      </c>
      <c r="BC134" s="14" t="n">
        <v>2.43651999999999E-023</v>
      </c>
      <c r="BD134" s="15" t="n">
        <v>265</v>
      </c>
      <c r="BE134" s="7" t="s">
        <v>79</v>
      </c>
      <c r="BF134" s="8" t="s">
        <v>79</v>
      </c>
      <c r="BG134" s="9" t="s">
        <v>79</v>
      </c>
      <c r="BH134" s="23" t="s">
        <v>79</v>
      </c>
      <c r="BI134" s="24" t="s">
        <v>79</v>
      </c>
      <c r="BJ134" s="25" t="s">
        <v>79</v>
      </c>
      <c r="BK134" s="4" t="s">
        <v>1113</v>
      </c>
      <c r="BL134" s="26" t="n">
        <v>0.0367331</v>
      </c>
      <c r="BM134" s="6" t="n">
        <v>54</v>
      </c>
      <c r="BN134" s="6" t="n">
        <v>35</v>
      </c>
      <c r="BO134" s="6" t="n">
        <v>0.053</v>
      </c>
      <c r="BP134" s="1" t="s">
        <v>1114</v>
      </c>
      <c r="BQ134" s="1" t="s">
        <v>82</v>
      </c>
    </row>
    <row r="135" customFormat="false" ht="12" hidden="false" customHeight="false" outlineLevel="0" collapsed="false">
      <c r="A135" s="1" t="s">
        <v>1115</v>
      </c>
      <c r="B135" s="2" t="s">
        <v>111</v>
      </c>
      <c r="C135" s="2" t="n">
        <v>1012</v>
      </c>
      <c r="D135" s="2" t="n">
        <v>22</v>
      </c>
      <c r="E135" s="3" t="n">
        <v>5</v>
      </c>
      <c r="F135" s="3" t="n">
        <v>3</v>
      </c>
      <c r="G135" s="3" t="n">
        <v>1</v>
      </c>
      <c r="H135" s="3" t="n">
        <v>1</v>
      </c>
      <c r="I135" s="3" t="n">
        <v>2</v>
      </c>
      <c r="J135" s="3" t="n">
        <v>1</v>
      </c>
      <c r="K135" s="3" t="n">
        <v>1</v>
      </c>
      <c r="L135" s="3" t="n">
        <v>5</v>
      </c>
      <c r="M135" s="3" t="n">
        <v>0</v>
      </c>
      <c r="N135" s="3" t="n">
        <v>3</v>
      </c>
      <c r="O135" s="3" t="n">
        <v>0</v>
      </c>
      <c r="P135" s="1" t="s">
        <v>1116</v>
      </c>
      <c r="Q135" s="4" t="s">
        <v>1117</v>
      </c>
      <c r="R135" s="5" t="n">
        <v>2.92736410964999E-026</v>
      </c>
      <c r="S135" s="6" t="n">
        <v>182</v>
      </c>
      <c r="T135" s="6" t="n">
        <v>19</v>
      </c>
      <c r="U135" s="6" t="n">
        <v>441</v>
      </c>
      <c r="V135" s="6" t="n">
        <v>1005</v>
      </c>
      <c r="W135" s="6" t="n">
        <v>0.18</v>
      </c>
      <c r="X135" s="7" t="s">
        <v>1118</v>
      </c>
      <c r="Y135" s="8" t="n">
        <v>2.03483828577E-005</v>
      </c>
      <c r="Z135" s="9" t="n">
        <v>52</v>
      </c>
      <c r="AA135" s="9" t="n">
        <v>7</v>
      </c>
      <c r="AB135" s="9" t="n">
        <v>74</v>
      </c>
      <c r="AC135" s="9" t="n">
        <v>871</v>
      </c>
      <c r="AD135" s="9" t="n">
        <v>0.051</v>
      </c>
      <c r="AE135" s="9" t="n">
        <v>57</v>
      </c>
      <c r="AF135" s="10" t="s">
        <v>1118</v>
      </c>
      <c r="AG135" s="11" t="n">
        <v>2.03483828577E-005</v>
      </c>
      <c r="AH135" s="12" t="n">
        <v>52</v>
      </c>
      <c r="AI135" s="12" t="n">
        <v>7</v>
      </c>
      <c r="AJ135" s="12" t="n">
        <v>74</v>
      </c>
      <c r="AK135" s="12" t="n">
        <v>871</v>
      </c>
      <c r="AL135" s="12" t="n">
        <v>0.051</v>
      </c>
      <c r="AM135" s="13" t="s">
        <v>1119</v>
      </c>
      <c r="AN135" s="14" t="n">
        <v>1.80392999999997E-164</v>
      </c>
      <c r="AO135" s="15" t="n">
        <v>870</v>
      </c>
      <c r="AP135" s="15" t="n">
        <v>0</v>
      </c>
      <c r="AQ135" s="15" t="n">
        <v>504</v>
      </c>
      <c r="AR135" s="15" t="n">
        <v>0.86</v>
      </c>
      <c r="AS135" s="16" t="s">
        <v>1120</v>
      </c>
      <c r="AT135" s="17" t="n">
        <v>1.80392999999997E-164</v>
      </c>
      <c r="AU135" s="18" t="n">
        <v>870</v>
      </c>
      <c r="AV135" s="19" t="s">
        <v>1120</v>
      </c>
      <c r="AW135" s="20" t="n">
        <v>1.80392999999997E-164</v>
      </c>
      <c r="AX135" s="21" t="n">
        <v>870</v>
      </c>
      <c r="AY135" s="10" t="s">
        <v>79</v>
      </c>
      <c r="AZ135" s="22" t="s">
        <v>79</v>
      </c>
      <c r="BA135" s="12" t="s">
        <v>79</v>
      </c>
      <c r="BB135" s="13" t="s">
        <v>79</v>
      </c>
      <c r="BC135" s="14" t="s">
        <v>79</v>
      </c>
      <c r="BD135" s="15" t="s">
        <v>79</v>
      </c>
      <c r="BE135" s="7" t="s">
        <v>79</v>
      </c>
      <c r="BF135" s="8" t="s">
        <v>79</v>
      </c>
      <c r="BG135" s="9" t="s">
        <v>79</v>
      </c>
      <c r="BH135" s="23" t="s">
        <v>79</v>
      </c>
      <c r="BI135" s="24" t="s">
        <v>79</v>
      </c>
      <c r="BJ135" s="25" t="s">
        <v>79</v>
      </c>
      <c r="BK135" s="4" t="s">
        <v>281</v>
      </c>
      <c r="BL135" s="26" t="s">
        <v>79</v>
      </c>
      <c r="BM135" s="6" t="s">
        <v>79</v>
      </c>
      <c r="BN135" s="6" t="s">
        <v>79</v>
      </c>
      <c r="BO135" s="6" t="s">
        <v>79</v>
      </c>
      <c r="BP135" s="1" t="s">
        <v>1121</v>
      </c>
      <c r="BQ135" s="1" t="s">
        <v>82</v>
      </c>
    </row>
    <row r="136" customFormat="false" ht="12" hidden="false" customHeight="false" outlineLevel="0" collapsed="false">
      <c r="A136" s="1" t="s">
        <v>1122</v>
      </c>
      <c r="B136" s="2" t="s">
        <v>146</v>
      </c>
      <c r="C136" s="2" t="n">
        <v>6810</v>
      </c>
      <c r="D136" s="2" t="n">
        <v>7</v>
      </c>
      <c r="E136" s="3" t="n">
        <v>4</v>
      </c>
      <c r="F136" s="3" t="n">
        <v>0</v>
      </c>
      <c r="G136" s="3" t="n">
        <v>0</v>
      </c>
      <c r="H136" s="3" t="n">
        <v>0</v>
      </c>
      <c r="I136" s="3" t="n">
        <v>0</v>
      </c>
      <c r="J136" s="3" t="n">
        <v>0</v>
      </c>
      <c r="K136" s="3" t="n">
        <v>0</v>
      </c>
      <c r="L136" s="3" t="n">
        <v>0</v>
      </c>
      <c r="M136" s="3" t="n">
        <v>0</v>
      </c>
      <c r="N136" s="3" t="n">
        <v>0</v>
      </c>
      <c r="O136" s="3" t="n">
        <v>3</v>
      </c>
      <c r="P136" s="1" t="s">
        <v>1051</v>
      </c>
      <c r="Q136" s="4" t="s">
        <v>1123</v>
      </c>
      <c r="R136" s="5" t="n">
        <v>8.90881206559006E-009</v>
      </c>
      <c r="S136" s="6" t="n">
        <v>139</v>
      </c>
      <c r="T136" s="6" t="n">
        <v>9</v>
      </c>
      <c r="U136" s="6" t="n">
        <v>405</v>
      </c>
      <c r="V136" s="6" t="n">
        <v>888</v>
      </c>
      <c r="W136" s="6" t="n">
        <v>0.02</v>
      </c>
      <c r="X136" s="7" t="s">
        <v>1124</v>
      </c>
      <c r="Y136" s="8" t="n">
        <v>0.2522672509</v>
      </c>
      <c r="Z136" s="9" t="n">
        <v>40</v>
      </c>
      <c r="AA136" s="9" t="n">
        <v>0</v>
      </c>
      <c r="AB136" s="9" t="n">
        <v>28</v>
      </c>
      <c r="AC136" s="9" t="n">
        <v>1489</v>
      </c>
      <c r="AD136" s="9" t="n">
        <v>0.006</v>
      </c>
      <c r="AE136" s="9" t="n">
        <v>25</v>
      </c>
      <c r="AF136" s="10" t="s">
        <v>1124</v>
      </c>
      <c r="AG136" s="11" t="n">
        <v>0.2522672509</v>
      </c>
      <c r="AH136" s="12" t="n">
        <v>40</v>
      </c>
      <c r="AI136" s="12" t="n">
        <v>0</v>
      </c>
      <c r="AJ136" s="12" t="n">
        <v>28</v>
      </c>
      <c r="AK136" s="12" t="n">
        <v>1489</v>
      </c>
      <c r="AL136" s="12" t="n">
        <v>0.006</v>
      </c>
      <c r="AM136" s="13" t="s">
        <v>1125</v>
      </c>
      <c r="AN136" s="14" t="n">
        <v>0</v>
      </c>
      <c r="AO136" s="15" t="n">
        <v>2527</v>
      </c>
      <c r="AP136" s="15" t="n">
        <v>0</v>
      </c>
      <c r="AQ136" s="15" t="n">
        <v>1653</v>
      </c>
      <c r="AR136" s="15" t="n">
        <v>0.371</v>
      </c>
      <c r="AS136" s="16" t="s">
        <v>1126</v>
      </c>
      <c r="AT136" s="17" t="n">
        <v>1.92374999999998E-119</v>
      </c>
      <c r="AU136" s="18" t="n">
        <v>990</v>
      </c>
      <c r="AV136" s="19" t="s">
        <v>1127</v>
      </c>
      <c r="AW136" s="20" t="n">
        <v>1.30976E-007</v>
      </c>
      <c r="AX136" s="21" t="n">
        <v>154</v>
      </c>
      <c r="AY136" s="10" t="s">
        <v>1128</v>
      </c>
      <c r="AZ136" s="22" t="n">
        <v>7.86274E-018</v>
      </c>
      <c r="BA136" s="12" t="n">
        <v>237</v>
      </c>
      <c r="BB136" s="13" t="s">
        <v>1126</v>
      </c>
      <c r="BC136" s="14" t="n">
        <v>1.92374999999998E-119</v>
      </c>
      <c r="BD136" s="15" t="n">
        <v>990</v>
      </c>
      <c r="BE136" s="7" t="s">
        <v>79</v>
      </c>
      <c r="BF136" s="8" t="s">
        <v>79</v>
      </c>
      <c r="BG136" s="9" t="s">
        <v>79</v>
      </c>
      <c r="BH136" s="23" t="s">
        <v>1129</v>
      </c>
      <c r="BI136" s="24" t="n">
        <v>6.39397</v>
      </c>
      <c r="BJ136" s="25" t="n">
        <v>94</v>
      </c>
      <c r="BK136" s="4" t="s">
        <v>1130</v>
      </c>
      <c r="BL136" s="26" t="n">
        <v>0.000487372</v>
      </c>
      <c r="BM136" s="6" t="n">
        <v>64</v>
      </c>
      <c r="BN136" s="6" t="n">
        <v>75</v>
      </c>
      <c r="BO136" s="6" t="n">
        <v>0.009</v>
      </c>
      <c r="BP136" s="1" t="s">
        <v>1131</v>
      </c>
      <c r="BQ136" s="1" t="s">
        <v>82</v>
      </c>
    </row>
    <row r="137" customFormat="false" ht="12" hidden="false" customHeight="false" outlineLevel="0" collapsed="false">
      <c r="A137" s="1" t="s">
        <v>1132</v>
      </c>
      <c r="B137" s="2" t="s">
        <v>111</v>
      </c>
      <c r="C137" s="2" t="n">
        <v>913</v>
      </c>
      <c r="D137" s="2" t="n">
        <v>18</v>
      </c>
      <c r="E137" s="3" t="n">
        <v>9</v>
      </c>
      <c r="F137" s="3" t="n">
        <v>0</v>
      </c>
      <c r="G137" s="3" t="n">
        <v>0</v>
      </c>
      <c r="H137" s="3" t="n">
        <v>0</v>
      </c>
      <c r="I137" s="3" t="n">
        <v>0</v>
      </c>
      <c r="J137" s="3" t="n">
        <v>3</v>
      </c>
      <c r="K137" s="3" t="n">
        <v>0</v>
      </c>
      <c r="L137" s="3" t="n">
        <v>1</v>
      </c>
      <c r="M137" s="3" t="n">
        <v>3</v>
      </c>
      <c r="N137" s="3" t="n">
        <v>2</v>
      </c>
      <c r="O137" s="3" t="n">
        <v>0</v>
      </c>
      <c r="P137" s="1" t="s">
        <v>1133</v>
      </c>
      <c r="Q137" s="4" t="s">
        <v>1134</v>
      </c>
      <c r="R137" s="5" t="n">
        <v>1.97293352903998E-079</v>
      </c>
      <c r="S137" s="6" t="n">
        <v>740</v>
      </c>
      <c r="T137" s="6" t="n">
        <v>0</v>
      </c>
      <c r="U137" s="6" t="n">
        <v>669</v>
      </c>
      <c r="V137" s="6" t="n">
        <v>678</v>
      </c>
      <c r="W137" s="6" t="n">
        <v>0.811</v>
      </c>
      <c r="X137" s="7" t="s">
        <v>1135</v>
      </c>
      <c r="Y137" s="8" t="n">
        <v>1.22810468352999E-102</v>
      </c>
      <c r="Z137" s="9" t="n">
        <v>410</v>
      </c>
      <c r="AA137" s="9" t="n">
        <v>7</v>
      </c>
      <c r="AB137" s="9" t="n">
        <v>778</v>
      </c>
      <c r="AC137" s="9" t="n">
        <v>915</v>
      </c>
      <c r="AD137" s="9" t="n">
        <v>0.449</v>
      </c>
      <c r="AE137" s="9" t="n">
        <v>555</v>
      </c>
      <c r="AF137" s="10" t="s">
        <v>1136</v>
      </c>
      <c r="AG137" s="11" t="n">
        <v>5.95833648767994E-094</v>
      </c>
      <c r="AH137" s="12" t="n">
        <v>378</v>
      </c>
      <c r="AI137" s="12" t="n">
        <v>7</v>
      </c>
      <c r="AJ137" s="12" t="n">
        <v>787</v>
      </c>
      <c r="AK137" s="12" t="n">
        <v>909</v>
      </c>
      <c r="AL137" s="12" t="n">
        <v>0.414</v>
      </c>
      <c r="AM137" s="13" t="s">
        <v>1137</v>
      </c>
      <c r="AN137" s="14" t="n">
        <v>2.61353999999997E-098</v>
      </c>
      <c r="AO137" s="15" t="n">
        <v>770</v>
      </c>
      <c r="AP137" s="15" t="n">
        <v>0</v>
      </c>
      <c r="AQ137" s="15" t="n">
        <v>459</v>
      </c>
      <c r="AR137" s="15" t="n">
        <v>0.843</v>
      </c>
      <c r="AS137" s="16" t="s">
        <v>1137</v>
      </c>
      <c r="AT137" s="17" t="n">
        <v>2.61353999999997E-098</v>
      </c>
      <c r="AU137" s="18" t="n">
        <v>770</v>
      </c>
      <c r="AV137" s="19" t="s">
        <v>1137</v>
      </c>
      <c r="AW137" s="20" t="n">
        <v>2.61353999999997E-098</v>
      </c>
      <c r="AX137" s="21" t="n">
        <v>770</v>
      </c>
      <c r="AY137" s="10" t="s">
        <v>79</v>
      </c>
      <c r="AZ137" s="22" t="s">
        <v>79</v>
      </c>
      <c r="BA137" s="12" t="s">
        <v>79</v>
      </c>
      <c r="BB137" s="13" t="s">
        <v>79</v>
      </c>
      <c r="BC137" s="14" t="s">
        <v>79</v>
      </c>
      <c r="BD137" s="15" t="s">
        <v>79</v>
      </c>
      <c r="BE137" s="7" t="s">
        <v>79</v>
      </c>
      <c r="BF137" s="8" t="s">
        <v>79</v>
      </c>
      <c r="BG137" s="9" t="s">
        <v>79</v>
      </c>
      <c r="BH137" s="23" t="s">
        <v>79</v>
      </c>
      <c r="BI137" s="24" t="s">
        <v>79</v>
      </c>
      <c r="BJ137" s="25" t="s">
        <v>79</v>
      </c>
      <c r="BK137" s="4" t="s">
        <v>350</v>
      </c>
      <c r="BL137" s="26" t="n">
        <v>8.76866999999997E-035</v>
      </c>
      <c r="BM137" s="6" t="n">
        <v>174</v>
      </c>
      <c r="BN137" s="6" t="n">
        <v>529</v>
      </c>
      <c r="BO137" s="6" t="n">
        <v>0.191</v>
      </c>
      <c r="BP137" s="1" t="s">
        <v>1138</v>
      </c>
      <c r="BQ137" s="1" t="s">
        <v>82</v>
      </c>
    </row>
    <row r="138" customFormat="false" ht="12" hidden="false" customHeight="false" outlineLevel="0" collapsed="false">
      <c r="A138" s="1" t="s">
        <v>1139</v>
      </c>
      <c r="B138" s="2" t="s">
        <v>573</v>
      </c>
      <c r="C138" s="2" t="n">
        <v>618</v>
      </c>
      <c r="D138" s="2" t="n">
        <v>4</v>
      </c>
      <c r="E138" s="3" t="n">
        <v>4</v>
      </c>
      <c r="F138" s="3" t="n">
        <v>0</v>
      </c>
      <c r="G138" s="3" t="n">
        <v>0</v>
      </c>
      <c r="H138" s="3" t="n">
        <v>0</v>
      </c>
      <c r="I138" s="3" t="n">
        <v>0</v>
      </c>
      <c r="J138" s="3" t="n">
        <v>0</v>
      </c>
      <c r="K138" s="3" t="n">
        <v>0</v>
      </c>
      <c r="L138" s="3" t="n">
        <v>0</v>
      </c>
      <c r="M138" s="3" t="n">
        <v>0</v>
      </c>
      <c r="N138" s="3" t="n">
        <v>0</v>
      </c>
      <c r="O138" s="3" t="n">
        <v>0</v>
      </c>
      <c r="P138" s="1" t="s">
        <v>1051</v>
      </c>
      <c r="Q138" s="4" t="s">
        <v>1140</v>
      </c>
      <c r="R138" s="5" t="n">
        <v>3.0849439953</v>
      </c>
      <c r="S138" s="6" t="n">
        <v>55</v>
      </c>
      <c r="T138" s="6" t="n">
        <v>2</v>
      </c>
      <c r="U138" s="6" t="n">
        <v>168</v>
      </c>
      <c r="V138" s="6" t="n">
        <v>1545</v>
      </c>
      <c r="W138" s="6" t="n">
        <v>0.089</v>
      </c>
      <c r="X138" s="7" t="s">
        <v>1141</v>
      </c>
      <c r="Y138" s="8" t="n">
        <v>0.0771514615</v>
      </c>
      <c r="Z138" s="9" t="n">
        <v>38</v>
      </c>
      <c r="AA138" s="9" t="n">
        <v>0</v>
      </c>
      <c r="AB138" s="9" t="n">
        <v>27</v>
      </c>
      <c r="AC138" s="9" t="n">
        <v>4613</v>
      </c>
      <c r="AD138" s="9" t="n">
        <v>0.061</v>
      </c>
      <c r="AE138" s="9" t="n">
        <v>24</v>
      </c>
      <c r="AF138" s="10" t="s">
        <v>1142</v>
      </c>
      <c r="AG138" s="11" t="n">
        <v>0.9398972144</v>
      </c>
      <c r="AH138" s="12" t="n">
        <v>34</v>
      </c>
      <c r="AI138" s="12" t="n">
        <v>1</v>
      </c>
      <c r="AJ138" s="12" t="n">
        <v>54</v>
      </c>
      <c r="AK138" s="12" t="n">
        <v>1117</v>
      </c>
      <c r="AL138" s="12" t="n">
        <v>0.055</v>
      </c>
      <c r="AM138" s="13" t="s">
        <v>1143</v>
      </c>
      <c r="AN138" s="14" t="n">
        <v>6.3495499999999E-144</v>
      </c>
      <c r="AO138" s="15" t="n">
        <v>1104</v>
      </c>
      <c r="AP138" s="15" t="n">
        <v>0</v>
      </c>
      <c r="AQ138" s="15" t="n">
        <v>618</v>
      </c>
      <c r="AR138" s="15" t="n">
        <v>1.786</v>
      </c>
      <c r="AS138" s="16" t="s">
        <v>1143</v>
      </c>
      <c r="AT138" s="17" t="n">
        <v>6.3495499999999E-144</v>
      </c>
      <c r="AU138" s="18" t="n">
        <v>1104</v>
      </c>
      <c r="AV138" s="19" t="s">
        <v>79</v>
      </c>
      <c r="AW138" s="20" t="s">
        <v>79</v>
      </c>
      <c r="AX138" s="21" t="s">
        <v>79</v>
      </c>
      <c r="AY138" s="10" t="s">
        <v>1144</v>
      </c>
      <c r="AZ138" s="22" t="n">
        <v>0.000441763</v>
      </c>
      <c r="BA138" s="12" t="n">
        <v>115</v>
      </c>
      <c r="BB138" s="13" t="s">
        <v>79</v>
      </c>
      <c r="BC138" s="14" t="s">
        <v>79</v>
      </c>
      <c r="BD138" s="15" t="s">
        <v>79</v>
      </c>
      <c r="BE138" s="7" t="s">
        <v>79</v>
      </c>
      <c r="BF138" s="8" t="s">
        <v>79</v>
      </c>
      <c r="BG138" s="9" t="s">
        <v>79</v>
      </c>
      <c r="BH138" s="23" t="s">
        <v>1145</v>
      </c>
      <c r="BI138" s="24" t="n">
        <v>0.449365</v>
      </c>
      <c r="BJ138" s="25" t="n">
        <v>91</v>
      </c>
      <c r="BK138" s="4" t="s">
        <v>281</v>
      </c>
      <c r="BL138" s="26" t="s">
        <v>79</v>
      </c>
      <c r="BM138" s="6" t="s">
        <v>79</v>
      </c>
      <c r="BN138" s="6" t="s">
        <v>79</v>
      </c>
      <c r="BO138" s="6" t="s">
        <v>79</v>
      </c>
      <c r="BP138" s="1" t="s">
        <v>1146</v>
      </c>
      <c r="BQ138" s="1" t="s">
        <v>82</v>
      </c>
    </row>
    <row r="139" customFormat="false" ht="12" hidden="false" customHeight="false" outlineLevel="0" collapsed="false">
      <c r="A139" s="1" t="s">
        <v>1147</v>
      </c>
      <c r="B139" s="2" t="s">
        <v>508</v>
      </c>
      <c r="C139" s="2" t="n">
        <v>506</v>
      </c>
      <c r="D139" s="2" t="n">
        <v>67</v>
      </c>
      <c r="E139" s="3" t="n">
        <v>1</v>
      </c>
      <c r="F139" s="3" t="n">
        <v>1</v>
      </c>
      <c r="G139" s="3" t="n">
        <v>1</v>
      </c>
      <c r="H139" s="3" t="n">
        <v>3</v>
      </c>
      <c r="I139" s="3" t="n">
        <v>0</v>
      </c>
      <c r="J139" s="3" t="n">
        <v>0</v>
      </c>
      <c r="K139" s="3" t="n">
        <v>2</v>
      </c>
      <c r="L139" s="3" t="n">
        <v>0</v>
      </c>
      <c r="M139" s="3" t="n">
        <v>1</v>
      </c>
      <c r="N139" s="3" t="n">
        <v>0</v>
      </c>
      <c r="O139" s="3" t="n">
        <v>0</v>
      </c>
      <c r="P139" s="1" t="s">
        <v>1148</v>
      </c>
      <c r="Q139" s="4" t="s">
        <v>1149</v>
      </c>
      <c r="R139" s="5" t="n">
        <v>2.56838236028998E-065</v>
      </c>
      <c r="S139" s="6" t="n">
        <v>615</v>
      </c>
      <c r="T139" s="6" t="n">
        <v>0</v>
      </c>
      <c r="U139" s="6" t="n">
        <v>504</v>
      </c>
      <c r="V139" s="6" t="n">
        <v>1248</v>
      </c>
      <c r="W139" s="6" t="n">
        <v>1.215</v>
      </c>
      <c r="X139" s="7" t="s">
        <v>1150</v>
      </c>
      <c r="Y139" s="8" t="n">
        <v>0</v>
      </c>
      <c r="Z139" s="9" t="n">
        <v>866</v>
      </c>
      <c r="AA139" s="9" t="n">
        <v>0</v>
      </c>
      <c r="AB139" s="9" t="n">
        <v>506</v>
      </c>
      <c r="AC139" s="9" t="n">
        <v>1158</v>
      </c>
      <c r="AD139" s="9" t="n">
        <v>1.711</v>
      </c>
      <c r="AE139" s="9" t="n">
        <v>477</v>
      </c>
      <c r="AF139" s="10" t="s">
        <v>1151</v>
      </c>
      <c r="AG139" s="11" t="n">
        <v>8.71525532772006E-013</v>
      </c>
      <c r="AH139" s="12" t="n">
        <v>78</v>
      </c>
      <c r="AI139" s="12" t="n">
        <v>6</v>
      </c>
      <c r="AJ139" s="12" t="n">
        <v>406</v>
      </c>
      <c r="AK139" s="12" t="n">
        <v>1806</v>
      </c>
      <c r="AL139" s="12" t="n">
        <v>0.154</v>
      </c>
      <c r="AM139" s="13" t="s">
        <v>1152</v>
      </c>
      <c r="AN139" s="14" t="n">
        <v>1.10962999999999E-110</v>
      </c>
      <c r="AO139" s="15" t="n">
        <v>852</v>
      </c>
      <c r="AP139" s="15" t="n">
        <v>0</v>
      </c>
      <c r="AQ139" s="15" t="n">
        <v>504</v>
      </c>
      <c r="AR139" s="15" t="n">
        <v>1.684</v>
      </c>
      <c r="AS139" s="16" t="s">
        <v>1153</v>
      </c>
      <c r="AT139" s="17" t="n">
        <v>1.10962999999999E-110</v>
      </c>
      <c r="AU139" s="18" t="n">
        <v>852</v>
      </c>
      <c r="AV139" s="19" t="s">
        <v>1153</v>
      </c>
      <c r="AW139" s="20" t="n">
        <v>1.10962999999999E-110</v>
      </c>
      <c r="AX139" s="21" t="n">
        <v>852</v>
      </c>
      <c r="AY139" s="10" t="s">
        <v>826</v>
      </c>
      <c r="AZ139" s="22" t="n">
        <v>1.92850999999999E-033</v>
      </c>
      <c r="BA139" s="12" t="n">
        <v>329</v>
      </c>
      <c r="BB139" s="13" t="s">
        <v>79</v>
      </c>
      <c r="BC139" s="14" t="s">
        <v>79</v>
      </c>
      <c r="BD139" s="15" t="s">
        <v>79</v>
      </c>
      <c r="BE139" s="7" t="s">
        <v>79</v>
      </c>
      <c r="BF139" s="8" t="s">
        <v>79</v>
      </c>
      <c r="BG139" s="9" t="s">
        <v>79</v>
      </c>
      <c r="BH139" s="23" t="s">
        <v>79</v>
      </c>
      <c r="BI139" s="24" t="s">
        <v>79</v>
      </c>
      <c r="BJ139" s="25" t="s">
        <v>79</v>
      </c>
      <c r="BK139" s="4" t="s">
        <v>1154</v>
      </c>
      <c r="BL139" s="26" t="n">
        <v>0.061239</v>
      </c>
      <c r="BM139" s="6" t="n">
        <v>52</v>
      </c>
      <c r="BN139" s="6" t="n">
        <v>36</v>
      </c>
      <c r="BO139" s="6" t="n">
        <v>0.103</v>
      </c>
      <c r="BP139" s="1" t="s">
        <v>1155</v>
      </c>
      <c r="BQ139" s="1" t="s">
        <v>82</v>
      </c>
    </row>
    <row r="140" customFormat="false" ht="12" hidden="false" customHeight="false" outlineLevel="0" collapsed="false">
      <c r="A140" s="1" t="s">
        <v>832</v>
      </c>
      <c r="B140" s="2" t="s">
        <v>111</v>
      </c>
      <c r="C140" s="2" t="n">
        <v>1713</v>
      </c>
      <c r="D140" s="2" t="n">
        <v>6</v>
      </c>
      <c r="E140" s="3" t="n">
        <v>4</v>
      </c>
      <c r="F140" s="3" t="n">
        <v>0</v>
      </c>
      <c r="G140" s="3" t="n">
        <v>0</v>
      </c>
      <c r="H140" s="3" t="n">
        <v>0</v>
      </c>
      <c r="I140" s="3" t="n">
        <v>1</v>
      </c>
      <c r="J140" s="3" t="n">
        <v>0</v>
      </c>
      <c r="K140" s="3" t="n">
        <v>0</v>
      </c>
      <c r="L140" s="3" t="n">
        <v>0</v>
      </c>
      <c r="M140" s="3" t="n">
        <v>0</v>
      </c>
      <c r="N140" s="3" t="n">
        <v>1</v>
      </c>
      <c r="O140" s="3" t="n">
        <v>0</v>
      </c>
      <c r="P140" s="1" t="s">
        <v>1156</v>
      </c>
      <c r="Q140" s="4" t="s">
        <v>1157</v>
      </c>
      <c r="R140" s="5" t="n">
        <v>0.0544197108</v>
      </c>
      <c r="S140" s="6" t="n">
        <v>75</v>
      </c>
      <c r="T140" s="6" t="n">
        <v>48</v>
      </c>
      <c r="U140" s="6" t="n">
        <v>525</v>
      </c>
      <c r="V140" s="6" t="n">
        <v>966</v>
      </c>
      <c r="W140" s="6" t="n">
        <v>0.044</v>
      </c>
      <c r="X140" s="7" t="s">
        <v>1158</v>
      </c>
      <c r="Y140" s="8" t="n">
        <v>0</v>
      </c>
      <c r="Z140" s="9" t="n">
        <v>1536</v>
      </c>
      <c r="AA140" s="9" t="n">
        <v>0</v>
      </c>
      <c r="AB140" s="9" t="n">
        <v>836</v>
      </c>
      <c r="AC140" s="9" t="n">
        <v>836</v>
      </c>
      <c r="AD140" s="9" t="n">
        <v>0.897</v>
      </c>
      <c r="AE140" s="9" t="n">
        <v>809</v>
      </c>
      <c r="AF140" s="10" t="s">
        <v>1159</v>
      </c>
      <c r="AG140" s="11" t="n">
        <v>2.3417986185E-007</v>
      </c>
      <c r="AH140" s="12" t="n">
        <v>60</v>
      </c>
      <c r="AI140" s="12" t="n">
        <v>0</v>
      </c>
      <c r="AJ140" s="12" t="n">
        <v>40</v>
      </c>
      <c r="AK140" s="12" t="n">
        <v>2001</v>
      </c>
      <c r="AL140" s="12" t="n">
        <v>0.035</v>
      </c>
      <c r="AM140" s="13" t="s">
        <v>1160</v>
      </c>
      <c r="AN140" s="14" t="n">
        <v>0</v>
      </c>
      <c r="AO140" s="15" t="n">
        <v>2007</v>
      </c>
      <c r="AP140" s="15" t="n">
        <v>0</v>
      </c>
      <c r="AQ140" s="15" t="n">
        <v>1119</v>
      </c>
      <c r="AR140" s="15" t="n">
        <v>1.172</v>
      </c>
      <c r="AS140" s="16" t="s">
        <v>835</v>
      </c>
      <c r="AT140" s="17" t="n">
        <v>3.74730999999999E-032</v>
      </c>
      <c r="AU140" s="18" t="n">
        <v>323</v>
      </c>
      <c r="AV140" s="19" t="s">
        <v>835</v>
      </c>
      <c r="AW140" s="20" t="n">
        <v>3.74730999999999E-032</v>
      </c>
      <c r="AX140" s="21" t="n">
        <v>323</v>
      </c>
      <c r="AY140" s="10" t="s">
        <v>79</v>
      </c>
      <c r="AZ140" s="22" t="s">
        <v>79</v>
      </c>
      <c r="BA140" s="12" t="s">
        <v>79</v>
      </c>
      <c r="BB140" s="13" t="s">
        <v>79</v>
      </c>
      <c r="BC140" s="14" t="s">
        <v>79</v>
      </c>
      <c r="BD140" s="15" t="s">
        <v>79</v>
      </c>
      <c r="BE140" s="7" t="s">
        <v>79</v>
      </c>
      <c r="BF140" s="8" t="s">
        <v>79</v>
      </c>
      <c r="BG140" s="9" t="s">
        <v>79</v>
      </c>
      <c r="BH140" s="23" t="s">
        <v>79</v>
      </c>
      <c r="BI140" s="24" t="s">
        <v>79</v>
      </c>
      <c r="BJ140" s="25" t="s">
        <v>79</v>
      </c>
      <c r="BK140" s="4" t="s">
        <v>836</v>
      </c>
      <c r="BL140" s="26" t="n">
        <v>3.93594999999998E-055</v>
      </c>
      <c r="BM140" s="6" t="n">
        <v>250</v>
      </c>
      <c r="BN140" s="6" t="n">
        <v>592</v>
      </c>
      <c r="BO140" s="6" t="n">
        <v>0.146</v>
      </c>
      <c r="BP140" s="1" t="s">
        <v>1161</v>
      </c>
      <c r="BQ140" s="1" t="s">
        <v>82</v>
      </c>
    </row>
    <row r="141" customFormat="false" ht="12" hidden="false" customHeight="false" outlineLevel="0" collapsed="false">
      <c r="A141" s="1" t="s">
        <v>1162</v>
      </c>
      <c r="B141" s="2" t="s">
        <v>508</v>
      </c>
      <c r="C141" s="2" t="n">
        <v>1310</v>
      </c>
      <c r="D141" s="2" t="n">
        <v>29</v>
      </c>
      <c r="E141" s="3" t="n">
        <v>4</v>
      </c>
      <c r="F141" s="3" t="n">
        <v>2</v>
      </c>
      <c r="G141" s="3" t="n">
        <v>1</v>
      </c>
      <c r="H141" s="3" t="n">
        <v>2</v>
      </c>
      <c r="I141" s="3" t="n">
        <v>2</v>
      </c>
      <c r="J141" s="3" t="n">
        <v>1</v>
      </c>
      <c r="K141" s="3" t="n">
        <v>5</v>
      </c>
      <c r="L141" s="3" t="n">
        <v>3</v>
      </c>
      <c r="M141" s="3" t="n">
        <v>4</v>
      </c>
      <c r="N141" s="3" t="n">
        <v>13</v>
      </c>
      <c r="O141" s="3" t="n">
        <v>4</v>
      </c>
      <c r="P141" s="1" t="s">
        <v>1163</v>
      </c>
      <c r="Q141" s="4" t="s">
        <v>510</v>
      </c>
      <c r="R141" s="5" t="n">
        <v>1.07797821568998E-148</v>
      </c>
      <c r="S141" s="6" t="n">
        <v>1339</v>
      </c>
      <c r="T141" s="6" t="n">
        <v>24</v>
      </c>
      <c r="U141" s="6" t="n">
        <v>1251</v>
      </c>
      <c r="V141" s="6" t="n">
        <v>1236</v>
      </c>
      <c r="W141" s="6" t="n">
        <v>1.022</v>
      </c>
      <c r="X141" s="7" t="s">
        <v>1164</v>
      </c>
      <c r="Y141" s="8" t="n">
        <v>8.04920832999989E-126</v>
      </c>
      <c r="Z141" s="9" t="n">
        <v>496</v>
      </c>
      <c r="AA141" s="9" t="n">
        <v>3</v>
      </c>
      <c r="AB141" s="9" t="n">
        <v>879</v>
      </c>
      <c r="AC141" s="9" t="n">
        <v>1313</v>
      </c>
      <c r="AD141" s="9" t="n">
        <v>0.379</v>
      </c>
      <c r="AE141" s="9" t="n">
        <v>629</v>
      </c>
      <c r="AF141" s="10" t="s">
        <v>512</v>
      </c>
      <c r="AG141" s="11" t="n">
        <v>4.17327749292995E-104</v>
      </c>
      <c r="AH141" s="12" t="n">
        <v>416</v>
      </c>
      <c r="AI141" s="12" t="n">
        <v>37</v>
      </c>
      <c r="AJ141" s="12" t="n">
        <v>889</v>
      </c>
      <c r="AK141" s="12" t="n">
        <v>1372</v>
      </c>
      <c r="AL141" s="12" t="n">
        <v>0.318</v>
      </c>
      <c r="AM141" s="13" t="s">
        <v>1165</v>
      </c>
      <c r="AN141" s="14" t="n">
        <v>0</v>
      </c>
      <c r="AO141" s="15" t="n">
        <v>2085</v>
      </c>
      <c r="AP141" s="15" t="n">
        <v>0</v>
      </c>
      <c r="AQ141" s="15" t="n">
        <v>1251</v>
      </c>
      <c r="AR141" s="15" t="n">
        <v>1.592</v>
      </c>
      <c r="AS141" s="16" t="s">
        <v>1165</v>
      </c>
      <c r="AT141" s="17" t="n">
        <v>0</v>
      </c>
      <c r="AU141" s="18" t="n">
        <v>2085</v>
      </c>
      <c r="AV141" s="19" t="s">
        <v>1165</v>
      </c>
      <c r="AW141" s="20" t="n">
        <v>0</v>
      </c>
      <c r="AX141" s="21" t="n">
        <v>2085</v>
      </c>
      <c r="AY141" s="10" t="s">
        <v>515</v>
      </c>
      <c r="AZ141" s="22" t="n">
        <v>2.16576999999997E-117</v>
      </c>
      <c r="BA141" s="12" t="n">
        <v>923</v>
      </c>
      <c r="BB141" s="13" t="s">
        <v>79</v>
      </c>
      <c r="BC141" s="14" t="s">
        <v>79</v>
      </c>
      <c r="BD141" s="15" t="s">
        <v>79</v>
      </c>
      <c r="BE141" s="7" t="s">
        <v>79</v>
      </c>
      <c r="BF141" s="8" t="s">
        <v>79</v>
      </c>
      <c r="BG141" s="9" t="s">
        <v>79</v>
      </c>
      <c r="BH141" s="23" t="s">
        <v>79</v>
      </c>
      <c r="BI141" s="24" t="s">
        <v>79</v>
      </c>
      <c r="BJ141" s="25" t="s">
        <v>79</v>
      </c>
      <c r="BK141" s="4" t="s">
        <v>516</v>
      </c>
      <c r="BL141" s="26" t="n">
        <v>2.61547999999997E-100</v>
      </c>
      <c r="BM141" s="6" t="n">
        <v>416</v>
      </c>
      <c r="BN141" s="6" t="n">
        <v>889</v>
      </c>
      <c r="BO141" s="6" t="n">
        <v>0.318</v>
      </c>
      <c r="BP141" s="1" t="s">
        <v>1166</v>
      </c>
      <c r="BQ141" s="1" t="s">
        <v>82</v>
      </c>
    </row>
    <row r="142" customFormat="false" ht="12" hidden="false" customHeight="false" outlineLevel="0" collapsed="false">
      <c r="A142" s="1" t="s">
        <v>1150</v>
      </c>
      <c r="B142" s="2" t="s">
        <v>508</v>
      </c>
      <c r="C142" s="2" t="n">
        <v>1158</v>
      </c>
      <c r="D142" s="2" t="n">
        <v>83</v>
      </c>
      <c r="E142" s="3" t="n">
        <v>7</v>
      </c>
      <c r="F142" s="3" t="n">
        <v>4</v>
      </c>
      <c r="G142" s="3" t="n">
        <v>0</v>
      </c>
      <c r="H142" s="3" t="n">
        <v>1</v>
      </c>
      <c r="I142" s="3" t="n">
        <v>3</v>
      </c>
      <c r="J142" s="3" t="n">
        <v>0</v>
      </c>
      <c r="K142" s="3" t="n">
        <v>2</v>
      </c>
      <c r="L142" s="3" t="n">
        <v>0</v>
      </c>
      <c r="M142" s="3" t="n">
        <v>1</v>
      </c>
      <c r="N142" s="3" t="n">
        <v>5</v>
      </c>
      <c r="O142" s="3" t="n">
        <v>0</v>
      </c>
      <c r="P142" s="1" t="s">
        <v>1167</v>
      </c>
      <c r="Q142" s="4" t="s">
        <v>1149</v>
      </c>
      <c r="R142" s="5" t="n">
        <v>4.63328818182994E-124</v>
      </c>
      <c r="S142" s="6" t="n">
        <v>1126</v>
      </c>
      <c r="T142" s="6" t="n">
        <v>3</v>
      </c>
      <c r="U142" s="6" t="n">
        <v>1152</v>
      </c>
      <c r="V142" s="6" t="n">
        <v>1248</v>
      </c>
      <c r="W142" s="6" t="n">
        <v>0.972</v>
      </c>
      <c r="X142" s="7" t="s">
        <v>1147</v>
      </c>
      <c r="Y142" s="8" t="n">
        <v>0</v>
      </c>
      <c r="Z142" s="9" t="n">
        <v>866</v>
      </c>
      <c r="AA142" s="9" t="n">
        <v>0</v>
      </c>
      <c r="AB142" s="9" t="n">
        <v>506</v>
      </c>
      <c r="AC142" s="9" t="n">
        <v>506</v>
      </c>
      <c r="AD142" s="9" t="n">
        <v>0.748</v>
      </c>
      <c r="AE142" s="9" t="n">
        <v>477</v>
      </c>
      <c r="AF142" s="10" t="s">
        <v>901</v>
      </c>
      <c r="AG142" s="11" t="n">
        <v>0.5145024848</v>
      </c>
      <c r="AH142" s="12" t="n">
        <v>36</v>
      </c>
      <c r="AI142" s="12" t="n">
        <v>2</v>
      </c>
      <c r="AJ142" s="12" t="n">
        <v>30</v>
      </c>
      <c r="AK142" s="12" t="n">
        <v>1691</v>
      </c>
      <c r="AL142" s="12" t="n">
        <v>0.031</v>
      </c>
      <c r="AM142" s="13" t="s">
        <v>1152</v>
      </c>
      <c r="AN142" s="14" t="n">
        <v>0</v>
      </c>
      <c r="AO142" s="15" t="n">
        <v>2017</v>
      </c>
      <c r="AP142" s="15" t="n">
        <v>0</v>
      </c>
      <c r="AQ142" s="15" t="n">
        <v>1155</v>
      </c>
      <c r="AR142" s="15" t="n">
        <v>1.742</v>
      </c>
      <c r="AS142" s="16" t="s">
        <v>1153</v>
      </c>
      <c r="AT142" s="17" t="n">
        <v>0</v>
      </c>
      <c r="AU142" s="18" t="n">
        <v>2017</v>
      </c>
      <c r="AV142" s="19" t="s">
        <v>1153</v>
      </c>
      <c r="AW142" s="20" t="n">
        <v>0</v>
      </c>
      <c r="AX142" s="21" t="n">
        <v>2017</v>
      </c>
      <c r="AY142" s="10" t="s">
        <v>826</v>
      </c>
      <c r="AZ142" s="22" t="n">
        <v>4.72188999999997E-053</v>
      </c>
      <c r="BA142" s="12" t="n">
        <v>484</v>
      </c>
      <c r="BB142" s="13" t="s">
        <v>79</v>
      </c>
      <c r="BC142" s="14" t="s">
        <v>79</v>
      </c>
      <c r="BD142" s="15" t="s">
        <v>79</v>
      </c>
      <c r="BE142" s="7" t="s">
        <v>79</v>
      </c>
      <c r="BF142" s="8" t="s">
        <v>79</v>
      </c>
      <c r="BG142" s="9" t="s">
        <v>79</v>
      </c>
      <c r="BH142" s="23" t="s">
        <v>79</v>
      </c>
      <c r="BI142" s="24" t="s">
        <v>79</v>
      </c>
      <c r="BJ142" s="25" t="s">
        <v>79</v>
      </c>
      <c r="BK142" s="4" t="s">
        <v>1168</v>
      </c>
      <c r="BL142" s="26" t="n">
        <v>6.20765</v>
      </c>
      <c r="BM142" s="6" t="n">
        <v>46</v>
      </c>
      <c r="BN142" s="6" t="n">
        <v>33</v>
      </c>
      <c r="BO142" s="6" t="n">
        <v>0.04</v>
      </c>
      <c r="BP142" s="1" t="s">
        <v>1169</v>
      </c>
      <c r="BQ142" s="1" t="s">
        <v>82</v>
      </c>
    </row>
    <row r="143" customFormat="false" ht="12" hidden="false" customHeight="false" outlineLevel="0" collapsed="false">
      <c r="A143" s="1" t="s">
        <v>1170</v>
      </c>
      <c r="B143" s="2" t="s">
        <v>508</v>
      </c>
      <c r="C143" s="2" t="n">
        <v>1101</v>
      </c>
      <c r="D143" s="2" t="n">
        <v>23</v>
      </c>
      <c r="E143" s="3" t="n">
        <v>6</v>
      </c>
      <c r="F143" s="3" t="n">
        <v>0</v>
      </c>
      <c r="G143" s="3" t="n">
        <v>0</v>
      </c>
      <c r="H143" s="3" t="n">
        <v>0</v>
      </c>
      <c r="I143" s="3" t="n">
        <v>0</v>
      </c>
      <c r="J143" s="3" t="n">
        <v>0</v>
      </c>
      <c r="K143" s="3" t="n">
        <v>0</v>
      </c>
      <c r="L143" s="3" t="n">
        <v>2</v>
      </c>
      <c r="M143" s="3" t="n">
        <v>2</v>
      </c>
      <c r="N143" s="3" t="n">
        <v>4</v>
      </c>
      <c r="O143" s="3" t="n">
        <v>0</v>
      </c>
      <c r="P143" s="1" t="s">
        <v>1171</v>
      </c>
      <c r="Q143" s="4" t="s">
        <v>1172</v>
      </c>
      <c r="R143" s="5" t="n">
        <v>1.14033765945998E-140</v>
      </c>
      <c r="S143" s="6" t="n">
        <v>1269</v>
      </c>
      <c r="T143" s="6" t="n">
        <v>15</v>
      </c>
      <c r="U143" s="6" t="n">
        <v>1074</v>
      </c>
      <c r="V143" s="6" t="n">
        <v>1155</v>
      </c>
      <c r="W143" s="6" t="n">
        <v>1.153</v>
      </c>
      <c r="X143" s="7" t="s">
        <v>1173</v>
      </c>
      <c r="Y143" s="8" t="n">
        <v>1.22151411117999E-103</v>
      </c>
      <c r="Z143" s="9" t="n">
        <v>414</v>
      </c>
      <c r="AA143" s="9" t="n">
        <v>50</v>
      </c>
      <c r="AB143" s="9" t="n">
        <v>1094</v>
      </c>
      <c r="AC143" s="9" t="n">
        <v>1230</v>
      </c>
      <c r="AD143" s="9" t="n">
        <v>0.376</v>
      </c>
      <c r="AE143" s="9" t="n">
        <v>765</v>
      </c>
      <c r="AF143" s="10" t="s">
        <v>1173</v>
      </c>
      <c r="AG143" s="11" t="n">
        <v>1.22151411117999E-103</v>
      </c>
      <c r="AH143" s="12" t="n">
        <v>414</v>
      </c>
      <c r="AI143" s="12" t="n">
        <v>50</v>
      </c>
      <c r="AJ143" s="12" t="n">
        <v>1094</v>
      </c>
      <c r="AK143" s="12" t="n">
        <v>1230</v>
      </c>
      <c r="AL143" s="12" t="n">
        <v>0.376</v>
      </c>
      <c r="AM143" s="13" t="s">
        <v>1174</v>
      </c>
      <c r="AN143" s="14" t="n">
        <v>0</v>
      </c>
      <c r="AO143" s="15" t="n">
        <v>1761</v>
      </c>
      <c r="AP143" s="15" t="n">
        <v>0</v>
      </c>
      <c r="AQ143" s="15" t="n">
        <v>1083</v>
      </c>
      <c r="AR143" s="15" t="n">
        <v>1.599</v>
      </c>
      <c r="AS143" s="16" t="s">
        <v>1174</v>
      </c>
      <c r="AT143" s="17" t="n">
        <v>0</v>
      </c>
      <c r="AU143" s="18" t="n">
        <v>1761</v>
      </c>
      <c r="AV143" s="19" t="s">
        <v>1174</v>
      </c>
      <c r="AW143" s="20" t="n">
        <v>0</v>
      </c>
      <c r="AX143" s="21" t="n">
        <v>1761</v>
      </c>
      <c r="AY143" s="10" t="s">
        <v>79</v>
      </c>
      <c r="AZ143" s="22" t="s">
        <v>79</v>
      </c>
      <c r="BA143" s="12" t="s">
        <v>79</v>
      </c>
      <c r="BB143" s="13" t="s">
        <v>207</v>
      </c>
      <c r="BC143" s="14" t="n">
        <v>7.73234999999999E-017</v>
      </c>
      <c r="BD143" s="15" t="n">
        <v>218</v>
      </c>
      <c r="BE143" s="7" t="s">
        <v>79</v>
      </c>
      <c r="BF143" s="8" t="s">
        <v>79</v>
      </c>
      <c r="BG143" s="9" t="s">
        <v>79</v>
      </c>
      <c r="BH143" s="23" t="s">
        <v>79</v>
      </c>
      <c r="BI143" s="24" t="s">
        <v>79</v>
      </c>
      <c r="BJ143" s="25" t="s">
        <v>79</v>
      </c>
      <c r="BK143" s="4" t="s">
        <v>1175</v>
      </c>
      <c r="BL143" s="26" t="n">
        <v>7.17158999999999E-018</v>
      </c>
      <c r="BM143" s="6" t="n">
        <v>112</v>
      </c>
      <c r="BN143" s="6" t="n">
        <v>169</v>
      </c>
      <c r="BO143" s="6" t="n">
        <v>0.102</v>
      </c>
      <c r="BP143" s="1" t="s">
        <v>1176</v>
      </c>
      <c r="BQ143" s="1" t="s">
        <v>82</v>
      </c>
    </row>
    <row r="144" customFormat="false" ht="12" hidden="false" customHeight="false" outlineLevel="0" collapsed="false">
      <c r="A144" s="1" t="s">
        <v>1177</v>
      </c>
      <c r="B144" s="2" t="s">
        <v>377</v>
      </c>
      <c r="C144" s="2" t="n">
        <v>2609</v>
      </c>
      <c r="D144" s="2" t="n">
        <v>66</v>
      </c>
      <c r="E144" s="3" t="n">
        <v>7</v>
      </c>
      <c r="F144" s="3" t="n">
        <v>0</v>
      </c>
      <c r="G144" s="3" t="n">
        <v>2</v>
      </c>
      <c r="H144" s="3" t="n">
        <v>2</v>
      </c>
      <c r="I144" s="3" t="n">
        <v>1</v>
      </c>
      <c r="J144" s="3" t="n">
        <v>0</v>
      </c>
      <c r="K144" s="3" t="n">
        <v>9</v>
      </c>
      <c r="L144" s="3" t="n">
        <v>3</v>
      </c>
      <c r="M144" s="3" t="n">
        <v>7</v>
      </c>
      <c r="N144" s="3" t="n">
        <v>17</v>
      </c>
      <c r="O144" s="3" t="n">
        <v>17</v>
      </c>
      <c r="P144" s="1" t="s">
        <v>1178</v>
      </c>
      <c r="Q144" s="4" t="s">
        <v>1179</v>
      </c>
      <c r="R144" s="5" t="n">
        <v>1.2520322471</v>
      </c>
      <c r="S144" s="6" t="n">
        <v>65</v>
      </c>
      <c r="T144" s="6" t="n">
        <v>1</v>
      </c>
      <c r="U144" s="6" t="n">
        <v>99</v>
      </c>
      <c r="V144" s="6" t="n">
        <v>1275</v>
      </c>
      <c r="W144" s="6" t="n">
        <v>0.025</v>
      </c>
      <c r="X144" s="7" t="s">
        <v>1180</v>
      </c>
      <c r="Y144" s="8" t="n">
        <v>0</v>
      </c>
      <c r="Z144" s="9" t="n">
        <v>1700</v>
      </c>
      <c r="AA144" s="9" t="n">
        <v>0</v>
      </c>
      <c r="AB144" s="9" t="n">
        <v>1148</v>
      </c>
      <c r="AC144" s="9" t="n">
        <v>1150</v>
      </c>
      <c r="AD144" s="9" t="n">
        <v>0.652</v>
      </c>
      <c r="AE144" s="9" t="n">
        <v>1029</v>
      </c>
      <c r="AF144" s="10" t="s">
        <v>1181</v>
      </c>
      <c r="AG144" s="11" t="n">
        <v>0.335454588</v>
      </c>
      <c r="AH144" s="12" t="n">
        <v>38</v>
      </c>
      <c r="AI144" s="12" t="n">
        <v>0</v>
      </c>
      <c r="AJ144" s="12" t="n">
        <v>24</v>
      </c>
      <c r="AK144" s="12" t="n">
        <v>1458</v>
      </c>
      <c r="AL144" s="12" t="n">
        <v>0.015</v>
      </c>
      <c r="AM144" s="13" t="s">
        <v>1182</v>
      </c>
      <c r="AN144" s="14" t="n">
        <v>0</v>
      </c>
      <c r="AO144" s="15" t="n">
        <v>3239</v>
      </c>
      <c r="AP144" s="15" t="n">
        <v>0</v>
      </c>
      <c r="AQ144" s="15" t="n">
        <v>1821</v>
      </c>
      <c r="AR144" s="15" t="n">
        <v>1.241</v>
      </c>
      <c r="AS144" s="16" t="s">
        <v>1182</v>
      </c>
      <c r="AT144" s="17" t="n">
        <v>0</v>
      </c>
      <c r="AU144" s="18" t="n">
        <v>3239</v>
      </c>
      <c r="AV144" s="19" t="s">
        <v>403</v>
      </c>
      <c r="AW144" s="20" t="n">
        <v>3.09712999999997E-096</v>
      </c>
      <c r="AX144" s="21" t="n">
        <v>823</v>
      </c>
      <c r="AY144" s="10" t="s">
        <v>1182</v>
      </c>
      <c r="AZ144" s="22" t="n">
        <v>0</v>
      </c>
      <c r="BA144" s="12" t="n">
        <v>3239</v>
      </c>
      <c r="BB144" s="13" t="s">
        <v>77</v>
      </c>
      <c r="BC144" s="14" t="n">
        <v>0</v>
      </c>
      <c r="BD144" s="15" t="n">
        <v>1455</v>
      </c>
      <c r="BE144" s="7" t="s">
        <v>78</v>
      </c>
      <c r="BF144" s="8" t="n">
        <v>0</v>
      </c>
      <c r="BG144" s="9" t="n">
        <v>2042</v>
      </c>
      <c r="BH144" s="23" t="s">
        <v>79</v>
      </c>
      <c r="BI144" s="24" t="s">
        <v>79</v>
      </c>
      <c r="BJ144" s="25" t="s">
        <v>79</v>
      </c>
      <c r="BK144" s="4" t="s">
        <v>80</v>
      </c>
      <c r="BL144" s="26" t="n">
        <v>0</v>
      </c>
      <c r="BM144" s="6" t="n">
        <v>788</v>
      </c>
      <c r="BN144" s="6" t="n">
        <v>1658</v>
      </c>
      <c r="BO144" s="6" t="n">
        <v>0.302</v>
      </c>
      <c r="BP144" s="1" t="s">
        <v>1183</v>
      </c>
      <c r="BQ144" s="1" t="s">
        <v>82</v>
      </c>
    </row>
    <row r="145" customFormat="false" ht="12" hidden="false" customHeight="false" outlineLevel="0" collapsed="false">
      <c r="A145" s="1" t="s">
        <v>1184</v>
      </c>
      <c r="B145" s="2" t="s">
        <v>508</v>
      </c>
      <c r="C145" s="2" t="n">
        <v>1053</v>
      </c>
      <c r="D145" s="2" t="n">
        <v>63</v>
      </c>
      <c r="E145" s="3" t="n">
        <v>4</v>
      </c>
      <c r="F145" s="3" t="n">
        <v>0</v>
      </c>
      <c r="G145" s="3" t="n">
        <v>0</v>
      </c>
      <c r="H145" s="3" t="n">
        <v>2</v>
      </c>
      <c r="I145" s="3" t="n">
        <v>1</v>
      </c>
      <c r="J145" s="3" t="n">
        <v>1</v>
      </c>
      <c r="K145" s="3" t="n">
        <v>0</v>
      </c>
      <c r="L145" s="3" t="n">
        <v>1</v>
      </c>
      <c r="M145" s="3" t="n">
        <v>3</v>
      </c>
      <c r="N145" s="3" t="n">
        <v>5</v>
      </c>
      <c r="O145" s="3" t="n">
        <v>4</v>
      </c>
      <c r="P145" s="1" t="s">
        <v>1185</v>
      </c>
      <c r="Q145" s="4" t="s">
        <v>1186</v>
      </c>
      <c r="R145" s="5" t="n">
        <v>3.17844563731997E-100</v>
      </c>
      <c r="S145" s="6" t="n">
        <v>920</v>
      </c>
      <c r="T145" s="6" t="n">
        <v>0</v>
      </c>
      <c r="U145" s="6" t="n">
        <v>1032</v>
      </c>
      <c r="V145" s="6" t="n">
        <v>1308</v>
      </c>
      <c r="W145" s="6" t="n">
        <v>0.874</v>
      </c>
      <c r="X145" s="7" t="s">
        <v>1187</v>
      </c>
      <c r="Y145" s="8" t="n">
        <v>0</v>
      </c>
      <c r="Z145" s="9" t="n">
        <v>1048</v>
      </c>
      <c r="AA145" s="9" t="n">
        <v>0</v>
      </c>
      <c r="AB145" s="9" t="n">
        <v>542</v>
      </c>
      <c r="AC145" s="9" t="n">
        <v>745</v>
      </c>
      <c r="AD145" s="9" t="n">
        <v>0.995</v>
      </c>
      <c r="AE145" s="9" t="n">
        <v>535</v>
      </c>
      <c r="AF145" s="10" t="s">
        <v>1188</v>
      </c>
      <c r="AG145" s="11" t="n">
        <v>9.60492276063995E-048</v>
      </c>
      <c r="AH145" s="12" t="n">
        <v>208</v>
      </c>
      <c r="AI145" s="12" t="n">
        <v>16</v>
      </c>
      <c r="AJ145" s="12" t="n">
        <v>717</v>
      </c>
      <c r="AK145" s="12" t="n">
        <v>1457</v>
      </c>
      <c r="AL145" s="12" t="n">
        <v>0.198</v>
      </c>
      <c r="AM145" s="13" t="s">
        <v>1189</v>
      </c>
      <c r="AN145" s="14" t="n">
        <v>0</v>
      </c>
      <c r="AO145" s="15" t="n">
        <v>1783</v>
      </c>
      <c r="AP145" s="15" t="n">
        <v>0</v>
      </c>
      <c r="AQ145" s="15" t="n">
        <v>1029</v>
      </c>
      <c r="AR145" s="15" t="n">
        <v>1.693</v>
      </c>
      <c r="AS145" s="16" t="s">
        <v>1189</v>
      </c>
      <c r="AT145" s="17" t="n">
        <v>0</v>
      </c>
      <c r="AU145" s="18" t="n">
        <v>1783</v>
      </c>
      <c r="AV145" s="19" t="s">
        <v>1189</v>
      </c>
      <c r="AW145" s="20" t="n">
        <v>0</v>
      </c>
      <c r="AX145" s="21" t="n">
        <v>1783</v>
      </c>
      <c r="AY145" s="10" t="s">
        <v>79</v>
      </c>
      <c r="AZ145" s="22" t="s">
        <v>79</v>
      </c>
      <c r="BA145" s="12" t="s">
        <v>79</v>
      </c>
      <c r="BB145" s="13" t="s">
        <v>79</v>
      </c>
      <c r="BC145" s="14" t="s">
        <v>79</v>
      </c>
      <c r="BD145" s="15" t="s">
        <v>79</v>
      </c>
      <c r="BE145" s="7" t="s">
        <v>79</v>
      </c>
      <c r="BF145" s="8" t="s">
        <v>79</v>
      </c>
      <c r="BG145" s="9" t="s">
        <v>79</v>
      </c>
      <c r="BH145" s="23" t="s">
        <v>79</v>
      </c>
      <c r="BI145" s="24" t="s">
        <v>79</v>
      </c>
      <c r="BJ145" s="25" t="s">
        <v>79</v>
      </c>
      <c r="BK145" s="4" t="s">
        <v>1190</v>
      </c>
      <c r="BL145" s="26" t="n">
        <v>8.90046999999996E-042</v>
      </c>
      <c r="BM145" s="6" t="n">
        <v>200</v>
      </c>
      <c r="BN145" s="6" t="n">
        <v>708</v>
      </c>
      <c r="BO145" s="6" t="n">
        <v>0.19</v>
      </c>
      <c r="BP145" s="1" t="s">
        <v>1191</v>
      </c>
      <c r="BQ145" s="1" t="s">
        <v>82</v>
      </c>
    </row>
    <row r="146" customFormat="false" ht="12" hidden="false" customHeight="false" outlineLevel="0" collapsed="false">
      <c r="A146" s="1" t="s">
        <v>1192</v>
      </c>
      <c r="B146" s="2" t="s">
        <v>70</v>
      </c>
      <c r="C146" s="2" t="n">
        <v>834</v>
      </c>
      <c r="D146" s="2" t="n">
        <v>10</v>
      </c>
      <c r="E146" s="3" t="n">
        <v>5</v>
      </c>
      <c r="F146" s="3" t="n">
        <v>0</v>
      </c>
      <c r="G146" s="3" t="n">
        <v>0</v>
      </c>
      <c r="H146" s="3" t="n">
        <v>4</v>
      </c>
      <c r="I146" s="3" t="n">
        <v>2</v>
      </c>
      <c r="J146" s="3" t="n">
        <v>2</v>
      </c>
      <c r="K146" s="3" t="n">
        <v>0</v>
      </c>
      <c r="L146" s="3" t="n">
        <v>3</v>
      </c>
      <c r="M146" s="3" t="n">
        <v>2</v>
      </c>
      <c r="N146" s="3" t="n">
        <v>4</v>
      </c>
      <c r="O146" s="3" t="n">
        <v>0</v>
      </c>
      <c r="P146" s="1" t="s">
        <v>1193</v>
      </c>
      <c r="Q146" s="4" t="s">
        <v>1194</v>
      </c>
      <c r="R146" s="5" t="n">
        <v>3.30841306119998E-062</v>
      </c>
      <c r="S146" s="6" t="n">
        <v>591</v>
      </c>
      <c r="T146" s="6" t="n">
        <v>5</v>
      </c>
      <c r="U146" s="6" t="n">
        <v>618</v>
      </c>
      <c r="V146" s="6" t="n">
        <v>1176</v>
      </c>
      <c r="W146" s="6" t="n">
        <v>0.709</v>
      </c>
      <c r="X146" s="7" t="s">
        <v>1195</v>
      </c>
      <c r="Y146" s="8" t="n">
        <v>0.1052538489</v>
      </c>
      <c r="Z146" s="9" t="n">
        <v>38</v>
      </c>
      <c r="AA146" s="9" t="n">
        <v>17</v>
      </c>
      <c r="AB146" s="9" t="n">
        <v>584</v>
      </c>
      <c r="AC146" s="9" t="n">
        <v>1675</v>
      </c>
      <c r="AD146" s="9" t="n">
        <v>0.046</v>
      </c>
      <c r="AE146" s="9" t="n">
        <v>369</v>
      </c>
      <c r="AF146" s="10" t="s">
        <v>1195</v>
      </c>
      <c r="AG146" s="11" t="n">
        <v>0.1052538489</v>
      </c>
      <c r="AH146" s="12" t="n">
        <v>38</v>
      </c>
      <c r="AI146" s="12" t="n">
        <v>17</v>
      </c>
      <c r="AJ146" s="12" t="n">
        <v>584</v>
      </c>
      <c r="AK146" s="12" t="n">
        <v>1675</v>
      </c>
      <c r="AL146" s="12" t="n">
        <v>0.046</v>
      </c>
      <c r="AM146" s="13" t="s">
        <v>1196</v>
      </c>
      <c r="AN146" s="14" t="n">
        <v>4.12100999999993E-152</v>
      </c>
      <c r="AO146" s="15" t="n">
        <v>1136</v>
      </c>
      <c r="AP146" s="15" t="n">
        <v>0</v>
      </c>
      <c r="AQ146" s="15" t="n">
        <v>642</v>
      </c>
      <c r="AR146" s="15" t="n">
        <v>1.362</v>
      </c>
      <c r="AS146" s="16" t="s">
        <v>1197</v>
      </c>
      <c r="AT146" s="17" t="n">
        <v>4.12100999999993E-152</v>
      </c>
      <c r="AU146" s="18" t="n">
        <v>1136</v>
      </c>
      <c r="AV146" s="19" t="s">
        <v>1197</v>
      </c>
      <c r="AW146" s="20" t="n">
        <v>4.12100999999993E-152</v>
      </c>
      <c r="AX146" s="21" t="n">
        <v>1136</v>
      </c>
      <c r="AY146" s="10" t="s">
        <v>789</v>
      </c>
      <c r="AZ146" s="22" t="n">
        <v>1.10943999999999E-060</v>
      </c>
      <c r="BA146" s="12" t="n">
        <v>528</v>
      </c>
      <c r="BB146" s="13" t="s">
        <v>79</v>
      </c>
      <c r="BC146" s="14" t="s">
        <v>79</v>
      </c>
      <c r="BD146" s="15" t="s">
        <v>79</v>
      </c>
      <c r="BE146" s="7" t="s">
        <v>79</v>
      </c>
      <c r="BF146" s="8" t="s">
        <v>79</v>
      </c>
      <c r="BG146" s="9" t="s">
        <v>79</v>
      </c>
      <c r="BH146" s="23" t="s">
        <v>79</v>
      </c>
      <c r="BI146" s="24" t="s">
        <v>79</v>
      </c>
      <c r="BJ146" s="25" t="s">
        <v>79</v>
      </c>
      <c r="BK146" s="4" t="s">
        <v>1198</v>
      </c>
      <c r="BL146" s="26" t="n">
        <v>4.42117</v>
      </c>
      <c r="BM146" s="6" t="n">
        <v>46</v>
      </c>
      <c r="BN146" s="6" t="n">
        <v>58</v>
      </c>
      <c r="BO146" s="6" t="n">
        <v>0.055</v>
      </c>
      <c r="BP146" s="1" t="s">
        <v>1199</v>
      </c>
      <c r="BQ146" s="1" t="s">
        <v>82</v>
      </c>
    </row>
    <row r="147" customFormat="false" ht="12" hidden="false" customHeight="false" outlineLevel="0" collapsed="false">
      <c r="A147" s="1" t="s">
        <v>1200</v>
      </c>
      <c r="B147" s="2" t="s">
        <v>508</v>
      </c>
      <c r="C147" s="2" t="n">
        <v>614</v>
      </c>
      <c r="D147" s="2" t="n">
        <v>17</v>
      </c>
      <c r="E147" s="3" t="n">
        <v>2</v>
      </c>
      <c r="F147" s="3" t="n">
        <v>0</v>
      </c>
      <c r="G147" s="3" t="n">
        <v>0</v>
      </c>
      <c r="H147" s="3" t="n">
        <v>0</v>
      </c>
      <c r="I147" s="3" t="n">
        <v>9</v>
      </c>
      <c r="J147" s="3" t="n">
        <v>3</v>
      </c>
      <c r="K147" s="3" t="n">
        <v>1</v>
      </c>
      <c r="L147" s="3" t="n">
        <v>0</v>
      </c>
      <c r="M147" s="3" t="n">
        <v>2</v>
      </c>
      <c r="N147" s="3" t="n">
        <v>2</v>
      </c>
      <c r="O147" s="3" t="n">
        <v>0</v>
      </c>
      <c r="P147" s="1" t="s">
        <v>1201</v>
      </c>
      <c r="Q147" s="4" t="s">
        <v>1202</v>
      </c>
      <c r="R147" s="5" t="n">
        <v>2.20473066043998E-067</v>
      </c>
      <c r="S147" s="6" t="n">
        <v>634</v>
      </c>
      <c r="T147" s="6" t="n">
        <v>0</v>
      </c>
      <c r="U147" s="6" t="n">
        <v>546</v>
      </c>
      <c r="V147" s="6" t="n">
        <v>1140</v>
      </c>
      <c r="W147" s="6" t="n">
        <v>1.033</v>
      </c>
      <c r="X147" s="7" t="s">
        <v>1184</v>
      </c>
      <c r="Y147" s="8" t="n">
        <v>9.90619231231985E-140</v>
      </c>
      <c r="Z147" s="9" t="n">
        <v>546</v>
      </c>
      <c r="AA147" s="9" t="n">
        <v>0</v>
      </c>
      <c r="AB147" s="9" t="n">
        <v>273</v>
      </c>
      <c r="AC147" s="9" t="n">
        <v>1053</v>
      </c>
      <c r="AD147" s="9" t="n">
        <v>0.889</v>
      </c>
      <c r="AE147" s="9" t="n">
        <v>273</v>
      </c>
      <c r="AF147" s="10" t="s">
        <v>1203</v>
      </c>
      <c r="AG147" s="11" t="n">
        <v>1.21216258813999E-043</v>
      </c>
      <c r="AH147" s="12" t="n">
        <v>192</v>
      </c>
      <c r="AI147" s="12" t="n">
        <v>12</v>
      </c>
      <c r="AJ147" s="12" t="n">
        <v>574</v>
      </c>
      <c r="AK147" s="12" t="n">
        <v>1389</v>
      </c>
      <c r="AL147" s="12" t="n">
        <v>0.313</v>
      </c>
      <c r="AM147" s="13" t="s">
        <v>1204</v>
      </c>
      <c r="AN147" s="14" t="n">
        <v>1.62833999999998E-128</v>
      </c>
      <c r="AO147" s="15" t="n">
        <v>952</v>
      </c>
      <c r="AP147" s="15" t="n">
        <v>0</v>
      </c>
      <c r="AQ147" s="15" t="n">
        <v>546</v>
      </c>
      <c r="AR147" s="15" t="n">
        <v>1.55</v>
      </c>
      <c r="AS147" s="16" t="s">
        <v>1204</v>
      </c>
      <c r="AT147" s="17" t="n">
        <v>1.62833999999998E-128</v>
      </c>
      <c r="AU147" s="18" t="n">
        <v>952</v>
      </c>
      <c r="AV147" s="19" t="s">
        <v>1204</v>
      </c>
      <c r="AW147" s="20" t="n">
        <v>1.62833999999998E-128</v>
      </c>
      <c r="AX147" s="21" t="n">
        <v>952</v>
      </c>
      <c r="AY147" s="10" t="s">
        <v>79</v>
      </c>
      <c r="AZ147" s="22" t="s">
        <v>79</v>
      </c>
      <c r="BA147" s="12" t="s">
        <v>79</v>
      </c>
      <c r="BB147" s="13" t="s">
        <v>79</v>
      </c>
      <c r="BC147" s="14" t="s">
        <v>79</v>
      </c>
      <c r="BD147" s="15" t="s">
        <v>79</v>
      </c>
      <c r="BE147" s="7" t="s">
        <v>79</v>
      </c>
      <c r="BF147" s="8" t="s">
        <v>79</v>
      </c>
      <c r="BG147" s="9" t="s">
        <v>79</v>
      </c>
      <c r="BH147" s="23" t="s">
        <v>79</v>
      </c>
      <c r="BI147" s="24" t="s">
        <v>79</v>
      </c>
      <c r="BJ147" s="25" t="s">
        <v>79</v>
      </c>
      <c r="BK147" s="4" t="s">
        <v>1190</v>
      </c>
      <c r="BL147" s="26" t="n">
        <v>7.51707999999997E-040</v>
      </c>
      <c r="BM147" s="6" t="n">
        <v>192</v>
      </c>
      <c r="BN147" s="6" t="n">
        <v>574</v>
      </c>
      <c r="BO147" s="6" t="n">
        <v>0.313</v>
      </c>
      <c r="BP147" s="1" t="s">
        <v>1205</v>
      </c>
      <c r="BQ147" s="1" t="s">
        <v>82</v>
      </c>
    </row>
    <row r="148" customFormat="false" ht="12" hidden="false" customHeight="false" outlineLevel="0" collapsed="false">
      <c r="A148" s="1" t="s">
        <v>1206</v>
      </c>
      <c r="B148" s="2" t="s">
        <v>1207</v>
      </c>
      <c r="C148" s="2" t="n">
        <v>526</v>
      </c>
      <c r="D148" s="2" t="n">
        <v>62</v>
      </c>
      <c r="E148" s="3" t="n">
        <v>21</v>
      </c>
      <c r="F148" s="3" t="n">
        <v>17</v>
      </c>
      <c r="G148" s="3" t="n">
        <v>7</v>
      </c>
      <c r="H148" s="3" t="n">
        <v>8</v>
      </c>
      <c r="I148" s="3" t="n">
        <v>5</v>
      </c>
      <c r="J148" s="3" t="n">
        <v>3</v>
      </c>
      <c r="K148" s="3" t="n">
        <v>0</v>
      </c>
      <c r="L148" s="3" t="n">
        <v>0</v>
      </c>
      <c r="M148" s="3" t="n">
        <v>0</v>
      </c>
      <c r="N148" s="3" t="n">
        <v>1</v>
      </c>
      <c r="O148" s="3" t="n">
        <v>0</v>
      </c>
      <c r="P148" s="1" t="s">
        <v>1208</v>
      </c>
      <c r="Q148" s="4" t="s">
        <v>1209</v>
      </c>
      <c r="R148" s="5" t="n">
        <v>3.0878830104</v>
      </c>
      <c r="S148" s="6" t="n">
        <v>54</v>
      </c>
      <c r="T148" s="6" t="n">
        <v>1</v>
      </c>
      <c r="U148" s="6" t="n">
        <v>150</v>
      </c>
      <c r="V148" s="6" t="n">
        <v>1557</v>
      </c>
      <c r="W148" s="6" t="n">
        <v>0.103</v>
      </c>
      <c r="X148" s="7" t="s">
        <v>1210</v>
      </c>
      <c r="Y148" s="8" t="n">
        <v>0</v>
      </c>
      <c r="Z148" s="9" t="n">
        <v>1006</v>
      </c>
      <c r="AA148" s="9" t="n">
        <v>0</v>
      </c>
      <c r="AB148" s="9" t="n">
        <v>526</v>
      </c>
      <c r="AC148" s="9" t="n">
        <v>527</v>
      </c>
      <c r="AD148" s="9" t="n">
        <v>1.913</v>
      </c>
      <c r="AE148" s="9" t="n">
        <v>517</v>
      </c>
      <c r="AF148" s="10" t="s">
        <v>1211</v>
      </c>
      <c r="AG148" s="11" t="n">
        <v>0.228121881</v>
      </c>
      <c r="AH148" s="12" t="n">
        <v>36</v>
      </c>
      <c r="AI148" s="12" t="n">
        <v>0</v>
      </c>
      <c r="AJ148" s="12" t="n">
        <v>18</v>
      </c>
      <c r="AK148" s="12" t="n">
        <v>1754</v>
      </c>
      <c r="AL148" s="12" t="n">
        <v>0.068</v>
      </c>
      <c r="AM148" s="13" t="s">
        <v>1212</v>
      </c>
      <c r="AN148" s="14" t="n">
        <v>4.91027999999995E-090</v>
      </c>
      <c r="AO148" s="15" t="n">
        <v>694</v>
      </c>
      <c r="AP148" s="15" t="n">
        <v>0</v>
      </c>
      <c r="AQ148" s="15" t="n">
        <v>519</v>
      </c>
      <c r="AR148" s="15" t="n">
        <v>1.319</v>
      </c>
      <c r="AS148" s="16" t="s">
        <v>1213</v>
      </c>
      <c r="AT148" s="17" t="n">
        <v>5.88325999999995E-083</v>
      </c>
      <c r="AU148" s="18" t="n">
        <v>652</v>
      </c>
      <c r="AV148" s="19" t="s">
        <v>79</v>
      </c>
      <c r="AW148" s="20" t="s">
        <v>79</v>
      </c>
      <c r="AX148" s="21" t="s">
        <v>79</v>
      </c>
      <c r="AY148" s="10" t="s">
        <v>79</v>
      </c>
      <c r="AZ148" s="22" t="s">
        <v>79</v>
      </c>
      <c r="BA148" s="12" t="s">
        <v>79</v>
      </c>
      <c r="BB148" s="13" t="s">
        <v>569</v>
      </c>
      <c r="BC148" s="14" t="n">
        <v>0.00844205</v>
      </c>
      <c r="BD148" s="15" t="n">
        <v>101</v>
      </c>
      <c r="BE148" s="7" t="s">
        <v>79</v>
      </c>
      <c r="BF148" s="8" t="s">
        <v>79</v>
      </c>
      <c r="BG148" s="9" t="s">
        <v>79</v>
      </c>
      <c r="BH148" s="23" t="s">
        <v>79</v>
      </c>
      <c r="BI148" s="24" t="s">
        <v>79</v>
      </c>
      <c r="BJ148" s="25" t="s">
        <v>79</v>
      </c>
      <c r="BK148" s="4" t="s">
        <v>1214</v>
      </c>
      <c r="BL148" s="26" t="n">
        <v>2.53563999999999E-051</v>
      </c>
      <c r="BM148" s="6" t="n">
        <v>234</v>
      </c>
      <c r="BN148" s="6" t="n">
        <v>435</v>
      </c>
      <c r="BO148" s="6" t="n">
        <v>0.445</v>
      </c>
      <c r="BP148" s="1" t="s">
        <v>1215</v>
      </c>
      <c r="BQ148" s="1" t="s">
        <v>82</v>
      </c>
    </row>
    <row r="149" customFormat="false" ht="12" hidden="false" customHeight="false" outlineLevel="0" collapsed="false">
      <c r="A149" s="1" t="s">
        <v>1216</v>
      </c>
      <c r="B149" s="2" t="s">
        <v>70</v>
      </c>
      <c r="C149" s="2" t="n">
        <v>1819</v>
      </c>
      <c r="D149" s="2" t="n">
        <v>100</v>
      </c>
      <c r="E149" s="3" t="n">
        <v>7</v>
      </c>
      <c r="F149" s="3" t="n">
        <v>0</v>
      </c>
      <c r="G149" s="3" t="n">
        <v>1</v>
      </c>
      <c r="H149" s="3" t="n">
        <v>0</v>
      </c>
      <c r="I149" s="3" t="n">
        <v>0</v>
      </c>
      <c r="J149" s="3" t="n">
        <v>0</v>
      </c>
      <c r="K149" s="3" t="n">
        <v>0</v>
      </c>
      <c r="L149" s="3" t="n">
        <v>0</v>
      </c>
      <c r="M149" s="3" t="n">
        <v>1</v>
      </c>
      <c r="N149" s="3" t="n">
        <v>1</v>
      </c>
      <c r="O149" s="3" t="n">
        <v>0</v>
      </c>
      <c r="P149" s="1" t="s">
        <v>1217</v>
      </c>
      <c r="Q149" s="4" t="s">
        <v>1218</v>
      </c>
      <c r="R149" s="5" t="n">
        <v>5.99703365075991E-140</v>
      </c>
      <c r="S149" s="6" t="n">
        <v>1265</v>
      </c>
      <c r="T149" s="6" t="n">
        <v>16</v>
      </c>
      <c r="U149" s="6" t="n">
        <v>1266</v>
      </c>
      <c r="V149" s="6" t="n">
        <v>1260</v>
      </c>
      <c r="W149" s="6" t="n">
        <v>0.695</v>
      </c>
      <c r="X149" s="7" t="s">
        <v>1219</v>
      </c>
      <c r="Y149" s="8" t="n">
        <v>0</v>
      </c>
      <c r="Z149" s="9" t="n">
        <v>3382</v>
      </c>
      <c r="AA149" s="9" t="n">
        <v>0</v>
      </c>
      <c r="AB149" s="9" t="n">
        <v>1734</v>
      </c>
      <c r="AC149" s="9" t="n">
        <v>1734</v>
      </c>
      <c r="AD149" s="9" t="n">
        <v>1.859</v>
      </c>
      <c r="AE149" s="9" t="n">
        <v>1717</v>
      </c>
      <c r="AF149" s="10" t="s">
        <v>1220</v>
      </c>
      <c r="AG149" s="11" t="n">
        <v>6.23870072332996E-053</v>
      </c>
      <c r="AH149" s="12" t="n">
        <v>228</v>
      </c>
      <c r="AI149" s="12" t="n">
        <v>120</v>
      </c>
      <c r="AJ149" s="12" t="n">
        <v>1575</v>
      </c>
      <c r="AK149" s="12" t="n">
        <v>1822</v>
      </c>
      <c r="AL149" s="12" t="n">
        <v>0.125</v>
      </c>
      <c r="AM149" s="13" t="s">
        <v>1221</v>
      </c>
      <c r="AN149" s="14" t="n">
        <v>0</v>
      </c>
      <c r="AO149" s="15" t="n">
        <v>2273</v>
      </c>
      <c r="AP149" s="15" t="n">
        <v>0</v>
      </c>
      <c r="AQ149" s="15" t="n">
        <v>1272</v>
      </c>
      <c r="AR149" s="15" t="n">
        <v>1.25</v>
      </c>
      <c r="AS149" s="16" t="s">
        <v>1221</v>
      </c>
      <c r="AT149" s="17" t="n">
        <v>0</v>
      </c>
      <c r="AU149" s="18" t="n">
        <v>2273</v>
      </c>
      <c r="AV149" s="19" t="s">
        <v>1221</v>
      </c>
      <c r="AW149" s="20" t="n">
        <v>0</v>
      </c>
      <c r="AX149" s="21" t="n">
        <v>2273</v>
      </c>
      <c r="AY149" s="10" t="s">
        <v>973</v>
      </c>
      <c r="AZ149" s="22" t="n">
        <v>3.36261999999999E-033</v>
      </c>
      <c r="BA149" s="12" t="n">
        <v>351</v>
      </c>
      <c r="BB149" s="13" t="s">
        <v>79</v>
      </c>
      <c r="BC149" s="14" t="s">
        <v>79</v>
      </c>
      <c r="BD149" s="15" t="s">
        <v>79</v>
      </c>
      <c r="BE149" s="7" t="s">
        <v>79</v>
      </c>
      <c r="BF149" s="8" t="s">
        <v>79</v>
      </c>
      <c r="BG149" s="9" t="s">
        <v>79</v>
      </c>
      <c r="BH149" s="23" t="s">
        <v>79</v>
      </c>
      <c r="BI149" s="24" t="s">
        <v>79</v>
      </c>
      <c r="BJ149" s="25" t="s">
        <v>79</v>
      </c>
      <c r="BK149" s="4" t="s">
        <v>1222</v>
      </c>
      <c r="BL149" s="26" t="n">
        <v>0.810015</v>
      </c>
      <c r="BM149" s="6" t="n">
        <v>50</v>
      </c>
      <c r="BN149" s="6" t="n">
        <v>30</v>
      </c>
      <c r="BO149" s="6" t="n">
        <v>0.027</v>
      </c>
      <c r="BP149" s="1" t="s">
        <v>1223</v>
      </c>
      <c r="BQ149" s="1" t="s">
        <v>82</v>
      </c>
    </row>
    <row r="150" customFormat="false" ht="12" hidden="false" customHeight="false" outlineLevel="0" collapsed="false">
      <c r="A150" s="1" t="s">
        <v>892</v>
      </c>
      <c r="B150" s="2" t="s">
        <v>70</v>
      </c>
      <c r="C150" s="2" t="n">
        <v>1618</v>
      </c>
      <c r="D150" s="2" t="n">
        <v>11</v>
      </c>
      <c r="E150" s="3" t="n">
        <v>13</v>
      </c>
      <c r="F150" s="3" t="n">
        <v>0</v>
      </c>
      <c r="G150" s="3" t="n">
        <v>0</v>
      </c>
      <c r="H150" s="3" t="n">
        <v>1</v>
      </c>
      <c r="I150" s="3" t="n">
        <v>1</v>
      </c>
      <c r="J150" s="3" t="n">
        <v>0</v>
      </c>
      <c r="K150" s="3" t="n">
        <v>2</v>
      </c>
      <c r="L150" s="3" t="n">
        <v>2</v>
      </c>
      <c r="M150" s="3" t="n">
        <v>0</v>
      </c>
      <c r="N150" s="3" t="n">
        <v>5</v>
      </c>
      <c r="O150" s="3" t="n">
        <v>0</v>
      </c>
      <c r="P150" s="1" t="s">
        <v>816</v>
      </c>
      <c r="Q150" s="4" t="s">
        <v>1224</v>
      </c>
      <c r="R150" s="5" t="n">
        <v>1.61842022958999E-048</v>
      </c>
      <c r="S150" s="6" t="n">
        <v>476</v>
      </c>
      <c r="T150" s="6" t="n">
        <v>27</v>
      </c>
      <c r="U150" s="6" t="n">
        <v>942</v>
      </c>
      <c r="V150" s="6" t="n">
        <v>1197</v>
      </c>
      <c r="W150" s="6" t="n">
        <v>0.294</v>
      </c>
      <c r="X150" s="7" t="s">
        <v>889</v>
      </c>
      <c r="Y150" s="8" t="n">
        <v>4.26239242274999E-029</v>
      </c>
      <c r="Z150" s="9" t="n">
        <v>140</v>
      </c>
      <c r="AA150" s="9" t="n">
        <v>8</v>
      </c>
      <c r="AB150" s="9" t="n">
        <v>447</v>
      </c>
      <c r="AC150" s="9" t="n">
        <v>1707</v>
      </c>
      <c r="AD150" s="9" t="n">
        <v>0.087</v>
      </c>
      <c r="AE150" s="9" t="n">
        <v>305</v>
      </c>
      <c r="AF150" s="10" t="s">
        <v>356</v>
      </c>
      <c r="AG150" s="11" t="n">
        <v>0.0169898853</v>
      </c>
      <c r="AH150" s="12" t="n">
        <v>42</v>
      </c>
      <c r="AI150" s="12" t="n">
        <v>0</v>
      </c>
      <c r="AJ150" s="12" t="n">
        <v>121</v>
      </c>
      <c r="AK150" s="12" t="n">
        <v>1272</v>
      </c>
      <c r="AL150" s="12" t="n">
        <v>0.026</v>
      </c>
      <c r="AM150" s="13" t="s">
        <v>1225</v>
      </c>
      <c r="AN150" s="14" t="n">
        <v>2.27105999999996E-158</v>
      </c>
      <c r="AO150" s="15" t="n">
        <v>1203</v>
      </c>
      <c r="AP150" s="15" t="n">
        <v>0</v>
      </c>
      <c r="AQ150" s="15" t="n">
        <v>999</v>
      </c>
      <c r="AR150" s="15" t="n">
        <v>0.744</v>
      </c>
      <c r="AS150" s="16" t="s">
        <v>1225</v>
      </c>
      <c r="AT150" s="17" t="n">
        <v>2.27105999999996E-158</v>
      </c>
      <c r="AU150" s="18" t="n">
        <v>1203</v>
      </c>
      <c r="AV150" s="19" t="s">
        <v>1225</v>
      </c>
      <c r="AW150" s="20" t="n">
        <v>2.27105999999996E-158</v>
      </c>
      <c r="AX150" s="21" t="n">
        <v>1203</v>
      </c>
      <c r="AY150" s="10" t="s">
        <v>79</v>
      </c>
      <c r="AZ150" s="22" t="s">
        <v>79</v>
      </c>
      <c r="BA150" s="12" t="s">
        <v>79</v>
      </c>
      <c r="BB150" s="13" t="s">
        <v>79</v>
      </c>
      <c r="BC150" s="14" t="s">
        <v>79</v>
      </c>
      <c r="BD150" s="15" t="s">
        <v>79</v>
      </c>
      <c r="BE150" s="7" t="s">
        <v>79</v>
      </c>
      <c r="BF150" s="8" t="s">
        <v>79</v>
      </c>
      <c r="BG150" s="9" t="s">
        <v>79</v>
      </c>
      <c r="BH150" s="23" t="s">
        <v>79</v>
      </c>
      <c r="BI150" s="24" t="s">
        <v>79</v>
      </c>
      <c r="BJ150" s="25" t="s">
        <v>79</v>
      </c>
      <c r="BK150" s="4" t="s">
        <v>1226</v>
      </c>
      <c r="BL150" s="26" t="n">
        <v>0.00484222</v>
      </c>
      <c r="BM150" s="6" t="n">
        <v>58</v>
      </c>
      <c r="BN150" s="6" t="n">
        <v>59</v>
      </c>
      <c r="BO150" s="6" t="n">
        <v>0.036</v>
      </c>
      <c r="BP150" s="1" t="s">
        <v>1227</v>
      </c>
      <c r="BQ150" s="1" t="s">
        <v>82</v>
      </c>
    </row>
    <row r="151" customFormat="false" ht="12" hidden="false" customHeight="false" outlineLevel="0" collapsed="false">
      <c r="A151" s="1" t="s">
        <v>1228</v>
      </c>
      <c r="B151" s="2" t="s">
        <v>111</v>
      </c>
      <c r="C151" s="2" t="n">
        <v>1428</v>
      </c>
      <c r="D151" s="2" t="n">
        <v>0</v>
      </c>
      <c r="E151" s="3" t="n">
        <v>3</v>
      </c>
      <c r="F151" s="3" t="n">
        <v>0</v>
      </c>
      <c r="G151" s="3" t="n">
        <v>0</v>
      </c>
      <c r="H151" s="3" t="n">
        <v>2</v>
      </c>
      <c r="I151" s="3" t="n">
        <v>0</v>
      </c>
      <c r="J151" s="3" t="n">
        <v>0</v>
      </c>
      <c r="K151" s="3" t="n">
        <v>0</v>
      </c>
      <c r="L151" s="3" t="n">
        <v>4</v>
      </c>
      <c r="M151" s="3" t="n">
        <v>1</v>
      </c>
      <c r="N151" s="3" t="n">
        <v>6</v>
      </c>
      <c r="O151" s="3" t="n">
        <v>8</v>
      </c>
      <c r="P151" s="1" t="s">
        <v>1229</v>
      </c>
      <c r="Q151" s="4" t="s">
        <v>196</v>
      </c>
      <c r="R151" s="5" t="n">
        <v>9.41615872699996E-037</v>
      </c>
      <c r="S151" s="6" t="n">
        <v>374</v>
      </c>
      <c r="T151" s="6" t="n">
        <v>1</v>
      </c>
      <c r="U151" s="6" t="n">
        <v>366</v>
      </c>
      <c r="V151" s="6" t="n">
        <v>1161</v>
      </c>
      <c r="W151" s="6" t="n">
        <v>0.262</v>
      </c>
      <c r="X151" s="7" t="s">
        <v>1230</v>
      </c>
      <c r="Y151" s="8" t="n">
        <v>0.0522232025</v>
      </c>
      <c r="Z151" s="9" t="n">
        <v>40</v>
      </c>
      <c r="AA151" s="9" t="n">
        <v>0</v>
      </c>
      <c r="AB151" s="9" t="n">
        <v>25</v>
      </c>
      <c r="AC151" s="9" t="n">
        <v>1011</v>
      </c>
      <c r="AD151" s="9" t="n">
        <v>0.028</v>
      </c>
      <c r="AE151" s="9" t="n">
        <v>23</v>
      </c>
      <c r="AF151" s="10" t="s">
        <v>1230</v>
      </c>
      <c r="AG151" s="11" t="n">
        <v>0.0522232025</v>
      </c>
      <c r="AH151" s="12" t="n">
        <v>40</v>
      </c>
      <c r="AI151" s="12" t="n">
        <v>0</v>
      </c>
      <c r="AJ151" s="12" t="n">
        <v>25</v>
      </c>
      <c r="AK151" s="12" t="n">
        <v>1011</v>
      </c>
      <c r="AL151" s="12" t="n">
        <v>0.028</v>
      </c>
      <c r="AM151" s="13" t="s">
        <v>1231</v>
      </c>
      <c r="AN151" s="14" t="n">
        <v>8.00759999999994E-087</v>
      </c>
      <c r="AO151" s="15" t="n">
        <v>697</v>
      </c>
      <c r="AP151" s="15" t="n">
        <v>0</v>
      </c>
      <c r="AQ151" s="15" t="n">
        <v>399</v>
      </c>
      <c r="AR151" s="15" t="n">
        <v>0.488</v>
      </c>
      <c r="AS151" s="16" t="s">
        <v>1232</v>
      </c>
      <c r="AT151" s="17" t="n">
        <v>1.62939999999999E-061</v>
      </c>
      <c r="AU151" s="18" t="n">
        <v>543</v>
      </c>
      <c r="AV151" s="19" t="s">
        <v>1232</v>
      </c>
      <c r="AW151" s="20" t="n">
        <v>1.62939999999999E-061</v>
      </c>
      <c r="AX151" s="21" t="n">
        <v>543</v>
      </c>
      <c r="AY151" s="10" t="s">
        <v>79</v>
      </c>
      <c r="AZ151" s="22" t="s">
        <v>79</v>
      </c>
      <c r="BA151" s="12" t="s">
        <v>79</v>
      </c>
      <c r="BB151" s="13" t="s">
        <v>79</v>
      </c>
      <c r="BC151" s="14" t="s">
        <v>79</v>
      </c>
      <c r="BD151" s="15" t="s">
        <v>79</v>
      </c>
      <c r="BE151" s="7" t="s">
        <v>79</v>
      </c>
      <c r="BF151" s="8" t="s">
        <v>79</v>
      </c>
      <c r="BG151" s="9" t="s">
        <v>79</v>
      </c>
      <c r="BH151" s="23" t="s">
        <v>1233</v>
      </c>
      <c r="BI151" s="24" t="n">
        <v>8.93988</v>
      </c>
      <c r="BJ151" s="25" t="n">
        <v>86</v>
      </c>
      <c r="BK151" s="4" t="s">
        <v>1234</v>
      </c>
      <c r="BL151" s="26" t="n">
        <v>0.0519011</v>
      </c>
      <c r="BM151" s="6" t="n">
        <v>54</v>
      </c>
      <c r="BN151" s="6" t="n">
        <v>35</v>
      </c>
      <c r="BO151" s="6" t="n">
        <v>0.038</v>
      </c>
      <c r="BP151" s="1" t="s">
        <v>1235</v>
      </c>
      <c r="BQ151" s="1" t="s">
        <v>82</v>
      </c>
    </row>
    <row r="152" customFormat="false" ht="12" hidden="false" customHeight="false" outlineLevel="0" collapsed="false">
      <c r="A152" s="1" t="s">
        <v>1236</v>
      </c>
      <c r="B152" s="2" t="s">
        <v>508</v>
      </c>
      <c r="C152" s="2" t="n">
        <v>1418</v>
      </c>
      <c r="D152" s="2" t="n">
        <v>23</v>
      </c>
      <c r="E152" s="3" t="n">
        <v>6</v>
      </c>
      <c r="F152" s="3" t="n">
        <v>0</v>
      </c>
      <c r="G152" s="3" t="n">
        <v>0</v>
      </c>
      <c r="H152" s="3" t="n">
        <v>1</v>
      </c>
      <c r="I152" s="3" t="n">
        <v>0</v>
      </c>
      <c r="J152" s="3" t="n">
        <v>1</v>
      </c>
      <c r="K152" s="3" t="n">
        <v>1</v>
      </c>
      <c r="L152" s="3" t="n">
        <v>0</v>
      </c>
      <c r="M152" s="3" t="n">
        <v>3</v>
      </c>
      <c r="N152" s="3" t="n">
        <v>2</v>
      </c>
      <c r="O152" s="3" t="n">
        <v>1</v>
      </c>
      <c r="P152" s="1" t="s">
        <v>1237</v>
      </c>
      <c r="Q152" s="4" t="s">
        <v>959</v>
      </c>
      <c r="R152" s="5" t="n">
        <v>4.67754153181994E-121</v>
      </c>
      <c r="S152" s="6" t="n">
        <v>1101</v>
      </c>
      <c r="T152" s="6" t="n">
        <v>3</v>
      </c>
      <c r="U152" s="6" t="n">
        <v>1191</v>
      </c>
      <c r="V152" s="6" t="n">
        <v>1212</v>
      </c>
      <c r="W152" s="6" t="n">
        <v>0.776</v>
      </c>
      <c r="X152" s="7" t="s">
        <v>960</v>
      </c>
      <c r="Y152" s="8" t="n">
        <v>0</v>
      </c>
      <c r="Z152" s="9" t="n">
        <v>2364</v>
      </c>
      <c r="AA152" s="9" t="n">
        <v>4</v>
      </c>
      <c r="AB152" s="9" t="n">
        <v>1213</v>
      </c>
      <c r="AC152" s="9" t="n">
        <v>1297</v>
      </c>
      <c r="AD152" s="9" t="n">
        <v>1.667</v>
      </c>
      <c r="AE152" s="9" t="n">
        <v>1203</v>
      </c>
      <c r="AF152" s="10" t="s">
        <v>961</v>
      </c>
      <c r="AG152" s="11" t="n">
        <v>1.13806012753999E-073</v>
      </c>
      <c r="AH152" s="12" t="n">
        <v>304</v>
      </c>
      <c r="AI152" s="12" t="n">
        <v>25</v>
      </c>
      <c r="AJ152" s="12" t="n">
        <v>763</v>
      </c>
      <c r="AK152" s="12" t="n">
        <v>1422</v>
      </c>
      <c r="AL152" s="12" t="n">
        <v>0.214</v>
      </c>
      <c r="AM152" s="13" t="s">
        <v>1238</v>
      </c>
      <c r="AN152" s="14" t="n">
        <v>0</v>
      </c>
      <c r="AO152" s="15" t="n">
        <v>2144</v>
      </c>
      <c r="AP152" s="15" t="n">
        <v>0</v>
      </c>
      <c r="AQ152" s="15" t="n">
        <v>1224</v>
      </c>
      <c r="AR152" s="15" t="n">
        <v>1.512</v>
      </c>
      <c r="AS152" s="16" t="s">
        <v>1238</v>
      </c>
      <c r="AT152" s="17" t="n">
        <v>0</v>
      </c>
      <c r="AU152" s="18" t="n">
        <v>2144</v>
      </c>
      <c r="AV152" s="19" t="s">
        <v>1238</v>
      </c>
      <c r="AW152" s="20" t="n">
        <v>0</v>
      </c>
      <c r="AX152" s="21" t="n">
        <v>2144</v>
      </c>
      <c r="AY152" s="10" t="s">
        <v>133</v>
      </c>
      <c r="AZ152" s="22" t="n">
        <v>1.61256000000001E-029</v>
      </c>
      <c r="BA152" s="12" t="n">
        <v>319</v>
      </c>
      <c r="BB152" s="13" t="s">
        <v>79</v>
      </c>
      <c r="BC152" s="14" t="s">
        <v>79</v>
      </c>
      <c r="BD152" s="15" t="s">
        <v>79</v>
      </c>
      <c r="BE152" s="7" t="s">
        <v>79</v>
      </c>
      <c r="BF152" s="8" t="s">
        <v>79</v>
      </c>
      <c r="BG152" s="9" t="s">
        <v>79</v>
      </c>
      <c r="BH152" s="23" t="s">
        <v>79</v>
      </c>
      <c r="BI152" s="24" t="s">
        <v>79</v>
      </c>
      <c r="BJ152" s="25" t="s">
        <v>79</v>
      </c>
      <c r="BK152" s="4" t="s">
        <v>929</v>
      </c>
      <c r="BL152" s="26" t="n">
        <v>1.67127999999997E-166</v>
      </c>
      <c r="BM152" s="6" t="n">
        <v>660</v>
      </c>
      <c r="BN152" s="6" t="n">
        <v>1121</v>
      </c>
      <c r="BO152" s="6" t="n">
        <v>0.465</v>
      </c>
      <c r="BP152" s="1" t="s">
        <v>1239</v>
      </c>
      <c r="BQ152" s="1" t="s">
        <v>82</v>
      </c>
    </row>
    <row r="153" customFormat="false" ht="12" hidden="false" customHeight="false" outlineLevel="0" collapsed="false">
      <c r="A153" s="1" t="s">
        <v>1240</v>
      </c>
      <c r="B153" s="2" t="s">
        <v>508</v>
      </c>
      <c r="C153" s="2" t="n">
        <v>1176</v>
      </c>
      <c r="D153" s="2" t="n">
        <v>20</v>
      </c>
      <c r="E153" s="3" t="n">
        <v>5</v>
      </c>
      <c r="F153" s="3" t="n">
        <v>0</v>
      </c>
      <c r="G153" s="3" t="n">
        <v>0</v>
      </c>
      <c r="H153" s="3" t="n">
        <v>0</v>
      </c>
      <c r="I153" s="3" t="n">
        <v>0</v>
      </c>
      <c r="J153" s="3" t="n">
        <v>1</v>
      </c>
      <c r="K153" s="3" t="n">
        <v>3</v>
      </c>
      <c r="L153" s="3" t="n">
        <v>3</v>
      </c>
      <c r="M153" s="3" t="n">
        <v>1</v>
      </c>
      <c r="N153" s="3" t="n">
        <v>4</v>
      </c>
      <c r="O153" s="3" t="n">
        <v>0</v>
      </c>
      <c r="P153" s="1" t="s">
        <v>1241</v>
      </c>
      <c r="Q153" s="4" t="s">
        <v>1242</v>
      </c>
      <c r="R153" s="5" t="n">
        <v>2.78386300555997E-108</v>
      </c>
      <c r="S153" s="6" t="n">
        <v>990</v>
      </c>
      <c r="T153" s="6" t="n">
        <v>5</v>
      </c>
      <c r="U153" s="6" t="n">
        <v>1002</v>
      </c>
      <c r="V153" s="6" t="n">
        <v>1014</v>
      </c>
      <c r="W153" s="6" t="n">
        <v>0.842</v>
      </c>
      <c r="X153" s="7" t="s">
        <v>1243</v>
      </c>
      <c r="Y153" s="8" t="n">
        <v>0</v>
      </c>
      <c r="Z153" s="9" t="n">
        <v>1126</v>
      </c>
      <c r="AA153" s="9" t="n">
        <v>0</v>
      </c>
      <c r="AB153" s="9" t="n">
        <v>573</v>
      </c>
      <c r="AC153" s="9" t="n">
        <v>573</v>
      </c>
      <c r="AD153" s="9" t="n">
        <v>0.957</v>
      </c>
      <c r="AE153" s="9" t="n">
        <v>569</v>
      </c>
      <c r="AF153" s="10" t="s">
        <v>768</v>
      </c>
      <c r="AG153" s="11" t="n">
        <v>3.28681510318997E-073</v>
      </c>
      <c r="AH153" s="12" t="n">
        <v>302</v>
      </c>
      <c r="AI153" s="12" t="n">
        <v>26</v>
      </c>
      <c r="AJ153" s="12" t="n">
        <v>693</v>
      </c>
      <c r="AK153" s="12" t="n">
        <v>1303</v>
      </c>
      <c r="AL153" s="12" t="n">
        <v>0.257</v>
      </c>
      <c r="AM153" s="13" t="s">
        <v>1244</v>
      </c>
      <c r="AN153" s="14" t="n">
        <v>0</v>
      </c>
      <c r="AO153" s="15" t="n">
        <v>1798</v>
      </c>
      <c r="AP153" s="15" t="n">
        <v>0</v>
      </c>
      <c r="AQ153" s="15" t="n">
        <v>1017</v>
      </c>
      <c r="AR153" s="15" t="n">
        <v>1.529</v>
      </c>
      <c r="AS153" s="16" t="s">
        <v>1244</v>
      </c>
      <c r="AT153" s="17" t="n">
        <v>0</v>
      </c>
      <c r="AU153" s="18" t="n">
        <v>1798</v>
      </c>
      <c r="AV153" s="19" t="s">
        <v>1244</v>
      </c>
      <c r="AW153" s="20" t="n">
        <v>0</v>
      </c>
      <c r="AX153" s="21" t="n">
        <v>1798</v>
      </c>
      <c r="AY153" s="10" t="s">
        <v>1245</v>
      </c>
      <c r="AZ153" s="22" t="n">
        <v>1.02834</v>
      </c>
      <c r="BA153" s="12" t="n">
        <v>92</v>
      </c>
      <c r="BB153" s="13" t="s">
        <v>79</v>
      </c>
      <c r="BC153" s="14" t="s">
        <v>79</v>
      </c>
      <c r="BD153" s="15" t="s">
        <v>79</v>
      </c>
      <c r="BE153" s="7" t="s">
        <v>79</v>
      </c>
      <c r="BF153" s="8" t="s">
        <v>79</v>
      </c>
      <c r="BG153" s="9" t="s">
        <v>79</v>
      </c>
      <c r="BH153" s="23" t="s">
        <v>79</v>
      </c>
      <c r="BI153" s="24" t="s">
        <v>79</v>
      </c>
      <c r="BJ153" s="25" t="s">
        <v>79</v>
      </c>
      <c r="BK153" s="4" t="s">
        <v>1246</v>
      </c>
      <c r="BL153" s="26" t="n">
        <v>2.05459999999999E-069</v>
      </c>
      <c r="BM153" s="6" t="n">
        <v>302</v>
      </c>
      <c r="BN153" s="6" t="n">
        <v>693</v>
      </c>
      <c r="BO153" s="6" t="n">
        <v>0.257</v>
      </c>
      <c r="BP153" s="1" t="s">
        <v>1247</v>
      </c>
      <c r="BQ153" s="1" t="s">
        <v>82</v>
      </c>
    </row>
    <row r="154" customFormat="false" ht="12" hidden="false" customHeight="false" outlineLevel="0" collapsed="false">
      <c r="A154" s="1" t="s">
        <v>941</v>
      </c>
      <c r="B154" s="2" t="s">
        <v>70</v>
      </c>
      <c r="C154" s="2" t="n">
        <v>1153</v>
      </c>
      <c r="D154" s="2" t="n">
        <v>17</v>
      </c>
      <c r="E154" s="3" t="n">
        <v>5</v>
      </c>
      <c r="F154" s="3" t="n">
        <v>0</v>
      </c>
      <c r="G154" s="3" t="n">
        <v>0</v>
      </c>
      <c r="H154" s="3" t="n">
        <v>0</v>
      </c>
      <c r="I154" s="3" t="n">
        <v>0</v>
      </c>
      <c r="J154" s="3" t="n">
        <v>1</v>
      </c>
      <c r="K154" s="3" t="n">
        <v>0</v>
      </c>
      <c r="L154" s="3" t="n">
        <v>0</v>
      </c>
      <c r="M154" s="3" t="n">
        <v>0</v>
      </c>
      <c r="N154" s="3" t="n">
        <v>0</v>
      </c>
      <c r="O154" s="3" t="n">
        <v>0</v>
      </c>
      <c r="P154" s="1" t="s">
        <v>1248</v>
      </c>
      <c r="Q154" s="4" t="s">
        <v>726</v>
      </c>
      <c r="R154" s="5" t="n">
        <v>3.06724190001999E-027</v>
      </c>
      <c r="S154" s="6" t="n">
        <v>291</v>
      </c>
      <c r="T154" s="6" t="n">
        <v>29</v>
      </c>
      <c r="U154" s="6" t="n">
        <v>864</v>
      </c>
      <c r="V154" s="6" t="n">
        <v>825</v>
      </c>
      <c r="W154" s="6" t="n">
        <v>0.252</v>
      </c>
      <c r="X154" s="7" t="s">
        <v>1249</v>
      </c>
      <c r="Y154" s="8" t="n">
        <v>0</v>
      </c>
      <c r="Z154" s="9" t="n">
        <v>2296</v>
      </c>
      <c r="AA154" s="9" t="n">
        <v>0</v>
      </c>
      <c r="AB154" s="9" t="n">
        <v>1153</v>
      </c>
      <c r="AC154" s="9" t="n">
        <v>1156</v>
      </c>
      <c r="AD154" s="9" t="n">
        <v>1.991</v>
      </c>
      <c r="AE154" s="9" t="n">
        <v>1151</v>
      </c>
      <c r="AF154" s="10" t="s">
        <v>1250</v>
      </c>
      <c r="AG154" s="11" t="n">
        <v>2.32552946945E-005</v>
      </c>
      <c r="AH154" s="12" t="n">
        <v>52</v>
      </c>
      <c r="AI154" s="12" t="n">
        <v>6</v>
      </c>
      <c r="AJ154" s="12" t="n">
        <v>81</v>
      </c>
      <c r="AK154" s="12" t="n">
        <v>908</v>
      </c>
      <c r="AL154" s="12" t="n">
        <v>0.045</v>
      </c>
      <c r="AM154" s="13" t="s">
        <v>1251</v>
      </c>
      <c r="AN154" s="14" t="n">
        <v>0</v>
      </c>
      <c r="AO154" s="15" t="n">
        <v>1723</v>
      </c>
      <c r="AP154" s="15" t="n">
        <v>0</v>
      </c>
      <c r="AQ154" s="15" t="n">
        <v>990</v>
      </c>
      <c r="AR154" s="15" t="n">
        <v>1.494</v>
      </c>
      <c r="AS154" s="16" t="s">
        <v>1251</v>
      </c>
      <c r="AT154" s="17" t="n">
        <v>0</v>
      </c>
      <c r="AU154" s="18" t="n">
        <v>1723</v>
      </c>
      <c r="AV154" s="19" t="s">
        <v>1251</v>
      </c>
      <c r="AW154" s="20" t="n">
        <v>0</v>
      </c>
      <c r="AX154" s="21" t="n">
        <v>1723</v>
      </c>
      <c r="AY154" s="10" t="s">
        <v>79</v>
      </c>
      <c r="AZ154" s="22" t="s">
        <v>79</v>
      </c>
      <c r="BA154" s="12" t="s">
        <v>79</v>
      </c>
      <c r="BB154" s="13" t="s">
        <v>945</v>
      </c>
      <c r="BC154" s="14" t="n">
        <v>0.00378601</v>
      </c>
      <c r="BD154" s="15" t="n">
        <v>107</v>
      </c>
      <c r="BE154" s="7" t="s">
        <v>79</v>
      </c>
      <c r="BF154" s="8" t="s">
        <v>79</v>
      </c>
      <c r="BG154" s="9" t="s">
        <v>79</v>
      </c>
      <c r="BH154" s="23" t="s">
        <v>79</v>
      </c>
      <c r="BI154" s="24" t="s">
        <v>79</v>
      </c>
      <c r="BJ154" s="25" t="s">
        <v>79</v>
      </c>
      <c r="BK154" s="4" t="s">
        <v>946</v>
      </c>
      <c r="BL154" s="26" t="n">
        <v>4.14933999999997E-078</v>
      </c>
      <c r="BM154" s="6" t="n">
        <v>334</v>
      </c>
      <c r="BN154" s="6" t="n">
        <v>625</v>
      </c>
      <c r="BO154" s="6" t="n">
        <v>0.29</v>
      </c>
      <c r="BP154" s="1" t="s">
        <v>1252</v>
      </c>
      <c r="BQ154" s="1" t="s">
        <v>82</v>
      </c>
    </row>
    <row r="155" customFormat="false" ht="12" hidden="false" customHeight="false" outlineLevel="0" collapsed="false">
      <c r="A155" s="1" t="s">
        <v>1253</v>
      </c>
      <c r="B155" s="2" t="s">
        <v>508</v>
      </c>
      <c r="C155" s="2" t="n">
        <v>1087</v>
      </c>
      <c r="D155" s="2" t="n">
        <v>9</v>
      </c>
      <c r="E155" s="3" t="n">
        <v>5</v>
      </c>
      <c r="F155" s="3" t="n">
        <v>0</v>
      </c>
      <c r="G155" s="3" t="n">
        <v>0</v>
      </c>
      <c r="H155" s="3" t="n">
        <v>1</v>
      </c>
      <c r="I155" s="3" t="n">
        <v>1</v>
      </c>
      <c r="J155" s="3" t="n">
        <v>1</v>
      </c>
      <c r="K155" s="3" t="n">
        <v>2</v>
      </c>
      <c r="L155" s="3" t="n">
        <v>1</v>
      </c>
      <c r="M155" s="3" t="n">
        <v>2</v>
      </c>
      <c r="N155" s="3" t="n">
        <v>9</v>
      </c>
      <c r="O155" s="3" t="n">
        <v>2</v>
      </c>
      <c r="P155" s="1" t="s">
        <v>1254</v>
      </c>
      <c r="Q155" s="4" t="s">
        <v>1255</v>
      </c>
      <c r="R155" s="5" t="n">
        <v>8.63521635346989E-117</v>
      </c>
      <c r="S155" s="6" t="n">
        <v>1063</v>
      </c>
      <c r="T155" s="6" t="n">
        <v>0</v>
      </c>
      <c r="U155" s="6" t="n">
        <v>993</v>
      </c>
      <c r="V155" s="6" t="n">
        <v>996</v>
      </c>
      <c r="W155" s="6" t="n">
        <v>0.978</v>
      </c>
      <c r="X155" s="7" t="s">
        <v>1256</v>
      </c>
      <c r="Y155" s="8" t="n">
        <v>2.65555654206997E-099</v>
      </c>
      <c r="Z155" s="9" t="n">
        <v>398</v>
      </c>
      <c r="AA155" s="9" t="n">
        <v>6</v>
      </c>
      <c r="AB155" s="9" t="n">
        <v>941</v>
      </c>
      <c r="AC155" s="9" t="n">
        <v>1084</v>
      </c>
      <c r="AD155" s="9" t="n">
        <v>0.366</v>
      </c>
      <c r="AE155" s="9" t="n">
        <v>648</v>
      </c>
      <c r="AF155" s="10" t="s">
        <v>1256</v>
      </c>
      <c r="AG155" s="11" t="n">
        <v>2.65555654206997E-099</v>
      </c>
      <c r="AH155" s="12" t="n">
        <v>398</v>
      </c>
      <c r="AI155" s="12" t="n">
        <v>6</v>
      </c>
      <c r="AJ155" s="12" t="n">
        <v>941</v>
      </c>
      <c r="AK155" s="12" t="n">
        <v>1084</v>
      </c>
      <c r="AL155" s="12" t="n">
        <v>0.366</v>
      </c>
      <c r="AM155" s="13" t="s">
        <v>206</v>
      </c>
      <c r="AN155" s="14" t="n">
        <v>0</v>
      </c>
      <c r="AO155" s="15" t="n">
        <v>1711</v>
      </c>
      <c r="AP155" s="15" t="n">
        <v>0</v>
      </c>
      <c r="AQ155" s="15" t="n">
        <v>996</v>
      </c>
      <c r="AR155" s="15" t="n">
        <v>1.574</v>
      </c>
      <c r="AS155" s="16" t="s">
        <v>206</v>
      </c>
      <c r="AT155" s="17" t="n">
        <v>0</v>
      </c>
      <c r="AU155" s="18" t="n">
        <v>1711</v>
      </c>
      <c r="AV155" s="19" t="s">
        <v>206</v>
      </c>
      <c r="AW155" s="20" t="n">
        <v>0</v>
      </c>
      <c r="AX155" s="21" t="n">
        <v>1711</v>
      </c>
      <c r="AY155" s="10" t="s">
        <v>79</v>
      </c>
      <c r="AZ155" s="22" t="s">
        <v>79</v>
      </c>
      <c r="BA155" s="12" t="s">
        <v>79</v>
      </c>
      <c r="BB155" s="13" t="s">
        <v>1257</v>
      </c>
      <c r="BC155" s="14" t="n">
        <v>6.98403000000005E-013</v>
      </c>
      <c r="BD155" s="15" t="n">
        <v>189</v>
      </c>
      <c r="BE155" s="7" t="s">
        <v>79</v>
      </c>
      <c r="BF155" s="8" t="s">
        <v>79</v>
      </c>
      <c r="BG155" s="9" t="s">
        <v>79</v>
      </c>
      <c r="BH155" s="23" t="s">
        <v>1096</v>
      </c>
      <c r="BI155" s="24" t="n">
        <v>0.000607581</v>
      </c>
      <c r="BJ155" s="25" t="n">
        <v>119</v>
      </c>
      <c r="BK155" s="4" t="s">
        <v>208</v>
      </c>
      <c r="BL155" s="26" t="n">
        <v>7.55711999999998E-024</v>
      </c>
      <c r="BM155" s="6" t="n">
        <v>134</v>
      </c>
      <c r="BN155" s="6" t="n">
        <v>508</v>
      </c>
      <c r="BO155" s="6" t="n">
        <v>0.123</v>
      </c>
      <c r="BP155" s="1" t="s">
        <v>1258</v>
      </c>
      <c r="BQ155" s="1" t="s">
        <v>82</v>
      </c>
    </row>
    <row r="156" customFormat="false" ht="12" hidden="false" customHeight="false" outlineLevel="0" collapsed="false">
      <c r="A156" s="1" t="s">
        <v>1259</v>
      </c>
      <c r="B156" s="2" t="s">
        <v>70</v>
      </c>
      <c r="C156" s="2" t="n">
        <v>2143</v>
      </c>
      <c r="D156" s="2" t="n">
        <v>31</v>
      </c>
      <c r="E156" s="3" t="n">
        <v>3</v>
      </c>
      <c r="F156" s="3" t="n">
        <v>0</v>
      </c>
      <c r="G156" s="3" t="n">
        <v>0</v>
      </c>
      <c r="H156" s="3" t="n">
        <v>0</v>
      </c>
      <c r="I156" s="3" t="n">
        <v>1</v>
      </c>
      <c r="J156" s="3" t="n">
        <v>0</v>
      </c>
      <c r="K156" s="3" t="n">
        <v>0</v>
      </c>
      <c r="L156" s="3" t="n">
        <v>0</v>
      </c>
      <c r="M156" s="3" t="n">
        <v>0</v>
      </c>
      <c r="N156" s="3" t="n">
        <v>8</v>
      </c>
      <c r="O156" s="3" t="n">
        <v>6</v>
      </c>
      <c r="P156" s="1" t="s">
        <v>1260</v>
      </c>
      <c r="Q156" s="4" t="s">
        <v>1261</v>
      </c>
      <c r="R156" s="5" t="n">
        <v>0</v>
      </c>
      <c r="S156" s="6" t="n">
        <v>1716</v>
      </c>
      <c r="T156" s="6" t="n">
        <v>1</v>
      </c>
      <c r="U156" s="6" t="n">
        <v>1623</v>
      </c>
      <c r="V156" s="6" t="n">
        <v>1653</v>
      </c>
      <c r="W156" s="6" t="n">
        <v>0.801</v>
      </c>
      <c r="X156" s="7" t="s">
        <v>1262</v>
      </c>
      <c r="Y156" s="8" t="n">
        <v>2.11040894353999E-053</v>
      </c>
      <c r="Z156" s="9" t="n">
        <v>230</v>
      </c>
      <c r="AA156" s="9" t="n">
        <v>17</v>
      </c>
      <c r="AB156" s="9" t="n">
        <v>1002</v>
      </c>
      <c r="AC156" s="9" t="n">
        <v>1864</v>
      </c>
      <c r="AD156" s="9" t="n">
        <v>0.107</v>
      </c>
      <c r="AE156" s="9" t="n">
        <v>659</v>
      </c>
      <c r="AF156" s="10" t="s">
        <v>1262</v>
      </c>
      <c r="AG156" s="11" t="n">
        <v>2.11040894353999E-053</v>
      </c>
      <c r="AH156" s="12" t="n">
        <v>230</v>
      </c>
      <c r="AI156" s="12" t="n">
        <v>17</v>
      </c>
      <c r="AJ156" s="12" t="n">
        <v>1002</v>
      </c>
      <c r="AK156" s="12" t="n">
        <v>1864</v>
      </c>
      <c r="AL156" s="12" t="n">
        <v>0.107</v>
      </c>
      <c r="AM156" s="13" t="s">
        <v>1263</v>
      </c>
      <c r="AN156" s="14" t="n">
        <v>0</v>
      </c>
      <c r="AO156" s="15" t="n">
        <v>3060</v>
      </c>
      <c r="AP156" s="15" t="n">
        <v>0</v>
      </c>
      <c r="AQ156" s="15" t="n">
        <v>1707</v>
      </c>
      <c r="AR156" s="15" t="n">
        <v>1.428</v>
      </c>
      <c r="AS156" s="16" t="s">
        <v>1263</v>
      </c>
      <c r="AT156" s="17" t="n">
        <v>0</v>
      </c>
      <c r="AU156" s="18" t="n">
        <v>3060</v>
      </c>
      <c r="AV156" s="19" t="s">
        <v>1263</v>
      </c>
      <c r="AW156" s="20" t="n">
        <v>0</v>
      </c>
      <c r="AX156" s="21" t="n">
        <v>3060</v>
      </c>
      <c r="AY156" s="10" t="s">
        <v>79</v>
      </c>
      <c r="AZ156" s="22" t="s">
        <v>79</v>
      </c>
      <c r="BA156" s="12" t="s">
        <v>79</v>
      </c>
      <c r="BB156" s="13" t="s">
        <v>79</v>
      </c>
      <c r="BC156" s="14" t="s">
        <v>79</v>
      </c>
      <c r="BD156" s="15" t="s">
        <v>79</v>
      </c>
      <c r="BE156" s="7" t="s">
        <v>79</v>
      </c>
      <c r="BF156" s="8" t="s">
        <v>79</v>
      </c>
      <c r="BG156" s="9" t="s">
        <v>79</v>
      </c>
      <c r="BH156" s="23" t="s">
        <v>1264</v>
      </c>
      <c r="BI156" s="24" t="n">
        <v>0.565463</v>
      </c>
      <c r="BJ156" s="25" t="n">
        <v>91</v>
      </c>
      <c r="BK156" s="4" t="s">
        <v>1265</v>
      </c>
      <c r="BL156" s="26" t="n">
        <v>0.0785792</v>
      </c>
      <c r="BM156" s="6" t="n">
        <v>54</v>
      </c>
      <c r="BN156" s="6" t="n">
        <v>27</v>
      </c>
      <c r="BO156" s="6" t="n">
        <v>0.025</v>
      </c>
      <c r="BP156" s="1" t="s">
        <v>1266</v>
      </c>
      <c r="BQ156" s="1" t="s">
        <v>82</v>
      </c>
    </row>
    <row r="157" customFormat="false" ht="12" hidden="false" customHeight="false" outlineLevel="0" collapsed="false">
      <c r="A157" s="1" t="s">
        <v>1210</v>
      </c>
      <c r="B157" s="2" t="s">
        <v>1207</v>
      </c>
      <c r="C157" s="2" t="n">
        <v>527</v>
      </c>
      <c r="D157" s="2" t="n">
        <v>92</v>
      </c>
      <c r="E157" s="3" t="n">
        <v>46</v>
      </c>
      <c r="F157" s="3" t="n">
        <v>8</v>
      </c>
      <c r="G157" s="3" t="n">
        <v>11</v>
      </c>
      <c r="H157" s="3" t="n">
        <v>1</v>
      </c>
      <c r="I157" s="3" t="n">
        <v>1</v>
      </c>
      <c r="J157" s="3" t="n">
        <v>3</v>
      </c>
      <c r="K157" s="3" t="n">
        <v>2</v>
      </c>
      <c r="L157" s="3" t="n">
        <v>5</v>
      </c>
      <c r="M157" s="3" t="n">
        <v>10</v>
      </c>
      <c r="N157" s="3" t="n">
        <v>5</v>
      </c>
      <c r="O157" s="3" t="n">
        <v>0</v>
      </c>
      <c r="P157" s="1" t="s">
        <v>1267</v>
      </c>
      <c r="Q157" s="4" t="s">
        <v>1268</v>
      </c>
      <c r="R157" s="5" t="n">
        <v>4.0753516851</v>
      </c>
      <c r="S157" s="6" t="n">
        <v>53</v>
      </c>
      <c r="T157" s="6" t="n">
        <v>0</v>
      </c>
      <c r="U157" s="6" t="n">
        <v>69</v>
      </c>
      <c r="V157" s="6" t="n">
        <v>1302</v>
      </c>
      <c r="W157" s="6" t="n">
        <v>0.101</v>
      </c>
      <c r="X157" s="7" t="s">
        <v>1206</v>
      </c>
      <c r="Y157" s="8" t="n">
        <v>0</v>
      </c>
      <c r="Z157" s="9" t="n">
        <v>1006</v>
      </c>
      <c r="AA157" s="9" t="n">
        <v>0</v>
      </c>
      <c r="AB157" s="9" t="n">
        <v>526</v>
      </c>
      <c r="AC157" s="9" t="n">
        <v>526</v>
      </c>
      <c r="AD157" s="9" t="n">
        <v>1.909</v>
      </c>
      <c r="AE157" s="9" t="n">
        <v>517</v>
      </c>
      <c r="AF157" s="10" t="s">
        <v>1269</v>
      </c>
      <c r="AG157" s="11" t="n">
        <v>0.7978097034</v>
      </c>
      <c r="AH157" s="12" t="n">
        <v>34</v>
      </c>
      <c r="AI157" s="12" t="n">
        <v>0</v>
      </c>
      <c r="AJ157" s="12" t="n">
        <v>20</v>
      </c>
      <c r="AK157" s="12" t="n">
        <v>823</v>
      </c>
      <c r="AL157" s="12" t="n">
        <v>0.065</v>
      </c>
      <c r="AM157" s="13" t="s">
        <v>1212</v>
      </c>
      <c r="AN157" s="14" t="n">
        <v>5.12763999999995E-088</v>
      </c>
      <c r="AO157" s="15" t="n">
        <v>681</v>
      </c>
      <c r="AP157" s="15" t="n">
        <v>0</v>
      </c>
      <c r="AQ157" s="15" t="n">
        <v>522</v>
      </c>
      <c r="AR157" s="15" t="n">
        <v>1.292</v>
      </c>
      <c r="AS157" s="16" t="s">
        <v>1213</v>
      </c>
      <c r="AT157" s="17" t="n">
        <v>2.74153999999998E-082</v>
      </c>
      <c r="AU157" s="18" t="n">
        <v>647</v>
      </c>
      <c r="AV157" s="19" t="s">
        <v>79</v>
      </c>
      <c r="AW157" s="20" t="s">
        <v>79</v>
      </c>
      <c r="AX157" s="21" t="s">
        <v>79</v>
      </c>
      <c r="AY157" s="10" t="s">
        <v>79</v>
      </c>
      <c r="AZ157" s="22" t="s">
        <v>79</v>
      </c>
      <c r="BA157" s="12" t="s">
        <v>79</v>
      </c>
      <c r="BB157" s="13" t="s">
        <v>569</v>
      </c>
      <c r="BC157" s="14" t="n">
        <v>0.227181</v>
      </c>
      <c r="BD157" s="15" t="n">
        <v>91</v>
      </c>
      <c r="BE157" s="7" t="s">
        <v>79</v>
      </c>
      <c r="BF157" s="8" t="s">
        <v>79</v>
      </c>
      <c r="BG157" s="9" t="s">
        <v>79</v>
      </c>
      <c r="BH157" s="23" t="s">
        <v>79</v>
      </c>
      <c r="BI157" s="24" t="s">
        <v>79</v>
      </c>
      <c r="BJ157" s="25" t="s">
        <v>79</v>
      </c>
      <c r="BK157" s="4" t="s">
        <v>1214</v>
      </c>
      <c r="BL157" s="26" t="n">
        <v>1.95355999999999E-046</v>
      </c>
      <c r="BM157" s="6" t="n">
        <v>216</v>
      </c>
      <c r="BN157" s="6" t="n">
        <v>435</v>
      </c>
      <c r="BO157" s="6" t="n">
        <v>0.41</v>
      </c>
      <c r="BP157" s="1" t="s">
        <v>1270</v>
      </c>
      <c r="BQ157" s="1" t="s">
        <v>82</v>
      </c>
    </row>
    <row r="158" customFormat="false" ht="12" hidden="false" customHeight="false" outlineLevel="0" collapsed="false">
      <c r="A158" s="1" t="s">
        <v>1219</v>
      </c>
      <c r="B158" s="2" t="s">
        <v>70</v>
      </c>
      <c r="C158" s="2" t="n">
        <v>1734</v>
      </c>
      <c r="D158" s="2" t="n">
        <v>10</v>
      </c>
      <c r="E158" s="3" t="n">
        <v>1</v>
      </c>
      <c r="F158" s="3" t="n">
        <v>0</v>
      </c>
      <c r="G158" s="3" t="n">
        <v>0</v>
      </c>
      <c r="H158" s="3" t="n">
        <v>0</v>
      </c>
      <c r="I158" s="3" t="n">
        <v>0</v>
      </c>
      <c r="J158" s="3" t="n">
        <v>0</v>
      </c>
      <c r="K158" s="3" t="n">
        <v>0</v>
      </c>
      <c r="L158" s="3" t="n">
        <v>0</v>
      </c>
      <c r="M158" s="3" t="n">
        <v>2</v>
      </c>
      <c r="N158" s="3" t="n">
        <v>4</v>
      </c>
      <c r="O158" s="3" t="n">
        <v>1</v>
      </c>
      <c r="P158" s="1" t="s">
        <v>1271</v>
      </c>
      <c r="Q158" s="4" t="s">
        <v>1218</v>
      </c>
      <c r="R158" s="5" t="n">
        <v>2.37770679739996E-138</v>
      </c>
      <c r="S158" s="6" t="n">
        <v>1251</v>
      </c>
      <c r="T158" s="6" t="n">
        <v>16</v>
      </c>
      <c r="U158" s="6" t="n">
        <v>1266</v>
      </c>
      <c r="V158" s="6" t="n">
        <v>1260</v>
      </c>
      <c r="W158" s="6" t="n">
        <v>0.721</v>
      </c>
      <c r="X158" s="7" t="s">
        <v>1216</v>
      </c>
      <c r="Y158" s="8" t="n">
        <v>0</v>
      </c>
      <c r="Z158" s="9" t="n">
        <v>3382</v>
      </c>
      <c r="AA158" s="9" t="n">
        <v>0</v>
      </c>
      <c r="AB158" s="9" t="n">
        <v>1734</v>
      </c>
      <c r="AC158" s="9" t="n">
        <v>1819</v>
      </c>
      <c r="AD158" s="9" t="n">
        <v>1.95</v>
      </c>
      <c r="AE158" s="9" t="n">
        <v>1717</v>
      </c>
      <c r="AF158" s="10" t="s">
        <v>479</v>
      </c>
      <c r="AG158" s="11" t="n">
        <v>5.56609809025997E-047</v>
      </c>
      <c r="AH158" s="12" t="n">
        <v>206</v>
      </c>
      <c r="AI158" s="12" t="n">
        <v>15</v>
      </c>
      <c r="AJ158" s="12" t="n">
        <v>384</v>
      </c>
      <c r="AK158" s="12" t="n">
        <v>1836</v>
      </c>
      <c r="AL158" s="12" t="n">
        <v>0.119</v>
      </c>
      <c r="AM158" s="13" t="s">
        <v>1272</v>
      </c>
      <c r="AN158" s="14" t="n">
        <v>0</v>
      </c>
      <c r="AO158" s="15" t="n">
        <v>2272</v>
      </c>
      <c r="AP158" s="15" t="n">
        <v>0</v>
      </c>
      <c r="AQ158" s="15" t="n">
        <v>1272</v>
      </c>
      <c r="AR158" s="15" t="n">
        <v>1.31</v>
      </c>
      <c r="AS158" s="16" t="s">
        <v>1272</v>
      </c>
      <c r="AT158" s="17" t="n">
        <v>0</v>
      </c>
      <c r="AU158" s="18" t="n">
        <v>2272</v>
      </c>
      <c r="AV158" s="19" t="s">
        <v>1272</v>
      </c>
      <c r="AW158" s="20" t="n">
        <v>0</v>
      </c>
      <c r="AX158" s="21" t="n">
        <v>2272</v>
      </c>
      <c r="AY158" s="10" t="s">
        <v>973</v>
      </c>
      <c r="AZ158" s="22" t="n">
        <v>5.69479999999998E-033</v>
      </c>
      <c r="BA158" s="12" t="n">
        <v>348</v>
      </c>
      <c r="BB158" s="13" t="s">
        <v>79</v>
      </c>
      <c r="BC158" s="14" t="s">
        <v>79</v>
      </c>
      <c r="BD158" s="15" t="s">
        <v>79</v>
      </c>
      <c r="BE158" s="7" t="s">
        <v>79</v>
      </c>
      <c r="BF158" s="8" t="s">
        <v>79</v>
      </c>
      <c r="BG158" s="9" t="s">
        <v>79</v>
      </c>
      <c r="BH158" s="23" t="s">
        <v>79</v>
      </c>
      <c r="BI158" s="24" t="s">
        <v>79</v>
      </c>
      <c r="BJ158" s="25" t="s">
        <v>79</v>
      </c>
      <c r="BK158" s="4" t="s">
        <v>1222</v>
      </c>
      <c r="BL158" s="26" t="n">
        <v>0.771378</v>
      </c>
      <c r="BM158" s="6" t="n">
        <v>50</v>
      </c>
      <c r="BN158" s="6" t="n">
        <v>30</v>
      </c>
      <c r="BO158" s="6" t="n">
        <v>0.029</v>
      </c>
      <c r="BP158" s="1" t="s">
        <v>1273</v>
      </c>
      <c r="BQ158" s="1" t="s">
        <v>82</v>
      </c>
    </row>
    <row r="159" customFormat="false" ht="12" hidden="false" customHeight="false" outlineLevel="0" collapsed="false">
      <c r="A159" s="1" t="s">
        <v>1249</v>
      </c>
      <c r="B159" s="2" t="s">
        <v>70</v>
      </c>
      <c r="C159" s="2" t="n">
        <v>1156</v>
      </c>
      <c r="D159" s="2" t="n">
        <v>10</v>
      </c>
      <c r="E159" s="3" t="n">
        <v>6</v>
      </c>
      <c r="F159" s="3" t="n">
        <v>0</v>
      </c>
      <c r="G159" s="3" t="n">
        <v>0</v>
      </c>
      <c r="H159" s="3" t="n">
        <v>0</v>
      </c>
      <c r="I159" s="3" t="n">
        <v>0</v>
      </c>
      <c r="J159" s="3" t="n">
        <v>1</v>
      </c>
      <c r="K159" s="3" t="n">
        <v>0</v>
      </c>
      <c r="L159" s="3" t="n">
        <v>0</v>
      </c>
      <c r="M159" s="3" t="n">
        <v>0</v>
      </c>
      <c r="N159" s="3" t="n">
        <v>0</v>
      </c>
      <c r="O159" s="3" t="n">
        <v>0</v>
      </c>
      <c r="P159" s="1" t="s">
        <v>1274</v>
      </c>
      <c r="Q159" s="4" t="s">
        <v>726</v>
      </c>
      <c r="R159" s="5" t="n">
        <v>6.20116099240998E-028</v>
      </c>
      <c r="S159" s="6" t="n">
        <v>297</v>
      </c>
      <c r="T159" s="6" t="n">
        <v>29</v>
      </c>
      <c r="U159" s="6" t="n">
        <v>864</v>
      </c>
      <c r="V159" s="6" t="n">
        <v>825</v>
      </c>
      <c r="W159" s="6" t="n">
        <v>0.257</v>
      </c>
      <c r="X159" s="7" t="s">
        <v>941</v>
      </c>
      <c r="Y159" s="8" t="n">
        <v>0</v>
      </c>
      <c r="Z159" s="9" t="n">
        <v>2296</v>
      </c>
      <c r="AA159" s="9" t="n">
        <v>0</v>
      </c>
      <c r="AB159" s="9" t="n">
        <v>1153</v>
      </c>
      <c r="AC159" s="9" t="n">
        <v>1153</v>
      </c>
      <c r="AD159" s="9" t="n">
        <v>1.986</v>
      </c>
      <c r="AE159" s="9" t="n">
        <v>1151</v>
      </c>
      <c r="AF159" s="10" t="s">
        <v>1250</v>
      </c>
      <c r="AG159" s="11" t="n">
        <v>2.33171438825E-005</v>
      </c>
      <c r="AH159" s="12" t="n">
        <v>52</v>
      </c>
      <c r="AI159" s="12" t="n">
        <v>6</v>
      </c>
      <c r="AJ159" s="12" t="n">
        <v>81</v>
      </c>
      <c r="AK159" s="12" t="n">
        <v>908</v>
      </c>
      <c r="AL159" s="12" t="n">
        <v>0.045</v>
      </c>
      <c r="AM159" s="13" t="s">
        <v>1275</v>
      </c>
      <c r="AN159" s="14" t="n">
        <v>0</v>
      </c>
      <c r="AO159" s="15" t="n">
        <v>1720</v>
      </c>
      <c r="AP159" s="15" t="n">
        <v>0</v>
      </c>
      <c r="AQ159" s="15" t="n">
        <v>990</v>
      </c>
      <c r="AR159" s="15" t="n">
        <v>1.488</v>
      </c>
      <c r="AS159" s="16" t="s">
        <v>1275</v>
      </c>
      <c r="AT159" s="17" t="n">
        <v>0</v>
      </c>
      <c r="AU159" s="18" t="n">
        <v>1720</v>
      </c>
      <c r="AV159" s="19" t="s">
        <v>1275</v>
      </c>
      <c r="AW159" s="20" t="n">
        <v>0</v>
      </c>
      <c r="AX159" s="21" t="n">
        <v>1720</v>
      </c>
      <c r="AY159" s="10" t="s">
        <v>79</v>
      </c>
      <c r="AZ159" s="22" t="s">
        <v>79</v>
      </c>
      <c r="BA159" s="12" t="s">
        <v>79</v>
      </c>
      <c r="BB159" s="13" t="s">
        <v>945</v>
      </c>
      <c r="BC159" s="14" t="n">
        <v>0.00335816</v>
      </c>
      <c r="BD159" s="15" t="n">
        <v>108</v>
      </c>
      <c r="BE159" s="7" t="s">
        <v>79</v>
      </c>
      <c r="BF159" s="8" t="s">
        <v>79</v>
      </c>
      <c r="BG159" s="9" t="s">
        <v>79</v>
      </c>
      <c r="BH159" s="23" t="s">
        <v>79</v>
      </c>
      <c r="BI159" s="24" t="s">
        <v>79</v>
      </c>
      <c r="BJ159" s="25" t="s">
        <v>79</v>
      </c>
      <c r="BK159" s="4" t="s">
        <v>946</v>
      </c>
      <c r="BL159" s="26" t="n">
        <v>3.41513999999997E-079</v>
      </c>
      <c r="BM159" s="6" t="n">
        <v>338</v>
      </c>
      <c r="BN159" s="6" t="n">
        <v>625</v>
      </c>
      <c r="BO159" s="6" t="n">
        <v>0.292</v>
      </c>
      <c r="BP159" s="1" t="s">
        <v>1276</v>
      </c>
      <c r="BQ159" s="1" t="s">
        <v>82</v>
      </c>
    </row>
    <row r="160" customFormat="false" ht="12" hidden="false" customHeight="false" outlineLevel="0" collapsed="false">
      <c r="A160" s="1" t="s">
        <v>1277</v>
      </c>
      <c r="B160" s="2" t="s">
        <v>111</v>
      </c>
      <c r="C160" s="2" t="n">
        <v>957</v>
      </c>
      <c r="D160" s="2" t="n">
        <v>17</v>
      </c>
      <c r="E160" s="3" t="n">
        <v>6</v>
      </c>
      <c r="F160" s="3" t="n">
        <v>0</v>
      </c>
      <c r="G160" s="3" t="n">
        <v>2</v>
      </c>
      <c r="H160" s="3" t="n">
        <v>0</v>
      </c>
      <c r="I160" s="3" t="n">
        <v>0</v>
      </c>
      <c r="J160" s="3" t="n">
        <v>1</v>
      </c>
      <c r="K160" s="3" t="n">
        <v>1</v>
      </c>
      <c r="L160" s="3" t="n">
        <v>1</v>
      </c>
      <c r="M160" s="3" t="n">
        <v>0</v>
      </c>
      <c r="N160" s="3" t="n">
        <v>4</v>
      </c>
      <c r="O160" s="3" t="n">
        <v>2</v>
      </c>
      <c r="P160" s="1" t="s">
        <v>1278</v>
      </c>
      <c r="Q160" s="4" t="s">
        <v>1279</v>
      </c>
      <c r="R160" s="5" t="n">
        <v>4.95334836676996E-081</v>
      </c>
      <c r="S160" s="6" t="n">
        <v>754</v>
      </c>
      <c r="T160" s="6" t="n">
        <v>1</v>
      </c>
      <c r="U160" s="6" t="n">
        <v>642</v>
      </c>
      <c r="V160" s="6" t="n">
        <v>846</v>
      </c>
      <c r="W160" s="6" t="n">
        <v>0.788</v>
      </c>
      <c r="X160" s="7" t="s">
        <v>1280</v>
      </c>
      <c r="Y160" s="8" t="n">
        <v>3.68640515965994E-141</v>
      </c>
      <c r="Z160" s="9" t="n">
        <v>552</v>
      </c>
      <c r="AA160" s="9" t="n">
        <v>17</v>
      </c>
      <c r="AB160" s="9" t="n">
        <v>953</v>
      </c>
      <c r="AC160" s="9" t="n">
        <v>950</v>
      </c>
      <c r="AD160" s="9" t="n">
        <v>0.577</v>
      </c>
      <c r="AE160" s="9" t="n">
        <v>691</v>
      </c>
      <c r="AF160" s="10" t="s">
        <v>1280</v>
      </c>
      <c r="AG160" s="11" t="n">
        <v>3.68640515965994E-141</v>
      </c>
      <c r="AH160" s="12" t="n">
        <v>552</v>
      </c>
      <c r="AI160" s="12" t="n">
        <v>17</v>
      </c>
      <c r="AJ160" s="12" t="n">
        <v>953</v>
      </c>
      <c r="AK160" s="12" t="n">
        <v>950</v>
      </c>
      <c r="AL160" s="12" t="n">
        <v>0.577</v>
      </c>
      <c r="AM160" s="13" t="s">
        <v>1281</v>
      </c>
      <c r="AN160" s="14" t="n">
        <v>2.53766999999996E-143</v>
      </c>
      <c r="AO160" s="15" t="n">
        <v>890</v>
      </c>
      <c r="AP160" s="15" t="n">
        <v>0</v>
      </c>
      <c r="AQ160" s="15" t="n">
        <v>507</v>
      </c>
      <c r="AR160" s="15" t="n">
        <v>0.93</v>
      </c>
      <c r="AS160" s="16" t="s">
        <v>1281</v>
      </c>
      <c r="AT160" s="17" t="n">
        <v>2.53766999999996E-143</v>
      </c>
      <c r="AU160" s="18" t="n">
        <v>890</v>
      </c>
      <c r="AV160" s="19" t="s">
        <v>1281</v>
      </c>
      <c r="AW160" s="20" t="n">
        <v>2.53766999999996E-143</v>
      </c>
      <c r="AX160" s="21" t="n">
        <v>890</v>
      </c>
      <c r="AY160" s="10" t="s">
        <v>989</v>
      </c>
      <c r="AZ160" s="22" t="n">
        <v>1.92827E-015</v>
      </c>
      <c r="BA160" s="12" t="n">
        <v>194</v>
      </c>
      <c r="BB160" s="13" t="s">
        <v>990</v>
      </c>
      <c r="BC160" s="14" t="n">
        <v>5.27953999999999E-024</v>
      </c>
      <c r="BD160" s="15" t="n">
        <v>260</v>
      </c>
      <c r="BE160" s="7" t="s">
        <v>79</v>
      </c>
      <c r="BF160" s="8" t="s">
        <v>79</v>
      </c>
      <c r="BG160" s="9" t="s">
        <v>79</v>
      </c>
      <c r="BH160" s="23" t="s">
        <v>79</v>
      </c>
      <c r="BI160" s="24" t="s">
        <v>79</v>
      </c>
      <c r="BJ160" s="25" t="s">
        <v>79</v>
      </c>
      <c r="BK160" s="4" t="s">
        <v>1282</v>
      </c>
      <c r="BL160" s="26" t="n">
        <v>9.16802999999987E-130</v>
      </c>
      <c r="BM160" s="6" t="n">
        <v>524</v>
      </c>
      <c r="BN160" s="6" t="n">
        <v>877</v>
      </c>
      <c r="BO160" s="6" t="n">
        <v>0.548</v>
      </c>
      <c r="BP160" s="1" t="s">
        <v>1283</v>
      </c>
      <c r="BQ160" s="1" t="s">
        <v>82</v>
      </c>
    </row>
    <row r="161" customFormat="false" ht="12" hidden="false" customHeight="false" outlineLevel="0" collapsed="false">
      <c r="A161" s="1" t="s">
        <v>1187</v>
      </c>
      <c r="B161" s="2" t="s">
        <v>146</v>
      </c>
      <c r="C161" s="2" t="n">
        <v>745</v>
      </c>
      <c r="D161" s="2" t="n">
        <v>8</v>
      </c>
      <c r="E161" s="3" t="n">
        <v>4</v>
      </c>
      <c r="F161" s="3" t="n">
        <v>0</v>
      </c>
      <c r="G161" s="3" t="n">
        <v>0</v>
      </c>
      <c r="H161" s="3" t="n">
        <v>0</v>
      </c>
      <c r="I161" s="3" t="n">
        <v>0</v>
      </c>
      <c r="J161" s="3" t="n">
        <v>0</v>
      </c>
      <c r="K161" s="3" t="n">
        <v>0</v>
      </c>
      <c r="L161" s="3" t="n">
        <v>1</v>
      </c>
      <c r="M161" s="3" t="n">
        <v>0</v>
      </c>
      <c r="N161" s="3" t="n">
        <v>3</v>
      </c>
      <c r="O161" s="3" t="n">
        <v>0</v>
      </c>
      <c r="P161" s="1" t="s">
        <v>1284</v>
      </c>
      <c r="Q161" s="4" t="s">
        <v>1186</v>
      </c>
      <c r="R161" s="5" t="n">
        <v>1.11958695643999E-050</v>
      </c>
      <c r="S161" s="6" t="n">
        <v>491</v>
      </c>
      <c r="T161" s="6" t="n">
        <v>0</v>
      </c>
      <c r="U161" s="6" t="n">
        <v>495</v>
      </c>
      <c r="V161" s="6" t="n">
        <v>1308</v>
      </c>
      <c r="W161" s="6" t="n">
        <v>0.659</v>
      </c>
      <c r="X161" s="7" t="s">
        <v>1184</v>
      </c>
      <c r="Y161" s="8" t="n">
        <v>0</v>
      </c>
      <c r="Z161" s="9" t="n">
        <v>1048</v>
      </c>
      <c r="AA161" s="9" t="n">
        <v>0</v>
      </c>
      <c r="AB161" s="9" t="n">
        <v>542</v>
      </c>
      <c r="AC161" s="9" t="n">
        <v>1053</v>
      </c>
      <c r="AD161" s="9" t="n">
        <v>1.407</v>
      </c>
      <c r="AE161" s="9" t="n">
        <v>535</v>
      </c>
      <c r="AF161" s="10" t="s">
        <v>1203</v>
      </c>
      <c r="AG161" s="11" t="n">
        <v>5.17642305978999E-024</v>
      </c>
      <c r="AH161" s="12" t="n">
        <v>120</v>
      </c>
      <c r="AI161" s="12" t="n">
        <v>2</v>
      </c>
      <c r="AJ161" s="12" t="n">
        <v>198</v>
      </c>
      <c r="AK161" s="12" t="n">
        <v>1389</v>
      </c>
      <c r="AL161" s="12" t="n">
        <v>0.161</v>
      </c>
      <c r="AM161" s="13" t="s">
        <v>1285</v>
      </c>
      <c r="AN161" s="14" t="n">
        <v>1.02961999999998E-180</v>
      </c>
      <c r="AO161" s="15" t="n">
        <v>1318</v>
      </c>
      <c r="AP161" s="15" t="n">
        <v>0</v>
      </c>
      <c r="AQ161" s="15" t="n">
        <v>744</v>
      </c>
      <c r="AR161" s="15" t="n">
        <v>1.769</v>
      </c>
      <c r="AS161" s="16" t="s">
        <v>1285</v>
      </c>
      <c r="AT161" s="17" t="n">
        <v>1.02961999999998E-180</v>
      </c>
      <c r="AU161" s="18" t="n">
        <v>1318</v>
      </c>
      <c r="AV161" s="19" t="s">
        <v>1285</v>
      </c>
      <c r="AW161" s="20" t="n">
        <v>1.02961999999998E-180</v>
      </c>
      <c r="AX161" s="21" t="n">
        <v>1318</v>
      </c>
      <c r="AY161" s="10" t="s">
        <v>79</v>
      </c>
      <c r="AZ161" s="22" t="s">
        <v>79</v>
      </c>
      <c r="BA161" s="12" t="s">
        <v>79</v>
      </c>
      <c r="BB161" s="13" t="s">
        <v>79</v>
      </c>
      <c r="BC161" s="14" t="s">
        <v>79</v>
      </c>
      <c r="BD161" s="15" t="s">
        <v>79</v>
      </c>
      <c r="BE161" s="7" t="s">
        <v>79</v>
      </c>
      <c r="BF161" s="8" t="s">
        <v>79</v>
      </c>
      <c r="BG161" s="9" t="s">
        <v>79</v>
      </c>
      <c r="BH161" s="23" t="s">
        <v>79</v>
      </c>
      <c r="BI161" s="24" t="s">
        <v>79</v>
      </c>
      <c r="BJ161" s="25" t="s">
        <v>79</v>
      </c>
      <c r="BK161" s="4" t="s">
        <v>1190</v>
      </c>
      <c r="BL161" s="26" t="n">
        <v>3.22151999999999E-020</v>
      </c>
      <c r="BM161" s="6" t="n">
        <v>120</v>
      </c>
      <c r="BN161" s="6" t="n">
        <v>198</v>
      </c>
      <c r="BO161" s="6" t="n">
        <v>0.161</v>
      </c>
      <c r="BP161" s="1" t="s">
        <v>1286</v>
      </c>
      <c r="BQ161" s="1" t="s">
        <v>82</v>
      </c>
    </row>
    <row r="162" customFormat="false" ht="12" hidden="false" customHeight="false" outlineLevel="0" collapsed="false">
      <c r="A162" s="1" t="s">
        <v>1287</v>
      </c>
      <c r="B162" s="2" t="s">
        <v>70</v>
      </c>
      <c r="C162" s="2" t="n">
        <v>2208</v>
      </c>
      <c r="D162" s="2" t="n">
        <v>66</v>
      </c>
      <c r="E162" s="3" t="n">
        <v>8</v>
      </c>
      <c r="F162" s="3" t="n">
        <v>0</v>
      </c>
      <c r="G162" s="3" t="n">
        <v>0</v>
      </c>
      <c r="H162" s="3" t="n">
        <v>0</v>
      </c>
      <c r="I162" s="3" t="n">
        <v>0</v>
      </c>
      <c r="J162" s="3" t="n">
        <v>0</v>
      </c>
      <c r="K162" s="3" t="n">
        <v>0</v>
      </c>
      <c r="L162" s="3" t="n">
        <v>0</v>
      </c>
      <c r="M162" s="3" t="n">
        <v>6</v>
      </c>
      <c r="N162" s="3" t="n">
        <v>9</v>
      </c>
      <c r="O162" s="3" t="n">
        <v>7</v>
      </c>
      <c r="P162" s="1" t="s">
        <v>1288</v>
      </c>
      <c r="Q162" s="4" t="s">
        <v>1289</v>
      </c>
      <c r="R162" s="5" t="n">
        <v>4.31412644172992E-164</v>
      </c>
      <c r="S162" s="6" t="n">
        <v>1474</v>
      </c>
      <c r="T162" s="6" t="n">
        <v>14</v>
      </c>
      <c r="U162" s="6" t="n">
        <v>1641</v>
      </c>
      <c r="V162" s="6" t="n">
        <v>1656</v>
      </c>
      <c r="W162" s="6" t="n">
        <v>0.668</v>
      </c>
      <c r="X162" s="7" t="s">
        <v>1290</v>
      </c>
      <c r="Y162" s="8" t="n">
        <v>0</v>
      </c>
      <c r="Z162" s="9" t="n">
        <v>2168</v>
      </c>
      <c r="AA162" s="9" t="n">
        <v>42</v>
      </c>
      <c r="AB162" s="9" t="n">
        <v>2058</v>
      </c>
      <c r="AC162" s="9" t="n">
        <v>2221</v>
      </c>
      <c r="AD162" s="9" t="n">
        <v>0.982</v>
      </c>
      <c r="AE162" s="9" t="n">
        <v>1686</v>
      </c>
      <c r="AF162" s="10" t="s">
        <v>864</v>
      </c>
      <c r="AG162" s="11" t="n">
        <v>2.03907507660999E-028</v>
      </c>
      <c r="AH162" s="12" t="n">
        <v>138</v>
      </c>
      <c r="AI162" s="12" t="n">
        <v>4</v>
      </c>
      <c r="AJ162" s="12" t="n">
        <v>285</v>
      </c>
      <c r="AK162" s="12" t="n">
        <v>2007</v>
      </c>
      <c r="AL162" s="12" t="n">
        <v>0.063</v>
      </c>
      <c r="AM162" s="13" t="s">
        <v>1291</v>
      </c>
      <c r="AN162" s="14" t="n">
        <v>0</v>
      </c>
      <c r="AO162" s="15" t="n">
        <v>2993</v>
      </c>
      <c r="AP162" s="15" t="n">
        <v>0</v>
      </c>
      <c r="AQ162" s="15" t="n">
        <v>1689</v>
      </c>
      <c r="AR162" s="15" t="n">
        <v>1.356</v>
      </c>
      <c r="AS162" s="16" t="s">
        <v>1291</v>
      </c>
      <c r="AT162" s="17" t="n">
        <v>0</v>
      </c>
      <c r="AU162" s="18" t="n">
        <v>2993</v>
      </c>
      <c r="AV162" s="19" t="s">
        <v>1291</v>
      </c>
      <c r="AW162" s="20" t="n">
        <v>0</v>
      </c>
      <c r="AX162" s="21" t="n">
        <v>2993</v>
      </c>
      <c r="AY162" s="10" t="s">
        <v>79</v>
      </c>
      <c r="AZ162" s="22" t="s">
        <v>79</v>
      </c>
      <c r="BA162" s="12" t="s">
        <v>79</v>
      </c>
      <c r="BB162" s="13" t="s">
        <v>79</v>
      </c>
      <c r="BC162" s="14" t="s">
        <v>79</v>
      </c>
      <c r="BD162" s="15" t="s">
        <v>79</v>
      </c>
      <c r="BE162" s="7" t="s">
        <v>79</v>
      </c>
      <c r="BF162" s="8" t="s">
        <v>79</v>
      </c>
      <c r="BG162" s="9" t="s">
        <v>79</v>
      </c>
      <c r="BH162" s="23" t="s">
        <v>79</v>
      </c>
      <c r="BI162" s="24" t="s">
        <v>79</v>
      </c>
      <c r="BJ162" s="25" t="s">
        <v>79</v>
      </c>
      <c r="BK162" s="4" t="s">
        <v>1292</v>
      </c>
      <c r="BL162" s="26" t="n">
        <v>0</v>
      </c>
      <c r="BM162" s="6" t="n">
        <v>2694</v>
      </c>
      <c r="BN162" s="6" t="n">
        <v>2014</v>
      </c>
      <c r="BO162" s="6" t="n">
        <v>1.22</v>
      </c>
      <c r="BP162" s="1" t="s">
        <v>1293</v>
      </c>
      <c r="BQ162" s="1" t="s">
        <v>82</v>
      </c>
    </row>
    <row r="163" customFormat="false" ht="12" hidden="false" customHeight="false" outlineLevel="0" collapsed="false">
      <c r="A163" s="1" t="s">
        <v>1294</v>
      </c>
      <c r="B163" s="2" t="s">
        <v>70</v>
      </c>
      <c r="C163" s="2" t="n">
        <v>1236</v>
      </c>
      <c r="D163" s="2" t="n">
        <v>40</v>
      </c>
      <c r="E163" s="3" t="n">
        <v>5</v>
      </c>
      <c r="F163" s="3" t="n">
        <v>1</v>
      </c>
      <c r="G163" s="3" t="n">
        <v>0</v>
      </c>
      <c r="H163" s="3" t="n">
        <v>0</v>
      </c>
      <c r="I163" s="3" t="n">
        <v>1</v>
      </c>
      <c r="J163" s="3" t="n">
        <v>2</v>
      </c>
      <c r="K163" s="3" t="n">
        <v>0</v>
      </c>
      <c r="L163" s="3" t="n">
        <v>3</v>
      </c>
      <c r="M163" s="3" t="n">
        <v>2</v>
      </c>
      <c r="N163" s="3" t="n">
        <v>4</v>
      </c>
      <c r="O163" s="3" t="n">
        <v>1</v>
      </c>
      <c r="P163" s="1" t="s">
        <v>1295</v>
      </c>
      <c r="Q163" s="4" t="s">
        <v>1296</v>
      </c>
      <c r="R163" s="5" t="n">
        <v>3.09037871592998E-057</v>
      </c>
      <c r="S163" s="6" t="n">
        <v>550</v>
      </c>
      <c r="T163" s="6" t="n">
        <v>1</v>
      </c>
      <c r="U163" s="6" t="n">
        <v>612</v>
      </c>
      <c r="V163" s="6" t="n">
        <v>636</v>
      </c>
      <c r="W163" s="6" t="n">
        <v>0.445</v>
      </c>
      <c r="X163" s="7" t="s">
        <v>1297</v>
      </c>
      <c r="Y163" s="8" t="n">
        <v>2.48184312321997E-100</v>
      </c>
      <c r="Z163" s="9" t="n">
        <v>402</v>
      </c>
      <c r="AA163" s="9" t="n">
        <v>0</v>
      </c>
      <c r="AB163" s="9" t="n">
        <v>201</v>
      </c>
      <c r="AC163" s="9" t="n">
        <v>1078</v>
      </c>
      <c r="AD163" s="9" t="n">
        <v>0.325</v>
      </c>
      <c r="AE163" s="9" t="n">
        <v>201</v>
      </c>
      <c r="AF163" s="10" t="s">
        <v>803</v>
      </c>
      <c r="AG163" s="11" t="n">
        <v>3.46202496366E-016</v>
      </c>
      <c r="AH163" s="12" t="n">
        <v>92</v>
      </c>
      <c r="AI163" s="12" t="n">
        <v>14</v>
      </c>
      <c r="AJ163" s="12" t="n">
        <v>382</v>
      </c>
      <c r="AK163" s="12" t="n">
        <v>2030</v>
      </c>
      <c r="AL163" s="12" t="n">
        <v>0.074</v>
      </c>
      <c r="AM163" s="13" t="s">
        <v>1298</v>
      </c>
      <c r="AN163" s="14" t="n">
        <v>1.68842999999997E-149</v>
      </c>
      <c r="AO163" s="15" t="n">
        <v>1114</v>
      </c>
      <c r="AP163" s="15" t="n">
        <v>0</v>
      </c>
      <c r="AQ163" s="15" t="n">
        <v>636</v>
      </c>
      <c r="AR163" s="15" t="n">
        <v>0.901</v>
      </c>
      <c r="AS163" s="16" t="s">
        <v>1298</v>
      </c>
      <c r="AT163" s="17" t="n">
        <v>1.68842999999997E-149</v>
      </c>
      <c r="AU163" s="18" t="n">
        <v>1114</v>
      </c>
      <c r="AV163" s="19" t="s">
        <v>1298</v>
      </c>
      <c r="AW163" s="20" t="n">
        <v>1.68842999999997E-149</v>
      </c>
      <c r="AX163" s="21" t="n">
        <v>1114</v>
      </c>
      <c r="AY163" s="10" t="s">
        <v>1299</v>
      </c>
      <c r="AZ163" s="22" t="n">
        <v>4.32450999999997E-065</v>
      </c>
      <c r="BA163" s="12" t="n">
        <v>552</v>
      </c>
      <c r="BB163" s="13" t="s">
        <v>1300</v>
      </c>
      <c r="BC163" s="14" t="n">
        <v>9.91395999999992E-075</v>
      </c>
      <c r="BD163" s="15" t="n">
        <v>618</v>
      </c>
      <c r="BE163" s="7" t="s">
        <v>79</v>
      </c>
      <c r="BF163" s="8" t="s">
        <v>79</v>
      </c>
      <c r="BG163" s="9" t="s">
        <v>79</v>
      </c>
      <c r="BH163" s="23" t="s">
        <v>79</v>
      </c>
      <c r="BI163" s="24" t="s">
        <v>79</v>
      </c>
      <c r="BJ163" s="25" t="s">
        <v>79</v>
      </c>
      <c r="BK163" s="4" t="s">
        <v>1301</v>
      </c>
      <c r="BL163" s="26" t="n">
        <v>8.62950999999998E-024</v>
      </c>
      <c r="BM163" s="6" t="n">
        <v>134</v>
      </c>
      <c r="BN163" s="6" t="n">
        <v>387</v>
      </c>
      <c r="BO163" s="6" t="n">
        <v>0.108</v>
      </c>
      <c r="BP163" s="1" t="s">
        <v>1302</v>
      </c>
      <c r="BQ163" s="1" t="s">
        <v>82</v>
      </c>
    </row>
    <row r="164" customFormat="false" ht="12" hidden="false" customHeight="false" outlineLevel="0" collapsed="false">
      <c r="A164" s="1" t="s">
        <v>1303</v>
      </c>
      <c r="B164" s="2" t="s">
        <v>573</v>
      </c>
      <c r="C164" s="2" t="n">
        <v>1222</v>
      </c>
      <c r="D164" s="2" t="n">
        <v>5</v>
      </c>
      <c r="E164" s="3" t="n">
        <v>2</v>
      </c>
      <c r="F164" s="3" t="n">
        <v>0</v>
      </c>
      <c r="G164" s="3" t="n">
        <v>1</v>
      </c>
      <c r="H164" s="3" t="n">
        <v>0</v>
      </c>
      <c r="I164" s="3" t="n">
        <v>0</v>
      </c>
      <c r="J164" s="3" t="n">
        <v>0</v>
      </c>
      <c r="K164" s="3" t="n">
        <v>0</v>
      </c>
      <c r="L164" s="3" t="n">
        <v>0</v>
      </c>
      <c r="M164" s="3" t="n">
        <v>1</v>
      </c>
      <c r="N164" s="3" t="n">
        <v>1</v>
      </c>
      <c r="O164" s="3" t="n">
        <v>0</v>
      </c>
      <c r="P164" s="1" t="s">
        <v>1304</v>
      </c>
      <c r="Q164" s="4" t="s">
        <v>1305</v>
      </c>
      <c r="R164" s="5" t="n">
        <v>0.4038718736</v>
      </c>
      <c r="S164" s="6" t="n">
        <v>66</v>
      </c>
      <c r="T164" s="6" t="n">
        <v>7</v>
      </c>
      <c r="U164" s="6" t="n">
        <v>162</v>
      </c>
      <c r="V164" s="6" t="n">
        <v>2970</v>
      </c>
      <c r="W164" s="6" t="n">
        <v>0.054</v>
      </c>
      <c r="X164" s="7" t="s">
        <v>1306</v>
      </c>
      <c r="Y164" s="8" t="n">
        <v>5.04734895292992E-147</v>
      </c>
      <c r="Z164" s="9" t="n">
        <v>574</v>
      </c>
      <c r="AA164" s="9" t="n">
        <v>0</v>
      </c>
      <c r="AB164" s="9" t="n">
        <v>295</v>
      </c>
      <c r="AC164" s="9" t="n">
        <v>582</v>
      </c>
      <c r="AD164" s="9" t="n">
        <v>0.47</v>
      </c>
      <c r="AE164" s="9" t="n">
        <v>292</v>
      </c>
      <c r="AF164" s="10" t="s">
        <v>1307</v>
      </c>
      <c r="AG164" s="11" t="n">
        <v>1.8943096578</v>
      </c>
      <c r="AH164" s="12" t="n">
        <v>34</v>
      </c>
      <c r="AI164" s="12" t="n">
        <v>1</v>
      </c>
      <c r="AJ164" s="12" t="n">
        <v>23</v>
      </c>
      <c r="AK164" s="12" t="n">
        <v>1597</v>
      </c>
      <c r="AL164" s="12" t="n">
        <v>0.028</v>
      </c>
      <c r="AM164" s="13" t="s">
        <v>1308</v>
      </c>
      <c r="AN164" s="14" t="n">
        <v>0</v>
      </c>
      <c r="AO164" s="15" t="n">
        <v>1941</v>
      </c>
      <c r="AP164" s="15" t="n">
        <v>0</v>
      </c>
      <c r="AQ164" s="15" t="n">
        <v>1221</v>
      </c>
      <c r="AR164" s="15" t="n">
        <v>1.588</v>
      </c>
      <c r="AS164" s="16" t="s">
        <v>1309</v>
      </c>
      <c r="AT164" s="17" t="n">
        <v>1.41548999999997E-168</v>
      </c>
      <c r="AU164" s="18" t="n">
        <v>1350</v>
      </c>
      <c r="AV164" s="19" t="s">
        <v>79</v>
      </c>
      <c r="AW164" s="20" t="s">
        <v>79</v>
      </c>
      <c r="AX164" s="21" t="s">
        <v>79</v>
      </c>
      <c r="AY164" s="10" t="s">
        <v>1310</v>
      </c>
      <c r="AZ164" s="22" t="n">
        <v>1.19699E-007</v>
      </c>
      <c r="BA164" s="12" t="n">
        <v>144</v>
      </c>
      <c r="BB164" s="13" t="s">
        <v>1311</v>
      </c>
      <c r="BC164" s="14" t="n">
        <v>3.1003E-008</v>
      </c>
      <c r="BD164" s="15" t="n">
        <v>156</v>
      </c>
      <c r="BE164" s="7" t="s">
        <v>79</v>
      </c>
      <c r="BF164" s="8" t="s">
        <v>79</v>
      </c>
      <c r="BG164" s="9" t="s">
        <v>79</v>
      </c>
      <c r="BH164" s="23" t="s">
        <v>79</v>
      </c>
      <c r="BI164" s="24" t="s">
        <v>79</v>
      </c>
      <c r="BJ164" s="25" t="s">
        <v>79</v>
      </c>
      <c r="BK164" s="4" t="s">
        <v>1312</v>
      </c>
      <c r="BL164" s="26" t="n">
        <v>0.538698</v>
      </c>
      <c r="BM164" s="6" t="n">
        <v>50</v>
      </c>
      <c r="BN164" s="6" t="n">
        <v>35</v>
      </c>
      <c r="BO164" s="6" t="n">
        <v>0.041</v>
      </c>
      <c r="BP164" s="1" t="s">
        <v>1313</v>
      </c>
      <c r="BQ164" s="1" t="s">
        <v>82</v>
      </c>
    </row>
    <row r="165" customFormat="false" ht="12" hidden="false" customHeight="false" outlineLevel="0" collapsed="false">
      <c r="A165" s="1" t="s">
        <v>1314</v>
      </c>
      <c r="B165" s="2" t="s">
        <v>508</v>
      </c>
      <c r="C165" s="2" t="n">
        <v>1182</v>
      </c>
      <c r="D165" s="2" t="n">
        <v>29</v>
      </c>
      <c r="E165" s="3" t="n">
        <v>8</v>
      </c>
      <c r="F165" s="3" t="n">
        <v>0</v>
      </c>
      <c r="G165" s="3" t="n">
        <v>0</v>
      </c>
      <c r="H165" s="3" t="n">
        <v>0</v>
      </c>
      <c r="I165" s="3" t="n">
        <v>0</v>
      </c>
      <c r="J165" s="3" t="n">
        <v>0</v>
      </c>
      <c r="K165" s="3" t="n">
        <v>0</v>
      </c>
      <c r="L165" s="3" t="n">
        <v>0</v>
      </c>
      <c r="M165" s="3" t="n">
        <v>2</v>
      </c>
      <c r="N165" s="3" t="n">
        <v>1</v>
      </c>
      <c r="O165" s="3" t="n">
        <v>0</v>
      </c>
      <c r="P165" s="1" t="s">
        <v>1295</v>
      </c>
      <c r="Q165" s="4" t="s">
        <v>1315</v>
      </c>
      <c r="R165" s="5" t="n">
        <v>1.16213008494998E-162</v>
      </c>
      <c r="S165" s="6" t="n">
        <v>1459</v>
      </c>
      <c r="T165" s="6" t="n">
        <v>0</v>
      </c>
      <c r="U165" s="6" t="n">
        <v>1020</v>
      </c>
      <c r="V165" s="6" t="n">
        <v>1020</v>
      </c>
      <c r="W165" s="6" t="n">
        <v>1.234</v>
      </c>
      <c r="X165" s="7" t="s">
        <v>1316</v>
      </c>
      <c r="Y165" s="8" t="n">
        <v>0</v>
      </c>
      <c r="Z165" s="9" t="n">
        <v>2294</v>
      </c>
      <c r="AA165" s="9" t="n">
        <v>0</v>
      </c>
      <c r="AB165" s="9" t="n">
        <v>1150</v>
      </c>
      <c r="AC165" s="9" t="n">
        <v>1150</v>
      </c>
      <c r="AD165" s="9" t="n">
        <v>1.941</v>
      </c>
      <c r="AE165" s="9" t="n">
        <v>1149</v>
      </c>
      <c r="AF165" s="10" t="s">
        <v>1317</v>
      </c>
      <c r="AG165" s="11" t="n">
        <v>0</v>
      </c>
      <c r="AH165" s="12" t="n">
        <v>992</v>
      </c>
      <c r="AI165" s="12" t="n">
        <v>5</v>
      </c>
      <c r="AJ165" s="12" t="n">
        <v>1182</v>
      </c>
      <c r="AK165" s="12" t="n">
        <v>1181</v>
      </c>
      <c r="AL165" s="12" t="n">
        <v>0.839</v>
      </c>
      <c r="AM165" s="13" t="s">
        <v>1318</v>
      </c>
      <c r="AN165" s="14" t="n">
        <v>0</v>
      </c>
      <c r="AO165" s="15" t="n">
        <v>1825</v>
      </c>
      <c r="AP165" s="15" t="n">
        <v>0</v>
      </c>
      <c r="AQ165" s="15" t="n">
        <v>1020</v>
      </c>
      <c r="AR165" s="15" t="n">
        <v>1.544</v>
      </c>
      <c r="AS165" s="16" t="s">
        <v>1319</v>
      </c>
      <c r="AT165" s="17" t="n">
        <v>0</v>
      </c>
      <c r="AU165" s="18" t="n">
        <v>1825</v>
      </c>
      <c r="AV165" s="19" t="s">
        <v>1319</v>
      </c>
      <c r="AW165" s="20" t="n">
        <v>0</v>
      </c>
      <c r="AX165" s="21" t="n">
        <v>1825</v>
      </c>
      <c r="AY165" s="10" t="s">
        <v>79</v>
      </c>
      <c r="AZ165" s="22" t="s">
        <v>79</v>
      </c>
      <c r="BA165" s="12" t="s">
        <v>79</v>
      </c>
      <c r="BB165" s="13" t="s">
        <v>79</v>
      </c>
      <c r="BC165" s="14" t="s">
        <v>79</v>
      </c>
      <c r="BD165" s="15" t="s">
        <v>79</v>
      </c>
      <c r="BE165" s="7" t="s">
        <v>79</v>
      </c>
      <c r="BF165" s="8" t="s">
        <v>79</v>
      </c>
      <c r="BG165" s="9" t="s">
        <v>79</v>
      </c>
      <c r="BH165" s="23" t="s">
        <v>79</v>
      </c>
      <c r="BI165" s="24" t="s">
        <v>79</v>
      </c>
      <c r="BJ165" s="25" t="s">
        <v>79</v>
      </c>
      <c r="BK165" s="4" t="s">
        <v>1246</v>
      </c>
      <c r="BL165" s="26" t="n">
        <v>1.00394E-022</v>
      </c>
      <c r="BM165" s="6" t="n">
        <v>130</v>
      </c>
      <c r="BN165" s="6" t="n">
        <v>308</v>
      </c>
      <c r="BO165" s="6" t="n">
        <v>0.11</v>
      </c>
      <c r="BP165" s="1" t="s">
        <v>1320</v>
      </c>
      <c r="BQ165" s="1" t="s">
        <v>82</v>
      </c>
    </row>
    <row r="166" customFormat="false" ht="12" hidden="false" customHeight="false" outlineLevel="0" collapsed="false">
      <c r="A166" s="1" t="s">
        <v>1316</v>
      </c>
      <c r="B166" s="2" t="s">
        <v>508</v>
      </c>
      <c r="C166" s="2" t="n">
        <v>1150</v>
      </c>
      <c r="D166" s="2" t="n">
        <v>49</v>
      </c>
      <c r="E166" s="3" t="n">
        <v>0</v>
      </c>
      <c r="F166" s="3" t="n">
        <v>1</v>
      </c>
      <c r="G166" s="3" t="n">
        <v>0</v>
      </c>
      <c r="H166" s="3" t="n">
        <v>1</v>
      </c>
      <c r="I166" s="3" t="n">
        <v>0</v>
      </c>
      <c r="J166" s="3" t="n">
        <v>0</v>
      </c>
      <c r="K166" s="3" t="n">
        <v>0</v>
      </c>
      <c r="L166" s="3" t="n">
        <v>1</v>
      </c>
      <c r="M166" s="3" t="n">
        <v>3</v>
      </c>
      <c r="N166" s="3" t="n">
        <v>2</v>
      </c>
      <c r="O166" s="3" t="n">
        <v>4</v>
      </c>
      <c r="P166" s="1" t="s">
        <v>1321</v>
      </c>
      <c r="Q166" s="4" t="s">
        <v>1315</v>
      </c>
      <c r="R166" s="5" t="n">
        <v>1.12049024476998E-162</v>
      </c>
      <c r="S166" s="6" t="n">
        <v>1459</v>
      </c>
      <c r="T166" s="6" t="n">
        <v>0</v>
      </c>
      <c r="U166" s="6" t="n">
        <v>1020</v>
      </c>
      <c r="V166" s="6" t="n">
        <v>1020</v>
      </c>
      <c r="W166" s="6" t="n">
        <v>1.269</v>
      </c>
      <c r="X166" s="7" t="s">
        <v>1314</v>
      </c>
      <c r="Y166" s="8" t="n">
        <v>0</v>
      </c>
      <c r="Z166" s="9" t="n">
        <v>2294</v>
      </c>
      <c r="AA166" s="9" t="n">
        <v>0</v>
      </c>
      <c r="AB166" s="9" t="n">
        <v>1150</v>
      </c>
      <c r="AC166" s="9" t="n">
        <v>1182</v>
      </c>
      <c r="AD166" s="9" t="n">
        <v>1.995</v>
      </c>
      <c r="AE166" s="9" t="n">
        <v>1149</v>
      </c>
      <c r="AF166" s="10" t="s">
        <v>1317</v>
      </c>
      <c r="AG166" s="11" t="n">
        <v>0</v>
      </c>
      <c r="AH166" s="12" t="n">
        <v>964</v>
      </c>
      <c r="AI166" s="12" t="n">
        <v>5</v>
      </c>
      <c r="AJ166" s="12" t="n">
        <v>1150</v>
      </c>
      <c r="AK166" s="12" t="n">
        <v>1181</v>
      </c>
      <c r="AL166" s="12" t="n">
        <v>0.838</v>
      </c>
      <c r="AM166" s="13" t="s">
        <v>1318</v>
      </c>
      <c r="AN166" s="14" t="n">
        <v>0</v>
      </c>
      <c r="AO166" s="15" t="n">
        <v>1825</v>
      </c>
      <c r="AP166" s="15" t="n">
        <v>0</v>
      </c>
      <c r="AQ166" s="15" t="n">
        <v>1020</v>
      </c>
      <c r="AR166" s="15" t="n">
        <v>1.587</v>
      </c>
      <c r="AS166" s="16" t="s">
        <v>1319</v>
      </c>
      <c r="AT166" s="17" t="n">
        <v>0</v>
      </c>
      <c r="AU166" s="18" t="n">
        <v>1825</v>
      </c>
      <c r="AV166" s="19" t="s">
        <v>1319</v>
      </c>
      <c r="AW166" s="20" t="n">
        <v>0</v>
      </c>
      <c r="AX166" s="21" t="n">
        <v>1825</v>
      </c>
      <c r="AY166" s="10" t="s">
        <v>79</v>
      </c>
      <c r="AZ166" s="22" t="s">
        <v>79</v>
      </c>
      <c r="BA166" s="12" t="s">
        <v>79</v>
      </c>
      <c r="BB166" s="13" t="s">
        <v>79</v>
      </c>
      <c r="BC166" s="14" t="s">
        <v>79</v>
      </c>
      <c r="BD166" s="15" t="s">
        <v>79</v>
      </c>
      <c r="BE166" s="7" t="s">
        <v>79</v>
      </c>
      <c r="BF166" s="8" t="s">
        <v>79</v>
      </c>
      <c r="BG166" s="9" t="s">
        <v>79</v>
      </c>
      <c r="BH166" s="23" t="s">
        <v>79</v>
      </c>
      <c r="BI166" s="24" t="s">
        <v>79</v>
      </c>
      <c r="BJ166" s="25" t="s">
        <v>79</v>
      </c>
      <c r="BK166" s="4" t="s">
        <v>1246</v>
      </c>
      <c r="BL166" s="26" t="n">
        <v>9.75789999999997E-023</v>
      </c>
      <c r="BM166" s="6" t="n">
        <v>130</v>
      </c>
      <c r="BN166" s="6" t="n">
        <v>308</v>
      </c>
      <c r="BO166" s="6" t="n">
        <v>0.113</v>
      </c>
      <c r="BP166" s="1" t="s">
        <v>1322</v>
      </c>
      <c r="BQ166" s="1" t="s">
        <v>82</v>
      </c>
    </row>
    <row r="167" customFormat="false" ht="12" hidden="false" customHeight="false" outlineLevel="0" collapsed="false">
      <c r="A167" s="1" t="s">
        <v>1297</v>
      </c>
      <c r="B167" s="2" t="s">
        <v>508</v>
      </c>
      <c r="C167" s="2" t="n">
        <v>1078</v>
      </c>
      <c r="D167" s="2" t="n">
        <v>6</v>
      </c>
      <c r="E167" s="3" t="n">
        <v>1</v>
      </c>
      <c r="F167" s="3" t="n">
        <v>1</v>
      </c>
      <c r="G167" s="3" t="n">
        <v>3</v>
      </c>
      <c r="H167" s="3" t="n">
        <v>1</v>
      </c>
      <c r="I167" s="3" t="n">
        <v>1</v>
      </c>
      <c r="J167" s="3" t="n">
        <v>0</v>
      </c>
      <c r="K167" s="3" t="n">
        <v>1</v>
      </c>
      <c r="L167" s="3" t="n">
        <v>2</v>
      </c>
      <c r="M167" s="3" t="n">
        <v>5</v>
      </c>
      <c r="N167" s="3" t="n">
        <v>14</v>
      </c>
      <c r="O167" s="3" t="n">
        <v>2</v>
      </c>
      <c r="P167" s="1" t="s">
        <v>1323</v>
      </c>
      <c r="Q167" s="4" t="s">
        <v>431</v>
      </c>
      <c r="R167" s="5" t="n">
        <v>4.45832955073997E-057</v>
      </c>
      <c r="S167" s="6" t="n">
        <v>548</v>
      </c>
      <c r="T167" s="6" t="n">
        <v>7</v>
      </c>
      <c r="U167" s="6" t="n">
        <v>804</v>
      </c>
      <c r="V167" s="6" t="n">
        <v>1200</v>
      </c>
      <c r="W167" s="6" t="n">
        <v>0.508</v>
      </c>
      <c r="X167" s="7" t="s">
        <v>1294</v>
      </c>
      <c r="Y167" s="8" t="n">
        <v>2.16134055481998E-100</v>
      </c>
      <c r="Z167" s="9" t="n">
        <v>402</v>
      </c>
      <c r="AA167" s="9" t="n">
        <v>0</v>
      </c>
      <c r="AB167" s="9" t="n">
        <v>201</v>
      </c>
      <c r="AC167" s="9" t="n">
        <v>1236</v>
      </c>
      <c r="AD167" s="9" t="n">
        <v>0.373</v>
      </c>
      <c r="AE167" s="9" t="n">
        <v>201</v>
      </c>
      <c r="AF167" s="10" t="s">
        <v>979</v>
      </c>
      <c r="AG167" s="11" t="n">
        <v>1.78198857016E-006</v>
      </c>
      <c r="AH167" s="12" t="n">
        <v>56</v>
      </c>
      <c r="AI167" s="12" t="n">
        <v>0</v>
      </c>
      <c r="AJ167" s="12" t="n">
        <v>46</v>
      </c>
      <c r="AK167" s="12" t="n">
        <v>1490</v>
      </c>
      <c r="AL167" s="12" t="n">
        <v>0.052</v>
      </c>
      <c r="AM167" s="13" t="s">
        <v>1324</v>
      </c>
      <c r="AN167" s="14" t="n">
        <v>0</v>
      </c>
      <c r="AO167" s="15" t="n">
        <v>1884</v>
      </c>
      <c r="AP167" s="15" t="n">
        <v>0</v>
      </c>
      <c r="AQ167" s="15" t="n">
        <v>1050</v>
      </c>
      <c r="AR167" s="15" t="n">
        <v>1.748</v>
      </c>
      <c r="AS167" s="16" t="s">
        <v>1325</v>
      </c>
      <c r="AT167" s="17" t="n">
        <v>0</v>
      </c>
      <c r="AU167" s="18" t="n">
        <v>1884</v>
      </c>
      <c r="AV167" s="19" t="s">
        <v>1325</v>
      </c>
      <c r="AW167" s="20" t="n">
        <v>0</v>
      </c>
      <c r="AX167" s="21" t="n">
        <v>1884</v>
      </c>
      <c r="AY167" s="10" t="s">
        <v>436</v>
      </c>
      <c r="AZ167" s="22" t="n">
        <v>1.72104999999998E-091</v>
      </c>
      <c r="BA167" s="12" t="n">
        <v>741</v>
      </c>
      <c r="BB167" s="13" t="s">
        <v>79</v>
      </c>
      <c r="BC167" s="14" t="s">
        <v>79</v>
      </c>
      <c r="BD167" s="15" t="s">
        <v>79</v>
      </c>
      <c r="BE167" s="7" t="s">
        <v>79</v>
      </c>
      <c r="BF167" s="8" t="s">
        <v>79</v>
      </c>
      <c r="BG167" s="9" t="s">
        <v>79</v>
      </c>
      <c r="BH167" s="23" t="s">
        <v>79</v>
      </c>
      <c r="BI167" s="24" t="s">
        <v>79</v>
      </c>
      <c r="BJ167" s="25" t="s">
        <v>79</v>
      </c>
      <c r="BK167" s="4" t="s">
        <v>1326</v>
      </c>
      <c r="BL167" s="26" t="n">
        <v>1.18818E-008</v>
      </c>
      <c r="BM167" s="6" t="n">
        <v>78</v>
      </c>
      <c r="BN167" s="6" t="n">
        <v>283</v>
      </c>
      <c r="BO167" s="6" t="n">
        <v>0.072</v>
      </c>
      <c r="BP167" s="1" t="s">
        <v>1327</v>
      </c>
      <c r="BQ167" s="1" t="s">
        <v>82</v>
      </c>
    </row>
    <row r="168" customFormat="false" ht="12" hidden="false" customHeight="false" outlineLevel="0" collapsed="false">
      <c r="A168" s="1" t="s">
        <v>1328</v>
      </c>
      <c r="B168" s="2" t="s">
        <v>694</v>
      </c>
      <c r="C168" s="2" t="n">
        <v>1005</v>
      </c>
      <c r="D168" s="2" t="n">
        <v>203</v>
      </c>
      <c r="E168" s="3" t="n">
        <v>4</v>
      </c>
      <c r="F168" s="3" t="n">
        <v>2</v>
      </c>
      <c r="G168" s="3" t="n">
        <v>0</v>
      </c>
      <c r="H168" s="3" t="n">
        <v>0</v>
      </c>
      <c r="I168" s="3" t="n">
        <v>0</v>
      </c>
      <c r="J168" s="3" t="n">
        <v>4</v>
      </c>
      <c r="K168" s="3" t="n">
        <v>2</v>
      </c>
      <c r="L168" s="3" t="n">
        <v>1</v>
      </c>
      <c r="M168" s="3" t="n">
        <v>3</v>
      </c>
      <c r="N168" s="3" t="n">
        <v>162</v>
      </c>
      <c r="O168" s="3" t="n">
        <v>25</v>
      </c>
      <c r="P168" s="1" t="s">
        <v>1329</v>
      </c>
      <c r="Q168" s="4" t="s">
        <v>1330</v>
      </c>
      <c r="R168" s="5" t="n">
        <v>0.9243750676</v>
      </c>
      <c r="S168" s="6" t="n">
        <v>62</v>
      </c>
      <c r="T168" s="6" t="n">
        <v>0</v>
      </c>
      <c r="U168" s="6" t="n">
        <v>123</v>
      </c>
      <c r="V168" s="6" t="n">
        <v>792</v>
      </c>
      <c r="W168" s="6" t="n">
        <v>0.062</v>
      </c>
      <c r="X168" s="7" t="s">
        <v>1331</v>
      </c>
      <c r="Y168" s="8" t="n">
        <v>0.4450242146</v>
      </c>
      <c r="Z168" s="9" t="n">
        <v>36</v>
      </c>
      <c r="AA168" s="9" t="n">
        <v>0</v>
      </c>
      <c r="AB168" s="9" t="n">
        <v>18</v>
      </c>
      <c r="AC168" s="9" t="n">
        <v>4739</v>
      </c>
      <c r="AD168" s="9" t="n">
        <v>0.036</v>
      </c>
      <c r="AE168" s="9" t="n">
        <v>18</v>
      </c>
      <c r="AF168" s="10" t="s">
        <v>1331</v>
      </c>
      <c r="AG168" s="11" t="n">
        <v>0.4450242146</v>
      </c>
      <c r="AH168" s="12" t="n">
        <v>36</v>
      </c>
      <c r="AI168" s="12" t="n">
        <v>0</v>
      </c>
      <c r="AJ168" s="12" t="n">
        <v>18</v>
      </c>
      <c r="AK168" s="12" t="n">
        <v>4739</v>
      </c>
      <c r="AL168" s="12" t="n">
        <v>0.036</v>
      </c>
      <c r="AM168" s="13" t="s">
        <v>1332</v>
      </c>
      <c r="AN168" s="14" t="n">
        <v>7.24734999999991E-118</v>
      </c>
      <c r="AO168" s="15" t="n">
        <v>904</v>
      </c>
      <c r="AP168" s="15" t="n">
        <v>0</v>
      </c>
      <c r="AQ168" s="15" t="n">
        <v>519</v>
      </c>
      <c r="AR168" s="15" t="n">
        <v>0.9</v>
      </c>
      <c r="AS168" s="16" t="s">
        <v>1333</v>
      </c>
      <c r="AT168" s="17" t="n">
        <v>1.96040999999999E-057</v>
      </c>
      <c r="AU168" s="18" t="n">
        <v>503</v>
      </c>
      <c r="AV168" s="19" t="s">
        <v>79</v>
      </c>
      <c r="AW168" s="20" t="s">
        <v>79</v>
      </c>
      <c r="AX168" s="21" t="s">
        <v>79</v>
      </c>
      <c r="AY168" s="10" t="s">
        <v>79</v>
      </c>
      <c r="AZ168" s="22" t="s">
        <v>79</v>
      </c>
      <c r="BA168" s="12" t="s">
        <v>79</v>
      </c>
      <c r="BB168" s="13" t="s">
        <v>79</v>
      </c>
      <c r="BC168" s="14" t="s">
        <v>79</v>
      </c>
      <c r="BD168" s="15" t="s">
        <v>79</v>
      </c>
      <c r="BE168" s="7" t="s">
        <v>79</v>
      </c>
      <c r="BF168" s="8" t="s">
        <v>79</v>
      </c>
      <c r="BG168" s="9" t="s">
        <v>79</v>
      </c>
      <c r="BH168" s="23" t="s">
        <v>79</v>
      </c>
      <c r="BI168" s="24" t="s">
        <v>79</v>
      </c>
      <c r="BJ168" s="25" t="s">
        <v>79</v>
      </c>
      <c r="BK168" s="4" t="s">
        <v>1334</v>
      </c>
      <c r="BL168" s="26" t="n">
        <v>3.38462E-015</v>
      </c>
      <c r="BM168" s="6" t="n">
        <v>102</v>
      </c>
      <c r="BN168" s="6" t="n">
        <v>112</v>
      </c>
      <c r="BO168" s="6" t="n">
        <v>0.101</v>
      </c>
      <c r="BP168" s="1" t="s">
        <v>1335</v>
      </c>
      <c r="BQ168" s="1" t="s">
        <v>82</v>
      </c>
    </row>
    <row r="169" customFormat="false" ht="12" hidden="false" customHeight="false" outlineLevel="0" collapsed="false">
      <c r="A169" s="1" t="s">
        <v>1336</v>
      </c>
      <c r="B169" s="2" t="s">
        <v>111</v>
      </c>
      <c r="C169" s="2" t="n">
        <v>959</v>
      </c>
      <c r="D169" s="2" t="n">
        <v>55</v>
      </c>
      <c r="E169" s="3" t="n">
        <v>8</v>
      </c>
      <c r="F169" s="3" t="n">
        <v>6</v>
      </c>
      <c r="G169" s="3" t="n">
        <v>1</v>
      </c>
      <c r="H169" s="3" t="n">
        <v>0</v>
      </c>
      <c r="I169" s="3" t="n">
        <v>1</v>
      </c>
      <c r="J169" s="3" t="n">
        <v>1</v>
      </c>
      <c r="K169" s="3" t="n">
        <v>2</v>
      </c>
      <c r="L169" s="3" t="n">
        <v>3</v>
      </c>
      <c r="M169" s="3" t="n">
        <v>6</v>
      </c>
      <c r="N169" s="3" t="n">
        <v>20</v>
      </c>
      <c r="O169" s="3" t="n">
        <v>7</v>
      </c>
      <c r="P169" s="1" t="s">
        <v>1337</v>
      </c>
      <c r="Q169" s="4" t="s">
        <v>1338</v>
      </c>
      <c r="R169" s="5" t="n">
        <v>0.0460499932</v>
      </c>
      <c r="S169" s="6" t="n">
        <v>73</v>
      </c>
      <c r="T169" s="6" t="n">
        <v>27</v>
      </c>
      <c r="U169" s="6" t="n">
        <v>693</v>
      </c>
      <c r="V169" s="6" t="n">
        <v>1701</v>
      </c>
      <c r="W169" s="6" t="n">
        <v>0.076</v>
      </c>
      <c r="X169" s="7" t="s">
        <v>494</v>
      </c>
      <c r="Y169" s="8" t="n">
        <v>9.95710230331996E-041</v>
      </c>
      <c r="Z169" s="9" t="n">
        <v>182</v>
      </c>
      <c r="AA169" s="9" t="n">
        <v>8</v>
      </c>
      <c r="AB169" s="9" t="n">
        <v>368</v>
      </c>
      <c r="AC169" s="9" t="n">
        <v>1059</v>
      </c>
      <c r="AD169" s="9" t="n">
        <v>0.19</v>
      </c>
      <c r="AE169" s="9" t="n">
        <v>262</v>
      </c>
      <c r="AF169" s="10" t="s">
        <v>1339</v>
      </c>
      <c r="AG169" s="11" t="n">
        <v>5.1670260097</v>
      </c>
      <c r="AH169" s="12" t="n">
        <v>32</v>
      </c>
      <c r="AI169" s="12" t="n">
        <v>1</v>
      </c>
      <c r="AJ169" s="12" t="n">
        <v>37</v>
      </c>
      <c r="AK169" s="12" t="n">
        <v>5794</v>
      </c>
      <c r="AL169" s="12" t="n">
        <v>0.033</v>
      </c>
      <c r="AM169" s="13" t="s">
        <v>1340</v>
      </c>
      <c r="AN169" s="14" t="n">
        <v>1.43781999999997E-174</v>
      </c>
      <c r="AO169" s="15" t="n">
        <v>1280</v>
      </c>
      <c r="AP169" s="15" t="n">
        <v>21</v>
      </c>
      <c r="AQ169" s="15" t="n">
        <v>819</v>
      </c>
      <c r="AR169" s="15" t="n">
        <v>1.335</v>
      </c>
      <c r="AS169" s="16" t="s">
        <v>500</v>
      </c>
      <c r="AT169" s="17" t="n">
        <v>1.14437999999999E-087</v>
      </c>
      <c r="AU169" s="18" t="n">
        <v>702</v>
      </c>
      <c r="AV169" s="19" t="s">
        <v>501</v>
      </c>
      <c r="AW169" s="20" t="n">
        <v>6.17292E-009</v>
      </c>
      <c r="AX169" s="21" t="n">
        <v>144</v>
      </c>
      <c r="AY169" s="10" t="s">
        <v>79</v>
      </c>
      <c r="AZ169" s="22" t="s">
        <v>79</v>
      </c>
      <c r="BA169" s="12" t="s">
        <v>79</v>
      </c>
      <c r="BB169" s="13" t="s">
        <v>79</v>
      </c>
      <c r="BC169" s="14" t="s">
        <v>79</v>
      </c>
      <c r="BD169" s="15" t="s">
        <v>79</v>
      </c>
      <c r="BE169" s="7" t="s">
        <v>79</v>
      </c>
      <c r="BF169" s="8" t="s">
        <v>79</v>
      </c>
      <c r="BG169" s="9" t="s">
        <v>79</v>
      </c>
      <c r="BH169" s="23" t="s">
        <v>79</v>
      </c>
      <c r="BI169" s="24" t="s">
        <v>79</v>
      </c>
      <c r="BJ169" s="25" t="s">
        <v>79</v>
      </c>
      <c r="BK169" s="4" t="s">
        <v>505</v>
      </c>
      <c r="BL169" s="26" t="n">
        <v>4.18607999999998E-058</v>
      </c>
      <c r="BM169" s="6" t="n">
        <v>260</v>
      </c>
      <c r="BN169" s="6" t="n">
        <v>373</v>
      </c>
      <c r="BO169" s="6" t="n">
        <v>0.271</v>
      </c>
      <c r="BP169" s="1" t="s">
        <v>1341</v>
      </c>
      <c r="BQ169" s="1" t="s">
        <v>82</v>
      </c>
    </row>
    <row r="170" customFormat="false" ht="12" hidden="false" customHeight="false" outlineLevel="0" collapsed="false">
      <c r="A170" s="1" t="s">
        <v>1342</v>
      </c>
      <c r="B170" s="2" t="s">
        <v>111</v>
      </c>
      <c r="C170" s="2" t="n">
        <v>540</v>
      </c>
      <c r="D170" s="2" t="n">
        <v>84</v>
      </c>
      <c r="E170" s="3" t="n">
        <v>3</v>
      </c>
      <c r="F170" s="3" t="n">
        <v>0</v>
      </c>
      <c r="G170" s="3" t="n">
        <v>2</v>
      </c>
      <c r="H170" s="3" t="n">
        <v>1</v>
      </c>
      <c r="I170" s="3" t="n">
        <v>2</v>
      </c>
      <c r="J170" s="3" t="n">
        <v>1</v>
      </c>
      <c r="K170" s="3" t="n">
        <v>1</v>
      </c>
      <c r="L170" s="3" t="n">
        <v>2</v>
      </c>
      <c r="M170" s="3" t="n">
        <v>41</v>
      </c>
      <c r="N170" s="3" t="n">
        <v>31</v>
      </c>
      <c r="O170" s="3" t="n">
        <v>0</v>
      </c>
      <c r="P170" s="1" t="s">
        <v>1343</v>
      </c>
      <c r="Q170" s="4" t="s">
        <v>1344</v>
      </c>
      <c r="R170" s="5" t="n">
        <v>0.6521982449</v>
      </c>
      <c r="S170" s="6" t="n">
        <v>60</v>
      </c>
      <c r="T170" s="6" t="n">
        <v>9</v>
      </c>
      <c r="U170" s="6" t="n">
        <v>117</v>
      </c>
      <c r="V170" s="6" t="n">
        <v>1194</v>
      </c>
      <c r="W170" s="6" t="n">
        <v>0.111</v>
      </c>
      <c r="X170" s="7" t="s">
        <v>1345</v>
      </c>
      <c r="Y170" s="8" t="n">
        <v>8.73839967636006E-007</v>
      </c>
      <c r="Z170" s="9" t="n">
        <v>56</v>
      </c>
      <c r="AA170" s="9" t="n">
        <v>0</v>
      </c>
      <c r="AB170" s="9" t="n">
        <v>33</v>
      </c>
      <c r="AC170" s="9" t="n">
        <v>610</v>
      </c>
      <c r="AD170" s="9" t="n">
        <v>0.104</v>
      </c>
      <c r="AE170" s="9" t="n">
        <v>31</v>
      </c>
      <c r="AF170" s="10" t="s">
        <v>338</v>
      </c>
      <c r="AG170" s="11" t="n">
        <v>0.8184290397</v>
      </c>
      <c r="AH170" s="12" t="n">
        <v>34</v>
      </c>
      <c r="AI170" s="12" t="n">
        <v>0</v>
      </c>
      <c r="AJ170" s="12" t="n">
        <v>20</v>
      </c>
      <c r="AK170" s="12" t="n">
        <v>2223</v>
      </c>
      <c r="AL170" s="12" t="n">
        <v>0.063</v>
      </c>
      <c r="AM170" s="13" t="s">
        <v>1346</v>
      </c>
      <c r="AN170" s="14" t="n">
        <v>1.27173999999999E-045</v>
      </c>
      <c r="AO170" s="15" t="n">
        <v>391</v>
      </c>
      <c r="AP170" s="15" t="n">
        <v>0</v>
      </c>
      <c r="AQ170" s="15" t="n">
        <v>231</v>
      </c>
      <c r="AR170" s="15" t="n">
        <v>0.724</v>
      </c>
      <c r="AS170" s="16" t="s">
        <v>1347</v>
      </c>
      <c r="AT170" s="17" t="n">
        <v>2.68221999999999E-036</v>
      </c>
      <c r="AU170" s="18" t="n">
        <v>343</v>
      </c>
      <c r="AV170" s="19" t="s">
        <v>1348</v>
      </c>
      <c r="AW170" s="20" t="n">
        <v>4.39655E-016</v>
      </c>
      <c r="AX170" s="21" t="n">
        <v>200</v>
      </c>
      <c r="AY170" s="10" t="s">
        <v>79</v>
      </c>
      <c r="AZ170" s="22" t="s">
        <v>79</v>
      </c>
      <c r="BA170" s="12" t="s">
        <v>79</v>
      </c>
      <c r="BB170" s="13" t="s">
        <v>79</v>
      </c>
      <c r="BC170" s="14" t="s">
        <v>79</v>
      </c>
      <c r="BD170" s="15" t="s">
        <v>79</v>
      </c>
      <c r="BE170" s="7" t="s">
        <v>79</v>
      </c>
      <c r="BF170" s="8" t="s">
        <v>79</v>
      </c>
      <c r="BG170" s="9" t="s">
        <v>79</v>
      </c>
      <c r="BH170" s="23" t="s">
        <v>1349</v>
      </c>
      <c r="BI170" s="24" t="n">
        <v>0.000127871</v>
      </c>
      <c r="BJ170" s="25" t="n">
        <v>111</v>
      </c>
      <c r="BK170" s="4" t="s">
        <v>1350</v>
      </c>
      <c r="BL170" s="26" t="n">
        <v>0.799936</v>
      </c>
      <c r="BM170" s="6" t="n">
        <v>48</v>
      </c>
      <c r="BN170" s="6" t="n">
        <v>34</v>
      </c>
      <c r="BO170" s="6" t="n">
        <v>0.089</v>
      </c>
      <c r="BP170" s="1" t="s">
        <v>1351</v>
      </c>
      <c r="BQ170" s="1" t="s">
        <v>82</v>
      </c>
    </row>
    <row r="171" customFormat="false" ht="12" hidden="false" customHeight="false" outlineLevel="0" collapsed="false">
      <c r="A171" s="1" t="s">
        <v>1352</v>
      </c>
      <c r="B171" s="2" t="s">
        <v>573</v>
      </c>
      <c r="C171" s="2" t="n">
        <v>1585</v>
      </c>
      <c r="D171" s="2" t="n">
        <v>70</v>
      </c>
      <c r="E171" s="3" t="n">
        <v>5</v>
      </c>
      <c r="F171" s="3" t="n">
        <v>1</v>
      </c>
      <c r="G171" s="3" t="n">
        <v>0</v>
      </c>
      <c r="H171" s="3" t="n">
        <v>4</v>
      </c>
      <c r="I171" s="3" t="n">
        <v>3</v>
      </c>
      <c r="J171" s="3" t="n">
        <v>2</v>
      </c>
      <c r="K171" s="3" t="n">
        <v>3</v>
      </c>
      <c r="L171" s="3" t="n">
        <v>9</v>
      </c>
      <c r="M171" s="3" t="n">
        <v>8</v>
      </c>
      <c r="N171" s="3" t="n">
        <v>23</v>
      </c>
      <c r="O171" s="3" t="n">
        <v>12</v>
      </c>
      <c r="P171" s="1" t="s">
        <v>1353</v>
      </c>
      <c r="Q171" s="4" t="s">
        <v>1354</v>
      </c>
      <c r="R171" s="5" t="n">
        <v>2.16347815975E-005</v>
      </c>
      <c r="S171" s="6" t="n">
        <v>104</v>
      </c>
      <c r="T171" s="6" t="n">
        <v>7</v>
      </c>
      <c r="U171" s="6" t="n">
        <v>249</v>
      </c>
      <c r="V171" s="6" t="n">
        <v>1611</v>
      </c>
      <c r="W171" s="6" t="n">
        <v>0.066</v>
      </c>
      <c r="X171" s="7" t="s">
        <v>1355</v>
      </c>
      <c r="Y171" s="8" t="n">
        <v>0</v>
      </c>
      <c r="Z171" s="9" t="n">
        <v>1140</v>
      </c>
      <c r="AA171" s="9" t="n">
        <v>12</v>
      </c>
      <c r="AB171" s="9" t="n">
        <v>595</v>
      </c>
      <c r="AC171" s="9" t="n">
        <v>2082</v>
      </c>
      <c r="AD171" s="9" t="n">
        <v>0.719</v>
      </c>
      <c r="AE171" s="9" t="n">
        <v>591</v>
      </c>
      <c r="AF171" s="10" t="s">
        <v>1356</v>
      </c>
      <c r="AG171" s="11" t="n">
        <v>0.2026887779</v>
      </c>
      <c r="AH171" s="12" t="n">
        <v>38</v>
      </c>
      <c r="AI171" s="12" t="n">
        <v>0</v>
      </c>
      <c r="AJ171" s="12" t="n">
        <v>19</v>
      </c>
      <c r="AK171" s="12" t="n">
        <v>1613</v>
      </c>
      <c r="AL171" s="12" t="n">
        <v>0.024</v>
      </c>
      <c r="AM171" s="13" t="s">
        <v>1357</v>
      </c>
      <c r="AN171" s="14" t="n">
        <v>9.95929999999988E-115</v>
      </c>
      <c r="AO171" s="15" t="n">
        <v>899</v>
      </c>
      <c r="AP171" s="15" t="n">
        <v>0</v>
      </c>
      <c r="AQ171" s="15" t="n">
        <v>516</v>
      </c>
      <c r="AR171" s="15" t="n">
        <v>0.567</v>
      </c>
      <c r="AS171" s="16" t="s">
        <v>1358</v>
      </c>
      <c r="AT171" s="17" t="n">
        <v>1.76010999999999E-069</v>
      </c>
      <c r="AU171" s="18" t="n">
        <v>594</v>
      </c>
      <c r="AV171" s="19" t="s">
        <v>79</v>
      </c>
      <c r="AW171" s="20" t="s">
        <v>79</v>
      </c>
      <c r="AX171" s="21" t="s">
        <v>79</v>
      </c>
      <c r="AY171" s="10" t="s">
        <v>79</v>
      </c>
      <c r="AZ171" s="22" t="s">
        <v>79</v>
      </c>
      <c r="BA171" s="12" t="s">
        <v>79</v>
      </c>
      <c r="BB171" s="13" t="s">
        <v>79</v>
      </c>
      <c r="BC171" s="14" t="s">
        <v>79</v>
      </c>
      <c r="BD171" s="15" t="s">
        <v>79</v>
      </c>
      <c r="BE171" s="7" t="s">
        <v>79</v>
      </c>
      <c r="BF171" s="8" t="s">
        <v>79</v>
      </c>
      <c r="BG171" s="9" t="s">
        <v>79</v>
      </c>
      <c r="BH171" s="23" t="s">
        <v>79</v>
      </c>
      <c r="BI171" s="24" t="s">
        <v>79</v>
      </c>
      <c r="BJ171" s="25" t="s">
        <v>79</v>
      </c>
      <c r="BK171" s="4" t="s">
        <v>1359</v>
      </c>
      <c r="BL171" s="26" t="n">
        <v>0.703649</v>
      </c>
      <c r="BM171" s="6" t="n">
        <v>50</v>
      </c>
      <c r="BN171" s="6" t="n">
        <v>44</v>
      </c>
      <c r="BO171" s="6" t="n">
        <v>0.032</v>
      </c>
      <c r="BP171" s="1" t="s">
        <v>1360</v>
      </c>
      <c r="BQ171" s="1" t="s">
        <v>82</v>
      </c>
    </row>
    <row r="172" customFormat="false" ht="12" hidden="false" customHeight="false" outlineLevel="0" collapsed="false">
      <c r="A172" s="1" t="s">
        <v>1361</v>
      </c>
      <c r="B172" s="2" t="s">
        <v>1362</v>
      </c>
      <c r="C172" s="2" t="n">
        <v>1414</v>
      </c>
      <c r="D172" s="2" t="n">
        <v>23</v>
      </c>
      <c r="E172" s="3" t="n">
        <v>12</v>
      </c>
      <c r="F172" s="3" t="n">
        <v>0</v>
      </c>
      <c r="G172" s="3" t="n">
        <v>1</v>
      </c>
      <c r="H172" s="3" t="n">
        <v>0</v>
      </c>
      <c r="I172" s="3" t="n">
        <v>0</v>
      </c>
      <c r="J172" s="3" t="n">
        <v>0</v>
      </c>
      <c r="K172" s="3" t="n">
        <v>0</v>
      </c>
      <c r="L172" s="3" t="n">
        <v>0</v>
      </c>
      <c r="M172" s="3" t="n">
        <v>4</v>
      </c>
      <c r="N172" s="3" t="n">
        <v>4</v>
      </c>
      <c r="O172" s="3" t="n">
        <v>2</v>
      </c>
      <c r="P172" s="1" t="s">
        <v>1363</v>
      </c>
      <c r="Q172" s="4" t="s">
        <v>924</v>
      </c>
      <c r="R172" s="5" t="n">
        <v>0</v>
      </c>
      <c r="S172" s="6" t="n">
        <v>1670</v>
      </c>
      <c r="T172" s="6" t="n">
        <v>1</v>
      </c>
      <c r="U172" s="6" t="n">
        <v>1218</v>
      </c>
      <c r="V172" s="6" t="n">
        <v>1221</v>
      </c>
      <c r="W172" s="6" t="n">
        <v>1.181</v>
      </c>
      <c r="X172" s="7" t="s">
        <v>1364</v>
      </c>
      <c r="Y172" s="8" t="n">
        <v>0</v>
      </c>
      <c r="Z172" s="9" t="n">
        <v>1220</v>
      </c>
      <c r="AA172" s="9" t="n">
        <v>6</v>
      </c>
      <c r="AB172" s="9" t="n">
        <v>1224</v>
      </c>
      <c r="AC172" s="9" t="n">
        <v>1247</v>
      </c>
      <c r="AD172" s="9" t="n">
        <v>0.863</v>
      </c>
      <c r="AE172" s="9" t="n">
        <v>982</v>
      </c>
      <c r="AF172" s="10" t="s">
        <v>926</v>
      </c>
      <c r="AG172" s="11" t="n">
        <v>0</v>
      </c>
      <c r="AH172" s="12" t="n">
        <v>1178</v>
      </c>
      <c r="AI172" s="12" t="n">
        <v>11</v>
      </c>
      <c r="AJ172" s="12" t="n">
        <v>1224</v>
      </c>
      <c r="AK172" s="12" t="n">
        <v>1419</v>
      </c>
      <c r="AL172" s="12" t="n">
        <v>0.833</v>
      </c>
      <c r="AM172" s="13" t="s">
        <v>1365</v>
      </c>
      <c r="AN172" s="14" t="n">
        <v>0</v>
      </c>
      <c r="AO172" s="15" t="n">
        <v>2132</v>
      </c>
      <c r="AP172" s="15" t="n">
        <v>0</v>
      </c>
      <c r="AQ172" s="15" t="n">
        <v>1218</v>
      </c>
      <c r="AR172" s="15" t="n">
        <v>1.508</v>
      </c>
      <c r="AS172" s="16" t="s">
        <v>1366</v>
      </c>
      <c r="AT172" s="17" t="n">
        <v>0</v>
      </c>
      <c r="AU172" s="18" t="n">
        <v>2132</v>
      </c>
      <c r="AV172" s="19" t="s">
        <v>1366</v>
      </c>
      <c r="AW172" s="20" t="n">
        <v>0</v>
      </c>
      <c r="AX172" s="21" t="n">
        <v>2132</v>
      </c>
      <c r="AY172" s="10" t="s">
        <v>133</v>
      </c>
      <c r="AZ172" s="22" t="n">
        <v>8.29274999999998E-026</v>
      </c>
      <c r="BA172" s="12" t="n">
        <v>291</v>
      </c>
      <c r="BB172" s="13" t="s">
        <v>79</v>
      </c>
      <c r="BC172" s="14" t="s">
        <v>79</v>
      </c>
      <c r="BD172" s="15" t="s">
        <v>79</v>
      </c>
      <c r="BE172" s="7" t="s">
        <v>79</v>
      </c>
      <c r="BF172" s="8" t="s">
        <v>79</v>
      </c>
      <c r="BG172" s="9" t="s">
        <v>79</v>
      </c>
      <c r="BH172" s="23" t="s">
        <v>79</v>
      </c>
      <c r="BI172" s="24" t="s">
        <v>79</v>
      </c>
      <c r="BJ172" s="25" t="s">
        <v>79</v>
      </c>
      <c r="BK172" s="4" t="s">
        <v>1367</v>
      </c>
      <c r="BL172" s="26" t="n">
        <v>0</v>
      </c>
      <c r="BM172" s="6" t="n">
        <v>1178</v>
      </c>
      <c r="BN172" s="6" t="n">
        <v>1224</v>
      </c>
      <c r="BO172" s="6" t="n">
        <v>0.833</v>
      </c>
      <c r="BP172" s="1" t="s">
        <v>1368</v>
      </c>
      <c r="BQ172" s="1" t="s">
        <v>82</v>
      </c>
    </row>
    <row r="173" customFormat="false" ht="12" hidden="false" customHeight="false" outlineLevel="0" collapsed="false">
      <c r="A173" s="1" t="s">
        <v>1369</v>
      </c>
      <c r="B173" s="2" t="s">
        <v>508</v>
      </c>
      <c r="C173" s="2" t="n">
        <v>1319</v>
      </c>
      <c r="D173" s="2" t="n">
        <v>1</v>
      </c>
      <c r="E173" s="3" t="n">
        <v>9</v>
      </c>
      <c r="F173" s="3" t="n">
        <v>0</v>
      </c>
      <c r="G173" s="3" t="n">
        <v>0</v>
      </c>
      <c r="H173" s="3" t="n">
        <v>1</v>
      </c>
      <c r="I173" s="3" t="n">
        <v>0</v>
      </c>
      <c r="J173" s="3" t="n">
        <v>4</v>
      </c>
      <c r="K173" s="3" t="n">
        <v>3</v>
      </c>
      <c r="L173" s="3" t="n">
        <v>2</v>
      </c>
      <c r="M173" s="3" t="n">
        <v>5</v>
      </c>
      <c r="N173" s="3" t="n">
        <v>2</v>
      </c>
      <c r="O173" s="3" t="n">
        <v>2</v>
      </c>
      <c r="P173" s="1" t="s">
        <v>1370</v>
      </c>
      <c r="Q173" s="4" t="s">
        <v>1224</v>
      </c>
      <c r="R173" s="5" t="n">
        <v>8.00745407927986E-168</v>
      </c>
      <c r="S173" s="6" t="n">
        <v>1504</v>
      </c>
      <c r="T173" s="6" t="n">
        <v>0</v>
      </c>
      <c r="U173" s="6" t="n">
        <v>1194</v>
      </c>
      <c r="V173" s="6" t="n">
        <v>1197</v>
      </c>
      <c r="W173" s="6" t="n">
        <v>1.14</v>
      </c>
      <c r="X173" s="7" t="s">
        <v>1371</v>
      </c>
      <c r="Y173" s="8" t="n">
        <v>2.82664447677996E-144</v>
      </c>
      <c r="Z173" s="9" t="n">
        <v>564</v>
      </c>
      <c r="AA173" s="9" t="n">
        <v>14</v>
      </c>
      <c r="AB173" s="9" t="n">
        <v>1148</v>
      </c>
      <c r="AC173" s="9" t="n">
        <v>1322</v>
      </c>
      <c r="AD173" s="9" t="n">
        <v>0.428</v>
      </c>
      <c r="AE173" s="9" t="n">
        <v>812</v>
      </c>
      <c r="AF173" s="10" t="s">
        <v>1371</v>
      </c>
      <c r="AG173" s="11" t="n">
        <v>2.82664447677996E-144</v>
      </c>
      <c r="AH173" s="12" t="n">
        <v>564</v>
      </c>
      <c r="AI173" s="12" t="n">
        <v>14</v>
      </c>
      <c r="AJ173" s="12" t="n">
        <v>1148</v>
      </c>
      <c r="AK173" s="12" t="n">
        <v>1322</v>
      </c>
      <c r="AL173" s="12" t="n">
        <v>0.428</v>
      </c>
      <c r="AM173" s="13" t="s">
        <v>1372</v>
      </c>
      <c r="AN173" s="14" t="n">
        <v>0</v>
      </c>
      <c r="AO173" s="15" t="n">
        <v>2116</v>
      </c>
      <c r="AP173" s="15" t="n">
        <v>0</v>
      </c>
      <c r="AQ173" s="15" t="n">
        <v>1197</v>
      </c>
      <c r="AR173" s="15" t="n">
        <v>1.604</v>
      </c>
      <c r="AS173" s="16" t="s">
        <v>1373</v>
      </c>
      <c r="AT173" s="17" t="n">
        <v>0</v>
      </c>
      <c r="AU173" s="18" t="n">
        <v>2116</v>
      </c>
      <c r="AV173" s="19" t="s">
        <v>1373</v>
      </c>
      <c r="AW173" s="20" t="n">
        <v>0</v>
      </c>
      <c r="AX173" s="21" t="n">
        <v>2116</v>
      </c>
      <c r="AY173" s="10" t="s">
        <v>1374</v>
      </c>
      <c r="AZ173" s="22" t="n">
        <v>1.77647</v>
      </c>
      <c r="BA173" s="12" t="n">
        <v>91</v>
      </c>
      <c r="BB173" s="13" t="s">
        <v>79</v>
      </c>
      <c r="BC173" s="14" t="s">
        <v>79</v>
      </c>
      <c r="BD173" s="15" t="s">
        <v>79</v>
      </c>
      <c r="BE173" s="7" t="s">
        <v>79</v>
      </c>
      <c r="BF173" s="8" t="s">
        <v>79</v>
      </c>
      <c r="BG173" s="9" t="s">
        <v>79</v>
      </c>
      <c r="BH173" s="23" t="s">
        <v>79</v>
      </c>
      <c r="BI173" s="24" t="s">
        <v>79</v>
      </c>
      <c r="BJ173" s="25" t="s">
        <v>79</v>
      </c>
      <c r="BK173" s="4" t="s">
        <v>1375</v>
      </c>
      <c r="BL173" s="26" t="n">
        <v>1.77161999999997E-140</v>
      </c>
      <c r="BM173" s="6" t="n">
        <v>564</v>
      </c>
      <c r="BN173" s="6" t="n">
        <v>1148</v>
      </c>
      <c r="BO173" s="6" t="n">
        <v>0.428</v>
      </c>
      <c r="BP173" s="1" t="s">
        <v>1376</v>
      </c>
      <c r="BQ173" s="1" t="s">
        <v>82</v>
      </c>
    </row>
    <row r="174" customFormat="false" ht="12" hidden="false" customHeight="false" outlineLevel="0" collapsed="false">
      <c r="A174" s="1" t="s">
        <v>1377</v>
      </c>
      <c r="B174" s="2" t="s">
        <v>595</v>
      </c>
      <c r="C174" s="2" t="n">
        <v>789</v>
      </c>
      <c r="D174" s="2" t="n">
        <v>23</v>
      </c>
      <c r="E174" s="3" t="n">
        <v>25</v>
      </c>
      <c r="F174" s="3" t="n">
        <v>13</v>
      </c>
      <c r="G174" s="3" t="n">
        <v>1</v>
      </c>
      <c r="H174" s="3" t="n">
        <v>10</v>
      </c>
      <c r="I174" s="3" t="n">
        <v>6</v>
      </c>
      <c r="J174" s="3" t="n">
        <v>3</v>
      </c>
      <c r="K174" s="3" t="n">
        <v>12</v>
      </c>
      <c r="L174" s="3" t="n">
        <v>7</v>
      </c>
      <c r="M174" s="3" t="n">
        <v>5</v>
      </c>
      <c r="N174" s="3" t="n">
        <v>9</v>
      </c>
      <c r="O174" s="3" t="n">
        <v>0</v>
      </c>
      <c r="P174" s="1" t="s">
        <v>1378</v>
      </c>
      <c r="Q174" s="4" t="s">
        <v>650</v>
      </c>
      <c r="R174" s="5" t="n">
        <v>4.78450170901003E-007</v>
      </c>
      <c r="S174" s="6" t="n">
        <v>115</v>
      </c>
      <c r="T174" s="6" t="n">
        <v>37</v>
      </c>
      <c r="U174" s="6" t="n">
        <v>441</v>
      </c>
      <c r="V174" s="6" t="n">
        <v>1320</v>
      </c>
      <c r="W174" s="6" t="n">
        <v>0.146</v>
      </c>
      <c r="X174" s="7" t="s">
        <v>1379</v>
      </c>
      <c r="Y174" s="8" t="n">
        <v>0.0023376448</v>
      </c>
      <c r="Z174" s="9" t="n">
        <v>44</v>
      </c>
      <c r="AA174" s="9" t="n">
        <v>1</v>
      </c>
      <c r="AB174" s="9" t="n">
        <v>44</v>
      </c>
      <c r="AC174" s="9" t="n">
        <v>1270</v>
      </c>
      <c r="AD174" s="9" t="n">
        <v>0.056</v>
      </c>
      <c r="AE174" s="9" t="n">
        <v>36</v>
      </c>
      <c r="AF174" s="10" t="s">
        <v>1379</v>
      </c>
      <c r="AG174" s="11" t="n">
        <v>0.0023376448</v>
      </c>
      <c r="AH174" s="12" t="n">
        <v>44</v>
      </c>
      <c r="AI174" s="12" t="n">
        <v>1</v>
      </c>
      <c r="AJ174" s="12" t="n">
        <v>44</v>
      </c>
      <c r="AK174" s="12" t="n">
        <v>1270</v>
      </c>
      <c r="AL174" s="12" t="n">
        <v>0.056</v>
      </c>
      <c r="AM174" s="13" t="s">
        <v>1380</v>
      </c>
      <c r="AN174" s="14" t="n">
        <v>1.25045999999998E-153</v>
      </c>
      <c r="AO174" s="15" t="n">
        <v>1132</v>
      </c>
      <c r="AP174" s="15" t="n">
        <v>0</v>
      </c>
      <c r="AQ174" s="15" t="n">
        <v>786</v>
      </c>
      <c r="AR174" s="15" t="n">
        <v>1.435</v>
      </c>
      <c r="AS174" s="16" t="s">
        <v>1381</v>
      </c>
      <c r="AT174" s="17" t="n">
        <v>3.44139999999995E-147</v>
      </c>
      <c r="AU174" s="18" t="n">
        <v>1091</v>
      </c>
      <c r="AV174" s="19" t="s">
        <v>79</v>
      </c>
      <c r="AW174" s="20" t="s">
        <v>79</v>
      </c>
      <c r="AX174" s="21" t="s">
        <v>79</v>
      </c>
      <c r="AY174" s="10" t="s">
        <v>79</v>
      </c>
      <c r="AZ174" s="22" t="s">
        <v>79</v>
      </c>
      <c r="BA174" s="12" t="s">
        <v>79</v>
      </c>
      <c r="BB174" s="13" t="s">
        <v>79</v>
      </c>
      <c r="BC174" s="14" t="s">
        <v>79</v>
      </c>
      <c r="BD174" s="15" t="s">
        <v>79</v>
      </c>
      <c r="BE174" s="7" t="s">
        <v>79</v>
      </c>
      <c r="BF174" s="8" t="s">
        <v>79</v>
      </c>
      <c r="BG174" s="9" t="s">
        <v>79</v>
      </c>
      <c r="BH174" s="23" t="s">
        <v>79</v>
      </c>
      <c r="BI174" s="24" t="s">
        <v>79</v>
      </c>
      <c r="BJ174" s="25" t="s">
        <v>79</v>
      </c>
      <c r="BK174" s="4" t="s">
        <v>1382</v>
      </c>
      <c r="BL174" s="26" t="n">
        <v>1.19409E-019</v>
      </c>
      <c r="BM174" s="6" t="n">
        <v>118</v>
      </c>
      <c r="BN174" s="6" t="n">
        <v>310</v>
      </c>
      <c r="BO174" s="6" t="n">
        <v>0.15</v>
      </c>
      <c r="BP174" s="1" t="s">
        <v>1383</v>
      </c>
      <c r="BQ174" s="1" t="s">
        <v>82</v>
      </c>
    </row>
    <row r="175" customFormat="false" ht="12" hidden="false" customHeight="false" outlineLevel="0" collapsed="false">
      <c r="A175" s="1" t="s">
        <v>1384</v>
      </c>
      <c r="B175" s="2" t="s">
        <v>573</v>
      </c>
      <c r="C175" s="2" t="n">
        <v>754</v>
      </c>
      <c r="D175" s="2" t="n">
        <v>32</v>
      </c>
      <c r="E175" s="3" t="n">
        <v>5</v>
      </c>
      <c r="F175" s="3" t="n">
        <v>4</v>
      </c>
      <c r="G175" s="3" t="n">
        <v>1</v>
      </c>
      <c r="H175" s="3" t="n">
        <v>0</v>
      </c>
      <c r="I175" s="3" t="n">
        <v>1</v>
      </c>
      <c r="J175" s="3" t="n">
        <v>0</v>
      </c>
      <c r="K175" s="3" t="n">
        <v>1</v>
      </c>
      <c r="L175" s="3" t="n">
        <v>0</v>
      </c>
      <c r="M175" s="3" t="n">
        <v>0</v>
      </c>
      <c r="N175" s="3" t="n">
        <v>1</v>
      </c>
      <c r="O175" s="3" t="n">
        <v>0</v>
      </c>
      <c r="P175" s="1" t="s">
        <v>1385</v>
      </c>
      <c r="Q175" s="4" t="s">
        <v>650</v>
      </c>
      <c r="R175" s="5" t="n">
        <v>3.45163892224003E-007</v>
      </c>
      <c r="S175" s="6" t="n">
        <v>116</v>
      </c>
      <c r="T175" s="6" t="n">
        <v>45</v>
      </c>
      <c r="U175" s="6" t="n">
        <v>537</v>
      </c>
      <c r="V175" s="6" t="n">
        <v>1320</v>
      </c>
      <c r="W175" s="6" t="n">
        <v>0.154</v>
      </c>
      <c r="X175" s="7" t="s">
        <v>1386</v>
      </c>
      <c r="Y175" s="8" t="n">
        <v>0.0948455573</v>
      </c>
      <c r="Z175" s="9" t="n">
        <v>38</v>
      </c>
      <c r="AA175" s="9" t="n">
        <v>0</v>
      </c>
      <c r="AB175" s="9" t="n">
        <v>49</v>
      </c>
      <c r="AC175" s="9" t="n">
        <v>2731</v>
      </c>
      <c r="AD175" s="9" t="n">
        <v>0.05</v>
      </c>
      <c r="AE175" s="9" t="n">
        <v>37</v>
      </c>
      <c r="AF175" s="10" t="s">
        <v>1386</v>
      </c>
      <c r="AG175" s="11" t="n">
        <v>0.0948455573</v>
      </c>
      <c r="AH175" s="12" t="n">
        <v>38</v>
      </c>
      <c r="AI175" s="12" t="n">
        <v>0</v>
      </c>
      <c r="AJ175" s="12" t="n">
        <v>49</v>
      </c>
      <c r="AK175" s="12" t="n">
        <v>2731</v>
      </c>
      <c r="AL175" s="12" t="n">
        <v>0.05</v>
      </c>
      <c r="AM175" s="13" t="s">
        <v>1387</v>
      </c>
      <c r="AN175" s="14" t="n">
        <v>5.28440999999991E-159</v>
      </c>
      <c r="AO175" s="15" t="n">
        <v>1190</v>
      </c>
      <c r="AP175" s="15" t="n">
        <v>0</v>
      </c>
      <c r="AQ175" s="15" t="n">
        <v>747</v>
      </c>
      <c r="AR175" s="15" t="n">
        <v>1.578</v>
      </c>
      <c r="AS175" s="16" t="s">
        <v>1388</v>
      </c>
      <c r="AT175" s="17" t="n">
        <v>4.47996999999995E-098</v>
      </c>
      <c r="AU175" s="18" t="n">
        <v>781</v>
      </c>
      <c r="AV175" s="19" t="s">
        <v>79</v>
      </c>
      <c r="AW175" s="20" t="s">
        <v>79</v>
      </c>
      <c r="AX175" s="21" t="s">
        <v>79</v>
      </c>
      <c r="AY175" s="10" t="s">
        <v>79</v>
      </c>
      <c r="AZ175" s="22" t="s">
        <v>79</v>
      </c>
      <c r="BA175" s="12" t="s">
        <v>79</v>
      </c>
      <c r="BB175" s="13" t="s">
        <v>1387</v>
      </c>
      <c r="BC175" s="14" t="n">
        <v>5.28440999999991E-159</v>
      </c>
      <c r="BD175" s="15" t="n">
        <v>1190</v>
      </c>
      <c r="BE175" s="7" t="s">
        <v>79</v>
      </c>
      <c r="BF175" s="8" t="s">
        <v>79</v>
      </c>
      <c r="BG175" s="9" t="s">
        <v>79</v>
      </c>
      <c r="BH175" s="23" t="s">
        <v>79</v>
      </c>
      <c r="BI175" s="24" t="s">
        <v>79</v>
      </c>
      <c r="BJ175" s="25" t="s">
        <v>79</v>
      </c>
      <c r="BK175" s="4" t="s">
        <v>1389</v>
      </c>
      <c r="BL175" s="26" t="n">
        <v>0.00063029</v>
      </c>
      <c r="BM175" s="6" t="n">
        <v>60</v>
      </c>
      <c r="BN175" s="6" t="n">
        <v>189</v>
      </c>
      <c r="BO175" s="6" t="n">
        <v>0.08</v>
      </c>
      <c r="BP175" s="1" t="s">
        <v>1390</v>
      </c>
      <c r="BQ175" s="1" t="s">
        <v>82</v>
      </c>
    </row>
    <row r="176" customFormat="false" ht="12" hidden="false" customHeight="false" outlineLevel="0" collapsed="false">
      <c r="A176" s="1" t="s">
        <v>1391</v>
      </c>
      <c r="B176" s="2" t="s">
        <v>573</v>
      </c>
      <c r="C176" s="2" t="n">
        <v>572</v>
      </c>
      <c r="D176" s="2" t="n">
        <v>14</v>
      </c>
      <c r="E176" s="3" t="n">
        <v>7</v>
      </c>
      <c r="F176" s="3" t="n">
        <v>0</v>
      </c>
      <c r="G176" s="3" t="n">
        <v>1</v>
      </c>
      <c r="H176" s="3" t="n">
        <v>0</v>
      </c>
      <c r="I176" s="3" t="n">
        <v>1</v>
      </c>
      <c r="J176" s="3" t="n">
        <v>1</v>
      </c>
      <c r="K176" s="3" t="n">
        <v>0</v>
      </c>
      <c r="L176" s="3" t="n">
        <v>2</v>
      </c>
      <c r="M176" s="3" t="n">
        <v>0</v>
      </c>
      <c r="N176" s="3" t="n">
        <v>2</v>
      </c>
      <c r="O176" s="3" t="n">
        <v>0</v>
      </c>
      <c r="P176" s="1" t="s">
        <v>1378</v>
      </c>
      <c r="Q176" s="4" t="s">
        <v>650</v>
      </c>
      <c r="R176" s="5" t="n">
        <v>1.22089502536E-008</v>
      </c>
      <c r="S176" s="6" t="n">
        <v>127</v>
      </c>
      <c r="T176" s="6" t="n">
        <v>26</v>
      </c>
      <c r="U176" s="6" t="n">
        <v>507</v>
      </c>
      <c r="V176" s="6" t="n">
        <v>1320</v>
      </c>
      <c r="W176" s="6" t="n">
        <v>0.222</v>
      </c>
      <c r="X176" s="7" t="s">
        <v>1392</v>
      </c>
      <c r="Y176" s="8" t="n">
        <v>0</v>
      </c>
      <c r="Z176" s="9" t="n">
        <v>762</v>
      </c>
      <c r="AA176" s="9" t="n">
        <v>0</v>
      </c>
      <c r="AB176" s="9" t="n">
        <v>511</v>
      </c>
      <c r="AC176" s="9" t="n">
        <v>511</v>
      </c>
      <c r="AD176" s="9" t="n">
        <v>1.332</v>
      </c>
      <c r="AE176" s="9" t="n">
        <v>459</v>
      </c>
      <c r="AF176" s="10" t="s">
        <v>1393</v>
      </c>
      <c r="AG176" s="11" t="n">
        <v>0.0203895992</v>
      </c>
      <c r="AH176" s="12" t="n">
        <v>40</v>
      </c>
      <c r="AI176" s="12" t="n">
        <v>0</v>
      </c>
      <c r="AJ176" s="12" t="n">
        <v>23</v>
      </c>
      <c r="AK176" s="12" t="n">
        <v>1414</v>
      </c>
      <c r="AL176" s="12" t="n">
        <v>0.07</v>
      </c>
      <c r="AM176" s="13" t="s">
        <v>1394</v>
      </c>
      <c r="AN176" s="14" t="n">
        <v>4.99865999999994E-106</v>
      </c>
      <c r="AO176" s="15" t="n">
        <v>828</v>
      </c>
      <c r="AP176" s="15" t="n">
        <v>0</v>
      </c>
      <c r="AQ176" s="15" t="n">
        <v>570</v>
      </c>
      <c r="AR176" s="15" t="n">
        <v>1.448</v>
      </c>
      <c r="AS176" s="16" t="s">
        <v>1395</v>
      </c>
      <c r="AT176" s="17" t="n">
        <v>8.04229999999992E-097</v>
      </c>
      <c r="AU176" s="18" t="n">
        <v>769</v>
      </c>
      <c r="AV176" s="19" t="s">
        <v>79</v>
      </c>
      <c r="AW176" s="20" t="s">
        <v>79</v>
      </c>
      <c r="AX176" s="21" t="s">
        <v>79</v>
      </c>
      <c r="AY176" s="10" t="s">
        <v>79</v>
      </c>
      <c r="AZ176" s="22" t="s">
        <v>79</v>
      </c>
      <c r="BA176" s="12" t="s">
        <v>79</v>
      </c>
      <c r="BB176" s="13" t="s">
        <v>1394</v>
      </c>
      <c r="BC176" s="14" t="n">
        <v>4.99865999999994E-106</v>
      </c>
      <c r="BD176" s="15" t="n">
        <v>828</v>
      </c>
      <c r="BE176" s="7" t="s">
        <v>79</v>
      </c>
      <c r="BF176" s="8" t="s">
        <v>79</v>
      </c>
      <c r="BG176" s="9" t="s">
        <v>79</v>
      </c>
      <c r="BH176" s="23" t="s">
        <v>79</v>
      </c>
      <c r="BI176" s="24" t="s">
        <v>79</v>
      </c>
      <c r="BJ176" s="25" t="s">
        <v>79</v>
      </c>
      <c r="BK176" s="4" t="s">
        <v>1389</v>
      </c>
      <c r="BL176" s="26" t="n">
        <v>0.0200071</v>
      </c>
      <c r="BM176" s="6" t="n">
        <v>54</v>
      </c>
      <c r="BN176" s="6" t="n">
        <v>42</v>
      </c>
      <c r="BO176" s="6" t="n">
        <v>0.094</v>
      </c>
      <c r="BP176" s="1" t="s">
        <v>1396</v>
      </c>
      <c r="BQ176" s="1" t="s">
        <v>82</v>
      </c>
    </row>
    <row r="177" customFormat="false" ht="12" hidden="false" customHeight="false" outlineLevel="0" collapsed="false">
      <c r="A177" s="1" t="s">
        <v>1392</v>
      </c>
      <c r="B177" s="2" t="s">
        <v>1397</v>
      </c>
      <c r="C177" s="2" t="n">
        <v>511</v>
      </c>
      <c r="D177" s="2" t="n">
        <v>2</v>
      </c>
      <c r="E177" s="3" t="n">
        <v>1</v>
      </c>
      <c r="F177" s="3" t="n">
        <v>0</v>
      </c>
      <c r="G177" s="3" t="n">
        <v>1</v>
      </c>
      <c r="H177" s="3" t="n">
        <v>0</v>
      </c>
      <c r="I177" s="3" t="n">
        <v>0</v>
      </c>
      <c r="J177" s="3" t="n">
        <v>0</v>
      </c>
      <c r="K177" s="3" t="n">
        <v>0</v>
      </c>
      <c r="L177" s="3" t="n">
        <v>0</v>
      </c>
      <c r="M177" s="3" t="n">
        <v>0</v>
      </c>
      <c r="N177" s="3" t="n">
        <v>0</v>
      </c>
      <c r="O177" s="3" t="n">
        <v>0</v>
      </c>
      <c r="P177" s="1" t="s">
        <v>1398</v>
      </c>
      <c r="Q177" s="4" t="s">
        <v>657</v>
      </c>
      <c r="R177" s="5" t="n">
        <v>0.0002585215</v>
      </c>
      <c r="S177" s="6" t="n">
        <v>89</v>
      </c>
      <c r="T177" s="6" t="n">
        <v>38</v>
      </c>
      <c r="U177" s="6" t="n">
        <v>372</v>
      </c>
      <c r="V177" s="6" t="n">
        <v>1305</v>
      </c>
      <c r="W177" s="6" t="n">
        <v>0.174</v>
      </c>
      <c r="X177" s="7" t="s">
        <v>1391</v>
      </c>
      <c r="Y177" s="8" t="n">
        <v>0</v>
      </c>
      <c r="Z177" s="9" t="n">
        <v>762</v>
      </c>
      <c r="AA177" s="9" t="n">
        <v>0</v>
      </c>
      <c r="AB177" s="9" t="n">
        <v>511</v>
      </c>
      <c r="AC177" s="9" t="n">
        <v>572</v>
      </c>
      <c r="AD177" s="9" t="n">
        <v>1.491</v>
      </c>
      <c r="AE177" s="9" t="n">
        <v>459</v>
      </c>
      <c r="AF177" s="10" t="s">
        <v>1399</v>
      </c>
      <c r="AG177" s="11" t="n">
        <v>0.0004272201</v>
      </c>
      <c r="AH177" s="12" t="n">
        <v>46</v>
      </c>
      <c r="AI177" s="12" t="n">
        <v>0</v>
      </c>
      <c r="AJ177" s="12" t="n">
        <v>28</v>
      </c>
      <c r="AK177" s="12" t="n">
        <v>26712</v>
      </c>
      <c r="AL177" s="12" t="n">
        <v>0.09</v>
      </c>
      <c r="AM177" s="13" t="s">
        <v>1400</v>
      </c>
      <c r="AN177" s="14" t="n">
        <v>1.09464999999999E-087</v>
      </c>
      <c r="AO177" s="15" t="n">
        <v>705</v>
      </c>
      <c r="AP177" s="15" t="n">
        <v>0</v>
      </c>
      <c r="AQ177" s="15" t="n">
        <v>507</v>
      </c>
      <c r="AR177" s="15" t="n">
        <v>1.38</v>
      </c>
      <c r="AS177" s="16" t="s">
        <v>1395</v>
      </c>
      <c r="AT177" s="17" t="n">
        <v>8.04987999999993E-083</v>
      </c>
      <c r="AU177" s="18" t="n">
        <v>673</v>
      </c>
      <c r="AV177" s="19" t="s">
        <v>79</v>
      </c>
      <c r="AW177" s="20" t="s">
        <v>79</v>
      </c>
      <c r="AX177" s="21" t="s">
        <v>79</v>
      </c>
      <c r="AY177" s="10" t="s">
        <v>79</v>
      </c>
      <c r="AZ177" s="22" t="s">
        <v>79</v>
      </c>
      <c r="BA177" s="12" t="s">
        <v>79</v>
      </c>
      <c r="BB177" s="13" t="s">
        <v>1395</v>
      </c>
      <c r="BC177" s="14" t="n">
        <v>8.04987999999993E-083</v>
      </c>
      <c r="BD177" s="15" t="n">
        <v>673</v>
      </c>
      <c r="BE177" s="7" t="s">
        <v>79</v>
      </c>
      <c r="BF177" s="8" t="s">
        <v>79</v>
      </c>
      <c r="BG177" s="9" t="s">
        <v>79</v>
      </c>
      <c r="BH177" s="23" t="s">
        <v>79</v>
      </c>
      <c r="BI177" s="24" t="s">
        <v>79</v>
      </c>
      <c r="BJ177" s="25" t="s">
        <v>79</v>
      </c>
      <c r="BK177" s="4" t="s">
        <v>1401</v>
      </c>
      <c r="BL177" s="26" t="n">
        <v>0.0177302</v>
      </c>
      <c r="BM177" s="6" t="n">
        <v>54</v>
      </c>
      <c r="BN177" s="6" t="n">
        <v>44</v>
      </c>
      <c r="BO177" s="6" t="n">
        <v>0.106</v>
      </c>
      <c r="BP177" s="1" t="s">
        <v>1402</v>
      </c>
      <c r="BQ177" s="1" t="s">
        <v>82</v>
      </c>
    </row>
    <row r="178" customFormat="false" ht="12" hidden="false" customHeight="false" outlineLevel="0" collapsed="false">
      <c r="A178" s="1" t="s">
        <v>1403</v>
      </c>
      <c r="B178" s="2" t="s">
        <v>70</v>
      </c>
      <c r="C178" s="2" t="n">
        <v>1920</v>
      </c>
      <c r="D178" s="2" t="n">
        <v>8</v>
      </c>
      <c r="E178" s="3" t="n">
        <v>7</v>
      </c>
      <c r="F178" s="3" t="n">
        <v>1</v>
      </c>
      <c r="G178" s="3" t="n">
        <v>1</v>
      </c>
      <c r="H178" s="3" t="n">
        <v>0</v>
      </c>
      <c r="I178" s="3" t="n">
        <v>0</v>
      </c>
      <c r="J178" s="3" t="n">
        <v>1</v>
      </c>
      <c r="K178" s="3" t="n">
        <v>1</v>
      </c>
      <c r="L178" s="3" t="n">
        <v>1</v>
      </c>
      <c r="M178" s="3" t="n">
        <v>0</v>
      </c>
      <c r="N178" s="3" t="n">
        <v>3</v>
      </c>
      <c r="O178" s="3" t="n">
        <v>6</v>
      </c>
      <c r="P178" s="1" t="s">
        <v>1404</v>
      </c>
      <c r="Q178" s="4" t="s">
        <v>1405</v>
      </c>
      <c r="R178" s="5" t="n">
        <v>7.47246947523996E-056</v>
      </c>
      <c r="S178" s="6" t="n">
        <v>540</v>
      </c>
      <c r="T178" s="6" t="n">
        <v>61</v>
      </c>
      <c r="U178" s="6" t="n">
        <v>1539</v>
      </c>
      <c r="V178" s="6" t="n">
        <v>1692</v>
      </c>
      <c r="W178" s="6" t="n">
        <v>0.281</v>
      </c>
      <c r="X178" s="7" t="s">
        <v>1406</v>
      </c>
      <c r="Y178" s="8" t="n">
        <v>1.55121899391999E-035</v>
      </c>
      <c r="Z178" s="9" t="n">
        <v>164</v>
      </c>
      <c r="AA178" s="9" t="n">
        <v>57</v>
      </c>
      <c r="AB178" s="9" t="n">
        <v>857</v>
      </c>
      <c r="AC178" s="9" t="n">
        <v>1899</v>
      </c>
      <c r="AD178" s="9" t="n">
        <v>0.085</v>
      </c>
      <c r="AE178" s="9" t="n">
        <v>581</v>
      </c>
      <c r="AF178" s="10" t="s">
        <v>1407</v>
      </c>
      <c r="AG178" s="11" t="n">
        <v>0.0001361931</v>
      </c>
      <c r="AH178" s="12" t="n">
        <v>50</v>
      </c>
      <c r="AI178" s="12" t="n">
        <v>3</v>
      </c>
      <c r="AJ178" s="12" t="n">
        <v>116</v>
      </c>
      <c r="AK178" s="12" t="n">
        <v>2674</v>
      </c>
      <c r="AL178" s="12" t="n">
        <v>0.026</v>
      </c>
      <c r="AM178" s="13" t="s">
        <v>1408</v>
      </c>
      <c r="AN178" s="14" t="n">
        <v>0</v>
      </c>
      <c r="AO178" s="15" t="n">
        <v>2527</v>
      </c>
      <c r="AP178" s="15" t="n">
        <v>0</v>
      </c>
      <c r="AQ178" s="15" t="n">
        <v>1731</v>
      </c>
      <c r="AR178" s="15" t="n">
        <v>1.316</v>
      </c>
      <c r="AS178" s="16" t="s">
        <v>1408</v>
      </c>
      <c r="AT178" s="17" t="n">
        <v>0</v>
      </c>
      <c r="AU178" s="18" t="n">
        <v>2527</v>
      </c>
      <c r="AV178" s="19" t="s">
        <v>1408</v>
      </c>
      <c r="AW178" s="20" t="n">
        <v>0</v>
      </c>
      <c r="AX178" s="21" t="n">
        <v>2527</v>
      </c>
      <c r="AY178" s="10" t="s">
        <v>79</v>
      </c>
      <c r="AZ178" s="22" t="s">
        <v>79</v>
      </c>
      <c r="BA178" s="12" t="s">
        <v>79</v>
      </c>
      <c r="BB178" s="13" t="s">
        <v>1409</v>
      </c>
      <c r="BC178" s="14" t="n">
        <v>2.78264E-015</v>
      </c>
      <c r="BD178" s="15" t="n">
        <v>217</v>
      </c>
      <c r="BE178" s="7" t="s">
        <v>79</v>
      </c>
      <c r="BF178" s="8" t="s">
        <v>79</v>
      </c>
      <c r="BG178" s="9" t="s">
        <v>79</v>
      </c>
      <c r="BH178" s="23" t="s">
        <v>79</v>
      </c>
      <c r="BI178" s="24" t="s">
        <v>79</v>
      </c>
      <c r="BJ178" s="25" t="s">
        <v>79</v>
      </c>
      <c r="BK178" s="4" t="s">
        <v>1410</v>
      </c>
      <c r="BL178" s="26" t="n">
        <v>0.00165232</v>
      </c>
      <c r="BM178" s="6" t="n">
        <v>60</v>
      </c>
      <c r="BN178" s="6" t="n">
        <v>53</v>
      </c>
      <c r="BO178" s="6" t="n">
        <v>0.031</v>
      </c>
      <c r="BP178" s="1" t="s">
        <v>1411</v>
      </c>
      <c r="BQ178" s="1" t="s">
        <v>82</v>
      </c>
    </row>
    <row r="179" customFormat="false" ht="12" hidden="false" customHeight="false" outlineLevel="0" collapsed="false">
      <c r="A179" s="1" t="s">
        <v>1412</v>
      </c>
      <c r="B179" s="2" t="s">
        <v>508</v>
      </c>
      <c r="C179" s="2" t="n">
        <v>1301</v>
      </c>
      <c r="D179" s="2" t="n">
        <v>5</v>
      </c>
      <c r="E179" s="3" t="n">
        <v>3</v>
      </c>
      <c r="F179" s="3" t="n">
        <v>0</v>
      </c>
      <c r="G179" s="3" t="n">
        <v>0</v>
      </c>
      <c r="H179" s="3" t="n">
        <v>0</v>
      </c>
      <c r="I179" s="3" t="n">
        <v>0</v>
      </c>
      <c r="J179" s="3" t="n">
        <v>1</v>
      </c>
      <c r="K179" s="3" t="n">
        <v>0</v>
      </c>
      <c r="L179" s="3" t="n">
        <v>1</v>
      </c>
      <c r="M179" s="3" t="n">
        <v>2</v>
      </c>
      <c r="N179" s="3" t="n">
        <v>6</v>
      </c>
      <c r="O179" s="3" t="n">
        <v>0</v>
      </c>
      <c r="P179" s="1" t="s">
        <v>1404</v>
      </c>
      <c r="Q179" s="4" t="s">
        <v>1413</v>
      </c>
      <c r="R179" s="5" t="n">
        <v>1.52621673036999E-070</v>
      </c>
      <c r="S179" s="6" t="n">
        <v>665</v>
      </c>
      <c r="T179" s="6" t="n">
        <v>43</v>
      </c>
      <c r="U179" s="6" t="n">
        <v>1128</v>
      </c>
      <c r="V179" s="6" t="n">
        <v>1293</v>
      </c>
      <c r="W179" s="6" t="n">
        <v>0.511</v>
      </c>
      <c r="X179" s="7" t="s">
        <v>1414</v>
      </c>
      <c r="Y179" s="8" t="n">
        <v>8.57927724249998E-018</v>
      </c>
      <c r="Z179" s="9" t="n">
        <v>98</v>
      </c>
      <c r="AA179" s="9" t="n">
        <v>10</v>
      </c>
      <c r="AB179" s="9" t="n">
        <v>187</v>
      </c>
      <c r="AC179" s="9" t="n">
        <v>1267</v>
      </c>
      <c r="AD179" s="9" t="n">
        <v>0.075</v>
      </c>
      <c r="AE179" s="9" t="n">
        <v>139</v>
      </c>
      <c r="AF179" s="10" t="s">
        <v>1414</v>
      </c>
      <c r="AG179" s="11" t="n">
        <v>8.57927724249998E-018</v>
      </c>
      <c r="AH179" s="12" t="n">
        <v>98</v>
      </c>
      <c r="AI179" s="12" t="n">
        <v>10</v>
      </c>
      <c r="AJ179" s="12" t="n">
        <v>187</v>
      </c>
      <c r="AK179" s="12" t="n">
        <v>1267</v>
      </c>
      <c r="AL179" s="12" t="n">
        <v>0.075</v>
      </c>
      <c r="AM179" s="13" t="s">
        <v>1415</v>
      </c>
      <c r="AN179" s="14" t="n">
        <v>0</v>
      </c>
      <c r="AO179" s="15" t="n">
        <v>1978</v>
      </c>
      <c r="AP179" s="15" t="n">
        <v>0</v>
      </c>
      <c r="AQ179" s="15" t="n">
        <v>1170</v>
      </c>
      <c r="AR179" s="15" t="n">
        <v>1.52</v>
      </c>
      <c r="AS179" s="16" t="s">
        <v>1416</v>
      </c>
      <c r="AT179" s="17" t="n">
        <v>0</v>
      </c>
      <c r="AU179" s="18" t="n">
        <v>1978</v>
      </c>
      <c r="AV179" s="19" t="s">
        <v>1416</v>
      </c>
      <c r="AW179" s="20" t="n">
        <v>0</v>
      </c>
      <c r="AX179" s="21" t="n">
        <v>1978</v>
      </c>
      <c r="AY179" s="10" t="s">
        <v>79</v>
      </c>
      <c r="AZ179" s="22" t="s">
        <v>79</v>
      </c>
      <c r="BA179" s="12" t="s">
        <v>79</v>
      </c>
      <c r="BB179" s="13" t="s">
        <v>79</v>
      </c>
      <c r="BC179" s="14" t="s">
        <v>79</v>
      </c>
      <c r="BD179" s="15" t="s">
        <v>79</v>
      </c>
      <c r="BE179" s="7" t="s">
        <v>79</v>
      </c>
      <c r="BF179" s="8" t="s">
        <v>79</v>
      </c>
      <c r="BG179" s="9" t="s">
        <v>79</v>
      </c>
      <c r="BH179" s="23" t="s">
        <v>79</v>
      </c>
      <c r="BI179" s="24" t="s">
        <v>79</v>
      </c>
      <c r="BJ179" s="25" t="s">
        <v>79</v>
      </c>
      <c r="BK179" s="4" t="s">
        <v>1417</v>
      </c>
      <c r="BL179" s="26" t="n">
        <v>2.14138E-006</v>
      </c>
      <c r="BM179" s="6" t="n">
        <v>70</v>
      </c>
      <c r="BN179" s="6" t="n">
        <v>144</v>
      </c>
      <c r="BO179" s="6" t="n">
        <v>0.054</v>
      </c>
      <c r="BP179" s="1" t="s">
        <v>1418</v>
      </c>
      <c r="BQ179" s="1" t="s">
        <v>82</v>
      </c>
    </row>
    <row r="180" customFormat="false" ht="12" hidden="false" customHeight="false" outlineLevel="0" collapsed="false">
      <c r="A180" s="1" t="s">
        <v>1419</v>
      </c>
      <c r="B180" s="2" t="s">
        <v>70</v>
      </c>
      <c r="C180" s="2" t="n">
        <v>1274</v>
      </c>
      <c r="D180" s="2" t="n">
        <v>5</v>
      </c>
      <c r="E180" s="3" t="n">
        <v>5</v>
      </c>
      <c r="F180" s="3" t="n">
        <v>1</v>
      </c>
      <c r="G180" s="3" t="n">
        <v>0</v>
      </c>
      <c r="H180" s="3" t="n">
        <v>0</v>
      </c>
      <c r="I180" s="3" t="n">
        <v>2</v>
      </c>
      <c r="J180" s="3" t="n">
        <v>3</v>
      </c>
      <c r="K180" s="3" t="n">
        <v>2</v>
      </c>
      <c r="L180" s="3" t="n">
        <v>3</v>
      </c>
      <c r="M180" s="3" t="n">
        <v>6</v>
      </c>
      <c r="N180" s="3" t="n">
        <v>5</v>
      </c>
      <c r="O180" s="3" t="n">
        <v>2</v>
      </c>
      <c r="P180" s="1" t="s">
        <v>1420</v>
      </c>
      <c r="Q180" s="4" t="s">
        <v>1421</v>
      </c>
      <c r="R180" s="5" t="n">
        <v>1.29913552542999E-074</v>
      </c>
      <c r="S180" s="6" t="n">
        <v>700</v>
      </c>
      <c r="T180" s="6" t="n">
        <v>35</v>
      </c>
      <c r="U180" s="6" t="n">
        <v>1185</v>
      </c>
      <c r="V180" s="6" t="n">
        <v>1320</v>
      </c>
      <c r="W180" s="6" t="n">
        <v>0.549</v>
      </c>
      <c r="X180" s="7" t="s">
        <v>1422</v>
      </c>
      <c r="Y180" s="8" t="n">
        <v>2.55526752108996E-138</v>
      </c>
      <c r="Z180" s="9" t="n">
        <v>542</v>
      </c>
      <c r="AA180" s="9" t="n">
        <v>0</v>
      </c>
      <c r="AB180" s="9" t="n">
        <v>499</v>
      </c>
      <c r="AC180" s="9" t="n">
        <v>812</v>
      </c>
      <c r="AD180" s="9" t="n">
        <v>0.425</v>
      </c>
      <c r="AE180" s="9" t="n">
        <v>408</v>
      </c>
      <c r="AF180" s="10" t="s">
        <v>1423</v>
      </c>
      <c r="AG180" s="11" t="n">
        <v>7.85815599545998E-031</v>
      </c>
      <c r="AH180" s="12" t="n">
        <v>146</v>
      </c>
      <c r="AI180" s="12" t="n">
        <v>8</v>
      </c>
      <c r="AJ180" s="12" t="n">
        <v>248</v>
      </c>
      <c r="AK180" s="12" t="n">
        <v>2003</v>
      </c>
      <c r="AL180" s="12" t="n">
        <v>0.115</v>
      </c>
      <c r="AM180" s="13" t="s">
        <v>1424</v>
      </c>
      <c r="AN180" s="14" t="n">
        <v>0</v>
      </c>
      <c r="AO180" s="15" t="n">
        <v>1820</v>
      </c>
      <c r="AP180" s="15" t="n">
        <v>0</v>
      </c>
      <c r="AQ180" s="15" t="n">
        <v>1239</v>
      </c>
      <c r="AR180" s="15" t="n">
        <v>1.429</v>
      </c>
      <c r="AS180" s="16" t="s">
        <v>1424</v>
      </c>
      <c r="AT180" s="17" t="n">
        <v>0</v>
      </c>
      <c r="AU180" s="18" t="n">
        <v>1820</v>
      </c>
      <c r="AV180" s="19" t="s">
        <v>1424</v>
      </c>
      <c r="AW180" s="20" t="n">
        <v>0</v>
      </c>
      <c r="AX180" s="21" t="n">
        <v>1820</v>
      </c>
      <c r="AY180" s="10" t="s">
        <v>436</v>
      </c>
      <c r="AZ180" s="22" t="n">
        <v>2.74974999999998E-067</v>
      </c>
      <c r="BA180" s="12" t="n">
        <v>584</v>
      </c>
      <c r="BB180" s="13" t="s">
        <v>1425</v>
      </c>
      <c r="BC180" s="14" t="n">
        <v>9.84839999999993E-069</v>
      </c>
      <c r="BD180" s="15" t="n">
        <v>599</v>
      </c>
      <c r="BE180" s="7" t="s">
        <v>79</v>
      </c>
      <c r="BF180" s="8" t="s">
        <v>79</v>
      </c>
      <c r="BG180" s="9" t="s">
        <v>79</v>
      </c>
      <c r="BH180" s="23" t="s">
        <v>79</v>
      </c>
      <c r="BI180" s="24" t="s">
        <v>79</v>
      </c>
      <c r="BJ180" s="25" t="s">
        <v>79</v>
      </c>
      <c r="BK180" s="4" t="s">
        <v>1426</v>
      </c>
      <c r="BL180" s="26" t="n">
        <v>1.71852E-026</v>
      </c>
      <c r="BM180" s="6" t="n">
        <v>144</v>
      </c>
      <c r="BN180" s="6" t="n">
        <v>325</v>
      </c>
      <c r="BO180" s="6" t="n">
        <v>0.113</v>
      </c>
      <c r="BP180" s="1" t="s">
        <v>1427</v>
      </c>
      <c r="BQ180" s="1" t="s">
        <v>82</v>
      </c>
    </row>
    <row r="181" customFormat="false" ht="12" hidden="false" customHeight="false" outlineLevel="0" collapsed="false">
      <c r="A181" s="1" t="s">
        <v>1428</v>
      </c>
      <c r="B181" s="2" t="s">
        <v>508</v>
      </c>
      <c r="C181" s="2" t="n">
        <v>1009</v>
      </c>
      <c r="D181" s="2" t="n">
        <v>20</v>
      </c>
      <c r="E181" s="3" t="n">
        <v>7</v>
      </c>
      <c r="F181" s="3" t="n">
        <v>0</v>
      </c>
      <c r="G181" s="3" t="n">
        <v>0</v>
      </c>
      <c r="H181" s="3" t="n">
        <v>0</v>
      </c>
      <c r="I181" s="3" t="n">
        <v>0</v>
      </c>
      <c r="J181" s="3" t="n">
        <v>1</v>
      </c>
      <c r="K181" s="3" t="n">
        <v>0</v>
      </c>
      <c r="L181" s="3" t="n">
        <v>1</v>
      </c>
      <c r="M181" s="3" t="n">
        <v>0</v>
      </c>
      <c r="N181" s="3" t="n">
        <v>1</v>
      </c>
      <c r="O181" s="3" t="n">
        <v>0</v>
      </c>
      <c r="P181" s="1" t="s">
        <v>1429</v>
      </c>
      <c r="Q181" s="4" t="s">
        <v>1430</v>
      </c>
      <c r="R181" s="5" t="n">
        <v>2.76689010589999E-045</v>
      </c>
      <c r="S181" s="6" t="n">
        <v>446</v>
      </c>
      <c r="T181" s="6" t="n">
        <v>26</v>
      </c>
      <c r="U181" s="6" t="n">
        <v>972</v>
      </c>
      <c r="V181" s="6" t="n">
        <v>1065</v>
      </c>
      <c r="W181" s="6" t="n">
        <v>0.442</v>
      </c>
      <c r="X181" s="7" t="s">
        <v>1431</v>
      </c>
      <c r="Y181" s="8" t="n">
        <v>0.0002471406</v>
      </c>
      <c r="Z181" s="9" t="n">
        <v>48</v>
      </c>
      <c r="AA181" s="9" t="n">
        <v>0</v>
      </c>
      <c r="AB181" s="9" t="n">
        <v>37</v>
      </c>
      <c r="AC181" s="9" t="n">
        <v>1103</v>
      </c>
      <c r="AD181" s="9" t="n">
        <v>0.048</v>
      </c>
      <c r="AE181" s="9" t="n">
        <v>32</v>
      </c>
      <c r="AF181" s="10" t="s">
        <v>1431</v>
      </c>
      <c r="AG181" s="11" t="n">
        <v>0.0002471406</v>
      </c>
      <c r="AH181" s="12" t="n">
        <v>48</v>
      </c>
      <c r="AI181" s="12" t="n">
        <v>0</v>
      </c>
      <c r="AJ181" s="12" t="n">
        <v>37</v>
      </c>
      <c r="AK181" s="12" t="n">
        <v>1103</v>
      </c>
      <c r="AL181" s="12" t="n">
        <v>0.048</v>
      </c>
      <c r="AM181" s="13" t="s">
        <v>1432</v>
      </c>
      <c r="AN181" s="14" t="n">
        <v>0</v>
      </c>
      <c r="AO181" s="15" t="n">
        <v>1733</v>
      </c>
      <c r="AP181" s="15" t="n">
        <v>0</v>
      </c>
      <c r="AQ181" s="15" t="n">
        <v>1008</v>
      </c>
      <c r="AR181" s="15" t="n">
        <v>1.718</v>
      </c>
      <c r="AS181" s="16" t="s">
        <v>1432</v>
      </c>
      <c r="AT181" s="17" t="n">
        <v>0</v>
      </c>
      <c r="AU181" s="18" t="n">
        <v>1733</v>
      </c>
      <c r="AV181" s="19" t="s">
        <v>1432</v>
      </c>
      <c r="AW181" s="20" t="n">
        <v>0</v>
      </c>
      <c r="AX181" s="21" t="n">
        <v>1733</v>
      </c>
      <c r="AY181" s="10" t="s">
        <v>79</v>
      </c>
      <c r="AZ181" s="22" t="s">
        <v>79</v>
      </c>
      <c r="BA181" s="12" t="s">
        <v>79</v>
      </c>
      <c r="BB181" s="13" t="s">
        <v>1433</v>
      </c>
      <c r="BC181" s="14" t="n">
        <v>4.90061999999998E-042</v>
      </c>
      <c r="BD181" s="15" t="n">
        <v>402</v>
      </c>
      <c r="BE181" s="7" t="s">
        <v>79</v>
      </c>
      <c r="BF181" s="8" t="s">
        <v>79</v>
      </c>
      <c r="BG181" s="9" t="s">
        <v>79</v>
      </c>
      <c r="BH181" s="23" t="s">
        <v>79</v>
      </c>
      <c r="BI181" s="24" t="s">
        <v>79</v>
      </c>
      <c r="BJ181" s="25" t="s">
        <v>79</v>
      </c>
      <c r="BK181" s="4" t="s">
        <v>1434</v>
      </c>
      <c r="BL181" s="26" t="n">
        <v>0.126766</v>
      </c>
      <c r="BM181" s="6" t="n">
        <v>52</v>
      </c>
      <c r="BN181" s="6" t="n">
        <v>36</v>
      </c>
      <c r="BO181" s="6" t="n">
        <v>0.052</v>
      </c>
      <c r="BP181" s="1" t="s">
        <v>1435</v>
      </c>
      <c r="BQ181" s="1" t="s">
        <v>82</v>
      </c>
    </row>
    <row r="182" customFormat="false" ht="12" hidden="false" customHeight="false" outlineLevel="0" collapsed="false">
      <c r="A182" s="1" t="s">
        <v>1436</v>
      </c>
      <c r="B182" s="2" t="s">
        <v>111</v>
      </c>
      <c r="C182" s="2" t="n">
        <v>1005</v>
      </c>
      <c r="D182" s="2" t="n">
        <v>12</v>
      </c>
      <c r="E182" s="3" t="n">
        <v>3</v>
      </c>
      <c r="F182" s="3" t="n">
        <v>3</v>
      </c>
      <c r="G182" s="3" t="n">
        <v>0</v>
      </c>
      <c r="H182" s="3" t="n">
        <v>2</v>
      </c>
      <c r="I182" s="3" t="n">
        <v>0</v>
      </c>
      <c r="J182" s="3" t="n">
        <v>0</v>
      </c>
      <c r="K182" s="3" t="n">
        <v>1</v>
      </c>
      <c r="L182" s="3" t="n">
        <v>0</v>
      </c>
      <c r="M182" s="3" t="n">
        <v>1</v>
      </c>
      <c r="N182" s="3" t="n">
        <v>2</v>
      </c>
      <c r="O182" s="3" t="n">
        <v>0</v>
      </c>
      <c r="P182" s="1" t="s">
        <v>1429</v>
      </c>
      <c r="Q182" s="4" t="s">
        <v>1437</v>
      </c>
      <c r="R182" s="5" t="n">
        <v>2.24918267030999E-055</v>
      </c>
      <c r="S182" s="6" t="n">
        <v>533</v>
      </c>
      <c r="T182" s="6" t="n">
        <v>6</v>
      </c>
      <c r="U182" s="6" t="n">
        <v>756</v>
      </c>
      <c r="V182" s="6" t="n">
        <v>780</v>
      </c>
      <c r="W182" s="6" t="n">
        <v>0.53</v>
      </c>
      <c r="X182" s="7" t="s">
        <v>1438</v>
      </c>
      <c r="Y182" s="8" t="n">
        <v>2.3032473016E-017</v>
      </c>
      <c r="Z182" s="9" t="n">
        <v>96</v>
      </c>
      <c r="AA182" s="9" t="n">
        <v>21</v>
      </c>
      <c r="AB182" s="9" t="n">
        <v>362</v>
      </c>
      <c r="AC182" s="9" t="n">
        <v>914</v>
      </c>
      <c r="AD182" s="9" t="n">
        <v>0.096</v>
      </c>
      <c r="AE182" s="9" t="n">
        <v>243</v>
      </c>
      <c r="AF182" s="10" t="s">
        <v>1438</v>
      </c>
      <c r="AG182" s="11" t="n">
        <v>2.3032473016E-017</v>
      </c>
      <c r="AH182" s="12" t="n">
        <v>96</v>
      </c>
      <c r="AI182" s="12" t="n">
        <v>21</v>
      </c>
      <c r="AJ182" s="12" t="n">
        <v>362</v>
      </c>
      <c r="AK182" s="12" t="n">
        <v>914</v>
      </c>
      <c r="AL182" s="12" t="n">
        <v>0.096</v>
      </c>
      <c r="AM182" s="13" t="s">
        <v>1439</v>
      </c>
      <c r="AN182" s="14" t="n">
        <v>2.13136999999996E-178</v>
      </c>
      <c r="AO182" s="15" t="n">
        <v>1301</v>
      </c>
      <c r="AP182" s="15" t="n">
        <v>0</v>
      </c>
      <c r="AQ182" s="15" t="n">
        <v>771</v>
      </c>
      <c r="AR182" s="15" t="n">
        <v>1.295</v>
      </c>
      <c r="AS182" s="16" t="s">
        <v>1439</v>
      </c>
      <c r="AT182" s="17" t="n">
        <v>2.13136999999996E-178</v>
      </c>
      <c r="AU182" s="18" t="n">
        <v>1301</v>
      </c>
      <c r="AV182" s="19" t="s">
        <v>1440</v>
      </c>
      <c r="AW182" s="20" t="n">
        <v>6.01599999999992E-128</v>
      </c>
      <c r="AX182" s="21" t="n">
        <v>968</v>
      </c>
      <c r="AY182" s="10" t="s">
        <v>79</v>
      </c>
      <c r="AZ182" s="22" t="s">
        <v>79</v>
      </c>
      <c r="BA182" s="12" t="s">
        <v>79</v>
      </c>
      <c r="BB182" s="13" t="s">
        <v>945</v>
      </c>
      <c r="BC182" s="14" t="n">
        <v>7.87846E-010</v>
      </c>
      <c r="BD182" s="15" t="n">
        <v>158</v>
      </c>
      <c r="BE182" s="7" t="s">
        <v>79</v>
      </c>
      <c r="BF182" s="8" t="s">
        <v>79</v>
      </c>
      <c r="BG182" s="9" t="s">
        <v>79</v>
      </c>
      <c r="BH182" s="23" t="s">
        <v>79</v>
      </c>
      <c r="BI182" s="24" t="s">
        <v>79</v>
      </c>
      <c r="BJ182" s="25" t="s">
        <v>79</v>
      </c>
      <c r="BK182" s="4" t="s">
        <v>1441</v>
      </c>
      <c r="BL182" s="26" t="n">
        <v>3.17E-009</v>
      </c>
      <c r="BM182" s="6" t="n">
        <v>80</v>
      </c>
      <c r="BN182" s="6" t="n">
        <v>138</v>
      </c>
      <c r="BO182" s="6" t="n">
        <v>0.08</v>
      </c>
      <c r="BP182" s="1" t="s">
        <v>1442</v>
      </c>
      <c r="BQ182" s="1" t="s">
        <v>82</v>
      </c>
    </row>
    <row r="183" customFormat="false" ht="12" hidden="false" customHeight="false" outlineLevel="0" collapsed="false">
      <c r="A183" s="1" t="s">
        <v>1443</v>
      </c>
      <c r="B183" s="2" t="s">
        <v>70</v>
      </c>
      <c r="C183" s="2" t="n">
        <v>826</v>
      </c>
      <c r="D183" s="2" t="n">
        <v>58</v>
      </c>
      <c r="E183" s="3" t="n">
        <v>9</v>
      </c>
      <c r="F183" s="3" t="n">
        <v>2</v>
      </c>
      <c r="G183" s="3" t="n">
        <v>1</v>
      </c>
      <c r="H183" s="3" t="n">
        <v>7</v>
      </c>
      <c r="I183" s="3" t="n">
        <v>2</v>
      </c>
      <c r="J183" s="3" t="n">
        <v>0</v>
      </c>
      <c r="K183" s="3" t="n">
        <v>4</v>
      </c>
      <c r="L183" s="3" t="n">
        <v>9</v>
      </c>
      <c r="M183" s="3" t="n">
        <v>14</v>
      </c>
      <c r="N183" s="3" t="n">
        <v>10</v>
      </c>
      <c r="O183" s="3" t="n">
        <v>0</v>
      </c>
      <c r="P183" s="1" t="s">
        <v>1378</v>
      </c>
      <c r="Q183" s="4" t="s">
        <v>1444</v>
      </c>
      <c r="R183" s="5" t="n">
        <v>3.32590743114996E-123</v>
      </c>
      <c r="S183" s="6" t="n">
        <v>1117</v>
      </c>
      <c r="T183" s="6" t="n">
        <v>0</v>
      </c>
      <c r="U183" s="6" t="n">
        <v>708</v>
      </c>
      <c r="V183" s="6" t="n">
        <v>708</v>
      </c>
      <c r="W183" s="6" t="n">
        <v>1.352</v>
      </c>
      <c r="X183" s="7" t="s">
        <v>1445</v>
      </c>
      <c r="Y183" s="8" t="n">
        <v>0</v>
      </c>
      <c r="Z183" s="9" t="n">
        <v>1012</v>
      </c>
      <c r="AA183" s="9" t="n">
        <v>2</v>
      </c>
      <c r="AB183" s="9" t="n">
        <v>822</v>
      </c>
      <c r="AC183" s="9" t="n">
        <v>826</v>
      </c>
      <c r="AD183" s="9" t="n">
        <v>1.225</v>
      </c>
      <c r="AE183" s="9" t="n">
        <v>698</v>
      </c>
      <c r="AF183" s="10" t="s">
        <v>1445</v>
      </c>
      <c r="AG183" s="11" t="n">
        <v>0</v>
      </c>
      <c r="AH183" s="12" t="n">
        <v>1012</v>
      </c>
      <c r="AI183" s="12" t="n">
        <v>2</v>
      </c>
      <c r="AJ183" s="12" t="n">
        <v>822</v>
      </c>
      <c r="AK183" s="12" t="n">
        <v>826</v>
      </c>
      <c r="AL183" s="12" t="n">
        <v>1.225</v>
      </c>
      <c r="AM183" s="13" t="s">
        <v>1446</v>
      </c>
      <c r="AN183" s="14" t="n">
        <v>6.3216599999999E-146</v>
      </c>
      <c r="AO183" s="15" t="n">
        <v>1079</v>
      </c>
      <c r="AP183" s="15" t="n">
        <v>0</v>
      </c>
      <c r="AQ183" s="15" t="n">
        <v>708</v>
      </c>
      <c r="AR183" s="15" t="n">
        <v>1.306</v>
      </c>
      <c r="AS183" s="16" t="s">
        <v>1446</v>
      </c>
      <c r="AT183" s="17" t="n">
        <v>6.3216599999999E-146</v>
      </c>
      <c r="AU183" s="18" t="n">
        <v>1079</v>
      </c>
      <c r="AV183" s="19" t="s">
        <v>1446</v>
      </c>
      <c r="AW183" s="20" t="n">
        <v>6.3216599999999E-146</v>
      </c>
      <c r="AX183" s="21" t="n">
        <v>1079</v>
      </c>
      <c r="AY183" s="10" t="s">
        <v>674</v>
      </c>
      <c r="AZ183" s="22" t="n">
        <v>9.08395999999997E-034</v>
      </c>
      <c r="BA183" s="12" t="n">
        <v>331</v>
      </c>
      <c r="BB183" s="13" t="s">
        <v>1447</v>
      </c>
      <c r="BC183" s="14" t="n">
        <v>4.66626999999993E-145</v>
      </c>
      <c r="BD183" s="15" t="n">
        <v>1073</v>
      </c>
      <c r="BE183" s="7" t="s">
        <v>79</v>
      </c>
      <c r="BF183" s="8" t="s">
        <v>79</v>
      </c>
      <c r="BG183" s="9" t="s">
        <v>79</v>
      </c>
      <c r="BH183" s="23" t="s">
        <v>79</v>
      </c>
      <c r="BI183" s="24" t="s">
        <v>79</v>
      </c>
      <c r="BJ183" s="25" t="s">
        <v>79</v>
      </c>
      <c r="BK183" s="4" t="s">
        <v>1448</v>
      </c>
      <c r="BL183" s="26" t="n">
        <v>5.69255E-005</v>
      </c>
      <c r="BM183" s="6" t="n">
        <v>64</v>
      </c>
      <c r="BN183" s="6" t="n">
        <v>84</v>
      </c>
      <c r="BO183" s="6" t="n">
        <v>0.077</v>
      </c>
      <c r="BP183" s="1" t="s">
        <v>1449</v>
      </c>
      <c r="BQ183" s="1" t="s">
        <v>82</v>
      </c>
    </row>
    <row r="184" customFormat="false" ht="12" hidden="false" customHeight="false" outlineLevel="0" collapsed="false">
      <c r="A184" s="1" t="s">
        <v>1406</v>
      </c>
      <c r="B184" s="2" t="s">
        <v>70</v>
      </c>
      <c r="C184" s="2" t="n">
        <v>1899</v>
      </c>
      <c r="D184" s="2" t="n">
        <v>12</v>
      </c>
      <c r="E184" s="3" t="n">
        <v>6</v>
      </c>
      <c r="F184" s="3" t="n">
        <v>0</v>
      </c>
      <c r="G184" s="3" t="n">
        <v>0</v>
      </c>
      <c r="H184" s="3" t="n">
        <v>0</v>
      </c>
      <c r="I184" s="3" t="n">
        <v>0</v>
      </c>
      <c r="J184" s="3" t="n">
        <v>0</v>
      </c>
      <c r="K184" s="3" t="n">
        <v>0</v>
      </c>
      <c r="L184" s="3" t="n">
        <v>0</v>
      </c>
      <c r="M184" s="3" t="n">
        <v>0</v>
      </c>
      <c r="N184" s="3" t="n">
        <v>0</v>
      </c>
      <c r="O184" s="3" t="n">
        <v>2</v>
      </c>
      <c r="P184" s="1" t="s">
        <v>1450</v>
      </c>
      <c r="Q184" s="4" t="s">
        <v>1405</v>
      </c>
      <c r="R184" s="5" t="n">
        <v>2.21601357351E-060</v>
      </c>
      <c r="S184" s="6" t="n">
        <v>579</v>
      </c>
      <c r="T184" s="6" t="n">
        <v>60</v>
      </c>
      <c r="U184" s="6" t="n">
        <v>1518</v>
      </c>
      <c r="V184" s="6" t="n">
        <v>1692</v>
      </c>
      <c r="W184" s="6" t="n">
        <v>0.305</v>
      </c>
      <c r="X184" s="7" t="s">
        <v>1403</v>
      </c>
      <c r="Y184" s="8" t="n">
        <v>1.53401962809999E-035</v>
      </c>
      <c r="Z184" s="9" t="n">
        <v>164</v>
      </c>
      <c r="AA184" s="9" t="n">
        <v>57</v>
      </c>
      <c r="AB184" s="9" t="n">
        <v>854</v>
      </c>
      <c r="AC184" s="9" t="n">
        <v>1920</v>
      </c>
      <c r="AD184" s="9" t="n">
        <v>0.086</v>
      </c>
      <c r="AE184" s="9" t="n">
        <v>581</v>
      </c>
      <c r="AF184" s="10" t="s">
        <v>1407</v>
      </c>
      <c r="AG184" s="11" t="n">
        <v>2.13420452065E-008</v>
      </c>
      <c r="AH184" s="12" t="n">
        <v>64</v>
      </c>
      <c r="AI184" s="12" t="n">
        <v>4</v>
      </c>
      <c r="AJ184" s="12" t="n">
        <v>126</v>
      </c>
      <c r="AK184" s="12" t="n">
        <v>2674</v>
      </c>
      <c r="AL184" s="12" t="n">
        <v>0.034</v>
      </c>
      <c r="AM184" s="13" t="s">
        <v>1451</v>
      </c>
      <c r="AN184" s="14" t="n">
        <v>0</v>
      </c>
      <c r="AO184" s="15" t="n">
        <v>2132</v>
      </c>
      <c r="AP184" s="15" t="n">
        <v>0</v>
      </c>
      <c r="AQ184" s="15" t="n">
        <v>1599</v>
      </c>
      <c r="AR184" s="15" t="n">
        <v>1.123</v>
      </c>
      <c r="AS184" s="16" t="s">
        <v>1451</v>
      </c>
      <c r="AT184" s="17" t="n">
        <v>0</v>
      </c>
      <c r="AU184" s="18" t="n">
        <v>2132</v>
      </c>
      <c r="AV184" s="19" t="s">
        <v>1451</v>
      </c>
      <c r="AW184" s="20" t="n">
        <v>0</v>
      </c>
      <c r="AX184" s="21" t="n">
        <v>2132</v>
      </c>
      <c r="AY184" s="10" t="s">
        <v>1452</v>
      </c>
      <c r="AZ184" s="22" t="n">
        <v>4.47811999999999E-024</v>
      </c>
      <c r="BA184" s="12" t="n">
        <v>286</v>
      </c>
      <c r="BB184" s="13" t="s">
        <v>1409</v>
      </c>
      <c r="BC184" s="14" t="n">
        <v>2.97647999999999E-025</v>
      </c>
      <c r="BD184" s="15" t="n">
        <v>299</v>
      </c>
      <c r="BE184" s="7" t="s">
        <v>79</v>
      </c>
      <c r="BF184" s="8" t="s">
        <v>79</v>
      </c>
      <c r="BG184" s="9" t="s">
        <v>79</v>
      </c>
      <c r="BH184" s="23" t="s">
        <v>1453</v>
      </c>
      <c r="BI184" s="24" t="n">
        <v>6.39228999999998E-023</v>
      </c>
      <c r="BJ184" s="25" t="n">
        <v>277</v>
      </c>
      <c r="BK184" s="4" t="s">
        <v>1454</v>
      </c>
      <c r="BL184" s="26" t="n">
        <v>0.00163405</v>
      </c>
      <c r="BM184" s="6" t="n">
        <v>60</v>
      </c>
      <c r="BN184" s="6" t="n">
        <v>261</v>
      </c>
      <c r="BO184" s="6" t="n">
        <v>0.032</v>
      </c>
      <c r="BP184" s="1" t="s">
        <v>1455</v>
      </c>
      <c r="BQ184" s="1" t="s">
        <v>82</v>
      </c>
    </row>
    <row r="185" customFormat="false" ht="12" hidden="false" customHeight="false" outlineLevel="0" collapsed="false">
      <c r="A185" s="1" t="s">
        <v>1456</v>
      </c>
      <c r="B185" s="2" t="s">
        <v>70</v>
      </c>
      <c r="C185" s="2" t="n">
        <v>1695</v>
      </c>
      <c r="D185" s="2" t="n">
        <v>27</v>
      </c>
      <c r="E185" s="3" t="n">
        <v>5</v>
      </c>
      <c r="F185" s="3" t="n">
        <v>0</v>
      </c>
      <c r="G185" s="3" t="n">
        <v>1</v>
      </c>
      <c r="H185" s="3" t="n">
        <v>0</v>
      </c>
      <c r="I185" s="3" t="n">
        <v>0</v>
      </c>
      <c r="J185" s="3" t="n">
        <v>0</v>
      </c>
      <c r="K185" s="3" t="n">
        <v>1</v>
      </c>
      <c r="L185" s="3" t="n">
        <v>0</v>
      </c>
      <c r="M185" s="3" t="n">
        <v>2</v>
      </c>
      <c r="N185" s="3" t="n">
        <v>3</v>
      </c>
      <c r="O185" s="3" t="n">
        <v>4</v>
      </c>
      <c r="P185" s="1" t="s">
        <v>1404</v>
      </c>
      <c r="Q185" s="4" t="s">
        <v>657</v>
      </c>
      <c r="R185" s="5" t="n">
        <v>1.24408232828E-006</v>
      </c>
      <c r="S185" s="6" t="n">
        <v>115</v>
      </c>
      <c r="T185" s="6" t="n">
        <v>69</v>
      </c>
      <c r="U185" s="6" t="n">
        <v>723</v>
      </c>
      <c r="V185" s="6" t="n">
        <v>1305</v>
      </c>
      <c r="W185" s="6" t="n">
        <v>0.068</v>
      </c>
      <c r="X185" s="7" t="s">
        <v>1457</v>
      </c>
      <c r="Y185" s="8" t="n">
        <v>3.01354636801003E-012</v>
      </c>
      <c r="Z185" s="9" t="n">
        <v>78</v>
      </c>
      <c r="AA185" s="9" t="n">
        <v>18</v>
      </c>
      <c r="AB185" s="9" t="n">
        <v>157</v>
      </c>
      <c r="AC185" s="9" t="n">
        <v>1560</v>
      </c>
      <c r="AD185" s="9" t="n">
        <v>0.046</v>
      </c>
      <c r="AE185" s="9" t="n">
        <v>124</v>
      </c>
      <c r="AF185" s="10" t="s">
        <v>1458</v>
      </c>
      <c r="AG185" s="11" t="n">
        <v>0.0621687053</v>
      </c>
      <c r="AH185" s="12" t="n">
        <v>40</v>
      </c>
      <c r="AI185" s="12" t="n">
        <v>3</v>
      </c>
      <c r="AJ185" s="12" t="n">
        <v>34</v>
      </c>
      <c r="AK185" s="12" t="n">
        <v>921</v>
      </c>
      <c r="AL185" s="12" t="n">
        <v>0.024</v>
      </c>
      <c r="AM185" s="13" t="s">
        <v>1459</v>
      </c>
      <c r="AN185" s="14" t="n">
        <v>0</v>
      </c>
      <c r="AO185" s="15" t="n">
        <v>2065</v>
      </c>
      <c r="AP185" s="15" t="n">
        <v>4</v>
      </c>
      <c r="AQ185" s="15" t="n">
        <v>1422</v>
      </c>
      <c r="AR185" s="15" t="n">
        <v>1.218</v>
      </c>
      <c r="AS185" s="16" t="s">
        <v>1460</v>
      </c>
      <c r="AT185" s="17" t="n">
        <v>0</v>
      </c>
      <c r="AU185" s="18" t="n">
        <v>2065</v>
      </c>
      <c r="AV185" s="19" t="s">
        <v>1460</v>
      </c>
      <c r="AW185" s="20" t="n">
        <v>0</v>
      </c>
      <c r="AX185" s="21" t="n">
        <v>2065</v>
      </c>
      <c r="AY185" s="10" t="s">
        <v>79</v>
      </c>
      <c r="AZ185" s="22" t="s">
        <v>79</v>
      </c>
      <c r="BA185" s="12" t="s">
        <v>79</v>
      </c>
      <c r="BB185" s="13" t="s">
        <v>79</v>
      </c>
      <c r="BC185" s="14" t="s">
        <v>79</v>
      </c>
      <c r="BD185" s="15" t="s">
        <v>79</v>
      </c>
      <c r="BE185" s="7" t="s">
        <v>79</v>
      </c>
      <c r="BF185" s="8" t="s">
        <v>79</v>
      </c>
      <c r="BG185" s="9" t="s">
        <v>79</v>
      </c>
      <c r="BH185" s="23" t="s">
        <v>79</v>
      </c>
      <c r="BI185" s="24" t="s">
        <v>79</v>
      </c>
      <c r="BJ185" s="25" t="s">
        <v>79</v>
      </c>
      <c r="BK185" s="4" t="s">
        <v>1461</v>
      </c>
      <c r="BL185" s="26" t="n">
        <v>0.00145489</v>
      </c>
      <c r="BM185" s="6" t="n">
        <v>60</v>
      </c>
      <c r="BN185" s="6" t="n">
        <v>207</v>
      </c>
      <c r="BO185" s="6" t="n">
        <v>0.035</v>
      </c>
      <c r="BP185" s="1" t="s">
        <v>1462</v>
      </c>
      <c r="BQ185" s="1" t="s">
        <v>82</v>
      </c>
    </row>
    <row r="186" customFormat="false" ht="12" hidden="false" customHeight="false" outlineLevel="0" collapsed="false">
      <c r="A186" s="1" t="s">
        <v>1463</v>
      </c>
      <c r="B186" s="2" t="s">
        <v>70</v>
      </c>
      <c r="C186" s="2" t="n">
        <v>1635</v>
      </c>
      <c r="D186" s="2" t="n">
        <v>23</v>
      </c>
      <c r="E186" s="3" t="n">
        <v>15</v>
      </c>
      <c r="F186" s="3" t="n">
        <v>0</v>
      </c>
      <c r="G186" s="3" t="n">
        <v>0</v>
      </c>
      <c r="H186" s="3" t="n">
        <v>0</v>
      </c>
      <c r="I186" s="3" t="n">
        <v>0</v>
      </c>
      <c r="J186" s="3" t="n">
        <v>1</v>
      </c>
      <c r="K186" s="3" t="n">
        <v>0</v>
      </c>
      <c r="L186" s="3" t="n">
        <v>0</v>
      </c>
      <c r="M186" s="3" t="n">
        <v>1</v>
      </c>
      <c r="N186" s="3" t="n">
        <v>0</v>
      </c>
      <c r="O186" s="3" t="n">
        <v>0</v>
      </c>
      <c r="P186" s="1" t="s">
        <v>1464</v>
      </c>
      <c r="Q186" s="4" t="s">
        <v>1413</v>
      </c>
      <c r="R186" s="5" t="n">
        <v>3.07877215669998E-063</v>
      </c>
      <c r="S186" s="6" t="n">
        <v>603</v>
      </c>
      <c r="T186" s="6" t="n">
        <v>51</v>
      </c>
      <c r="U186" s="6" t="n">
        <v>1182</v>
      </c>
      <c r="V186" s="6" t="n">
        <v>1293</v>
      </c>
      <c r="W186" s="6" t="n">
        <v>0.369</v>
      </c>
      <c r="X186" s="7" t="s">
        <v>1412</v>
      </c>
      <c r="Y186" s="8" t="n">
        <v>5.60837537376E-015</v>
      </c>
      <c r="Z186" s="9" t="n">
        <v>88</v>
      </c>
      <c r="AA186" s="9" t="n">
        <v>27</v>
      </c>
      <c r="AB186" s="9" t="n">
        <v>307</v>
      </c>
      <c r="AC186" s="9" t="n">
        <v>1301</v>
      </c>
      <c r="AD186" s="9" t="n">
        <v>0.054</v>
      </c>
      <c r="AE186" s="9" t="n">
        <v>213</v>
      </c>
      <c r="AF186" s="10" t="s">
        <v>1465</v>
      </c>
      <c r="AG186" s="11" t="n">
        <v>0.0001156994</v>
      </c>
      <c r="AH186" s="12" t="n">
        <v>50</v>
      </c>
      <c r="AI186" s="12" t="n">
        <v>0</v>
      </c>
      <c r="AJ186" s="12" t="n">
        <v>48</v>
      </c>
      <c r="AK186" s="12" t="n">
        <v>1462</v>
      </c>
      <c r="AL186" s="12" t="n">
        <v>0.031</v>
      </c>
      <c r="AM186" s="13" t="s">
        <v>1466</v>
      </c>
      <c r="AN186" s="14" t="n">
        <v>0</v>
      </c>
      <c r="AO186" s="15" t="n">
        <v>2183</v>
      </c>
      <c r="AP186" s="15" t="n">
        <v>0</v>
      </c>
      <c r="AQ186" s="15" t="n">
        <v>1299</v>
      </c>
      <c r="AR186" s="15" t="n">
        <v>1.335</v>
      </c>
      <c r="AS186" s="16" t="s">
        <v>1467</v>
      </c>
      <c r="AT186" s="17" t="n">
        <v>0</v>
      </c>
      <c r="AU186" s="18" t="n">
        <v>2183</v>
      </c>
      <c r="AV186" s="19" t="s">
        <v>1467</v>
      </c>
      <c r="AW186" s="20" t="n">
        <v>0</v>
      </c>
      <c r="AX186" s="21" t="n">
        <v>2183</v>
      </c>
      <c r="AY186" s="10" t="s">
        <v>79</v>
      </c>
      <c r="AZ186" s="22" t="s">
        <v>79</v>
      </c>
      <c r="BA186" s="12" t="s">
        <v>79</v>
      </c>
      <c r="BB186" s="13" t="s">
        <v>79</v>
      </c>
      <c r="BC186" s="14" t="s">
        <v>79</v>
      </c>
      <c r="BD186" s="15" t="s">
        <v>79</v>
      </c>
      <c r="BE186" s="7" t="s">
        <v>79</v>
      </c>
      <c r="BF186" s="8" t="s">
        <v>79</v>
      </c>
      <c r="BG186" s="9" t="s">
        <v>79</v>
      </c>
      <c r="BH186" s="23" t="s">
        <v>79</v>
      </c>
      <c r="BI186" s="24" t="s">
        <v>79</v>
      </c>
      <c r="BJ186" s="25" t="s">
        <v>79</v>
      </c>
      <c r="BK186" s="4" t="s">
        <v>1468</v>
      </c>
      <c r="BL186" s="26" t="n">
        <v>0.00489429</v>
      </c>
      <c r="BM186" s="6" t="n">
        <v>58</v>
      </c>
      <c r="BN186" s="6" t="n">
        <v>57</v>
      </c>
      <c r="BO186" s="6" t="n">
        <v>0.035</v>
      </c>
      <c r="BP186" s="1" t="s">
        <v>1469</v>
      </c>
      <c r="BQ186" s="1" t="s">
        <v>82</v>
      </c>
    </row>
    <row r="187" customFormat="false" ht="12" hidden="false" customHeight="false" outlineLevel="0" collapsed="false">
      <c r="A187" s="1" t="s">
        <v>1457</v>
      </c>
      <c r="B187" s="2" t="s">
        <v>70</v>
      </c>
      <c r="C187" s="2" t="n">
        <v>1560</v>
      </c>
      <c r="D187" s="2" t="n">
        <v>9</v>
      </c>
      <c r="E187" s="3" t="n">
        <v>6</v>
      </c>
      <c r="F187" s="3" t="n">
        <v>0</v>
      </c>
      <c r="G187" s="3" t="n">
        <v>1</v>
      </c>
      <c r="H187" s="3" t="n">
        <v>0</v>
      </c>
      <c r="I187" s="3" t="n">
        <v>0</v>
      </c>
      <c r="J187" s="3" t="n">
        <v>1</v>
      </c>
      <c r="K187" s="3" t="n">
        <v>0</v>
      </c>
      <c r="L187" s="3" t="n">
        <v>0</v>
      </c>
      <c r="M187" s="3" t="n">
        <v>1</v>
      </c>
      <c r="N187" s="3" t="n">
        <v>25</v>
      </c>
      <c r="O187" s="3" t="n">
        <v>5</v>
      </c>
      <c r="P187" s="1" t="s">
        <v>1470</v>
      </c>
      <c r="Q187" s="4" t="s">
        <v>1413</v>
      </c>
      <c r="R187" s="5" t="n">
        <v>1.26780160271999E-050</v>
      </c>
      <c r="S187" s="6" t="n">
        <v>494</v>
      </c>
      <c r="T187" s="6" t="n">
        <v>32</v>
      </c>
      <c r="U187" s="6" t="n">
        <v>1185</v>
      </c>
      <c r="V187" s="6" t="n">
        <v>1293</v>
      </c>
      <c r="W187" s="6" t="n">
        <v>0.317</v>
      </c>
      <c r="X187" s="7" t="s">
        <v>1471</v>
      </c>
      <c r="Y187" s="8" t="n">
        <v>2.27358238759003E-013</v>
      </c>
      <c r="Z187" s="9" t="n">
        <v>82</v>
      </c>
      <c r="AA187" s="9" t="n">
        <v>18</v>
      </c>
      <c r="AB187" s="9" t="n">
        <v>155</v>
      </c>
      <c r="AC187" s="9" t="n">
        <v>11957</v>
      </c>
      <c r="AD187" s="9" t="n">
        <v>0.053</v>
      </c>
      <c r="AE187" s="9" t="n">
        <v>123</v>
      </c>
      <c r="AF187" s="10" t="s">
        <v>1472</v>
      </c>
      <c r="AG187" s="11" t="n">
        <v>2.12941261457E-007</v>
      </c>
      <c r="AH187" s="12" t="n">
        <v>60</v>
      </c>
      <c r="AI187" s="12" t="n">
        <v>6</v>
      </c>
      <c r="AJ187" s="12" t="n">
        <v>82</v>
      </c>
      <c r="AK187" s="12" t="n">
        <v>1366</v>
      </c>
      <c r="AL187" s="12" t="n">
        <v>0.038</v>
      </c>
      <c r="AM187" s="13" t="s">
        <v>1473</v>
      </c>
      <c r="AN187" s="14" t="n">
        <v>0</v>
      </c>
      <c r="AO187" s="15" t="n">
        <v>1591</v>
      </c>
      <c r="AP187" s="15" t="n">
        <v>5</v>
      </c>
      <c r="AQ187" s="15" t="n">
        <v>1185</v>
      </c>
      <c r="AR187" s="15" t="n">
        <v>1.02</v>
      </c>
      <c r="AS187" s="16" t="s">
        <v>1474</v>
      </c>
      <c r="AT187" s="17" t="n">
        <v>0</v>
      </c>
      <c r="AU187" s="18" t="n">
        <v>1591</v>
      </c>
      <c r="AV187" s="19" t="s">
        <v>1474</v>
      </c>
      <c r="AW187" s="20" t="n">
        <v>0</v>
      </c>
      <c r="AX187" s="21" t="n">
        <v>1591</v>
      </c>
      <c r="AY187" s="10" t="s">
        <v>79</v>
      </c>
      <c r="AZ187" s="22" t="s">
        <v>79</v>
      </c>
      <c r="BA187" s="12" t="s">
        <v>79</v>
      </c>
      <c r="BB187" s="13" t="s">
        <v>79</v>
      </c>
      <c r="BC187" s="14" t="s">
        <v>79</v>
      </c>
      <c r="BD187" s="15" t="s">
        <v>79</v>
      </c>
      <c r="BE187" s="7" t="s">
        <v>79</v>
      </c>
      <c r="BF187" s="8" t="s">
        <v>79</v>
      </c>
      <c r="BG187" s="9" t="s">
        <v>79</v>
      </c>
      <c r="BH187" s="23" t="s">
        <v>79</v>
      </c>
      <c r="BI187" s="24" t="s">
        <v>79</v>
      </c>
      <c r="BJ187" s="25" t="s">
        <v>79</v>
      </c>
      <c r="BK187" s="4" t="s">
        <v>1389</v>
      </c>
      <c r="BL187" s="26" t="n">
        <v>2.57991E-006</v>
      </c>
      <c r="BM187" s="6" t="n">
        <v>70</v>
      </c>
      <c r="BN187" s="6" t="n">
        <v>110</v>
      </c>
      <c r="BO187" s="6" t="n">
        <v>0.045</v>
      </c>
      <c r="BP187" s="1" t="s">
        <v>1475</v>
      </c>
      <c r="BQ187" s="1" t="s">
        <v>82</v>
      </c>
    </row>
    <row r="188" customFormat="false" ht="12" hidden="false" customHeight="false" outlineLevel="0" collapsed="false">
      <c r="A188" s="1" t="s">
        <v>1476</v>
      </c>
      <c r="B188" s="2" t="s">
        <v>70</v>
      </c>
      <c r="C188" s="2" t="n">
        <v>1498</v>
      </c>
      <c r="D188" s="2" t="n">
        <v>24</v>
      </c>
      <c r="E188" s="3" t="n">
        <v>4</v>
      </c>
      <c r="F188" s="3" t="n">
        <v>0</v>
      </c>
      <c r="G188" s="3" t="n">
        <v>2</v>
      </c>
      <c r="H188" s="3" t="n">
        <v>1</v>
      </c>
      <c r="I188" s="3" t="n">
        <v>0</v>
      </c>
      <c r="J188" s="3" t="n">
        <v>0</v>
      </c>
      <c r="K188" s="3" t="n">
        <v>1</v>
      </c>
      <c r="L188" s="3" t="n">
        <v>0</v>
      </c>
      <c r="M188" s="3" t="n">
        <v>2</v>
      </c>
      <c r="N188" s="3" t="n">
        <v>5</v>
      </c>
      <c r="O188" s="3" t="n">
        <v>2</v>
      </c>
      <c r="P188" s="1" t="s">
        <v>1378</v>
      </c>
      <c r="Q188" s="4" t="s">
        <v>1477</v>
      </c>
      <c r="R188" s="5" t="n">
        <v>2.08891360992997E-135</v>
      </c>
      <c r="S188" s="6" t="n">
        <v>1225</v>
      </c>
      <c r="T188" s="6" t="n">
        <v>4</v>
      </c>
      <c r="U188" s="6" t="n">
        <v>1206</v>
      </c>
      <c r="V188" s="6" t="n">
        <v>1221</v>
      </c>
      <c r="W188" s="6" t="n">
        <v>0.818</v>
      </c>
      <c r="X188" s="7" t="s">
        <v>1478</v>
      </c>
      <c r="Y188" s="8" t="n">
        <v>8.65789365250992E-082</v>
      </c>
      <c r="Z188" s="9" t="n">
        <v>334</v>
      </c>
      <c r="AA188" s="9" t="n">
        <v>26</v>
      </c>
      <c r="AB188" s="9" t="n">
        <v>1167</v>
      </c>
      <c r="AC188" s="9" t="n">
        <v>1500</v>
      </c>
      <c r="AD188" s="9" t="n">
        <v>0.223</v>
      </c>
      <c r="AE188" s="9" t="n">
        <v>780</v>
      </c>
      <c r="AF188" s="10" t="s">
        <v>1478</v>
      </c>
      <c r="AG188" s="11" t="n">
        <v>8.65789365250992E-082</v>
      </c>
      <c r="AH188" s="12" t="n">
        <v>334</v>
      </c>
      <c r="AI188" s="12" t="n">
        <v>26</v>
      </c>
      <c r="AJ188" s="12" t="n">
        <v>1167</v>
      </c>
      <c r="AK188" s="12" t="n">
        <v>1500</v>
      </c>
      <c r="AL188" s="12" t="n">
        <v>0.223</v>
      </c>
      <c r="AM188" s="13" t="s">
        <v>1479</v>
      </c>
      <c r="AN188" s="14" t="n">
        <v>0</v>
      </c>
      <c r="AO188" s="15" t="n">
        <v>2164</v>
      </c>
      <c r="AP188" s="15" t="n">
        <v>0</v>
      </c>
      <c r="AQ188" s="15" t="n">
        <v>1272</v>
      </c>
      <c r="AR188" s="15" t="n">
        <v>1.445</v>
      </c>
      <c r="AS188" s="16" t="s">
        <v>1479</v>
      </c>
      <c r="AT188" s="17" t="n">
        <v>0</v>
      </c>
      <c r="AU188" s="18" t="n">
        <v>2164</v>
      </c>
      <c r="AV188" s="19" t="s">
        <v>1479</v>
      </c>
      <c r="AW188" s="20" t="n">
        <v>0</v>
      </c>
      <c r="AX188" s="21" t="n">
        <v>2164</v>
      </c>
      <c r="AY188" s="10" t="s">
        <v>79</v>
      </c>
      <c r="AZ188" s="22" t="s">
        <v>79</v>
      </c>
      <c r="BA188" s="12" t="s">
        <v>79</v>
      </c>
      <c r="BB188" s="13" t="s">
        <v>1480</v>
      </c>
      <c r="BC188" s="14" t="n">
        <v>3.41627999999999E-022</v>
      </c>
      <c r="BD188" s="15" t="n">
        <v>265</v>
      </c>
      <c r="BE188" s="7" t="s">
        <v>79</v>
      </c>
      <c r="BF188" s="8" t="s">
        <v>79</v>
      </c>
      <c r="BG188" s="9" t="s">
        <v>79</v>
      </c>
      <c r="BH188" s="23" t="s">
        <v>79</v>
      </c>
      <c r="BI188" s="24" t="s">
        <v>79</v>
      </c>
      <c r="BJ188" s="25" t="s">
        <v>79</v>
      </c>
      <c r="BK188" s="4" t="s">
        <v>1481</v>
      </c>
      <c r="BL188" s="26" t="n">
        <v>2.46179999999997E-120</v>
      </c>
      <c r="BM188" s="6" t="n">
        <v>490</v>
      </c>
      <c r="BN188" s="6" t="n">
        <v>940</v>
      </c>
      <c r="BO188" s="6" t="n">
        <v>0.327</v>
      </c>
      <c r="BP188" s="1" t="s">
        <v>1482</v>
      </c>
      <c r="BQ188" s="1" t="s">
        <v>82</v>
      </c>
    </row>
    <row r="189" customFormat="false" ht="12" hidden="false" customHeight="false" outlineLevel="0" collapsed="false">
      <c r="A189" s="1" t="s">
        <v>1483</v>
      </c>
      <c r="B189" s="2" t="s">
        <v>70</v>
      </c>
      <c r="C189" s="2" t="n">
        <v>1437</v>
      </c>
      <c r="D189" s="2" t="n">
        <v>36</v>
      </c>
      <c r="E189" s="3" t="n">
        <v>7</v>
      </c>
      <c r="F189" s="3" t="n">
        <v>0</v>
      </c>
      <c r="G189" s="3" t="n">
        <v>0</v>
      </c>
      <c r="H189" s="3" t="n">
        <v>0</v>
      </c>
      <c r="I189" s="3" t="n">
        <v>0</v>
      </c>
      <c r="J189" s="3" t="n">
        <v>0</v>
      </c>
      <c r="K189" s="3" t="n">
        <v>1</v>
      </c>
      <c r="L189" s="3" t="n">
        <v>0</v>
      </c>
      <c r="M189" s="3" t="n">
        <v>0</v>
      </c>
      <c r="N189" s="3" t="n">
        <v>0</v>
      </c>
      <c r="O189" s="3" t="n">
        <v>0</v>
      </c>
      <c r="P189" s="1" t="s">
        <v>1429</v>
      </c>
      <c r="Q189" s="4" t="s">
        <v>1484</v>
      </c>
      <c r="R189" s="5" t="n">
        <v>8.48379619284993E-078</v>
      </c>
      <c r="S189" s="6" t="n">
        <v>728</v>
      </c>
      <c r="T189" s="6" t="n">
        <v>6</v>
      </c>
      <c r="U189" s="6" t="n">
        <v>822</v>
      </c>
      <c r="V189" s="6" t="n">
        <v>837</v>
      </c>
      <c r="W189" s="6" t="n">
        <v>0.507</v>
      </c>
      <c r="X189" s="7" t="s">
        <v>1485</v>
      </c>
      <c r="Y189" s="8" t="n">
        <v>1.40784991084999E-034</v>
      </c>
      <c r="Z189" s="9" t="n">
        <v>160</v>
      </c>
      <c r="AA189" s="9" t="n">
        <v>20</v>
      </c>
      <c r="AB189" s="9" t="n">
        <v>752</v>
      </c>
      <c r="AC189" s="9" t="n">
        <v>896</v>
      </c>
      <c r="AD189" s="9" t="n">
        <v>0.111</v>
      </c>
      <c r="AE189" s="9" t="n">
        <v>499</v>
      </c>
      <c r="AF189" s="10" t="s">
        <v>1486</v>
      </c>
      <c r="AG189" s="11" t="n">
        <v>2.90435903715999E-024</v>
      </c>
      <c r="AH189" s="12" t="n">
        <v>122</v>
      </c>
      <c r="AI189" s="12" t="n">
        <v>42</v>
      </c>
      <c r="AJ189" s="12" t="n">
        <v>754</v>
      </c>
      <c r="AK189" s="12" t="n">
        <v>1099</v>
      </c>
      <c r="AL189" s="12" t="n">
        <v>0.085</v>
      </c>
      <c r="AM189" s="13" t="s">
        <v>1487</v>
      </c>
      <c r="AN189" s="14" t="n">
        <v>0</v>
      </c>
      <c r="AO189" s="15" t="n">
        <v>1445</v>
      </c>
      <c r="AP189" s="15" t="n">
        <v>0</v>
      </c>
      <c r="AQ189" s="15" t="n">
        <v>834</v>
      </c>
      <c r="AR189" s="15" t="n">
        <v>1.006</v>
      </c>
      <c r="AS189" s="16" t="s">
        <v>1488</v>
      </c>
      <c r="AT189" s="17" t="n">
        <v>0</v>
      </c>
      <c r="AU189" s="18" t="n">
        <v>1445</v>
      </c>
      <c r="AV189" s="19" t="s">
        <v>1488</v>
      </c>
      <c r="AW189" s="20" t="n">
        <v>0</v>
      </c>
      <c r="AX189" s="21" t="n">
        <v>1445</v>
      </c>
      <c r="AY189" s="10" t="s">
        <v>79</v>
      </c>
      <c r="AZ189" s="22" t="s">
        <v>79</v>
      </c>
      <c r="BA189" s="12" t="s">
        <v>79</v>
      </c>
      <c r="BB189" s="13" t="s">
        <v>79</v>
      </c>
      <c r="BC189" s="14" t="s">
        <v>79</v>
      </c>
      <c r="BD189" s="15" t="s">
        <v>79</v>
      </c>
      <c r="BE189" s="7" t="s">
        <v>79</v>
      </c>
      <c r="BF189" s="8" t="s">
        <v>79</v>
      </c>
      <c r="BG189" s="9" t="s">
        <v>79</v>
      </c>
      <c r="BH189" s="23" t="s">
        <v>79</v>
      </c>
      <c r="BI189" s="24" t="s">
        <v>79</v>
      </c>
      <c r="BJ189" s="25" t="s">
        <v>79</v>
      </c>
      <c r="BK189" s="4" t="s">
        <v>1489</v>
      </c>
      <c r="BL189" s="26" t="n">
        <v>1.82164E-020</v>
      </c>
      <c r="BM189" s="6" t="n">
        <v>122</v>
      </c>
      <c r="BN189" s="6" t="n">
        <v>754</v>
      </c>
      <c r="BO189" s="6" t="n">
        <v>0.085</v>
      </c>
      <c r="BP189" s="1" t="s">
        <v>1490</v>
      </c>
      <c r="BQ189" s="1" t="s">
        <v>82</v>
      </c>
    </row>
    <row r="190" customFormat="false" ht="12" hidden="false" customHeight="false" outlineLevel="0" collapsed="false">
      <c r="A190" s="1" t="s">
        <v>1491</v>
      </c>
      <c r="B190" s="2" t="s">
        <v>508</v>
      </c>
      <c r="C190" s="2" t="n">
        <v>1376</v>
      </c>
      <c r="D190" s="2" t="n">
        <v>4</v>
      </c>
      <c r="E190" s="3" t="n">
        <v>5</v>
      </c>
      <c r="F190" s="3" t="n">
        <v>0</v>
      </c>
      <c r="G190" s="3" t="n">
        <v>0</v>
      </c>
      <c r="H190" s="3" t="n">
        <v>0</v>
      </c>
      <c r="I190" s="3" t="n">
        <v>1</v>
      </c>
      <c r="J190" s="3" t="n">
        <v>1</v>
      </c>
      <c r="K190" s="3" t="n">
        <v>0</v>
      </c>
      <c r="L190" s="3" t="n">
        <v>0</v>
      </c>
      <c r="M190" s="3" t="n">
        <v>0</v>
      </c>
      <c r="N190" s="3" t="n">
        <v>0</v>
      </c>
      <c r="O190" s="3" t="n">
        <v>0</v>
      </c>
      <c r="P190" s="1" t="s">
        <v>1492</v>
      </c>
      <c r="Q190" s="4" t="s">
        <v>1493</v>
      </c>
      <c r="R190" s="5" t="n">
        <v>5.72731801059994E-100</v>
      </c>
      <c r="S190" s="6" t="n">
        <v>919</v>
      </c>
      <c r="T190" s="6" t="n">
        <v>7</v>
      </c>
      <c r="U190" s="6" t="n">
        <v>1230</v>
      </c>
      <c r="V190" s="6" t="n">
        <v>1242</v>
      </c>
      <c r="W190" s="6" t="n">
        <v>0.668</v>
      </c>
      <c r="X190" s="7" t="s">
        <v>1494</v>
      </c>
      <c r="Y190" s="8" t="n">
        <v>0</v>
      </c>
      <c r="Z190" s="9" t="n">
        <v>1244</v>
      </c>
      <c r="AA190" s="9" t="n">
        <v>0</v>
      </c>
      <c r="AB190" s="9" t="n">
        <v>622</v>
      </c>
      <c r="AC190" s="9" t="n">
        <v>927</v>
      </c>
      <c r="AD190" s="9" t="n">
        <v>0.904</v>
      </c>
      <c r="AE190" s="9" t="n">
        <v>622</v>
      </c>
      <c r="AF190" s="10" t="s">
        <v>1495</v>
      </c>
      <c r="AG190" s="11" t="n">
        <v>4.70144342949998E-034</v>
      </c>
      <c r="AH190" s="12" t="n">
        <v>158</v>
      </c>
      <c r="AI190" s="12" t="n">
        <v>0</v>
      </c>
      <c r="AJ190" s="12" t="n">
        <v>262</v>
      </c>
      <c r="AK190" s="12" t="n">
        <v>1596</v>
      </c>
      <c r="AL190" s="12" t="n">
        <v>0.115</v>
      </c>
      <c r="AM190" s="13" t="s">
        <v>1496</v>
      </c>
      <c r="AN190" s="14" t="n">
        <v>0</v>
      </c>
      <c r="AO190" s="15" t="n">
        <v>2130</v>
      </c>
      <c r="AP190" s="15" t="n">
        <v>0</v>
      </c>
      <c r="AQ190" s="15" t="n">
        <v>1236</v>
      </c>
      <c r="AR190" s="15" t="n">
        <v>1.548</v>
      </c>
      <c r="AS190" s="16" t="s">
        <v>1496</v>
      </c>
      <c r="AT190" s="17" t="n">
        <v>0</v>
      </c>
      <c r="AU190" s="18" t="n">
        <v>2130</v>
      </c>
      <c r="AV190" s="19" t="s">
        <v>1496</v>
      </c>
      <c r="AW190" s="20" t="n">
        <v>0</v>
      </c>
      <c r="AX190" s="21" t="n">
        <v>2130</v>
      </c>
      <c r="AY190" s="10" t="s">
        <v>1497</v>
      </c>
      <c r="AZ190" s="22" t="n">
        <v>1.05900999999999E-050</v>
      </c>
      <c r="BA190" s="12" t="n">
        <v>476</v>
      </c>
      <c r="BB190" s="13" t="s">
        <v>79</v>
      </c>
      <c r="BC190" s="14" t="s">
        <v>79</v>
      </c>
      <c r="BD190" s="15" t="s">
        <v>79</v>
      </c>
      <c r="BE190" s="7" t="s">
        <v>79</v>
      </c>
      <c r="BF190" s="8" t="s">
        <v>79</v>
      </c>
      <c r="BG190" s="9" t="s">
        <v>79</v>
      </c>
      <c r="BH190" s="23" t="s">
        <v>1498</v>
      </c>
      <c r="BI190" s="24" t="n">
        <v>2.46028E-010</v>
      </c>
      <c r="BJ190" s="25" t="n">
        <v>170</v>
      </c>
      <c r="BK190" s="4" t="s">
        <v>1499</v>
      </c>
      <c r="BL190" s="26" t="n">
        <v>1.33827000000001E-034</v>
      </c>
      <c r="BM190" s="6" t="n">
        <v>174</v>
      </c>
      <c r="BN190" s="6" t="n">
        <v>772</v>
      </c>
      <c r="BO190" s="6" t="n">
        <v>0.126</v>
      </c>
      <c r="BP190" s="1" t="s">
        <v>1500</v>
      </c>
      <c r="BQ190" s="1" t="s">
        <v>82</v>
      </c>
    </row>
    <row r="191" customFormat="false" ht="12" hidden="false" customHeight="false" outlineLevel="0" collapsed="false">
      <c r="A191" s="1" t="s">
        <v>1501</v>
      </c>
      <c r="B191" s="2" t="s">
        <v>573</v>
      </c>
      <c r="C191" s="2" t="n">
        <v>2986</v>
      </c>
      <c r="D191" s="2" t="n">
        <v>6</v>
      </c>
      <c r="E191" s="3" t="n">
        <v>3</v>
      </c>
      <c r="F191" s="3" t="n">
        <v>0</v>
      </c>
      <c r="G191" s="3" t="n">
        <v>0</v>
      </c>
      <c r="H191" s="3" t="n">
        <v>0</v>
      </c>
      <c r="I191" s="3" t="n">
        <v>0</v>
      </c>
      <c r="J191" s="3" t="n">
        <v>1</v>
      </c>
      <c r="K191" s="3" t="n">
        <v>0</v>
      </c>
      <c r="L191" s="3" t="n">
        <v>2</v>
      </c>
      <c r="M191" s="3" t="n">
        <v>0</v>
      </c>
      <c r="N191" s="3" t="n">
        <v>0</v>
      </c>
      <c r="O191" s="3" t="n">
        <v>0</v>
      </c>
      <c r="P191" s="1" t="s">
        <v>1502</v>
      </c>
      <c r="Q191" s="4" t="s">
        <v>1503</v>
      </c>
      <c r="R191" s="5" t="n">
        <v>0.6490288391</v>
      </c>
      <c r="S191" s="6" t="n">
        <v>68</v>
      </c>
      <c r="T191" s="6" t="n">
        <v>13</v>
      </c>
      <c r="U191" s="6" t="n">
        <v>249</v>
      </c>
      <c r="V191" s="6" t="n">
        <v>834</v>
      </c>
      <c r="W191" s="6" t="n">
        <v>0.023</v>
      </c>
      <c r="X191" s="7" t="s">
        <v>1504</v>
      </c>
      <c r="Y191" s="8" t="n">
        <v>0</v>
      </c>
      <c r="Z191" s="9" t="n">
        <v>4516</v>
      </c>
      <c r="AA191" s="9" t="n">
        <v>0</v>
      </c>
      <c r="AB191" s="9" t="n">
        <v>2261</v>
      </c>
      <c r="AC191" s="9" t="n">
        <v>2559</v>
      </c>
      <c r="AD191" s="9" t="n">
        <v>1.512</v>
      </c>
      <c r="AE191" s="9" t="n">
        <v>2260</v>
      </c>
      <c r="AF191" s="10" t="s">
        <v>1505</v>
      </c>
      <c r="AG191" s="11" t="n">
        <v>2.95292081715E-015</v>
      </c>
      <c r="AH191" s="12" t="n">
        <v>90</v>
      </c>
      <c r="AI191" s="12" t="n">
        <v>24</v>
      </c>
      <c r="AJ191" s="12" t="n">
        <v>481</v>
      </c>
      <c r="AK191" s="12" t="n">
        <v>3033</v>
      </c>
      <c r="AL191" s="12" t="n">
        <v>0.03</v>
      </c>
      <c r="AM191" s="13" t="s">
        <v>1506</v>
      </c>
      <c r="AN191" s="14" t="n">
        <v>0</v>
      </c>
      <c r="AO191" s="15" t="n">
        <v>2197</v>
      </c>
      <c r="AP191" s="15" t="n">
        <v>0</v>
      </c>
      <c r="AQ191" s="15" t="n">
        <v>1275</v>
      </c>
      <c r="AR191" s="15" t="n">
        <v>0.736</v>
      </c>
      <c r="AS191" s="16" t="s">
        <v>1506</v>
      </c>
      <c r="AT191" s="17" t="n">
        <v>0</v>
      </c>
      <c r="AU191" s="18" t="n">
        <v>2197</v>
      </c>
      <c r="AV191" s="19" t="s">
        <v>1507</v>
      </c>
      <c r="AW191" s="20" t="n">
        <v>1.49162999999999E-040</v>
      </c>
      <c r="AX191" s="21" t="n">
        <v>415</v>
      </c>
      <c r="AY191" s="10" t="s">
        <v>1506</v>
      </c>
      <c r="AZ191" s="22" t="n">
        <v>0</v>
      </c>
      <c r="BA191" s="12" t="n">
        <v>2197</v>
      </c>
      <c r="BB191" s="13" t="s">
        <v>1508</v>
      </c>
      <c r="BC191" s="14" t="n">
        <v>3.32461999999997E-075</v>
      </c>
      <c r="BD191" s="15" t="n">
        <v>686</v>
      </c>
      <c r="BE191" s="7" t="s">
        <v>1509</v>
      </c>
      <c r="BF191" s="8" t="n">
        <v>1.15235999999998E-134</v>
      </c>
      <c r="BG191" s="9" t="n">
        <v>1086</v>
      </c>
      <c r="BH191" s="23" t="s">
        <v>1510</v>
      </c>
      <c r="BI191" s="24" t="n">
        <v>1.30299999999999E-050</v>
      </c>
      <c r="BJ191" s="25" t="n">
        <v>509</v>
      </c>
      <c r="BK191" s="4" t="s">
        <v>1511</v>
      </c>
      <c r="BL191" s="26" t="n">
        <v>3.36049999999999E-027</v>
      </c>
      <c r="BM191" s="6" t="n">
        <v>148</v>
      </c>
      <c r="BN191" s="6" t="n">
        <v>608</v>
      </c>
      <c r="BO191" s="6" t="n">
        <v>0.05</v>
      </c>
      <c r="BP191" s="1" t="s">
        <v>1512</v>
      </c>
      <c r="BQ191" s="1" t="s">
        <v>82</v>
      </c>
    </row>
    <row r="192" customFormat="false" ht="12" hidden="false" customHeight="false" outlineLevel="0" collapsed="false">
      <c r="A192" s="1" t="s">
        <v>1513</v>
      </c>
      <c r="B192" s="2" t="s">
        <v>595</v>
      </c>
      <c r="C192" s="2" t="n">
        <v>1133</v>
      </c>
      <c r="D192" s="2" t="n">
        <v>53</v>
      </c>
      <c r="E192" s="3" t="n">
        <v>40</v>
      </c>
      <c r="F192" s="3" t="n">
        <v>0</v>
      </c>
      <c r="G192" s="3" t="n">
        <v>1</v>
      </c>
      <c r="H192" s="3" t="n">
        <v>0</v>
      </c>
      <c r="I192" s="3" t="n">
        <v>1</v>
      </c>
      <c r="J192" s="3" t="n">
        <v>1</v>
      </c>
      <c r="K192" s="3" t="n">
        <v>1</v>
      </c>
      <c r="L192" s="3" t="n">
        <v>0</v>
      </c>
      <c r="M192" s="3" t="n">
        <v>4</v>
      </c>
      <c r="N192" s="3" t="n">
        <v>3</v>
      </c>
      <c r="O192" s="3" t="n">
        <v>2</v>
      </c>
      <c r="P192" s="1" t="s">
        <v>1514</v>
      </c>
      <c r="Q192" s="4" t="s">
        <v>1515</v>
      </c>
      <c r="R192" s="5" t="n">
        <v>1.18106400443998E-140</v>
      </c>
      <c r="S192" s="6" t="n">
        <v>1269</v>
      </c>
      <c r="T192" s="6" t="n">
        <v>1</v>
      </c>
      <c r="U192" s="6" t="n">
        <v>1086</v>
      </c>
      <c r="V192" s="6" t="n">
        <v>1083</v>
      </c>
      <c r="W192" s="6" t="n">
        <v>1.12</v>
      </c>
      <c r="X192" s="7" t="s">
        <v>1516</v>
      </c>
      <c r="Y192" s="8" t="n">
        <v>0</v>
      </c>
      <c r="Z192" s="9" t="n">
        <v>1660</v>
      </c>
      <c r="AA192" s="9" t="n">
        <v>0</v>
      </c>
      <c r="AB192" s="9" t="n">
        <v>1083</v>
      </c>
      <c r="AC192" s="9" t="n">
        <v>1083</v>
      </c>
      <c r="AD192" s="9" t="n">
        <v>1.465</v>
      </c>
      <c r="AE192" s="9" t="n">
        <v>982</v>
      </c>
      <c r="AF192" s="10" t="s">
        <v>1517</v>
      </c>
      <c r="AG192" s="11" t="n">
        <v>1.17704080872999E-116</v>
      </c>
      <c r="AH192" s="12" t="n">
        <v>462</v>
      </c>
      <c r="AI192" s="12" t="n">
        <v>31</v>
      </c>
      <c r="AJ192" s="12" t="n">
        <v>1057</v>
      </c>
      <c r="AK192" s="12" t="n">
        <v>1126</v>
      </c>
      <c r="AL192" s="12" t="n">
        <v>0.408</v>
      </c>
      <c r="AM192" s="13" t="s">
        <v>1518</v>
      </c>
      <c r="AN192" s="14" t="n">
        <v>0</v>
      </c>
      <c r="AO192" s="15" t="n">
        <v>1910</v>
      </c>
      <c r="AP192" s="15" t="n">
        <v>0</v>
      </c>
      <c r="AQ192" s="15" t="n">
        <v>1086</v>
      </c>
      <c r="AR192" s="15" t="n">
        <v>1.686</v>
      </c>
      <c r="AS192" s="16" t="s">
        <v>1519</v>
      </c>
      <c r="AT192" s="17" t="n">
        <v>0</v>
      </c>
      <c r="AU192" s="18" t="n">
        <v>1908</v>
      </c>
      <c r="AV192" s="19" t="s">
        <v>1519</v>
      </c>
      <c r="AW192" s="20" t="n">
        <v>0</v>
      </c>
      <c r="AX192" s="21" t="n">
        <v>1908</v>
      </c>
      <c r="AY192" s="10" t="s">
        <v>79</v>
      </c>
      <c r="AZ192" s="22" t="s">
        <v>79</v>
      </c>
      <c r="BA192" s="12" t="s">
        <v>79</v>
      </c>
      <c r="BB192" s="13" t="s">
        <v>1520</v>
      </c>
      <c r="BC192" s="14" t="n">
        <v>0</v>
      </c>
      <c r="BD192" s="15" t="n">
        <v>1365</v>
      </c>
      <c r="BE192" s="7" t="s">
        <v>79</v>
      </c>
      <c r="BF192" s="8" t="s">
        <v>79</v>
      </c>
      <c r="BG192" s="9" t="s">
        <v>79</v>
      </c>
      <c r="BH192" s="23" t="s">
        <v>1521</v>
      </c>
      <c r="BI192" s="24" t="n">
        <v>6.92970999999999E-017</v>
      </c>
      <c r="BJ192" s="25" t="n">
        <v>224</v>
      </c>
      <c r="BK192" s="4" t="s">
        <v>1522</v>
      </c>
      <c r="BL192" s="26" t="n">
        <v>3.57806999999998E-047</v>
      </c>
      <c r="BM192" s="6" t="n">
        <v>220</v>
      </c>
      <c r="BN192" s="6" t="n">
        <v>504</v>
      </c>
      <c r="BO192" s="6" t="n">
        <v>0.194</v>
      </c>
      <c r="BP192" s="1" t="s">
        <v>1523</v>
      </c>
      <c r="BQ192" s="1" t="s">
        <v>82</v>
      </c>
    </row>
    <row r="193" customFormat="false" ht="12" hidden="false" customHeight="false" outlineLevel="0" collapsed="false">
      <c r="A193" s="1" t="s">
        <v>1524</v>
      </c>
      <c r="B193" s="2" t="s">
        <v>573</v>
      </c>
      <c r="C193" s="2" t="n">
        <v>1025</v>
      </c>
      <c r="D193" s="2" t="n">
        <v>5</v>
      </c>
      <c r="E193" s="3" t="n">
        <v>3</v>
      </c>
      <c r="F193" s="3" t="n">
        <v>0</v>
      </c>
      <c r="G193" s="3" t="n">
        <v>0</v>
      </c>
      <c r="H193" s="3" t="n">
        <v>0</v>
      </c>
      <c r="I193" s="3" t="n">
        <v>0</v>
      </c>
      <c r="J193" s="3" t="n">
        <v>0</v>
      </c>
      <c r="K193" s="3" t="n">
        <v>0</v>
      </c>
      <c r="L193" s="3" t="n">
        <v>0</v>
      </c>
      <c r="M193" s="3" t="n">
        <v>1</v>
      </c>
      <c r="N193" s="3" t="n">
        <v>0</v>
      </c>
      <c r="O193" s="3" t="n">
        <v>1</v>
      </c>
      <c r="P193" s="1" t="s">
        <v>1525</v>
      </c>
      <c r="Q193" s="4" t="s">
        <v>657</v>
      </c>
      <c r="R193" s="5" t="n">
        <v>0.3266707247</v>
      </c>
      <c r="S193" s="6" t="n">
        <v>66</v>
      </c>
      <c r="T193" s="6" t="n">
        <v>2</v>
      </c>
      <c r="U193" s="6" t="n">
        <v>114</v>
      </c>
      <c r="V193" s="6" t="n">
        <v>1305</v>
      </c>
      <c r="W193" s="6" t="n">
        <v>0.064</v>
      </c>
      <c r="X193" s="7" t="s">
        <v>1526</v>
      </c>
      <c r="Y193" s="8" t="n">
        <v>2.20122086878001E-011</v>
      </c>
      <c r="Z193" s="9" t="n">
        <v>74</v>
      </c>
      <c r="AA193" s="9" t="n">
        <v>4</v>
      </c>
      <c r="AB193" s="9" t="n">
        <v>128</v>
      </c>
      <c r="AC193" s="9" t="n">
        <v>1946</v>
      </c>
      <c r="AD193" s="9" t="n">
        <v>0.072</v>
      </c>
      <c r="AE193" s="9" t="n">
        <v>96</v>
      </c>
      <c r="AF193" s="10" t="s">
        <v>1386</v>
      </c>
      <c r="AG193" s="11" t="n">
        <v>0.4541063414</v>
      </c>
      <c r="AH193" s="12" t="n">
        <v>36</v>
      </c>
      <c r="AI193" s="12" t="n">
        <v>0</v>
      </c>
      <c r="AJ193" s="12" t="n">
        <v>23</v>
      </c>
      <c r="AK193" s="12" t="n">
        <v>2731</v>
      </c>
      <c r="AL193" s="12" t="n">
        <v>0.035</v>
      </c>
      <c r="AM193" s="13" t="s">
        <v>1527</v>
      </c>
      <c r="AN193" s="14" t="n">
        <v>0</v>
      </c>
      <c r="AO193" s="15" t="n">
        <v>1523</v>
      </c>
      <c r="AP193" s="15" t="n">
        <v>0</v>
      </c>
      <c r="AQ193" s="15" t="n">
        <v>867</v>
      </c>
      <c r="AR193" s="15" t="n">
        <v>1.486</v>
      </c>
      <c r="AS193" s="16" t="s">
        <v>1527</v>
      </c>
      <c r="AT193" s="17" t="n">
        <v>0</v>
      </c>
      <c r="AU193" s="18" t="n">
        <v>1523</v>
      </c>
      <c r="AV193" s="19" t="s">
        <v>1528</v>
      </c>
      <c r="AW193" s="20" t="n">
        <v>2.48987E-005</v>
      </c>
      <c r="AX193" s="21" t="n">
        <v>120</v>
      </c>
      <c r="AY193" s="10" t="s">
        <v>1527</v>
      </c>
      <c r="AZ193" s="22" t="n">
        <v>0</v>
      </c>
      <c r="BA193" s="12" t="n">
        <v>1523</v>
      </c>
      <c r="BB193" s="13" t="s">
        <v>1529</v>
      </c>
      <c r="BC193" s="14" t="n">
        <v>5.00396999999998E-032</v>
      </c>
      <c r="BD193" s="15" t="n">
        <v>338</v>
      </c>
      <c r="BE193" s="7" t="s">
        <v>1530</v>
      </c>
      <c r="BF193" s="8" t="n">
        <v>6.62666999999995E-070</v>
      </c>
      <c r="BG193" s="9" t="n">
        <v>609</v>
      </c>
      <c r="BH193" s="23" t="s">
        <v>1510</v>
      </c>
      <c r="BI193" s="24" t="n">
        <v>1.38644E-014</v>
      </c>
      <c r="BJ193" s="25" t="n">
        <v>204</v>
      </c>
      <c r="BK193" s="4" t="s">
        <v>1531</v>
      </c>
      <c r="BL193" s="26" t="n">
        <v>1.56987</v>
      </c>
      <c r="BM193" s="6" t="n">
        <v>48</v>
      </c>
      <c r="BN193" s="6" t="n">
        <v>39</v>
      </c>
      <c r="BO193" s="6" t="n">
        <v>0.047</v>
      </c>
      <c r="BP193" s="1" t="s">
        <v>1532</v>
      </c>
      <c r="BQ193" s="1" t="s">
        <v>82</v>
      </c>
    </row>
    <row r="194" customFormat="false" ht="12" hidden="false" customHeight="false" outlineLevel="0" collapsed="false">
      <c r="A194" s="1" t="s">
        <v>1504</v>
      </c>
      <c r="B194" s="2" t="s">
        <v>573</v>
      </c>
      <c r="C194" s="2" t="n">
        <v>2559</v>
      </c>
      <c r="D194" s="2" t="n">
        <v>10</v>
      </c>
      <c r="E194" s="3" t="n">
        <v>3</v>
      </c>
      <c r="F194" s="3" t="n">
        <v>0</v>
      </c>
      <c r="G194" s="3" t="n">
        <v>0</v>
      </c>
      <c r="H194" s="3" t="n">
        <v>0</v>
      </c>
      <c r="I194" s="3" t="n">
        <v>0</v>
      </c>
      <c r="J194" s="3" t="n">
        <v>0</v>
      </c>
      <c r="K194" s="3" t="n">
        <v>0</v>
      </c>
      <c r="L194" s="3" t="n">
        <v>0</v>
      </c>
      <c r="M194" s="3" t="n">
        <v>1</v>
      </c>
      <c r="N194" s="3" t="n">
        <v>0</v>
      </c>
      <c r="O194" s="3" t="n">
        <v>1</v>
      </c>
      <c r="P194" s="1" t="s">
        <v>1533</v>
      </c>
      <c r="Q194" s="4" t="s">
        <v>1503</v>
      </c>
      <c r="R194" s="5" t="n">
        <v>0.5504092298</v>
      </c>
      <c r="S194" s="6" t="n">
        <v>68</v>
      </c>
      <c r="T194" s="6" t="n">
        <v>13</v>
      </c>
      <c r="U194" s="6" t="n">
        <v>249</v>
      </c>
      <c r="V194" s="6" t="n">
        <v>834</v>
      </c>
      <c r="W194" s="6" t="n">
        <v>0.027</v>
      </c>
      <c r="X194" s="7" t="s">
        <v>1501</v>
      </c>
      <c r="Y194" s="8" t="n">
        <v>0</v>
      </c>
      <c r="Z194" s="9" t="n">
        <v>4516</v>
      </c>
      <c r="AA194" s="9" t="n">
        <v>0</v>
      </c>
      <c r="AB194" s="9" t="n">
        <v>2261</v>
      </c>
      <c r="AC194" s="9" t="n">
        <v>2986</v>
      </c>
      <c r="AD194" s="9" t="n">
        <v>1.765</v>
      </c>
      <c r="AE194" s="9" t="n">
        <v>2260</v>
      </c>
      <c r="AF194" s="10" t="s">
        <v>1505</v>
      </c>
      <c r="AG194" s="11" t="n">
        <v>5.94899782082999E-017</v>
      </c>
      <c r="AH194" s="12" t="n">
        <v>96</v>
      </c>
      <c r="AI194" s="12" t="n">
        <v>24</v>
      </c>
      <c r="AJ194" s="12" t="n">
        <v>481</v>
      </c>
      <c r="AK194" s="12" t="n">
        <v>3033</v>
      </c>
      <c r="AL194" s="12" t="n">
        <v>0.038</v>
      </c>
      <c r="AM194" s="13" t="s">
        <v>1506</v>
      </c>
      <c r="AN194" s="14" t="n">
        <v>0</v>
      </c>
      <c r="AO194" s="15" t="n">
        <v>2262</v>
      </c>
      <c r="AP194" s="15" t="n">
        <v>0</v>
      </c>
      <c r="AQ194" s="15" t="n">
        <v>1275</v>
      </c>
      <c r="AR194" s="15" t="n">
        <v>0.884</v>
      </c>
      <c r="AS194" s="16" t="s">
        <v>1506</v>
      </c>
      <c r="AT194" s="17" t="n">
        <v>0</v>
      </c>
      <c r="AU194" s="18" t="n">
        <v>2262</v>
      </c>
      <c r="AV194" s="19" t="s">
        <v>1507</v>
      </c>
      <c r="AW194" s="20" t="n">
        <v>7.22785999999997E-041</v>
      </c>
      <c r="AX194" s="21" t="n">
        <v>415</v>
      </c>
      <c r="AY194" s="10" t="s">
        <v>1506</v>
      </c>
      <c r="AZ194" s="22" t="n">
        <v>0</v>
      </c>
      <c r="BA194" s="12" t="n">
        <v>2262</v>
      </c>
      <c r="BB194" s="13" t="s">
        <v>1534</v>
      </c>
      <c r="BC194" s="14" t="n">
        <v>3.37593999999998E-040</v>
      </c>
      <c r="BD194" s="15" t="n">
        <v>411</v>
      </c>
      <c r="BE194" s="7" t="s">
        <v>1509</v>
      </c>
      <c r="BF194" s="8" t="n">
        <v>3.62521999999995E-136</v>
      </c>
      <c r="BG194" s="9" t="n">
        <v>1086</v>
      </c>
      <c r="BH194" s="23" t="s">
        <v>79</v>
      </c>
      <c r="BI194" s="24" t="s">
        <v>79</v>
      </c>
      <c r="BJ194" s="25" t="s">
        <v>79</v>
      </c>
      <c r="BK194" s="4" t="s">
        <v>1535</v>
      </c>
      <c r="BL194" s="26" t="n">
        <v>3.27605999999999E-039</v>
      </c>
      <c r="BM194" s="6" t="n">
        <v>192</v>
      </c>
      <c r="BN194" s="6" t="n">
        <v>968</v>
      </c>
      <c r="BO194" s="6" t="n">
        <v>0.075</v>
      </c>
      <c r="BP194" s="1" t="s">
        <v>1536</v>
      </c>
      <c r="BQ194" s="1" t="s">
        <v>82</v>
      </c>
    </row>
    <row r="195" customFormat="false" ht="12" hidden="false" customHeight="false" outlineLevel="0" collapsed="false">
      <c r="A195" s="1" t="s">
        <v>1537</v>
      </c>
      <c r="B195" s="2" t="s">
        <v>1362</v>
      </c>
      <c r="C195" s="2" t="n">
        <v>1654</v>
      </c>
      <c r="D195" s="2" t="n">
        <v>26</v>
      </c>
      <c r="E195" s="3" t="n">
        <v>18</v>
      </c>
      <c r="F195" s="3" t="n">
        <v>0</v>
      </c>
      <c r="G195" s="3" t="n">
        <v>1</v>
      </c>
      <c r="H195" s="3" t="n">
        <v>0</v>
      </c>
      <c r="I195" s="3" t="n">
        <v>1</v>
      </c>
      <c r="J195" s="3" t="n">
        <v>1</v>
      </c>
      <c r="K195" s="3" t="n">
        <v>0</v>
      </c>
      <c r="L195" s="3" t="n">
        <v>1</v>
      </c>
      <c r="M195" s="3" t="n">
        <v>0</v>
      </c>
      <c r="N195" s="3" t="n">
        <v>4</v>
      </c>
      <c r="O195" s="3" t="n">
        <v>0</v>
      </c>
      <c r="P195" s="1" t="s">
        <v>1450</v>
      </c>
      <c r="Q195" s="4" t="s">
        <v>1538</v>
      </c>
      <c r="R195" s="5" t="n">
        <v>0</v>
      </c>
      <c r="S195" s="6" t="n">
        <v>1659</v>
      </c>
      <c r="T195" s="6" t="n">
        <v>0</v>
      </c>
      <c r="U195" s="6" t="n">
        <v>1260</v>
      </c>
      <c r="V195" s="6" t="n">
        <v>1260</v>
      </c>
      <c r="W195" s="6" t="n">
        <v>1.003</v>
      </c>
      <c r="X195" s="7" t="s">
        <v>1539</v>
      </c>
      <c r="Y195" s="8" t="n">
        <v>0</v>
      </c>
      <c r="Z195" s="9" t="n">
        <v>1170</v>
      </c>
      <c r="AA195" s="9" t="n">
        <v>2</v>
      </c>
      <c r="AB195" s="9" t="n">
        <v>1478</v>
      </c>
      <c r="AC195" s="9" t="n">
        <v>1617</v>
      </c>
      <c r="AD195" s="9" t="n">
        <v>0.707</v>
      </c>
      <c r="AE195" s="9" t="n">
        <v>1123</v>
      </c>
      <c r="AF195" s="10" t="s">
        <v>1539</v>
      </c>
      <c r="AG195" s="11" t="n">
        <v>0</v>
      </c>
      <c r="AH195" s="12" t="n">
        <v>1170</v>
      </c>
      <c r="AI195" s="12" t="n">
        <v>2</v>
      </c>
      <c r="AJ195" s="12" t="n">
        <v>1478</v>
      </c>
      <c r="AK195" s="12" t="n">
        <v>1617</v>
      </c>
      <c r="AL195" s="12" t="n">
        <v>0.707</v>
      </c>
      <c r="AM195" s="13" t="s">
        <v>1540</v>
      </c>
      <c r="AN195" s="14" t="n">
        <v>0</v>
      </c>
      <c r="AO195" s="15" t="n">
        <v>2198</v>
      </c>
      <c r="AP195" s="15" t="n">
        <v>0</v>
      </c>
      <c r="AQ195" s="15" t="n">
        <v>1260</v>
      </c>
      <c r="AR195" s="15" t="n">
        <v>1.329</v>
      </c>
      <c r="AS195" s="16" t="s">
        <v>1540</v>
      </c>
      <c r="AT195" s="17" t="n">
        <v>0</v>
      </c>
      <c r="AU195" s="18" t="n">
        <v>2198</v>
      </c>
      <c r="AV195" s="19" t="s">
        <v>1540</v>
      </c>
      <c r="AW195" s="20" t="n">
        <v>0</v>
      </c>
      <c r="AX195" s="21" t="n">
        <v>2198</v>
      </c>
      <c r="AY195" s="10" t="s">
        <v>1245</v>
      </c>
      <c r="AZ195" s="22" t="n">
        <v>2.92549999999999E-019</v>
      </c>
      <c r="BA195" s="12" t="n">
        <v>243</v>
      </c>
      <c r="BB195" s="13" t="s">
        <v>79</v>
      </c>
      <c r="BC195" s="14" t="s">
        <v>79</v>
      </c>
      <c r="BD195" s="15" t="s">
        <v>79</v>
      </c>
      <c r="BE195" s="7" t="s">
        <v>79</v>
      </c>
      <c r="BF195" s="8" t="s">
        <v>79</v>
      </c>
      <c r="BG195" s="9" t="s">
        <v>79</v>
      </c>
      <c r="BH195" s="23" t="s">
        <v>79</v>
      </c>
      <c r="BI195" s="24" t="s">
        <v>79</v>
      </c>
      <c r="BJ195" s="25" t="s">
        <v>79</v>
      </c>
      <c r="BK195" s="4" t="s">
        <v>1541</v>
      </c>
      <c r="BL195" s="26" t="n">
        <v>0.210605</v>
      </c>
      <c r="BM195" s="6" t="n">
        <v>52</v>
      </c>
      <c r="BN195" s="6" t="n">
        <v>51</v>
      </c>
      <c r="BO195" s="6" t="n">
        <v>0.031</v>
      </c>
      <c r="BP195" s="1" t="s">
        <v>1542</v>
      </c>
      <c r="BQ195" s="1" t="s">
        <v>82</v>
      </c>
    </row>
    <row r="196" customFormat="false" ht="12" hidden="false" customHeight="false" outlineLevel="0" collapsed="false">
      <c r="A196" s="1" t="s">
        <v>1543</v>
      </c>
      <c r="B196" s="2" t="s">
        <v>595</v>
      </c>
      <c r="C196" s="2" t="n">
        <v>1587</v>
      </c>
      <c r="D196" s="2" t="n">
        <v>49</v>
      </c>
      <c r="E196" s="3" t="n">
        <v>34</v>
      </c>
      <c r="F196" s="3" t="n">
        <v>1</v>
      </c>
      <c r="G196" s="3" t="n">
        <v>1</v>
      </c>
      <c r="H196" s="3" t="n">
        <v>1</v>
      </c>
      <c r="I196" s="3" t="n">
        <v>0</v>
      </c>
      <c r="J196" s="3" t="n">
        <v>1</v>
      </c>
      <c r="K196" s="3" t="n">
        <v>0</v>
      </c>
      <c r="L196" s="3" t="n">
        <v>3</v>
      </c>
      <c r="M196" s="3" t="n">
        <v>2</v>
      </c>
      <c r="N196" s="3" t="n">
        <v>2</v>
      </c>
      <c r="O196" s="3" t="n">
        <v>4</v>
      </c>
      <c r="P196" s="1" t="s">
        <v>1544</v>
      </c>
      <c r="Q196" s="4" t="s">
        <v>1545</v>
      </c>
      <c r="R196" s="5" t="n">
        <v>6.58619185307994E-087</v>
      </c>
      <c r="S196" s="6" t="n">
        <v>807</v>
      </c>
      <c r="T196" s="6" t="n">
        <v>25</v>
      </c>
      <c r="U196" s="6" t="n">
        <v>1380</v>
      </c>
      <c r="V196" s="6" t="n">
        <v>1431</v>
      </c>
      <c r="W196" s="6" t="n">
        <v>0.509</v>
      </c>
      <c r="X196" s="7" t="s">
        <v>1546</v>
      </c>
      <c r="Y196" s="8" t="n">
        <v>7.56319796862005E-007</v>
      </c>
      <c r="Z196" s="9" t="n">
        <v>58</v>
      </c>
      <c r="AA196" s="9" t="n">
        <v>3</v>
      </c>
      <c r="AB196" s="9" t="n">
        <v>166</v>
      </c>
      <c r="AC196" s="9" t="n">
        <v>1541</v>
      </c>
      <c r="AD196" s="9" t="n">
        <v>0.037</v>
      </c>
      <c r="AE196" s="9" t="n">
        <v>115</v>
      </c>
      <c r="AF196" s="10" t="s">
        <v>1546</v>
      </c>
      <c r="AG196" s="11" t="n">
        <v>7.56319796862005E-007</v>
      </c>
      <c r="AH196" s="12" t="n">
        <v>58</v>
      </c>
      <c r="AI196" s="12" t="n">
        <v>3</v>
      </c>
      <c r="AJ196" s="12" t="n">
        <v>166</v>
      </c>
      <c r="AK196" s="12" t="n">
        <v>1541</v>
      </c>
      <c r="AL196" s="12" t="n">
        <v>0.037</v>
      </c>
      <c r="AM196" s="13" t="s">
        <v>1547</v>
      </c>
      <c r="AN196" s="14" t="n">
        <v>0</v>
      </c>
      <c r="AO196" s="15" t="n">
        <v>2480</v>
      </c>
      <c r="AP196" s="15" t="n">
        <v>0</v>
      </c>
      <c r="AQ196" s="15" t="n">
        <v>1434</v>
      </c>
      <c r="AR196" s="15" t="n">
        <v>1.563</v>
      </c>
      <c r="AS196" s="16" t="s">
        <v>1548</v>
      </c>
      <c r="AT196" s="17" t="n">
        <v>0</v>
      </c>
      <c r="AU196" s="18" t="n">
        <v>2430</v>
      </c>
      <c r="AV196" s="19" t="s">
        <v>1548</v>
      </c>
      <c r="AW196" s="20" t="n">
        <v>0</v>
      </c>
      <c r="AX196" s="21" t="n">
        <v>2430</v>
      </c>
      <c r="AY196" s="10" t="s">
        <v>79</v>
      </c>
      <c r="AZ196" s="22" t="s">
        <v>79</v>
      </c>
      <c r="BA196" s="12" t="s">
        <v>79</v>
      </c>
      <c r="BB196" s="13" t="s">
        <v>79</v>
      </c>
      <c r="BC196" s="14" t="s">
        <v>79</v>
      </c>
      <c r="BD196" s="15" t="s">
        <v>79</v>
      </c>
      <c r="BE196" s="7" t="s">
        <v>79</v>
      </c>
      <c r="BF196" s="8" t="s">
        <v>79</v>
      </c>
      <c r="BG196" s="9" t="s">
        <v>79</v>
      </c>
      <c r="BH196" s="23" t="s">
        <v>79</v>
      </c>
      <c r="BI196" s="24" t="s">
        <v>79</v>
      </c>
      <c r="BJ196" s="25" t="s">
        <v>79</v>
      </c>
      <c r="BK196" s="4" t="s">
        <v>1549</v>
      </c>
      <c r="BL196" s="26" t="n">
        <v>0.0165696</v>
      </c>
      <c r="BM196" s="6" t="n">
        <v>56</v>
      </c>
      <c r="BN196" s="6" t="n">
        <v>82</v>
      </c>
      <c r="BO196" s="6" t="n">
        <v>0.035</v>
      </c>
      <c r="BP196" s="1" t="s">
        <v>1550</v>
      </c>
      <c r="BQ196" s="1" t="s">
        <v>82</v>
      </c>
    </row>
    <row r="197" customFormat="false" ht="12" hidden="false" customHeight="false" outlineLevel="0" collapsed="false">
      <c r="A197" s="1" t="s">
        <v>1551</v>
      </c>
      <c r="B197" s="2" t="s">
        <v>508</v>
      </c>
      <c r="C197" s="2" t="n">
        <v>1429</v>
      </c>
      <c r="D197" s="2" t="n">
        <v>62</v>
      </c>
      <c r="E197" s="3" t="n">
        <v>3</v>
      </c>
      <c r="F197" s="3" t="n">
        <v>0</v>
      </c>
      <c r="G197" s="3" t="n">
        <v>0</v>
      </c>
      <c r="H197" s="3" t="n">
        <v>0</v>
      </c>
      <c r="I197" s="3" t="n">
        <v>0</v>
      </c>
      <c r="J197" s="3" t="n">
        <v>0</v>
      </c>
      <c r="K197" s="3" t="n">
        <v>0</v>
      </c>
      <c r="L197" s="3" t="n">
        <v>0</v>
      </c>
      <c r="M197" s="3" t="n">
        <v>2</v>
      </c>
      <c r="N197" s="3" t="n">
        <v>1</v>
      </c>
      <c r="O197" s="3" t="n">
        <v>0</v>
      </c>
      <c r="P197" s="1" t="s">
        <v>1552</v>
      </c>
      <c r="Q197" s="4" t="s">
        <v>1553</v>
      </c>
      <c r="R197" s="5" t="n">
        <v>1.45191461165998E-154</v>
      </c>
      <c r="S197" s="6" t="n">
        <v>1390</v>
      </c>
      <c r="T197" s="6" t="n">
        <v>2</v>
      </c>
      <c r="U197" s="6" t="n">
        <v>1278</v>
      </c>
      <c r="V197" s="6" t="n">
        <v>1290</v>
      </c>
      <c r="W197" s="6" t="n">
        <v>0.973</v>
      </c>
      <c r="X197" s="7" t="s">
        <v>1554</v>
      </c>
      <c r="Y197" s="8" t="n">
        <v>7.21316766601989E-146</v>
      </c>
      <c r="Z197" s="9" t="n">
        <v>570</v>
      </c>
      <c r="AA197" s="9" t="n">
        <v>17</v>
      </c>
      <c r="AB197" s="9" t="n">
        <v>1087</v>
      </c>
      <c r="AC197" s="9" t="n">
        <v>1400</v>
      </c>
      <c r="AD197" s="9" t="n">
        <v>0.399</v>
      </c>
      <c r="AE197" s="9" t="n">
        <v>780</v>
      </c>
      <c r="AF197" s="10" t="s">
        <v>1554</v>
      </c>
      <c r="AG197" s="11" t="n">
        <v>7.21316766601989E-146</v>
      </c>
      <c r="AH197" s="12" t="n">
        <v>570</v>
      </c>
      <c r="AI197" s="12" t="n">
        <v>17</v>
      </c>
      <c r="AJ197" s="12" t="n">
        <v>1087</v>
      </c>
      <c r="AK197" s="12" t="n">
        <v>1400</v>
      </c>
      <c r="AL197" s="12" t="n">
        <v>0.399</v>
      </c>
      <c r="AM197" s="13" t="s">
        <v>1555</v>
      </c>
      <c r="AN197" s="14" t="n">
        <v>0</v>
      </c>
      <c r="AO197" s="15" t="n">
        <v>2246</v>
      </c>
      <c r="AP197" s="15" t="n">
        <v>0</v>
      </c>
      <c r="AQ197" s="15" t="n">
        <v>1287</v>
      </c>
      <c r="AR197" s="15" t="n">
        <v>1.572</v>
      </c>
      <c r="AS197" s="16" t="s">
        <v>1555</v>
      </c>
      <c r="AT197" s="17" t="n">
        <v>0</v>
      </c>
      <c r="AU197" s="18" t="n">
        <v>2246</v>
      </c>
      <c r="AV197" s="19" t="s">
        <v>1555</v>
      </c>
      <c r="AW197" s="20" t="n">
        <v>0</v>
      </c>
      <c r="AX197" s="21" t="n">
        <v>2246</v>
      </c>
      <c r="AY197" s="10" t="s">
        <v>1556</v>
      </c>
      <c r="AZ197" s="22" t="n">
        <v>2.89446999999997E-109</v>
      </c>
      <c r="BA197" s="12" t="n">
        <v>874</v>
      </c>
      <c r="BB197" s="13" t="s">
        <v>79</v>
      </c>
      <c r="BC197" s="14" t="s">
        <v>79</v>
      </c>
      <c r="BD197" s="15" t="s">
        <v>79</v>
      </c>
      <c r="BE197" s="7" t="s">
        <v>79</v>
      </c>
      <c r="BF197" s="8" t="s">
        <v>79</v>
      </c>
      <c r="BG197" s="9" t="s">
        <v>79</v>
      </c>
      <c r="BH197" s="23" t="s">
        <v>79</v>
      </c>
      <c r="BI197" s="24" t="s">
        <v>79</v>
      </c>
      <c r="BJ197" s="25" t="s">
        <v>79</v>
      </c>
      <c r="BK197" s="4" t="s">
        <v>1557</v>
      </c>
      <c r="BL197" s="26" t="n">
        <v>7.19407999999995E-070</v>
      </c>
      <c r="BM197" s="6" t="n">
        <v>304</v>
      </c>
      <c r="BN197" s="6" t="n">
        <v>687</v>
      </c>
      <c r="BO197" s="6" t="n">
        <v>0.213</v>
      </c>
      <c r="BP197" s="1" t="s">
        <v>1558</v>
      </c>
      <c r="BQ197" s="1" t="s">
        <v>82</v>
      </c>
    </row>
    <row r="198" customFormat="false" ht="12" hidden="false" customHeight="false" outlineLevel="0" collapsed="false">
      <c r="A198" s="1" t="s">
        <v>1559</v>
      </c>
      <c r="B198" s="2" t="s">
        <v>573</v>
      </c>
      <c r="C198" s="2" t="n">
        <v>1426</v>
      </c>
      <c r="D198" s="2" t="n">
        <v>5</v>
      </c>
      <c r="E198" s="3" t="n">
        <v>0</v>
      </c>
      <c r="F198" s="3" t="n">
        <v>0</v>
      </c>
      <c r="G198" s="3" t="n">
        <v>0</v>
      </c>
      <c r="H198" s="3" t="n">
        <v>0</v>
      </c>
      <c r="I198" s="3" t="n">
        <v>0</v>
      </c>
      <c r="J198" s="3" t="n">
        <v>0</v>
      </c>
      <c r="K198" s="3" t="n">
        <v>0</v>
      </c>
      <c r="L198" s="3" t="n">
        <v>1</v>
      </c>
      <c r="M198" s="3" t="n">
        <v>3</v>
      </c>
      <c r="N198" s="3" t="n">
        <v>0</v>
      </c>
      <c r="O198" s="3" t="n">
        <v>1</v>
      </c>
      <c r="P198" s="1" t="s">
        <v>1560</v>
      </c>
      <c r="Q198" s="4" t="s">
        <v>657</v>
      </c>
      <c r="R198" s="5" t="n">
        <v>0.0023348322</v>
      </c>
      <c r="S198" s="6" t="n">
        <v>86</v>
      </c>
      <c r="T198" s="6" t="n">
        <v>26</v>
      </c>
      <c r="U198" s="6" t="n">
        <v>546</v>
      </c>
      <c r="V198" s="6" t="n">
        <v>1305</v>
      </c>
      <c r="W198" s="6" t="n">
        <v>0.06</v>
      </c>
      <c r="X198" s="7" t="s">
        <v>1501</v>
      </c>
      <c r="Y198" s="8" t="n">
        <v>0</v>
      </c>
      <c r="Z198" s="9" t="n">
        <v>2612</v>
      </c>
      <c r="AA198" s="9" t="n">
        <v>0</v>
      </c>
      <c r="AB198" s="9" t="n">
        <v>1426</v>
      </c>
      <c r="AC198" s="9" t="n">
        <v>2986</v>
      </c>
      <c r="AD198" s="9" t="n">
        <v>1.832</v>
      </c>
      <c r="AE198" s="9" t="n">
        <v>1378</v>
      </c>
      <c r="AF198" s="10" t="s">
        <v>1561</v>
      </c>
      <c r="AG198" s="11" t="n">
        <v>0.0149408539</v>
      </c>
      <c r="AH198" s="12" t="n">
        <v>42</v>
      </c>
      <c r="AI198" s="12" t="n">
        <v>0</v>
      </c>
      <c r="AJ198" s="12" t="n">
        <v>24</v>
      </c>
      <c r="AK198" s="12" t="n">
        <v>1353</v>
      </c>
      <c r="AL198" s="12" t="n">
        <v>0.029</v>
      </c>
      <c r="AM198" s="13" t="s">
        <v>1527</v>
      </c>
      <c r="AN198" s="14" t="n">
        <v>2.42476999999995E-177</v>
      </c>
      <c r="AO198" s="15" t="n">
        <v>1343</v>
      </c>
      <c r="AP198" s="15" t="n">
        <v>0</v>
      </c>
      <c r="AQ198" s="15" t="n">
        <v>861</v>
      </c>
      <c r="AR198" s="15" t="n">
        <v>0.942</v>
      </c>
      <c r="AS198" s="16" t="s">
        <v>1527</v>
      </c>
      <c r="AT198" s="17" t="n">
        <v>2.42476999999995E-177</v>
      </c>
      <c r="AU198" s="18" t="n">
        <v>1343</v>
      </c>
      <c r="AV198" s="19" t="s">
        <v>1562</v>
      </c>
      <c r="AW198" s="20" t="n">
        <v>2.73339E-019</v>
      </c>
      <c r="AX198" s="21" t="n">
        <v>242</v>
      </c>
      <c r="AY198" s="10" t="s">
        <v>1527</v>
      </c>
      <c r="AZ198" s="22" t="n">
        <v>2.42476999999995E-177</v>
      </c>
      <c r="BA198" s="12" t="n">
        <v>1343</v>
      </c>
      <c r="BB198" s="13" t="s">
        <v>1508</v>
      </c>
      <c r="BC198" s="14" t="n">
        <v>1.26853999999999E-067</v>
      </c>
      <c r="BD198" s="15" t="n">
        <v>605</v>
      </c>
      <c r="BE198" s="7" t="s">
        <v>1563</v>
      </c>
      <c r="BF198" s="8" t="n">
        <v>1.27435999999999E-090</v>
      </c>
      <c r="BG198" s="9" t="n">
        <v>755</v>
      </c>
      <c r="BH198" s="23" t="s">
        <v>1510</v>
      </c>
      <c r="BI198" s="24" t="n">
        <v>5.01940999999998E-042</v>
      </c>
      <c r="BJ198" s="25" t="n">
        <v>424</v>
      </c>
      <c r="BK198" s="4" t="s">
        <v>1541</v>
      </c>
      <c r="BL198" s="26" t="n">
        <v>0.0148485</v>
      </c>
      <c r="BM198" s="6" t="n">
        <v>56</v>
      </c>
      <c r="BN198" s="6" t="n">
        <v>44</v>
      </c>
      <c r="BO198" s="6" t="n">
        <v>0.039</v>
      </c>
      <c r="BP198" s="1" t="s">
        <v>1564</v>
      </c>
      <c r="BQ198" s="1" t="s">
        <v>82</v>
      </c>
    </row>
    <row r="199" customFormat="false" ht="12" hidden="false" customHeight="false" outlineLevel="0" collapsed="false">
      <c r="A199" s="1" t="s">
        <v>1565</v>
      </c>
      <c r="B199" s="2" t="s">
        <v>1362</v>
      </c>
      <c r="C199" s="2" t="n">
        <v>1296</v>
      </c>
      <c r="D199" s="2" t="n">
        <v>24</v>
      </c>
      <c r="E199" s="3" t="n">
        <v>14</v>
      </c>
      <c r="F199" s="3" t="n">
        <v>1</v>
      </c>
      <c r="G199" s="3" t="n">
        <v>1</v>
      </c>
      <c r="H199" s="3" t="n">
        <v>0</v>
      </c>
      <c r="I199" s="3" t="n">
        <v>0</v>
      </c>
      <c r="J199" s="3" t="n">
        <v>0</v>
      </c>
      <c r="K199" s="3" t="n">
        <v>1</v>
      </c>
      <c r="L199" s="3" t="n">
        <v>0</v>
      </c>
      <c r="M199" s="3" t="n">
        <v>1</v>
      </c>
      <c r="N199" s="3" t="n">
        <v>4</v>
      </c>
      <c r="O199" s="3" t="n">
        <v>2</v>
      </c>
      <c r="P199" s="1" t="s">
        <v>1566</v>
      </c>
      <c r="Q199" s="4" t="s">
        <v>1567</v>
      </c>
      <c r="R199" s="5" t="n">
        <v>0</v>
      </c>
      <c r="S199" s="6" t="n">
        <v>1696</v>
      </c>
      <c r="T199" s="6" t="n">
        <v>1</v>
      </c>
      <c r="U199" s="6" t="n">
        <v>1185</v>
      </c>
      <c r="V199" s="6" t="n">
        <v>1191</v>
      </c>
      <c r="W199" s="6" t="n">
        <v>1.309</v>
      </c>
      <c r="X199" s="7" t="s">
        <v>1568</v>
      </c>
      <c r="Y199" s="8" t="n">
        <v>0</v>
      </c>
      <c r="Z199" s="9" t="n">
        <v>1608</v>
      </c>
      <c r="AA199" s="9" t="n">
        <v>3</v>
      </c>
      <c r="AB199" s="9" t="n">
        <v>1296</v>
      </c>
      <c r="AC199" s="9" t="n">
        <v>1297</v>
      </c>
      <c r="AD199" s="9" t="n">
        <v>1.241</v>
      </c>
      <c r="AE199" s="9" t="n">
        <v>1102</v>
      </c>
      <c r="AF199" s="10" t="s">
        <v>1568</v>
      </c>
      <c r="AG199" s="11" t="n">
        <v>0</v>
      </c>
      <c r="AH199" s="12" t="n">
        <v>1608</v>
      </c>
      <c r="AI199" s="12" t="n">
        <v>3</v>
      </c>
      <c r="AJ199" s="12" t="n">
        <v>1296</v>
      </c>
      <c r="AK199" s="12" t="n">
        <v>1297</v>
      </c>
      <c r="AL199" s="12" t="n">
        <v>1.241</v>
      </c>
      <c r="AM199" s="13" t="s">
        <v>1569</v>
      </c>
      <c r="AN199" s="14" t="n">
        <v>0</v>
      </c>
      <c r="AO199" s="15" t="n">
        <v>1622</v>
      </c>
      <c r="AP199" s="15" t="n">
        <v>0</v>
      </c>
      <c r="AQ199" s="15" t="n">
        <v>921</v>
      </c>
      <c r="AR199" s="15" t="n">
        <v>1.252</v>
      </c>
      <c r="AS199" s="16" t="s">
        <v>1569</v>
      </c>
      <c r="AT199" s="17" t="n">
        <v>0</v>
      </c>
      <c r="AU199" s="18" t="n">
        <v>1622</v>
      </c>
      <c r="AV199" s="19" t="s">
        <v>1570</v>
      </c>
      <c r="AW199" s="20" t="n">
        <v>3.11110999999995E-148</v>
      </c>
      <c r="AX199" s="21" t="n">
        <v>1117</v>
      </c>
      <c r="AY199" s="10" t="s">
        <v>1571</v>
      </c>
      <c r="AZ199" s="22" t="n">
        <v>5.06636999999997E-062</v>
      </c>
      <c r="BA199" s="12" t="n">
        <v>541</v>
      </c>
      <c r="BB199" s="13" t="s">
        <v>1569</v>
      </c>
      <c r="BC199" s="14" t="n">
        <v>0</v>
      </c>
      <c r="BD199" s="15" t="n">
        <v>1622</v>
      </c>
      <c r="BE199" s="7" t="s">
        <v>79</v>
      </c>
      <c r="BF199" s="8" t="s">
        <v>79</v>
      </c>
      <c r="BG199" s="9" t="s">
        <v>79</v>
      </c>
      <c r="BH199" s="23" t="s">
        <v>79</v>
      </c>
      <c r="BI199" s="24" t="s">
        <v>79</v>
      </c>
      <c r="BJ199" s="25" t="s">
        <v>79</v>
      </c>
      <c r="BK199" s="4" t="s">
        <v>1572</v>
      </c>
      <c r="BL199" s="26" t="n">
        <v>6.52461000000005E-013</v>
      </c>
      <c r="BM199" s="6" t="n">
        <v>94</v>
      </c>
      <c r="BN199" s="6" t="n">
        <v>113</v>
      </c>
      <c r="BO199" s="6" t="n">
        <v>0.073</v>
      </c>
      <c r="BP199" s="1" t="s">
        <v>1573</v>
      </c>
      <c r="BQ199" s="1" t="s">
        <v>82</v>
      </c>
    </row>
    <row r="200" customFormat="false" ht="12" hidden="false" customHeight="false" outlineLevel="0" collapsed="false">
      <c r="A200" s="1" t="s">
        <v>1574</v>
      </c>
      <c r="B200" s="2" t="s">
        <v>70</v>
      </c>
      <c r="C200" s="2" t="n">
        <v>1295</v>
      </c>
      <c r="D200" s="2" t="n">
        <v>54</v>
      </c>
      <c r="E200" s="3" t="n">
        <v>44</v>
      </c>
      <c r="F200" s="3" t="n">
        <v>0</v>
      </c>
      <c r="G200" s="3" t="n">
        <v>1</v>
      </c>
      <c r="H200" s="3" t="n">
        <v>0</v>
      </c>
      <c r="I200" s="3" t="n">
        <v>0</v>
      </c>
      <c r="J200" s="3" t="n">
        <v>0</v>
      </c>
      <c r="K200" s="3" t="n">
        <v>1</v>
      </c>
      <c r="L200" s="3" t="n">
        <v>1</v>
      </c>
      <c r="M200" s="3" t="n">
        <v>2</v>
      </c>
      <c r="N200" s="3" t="n">
        <v>3</v>
      </c>
      <c r="O200" s="3" t="n">
        <v>2</v>
      </c>
      <c r="P200" s="1" t="s">
        <v>1450</v>
      </c>
      <c r="Q200" s="4" t="s">
        <v>1575</v>
      </c>
      <c r="R200" s="5" t="n">
        <v>1.19949836834999E-075</v>
      </c>
      <c r="S200" s="6" t="n">
        <v>709</v>
      </c>
      <c r="T200" s="6" t="n">
        <v>15</v>
      </c>
      <c r="U200" s="6" t="n">
        <v>1218</v>
      </c>
      <c r="V200" s="6" t="n">
        <v>1206</v>
      </c>
      <c r="W200" s="6" t="n">
        <v>0.547</v>
      </c>
      <c r="X200" s="7" t="s">
        <v>1576</v>
      </c>
      <c r="Y200" s="8" t="n">
        <v>9.73428119128997E-030</v>
      </c>
      <c r="Z200" s="9" t="n">
        <v>142</v>
      </c>
      <c r="AA200" s="9" t="n">
        <v>9</v>
      </c>
      <c r="AB200" s="9" t="n">
        <v>266</v>
      </c>
      <c r="AC200" s="9" t="n">
        <v>1304</v>
      </c>
      <c r="AD200" s="9" t="n">
        <v>0.11</v>
      </c>
      <c r="AE200" s="9" t="n">
        <v>196</v>
      </c>
      <c r="AF200" s="10" t="s">
        <v>1576</v>
      </c>
      <c r="AG200" s="11" t="n">
        <v>9.73428119128997E-030</v>
      </c>
      <c r="AH200" s="12" t="n">
        <v>142</v>
      </c>
      <c r="AI200" s="12" t="n">
        <v>9</v>
      </c>
      <c r="AJ200" s="12" t="n">
        <v>266</v>
      </c>
      <c r="AK200" s="12" t="n">
        <v>1304</v>
      </c>
      <c r="AL200" s="12" t="n">
        <v>0.11</v>
      </c>
      <c r="AM200" s="13" t="s">
        <v>1577</v>
      </c>
      <c r="AN200" s="14" t="n">
        <v>0</v>
      </c>
      <c r="AO200" s="15" t="n">
        <v>1700</v>
      </c>
      <c r="AP200" s="15" t="n">
        <v>0</v>
      </c>
      <c r="AQ200" s="15" t="n">
        <v>945</v>
      </c>
      <c r="AR200" s="15" t="n">
        <v>1.313</v>
      </c>
      <c r="AS200" s="16" t="s">
        <v>1577</v>
      </c>
      <c r="AT200" s="17" t="n">
        <v>0</v>
      </c>
      <c r="AU200" s="18" t="n">
        <v>1700</v>
      </c>
      <c r="AV200" s="19" t="s">
        <v>1577</v>
      </c>
      <c r="AW200" s="20" t="n">
        <v>0</v>
      </c>
      <c r="AX200" s="21" t="n">
        <v>1700</v>
      </c>
      <c r="AY200" s="10" t="s">
        <v>1571</v>
      </c>
      <c r="AZ200" s="22" t="n">
        <v>1.81302999999999E-060</v>
      </c>
      <c r="BA200" s="12" t="n">
        <v>530</v>
      </c>
      <c r="BB200" s="13" t="s">
        <v>1578</v>
      </c>
      <c r="BC200" s="14" t="n">
        <v>1.29309999999999E-099</v>
      </c>
      <c r="BD200" s="15" t="n">
        <v>794</v>
      </c>
      <c r="BE200" s="7" t="s">
        <v>79</v>
      </c>
      <c r="BF200" s="8" t="s">
        <v>79</v>
      </c>
      <c r="BG200" s="9" t="s">
        <v>79</v>
      </c>
      <c r="BH200" s="23" t="s">
        <v>79</v>
      </c>
      <c r="BI200" s="24" t="s">
        <v>79</v>
      </c>
      <c r="BJ200" s="25" t="s">
        <v>79</v>
      </c>
      <c r="BK200" s="4" t="s">
        <v>1579</v>
      </c>
      <c r="BL200" s="26" t="n">
        <v>6.10004999999998E-026</v>
      </c>
      <c r="BM200" s="6" t="n">
        <v>142</v>
      </c>
      <c r="BN200" s="6" t="n">
        <v>266</v>
      </c>
      <c r="BO200" s="6" t="n">
        <v>0.11</v>
      </c>
      <c r="BP200" s="1" t="s">
        <v>1580</v>
      </c>
      <c r="BQ200" s="1" t="s">
        <v>82</v>
      </c>
    </row>
    <row r="201" customFormat="false" ht="12" hidden="false" customHeight="false" outlineLevel="0" collapsed="false">
      <c r="A201" s="1" t="s">
        <v>1581</v>
      </c>
      <c r="B201" s="2" t="s">
        <v>70</v>
      </c>
      <c r="C201" s="2" t="n">
        <v>1260</v>
      </c>
      <c r="D201" s="2" t="n">
        <v>33</v>
      </c>
      <c r="E201" s="3" t="n">
        <v>27</v>
      </c>
      <c r="F201" s="3" t="n">
        <v>0</v>
      </c>
      <c r="G201" s="3" t="n">
        <v>1</v>
      </c>
      <c r="H201" s="3" t="n">
        <v>0</v>
      </c>
      <c r="I201" s="3" t="n">
        <v>1</v>
      </c>
      <c r="J201" s="3" t="n">
        <v>0</v>
      </c>
      <c r="K201" s="3" t="n">
        <v>1</v>
      </c>
      <c r="L201" s="3" t="n">
        <v>0</v>
      </c>
      <c r="M201" s="3" t="n">
        <v>0</v>
      </c>
      <c r="N201" s="3" t="n">
        <v>3</v>
      </c>
      <c r="O201" s="3" t="n">
        <v>0</v>
      </c>
      <c r="P201" s="1" t="s">
        <v>1582</v>
      </c>
      <c r="Q201" s="4" t="s">
        <v>1583</v>
      </c>
      <c r="R201" s="5" t="n">
        <v>6.65558505760994E-084</v>
      </c>
      <c r="S201" s="6" t="n">
        <v>649</v>
      </c>
      <c r="T201" s="6" t="n">
        <v>1</v>
      </c>
      <c r="U201" s="6" t="n">
        <v>708</v>
      </c>
      <c r="V201" s="6" t="n">
        <v>1131</v>
      </c>
      <c r="W201" s="6" t="n">
        <v>0.515</v>
      </c>
      <c r="X201" s="7" t="s">
        <v>1584</v>
      </c>
      <c r="Y201" s="8" t="n">
        <v>2.71199773603999E-030</v>
      </c>
      <c r="Z201" s="9" t="n">
        <v>144</v>
      </c>
      <c r="AA201" s="9" t="n">
        <v>17</v>
      </c>
      <c r="AB201" s="9" t="n">
        <v>644</v>
      </c>
      <c r="AC201" s="9" t="n">
        <v>1179</v>
      </c>
      <c r="AD201" s="9" t="n">
        <v>0.114</v>
      </c>
      <c r="AE201" s="9" t="n">
        <v>427</v>
      </c>
      <c r="AF201" s="10" t="s">
        <v>1584</v>
      </c>
      <c r="AG201" s="11" t="n">
        <v>2.71199773603999E-030</v>
      </c>
      <c r="AH201" s="12" t="n">
        <v>144</v>
      </c>
      <c r="AI201" s="12" t="n">
        <v>17</v>
      </c>
      <c r="AJ201" s="12" t="n">
        <v>644</v>
      </c>
      <c r="AK201" s="12" t="n">
        <v>1179</v>
      </c>
      <c r="AL201" s="12" t="n">
        <v>0.114</v>
      </c>
      <c r="AM201" s="13" t="s">
        <v>1585</v>
      </c>
      <c r="AN201" s="14" t="n">
        <v>0</v>
      </c>
      <c r="AO201" s="15" t="n">
        <v>1244</v>
      </c>
      <c r="AP201" s="15" t="n">
        <v>0</v>
      </c>
      <c r="AQ201" s="15" t="n">
        <v>699</v>
      </c>
      <c r="AR201" s="15" t="n">
        <v>0.987</v>
      </c>
      <c r="AS201" s="16" t="s">
        <v>1585</v>
      </c>
      <c r="AT201" s="17" t="n">
        <v>0</v>
      </c>
      <c r="AU201" s="18" t="n">
        <v>1244</v>
      </c>
      <c r="AV201" s="19" t="s">
        <v>1585</v>
      </c>
      <c r="AW201" s="20" t="n">
        <v>0</v>
      </c>
      <c r="AX201" s="21" t="n">
        <v>1244</v>
      </c>
      <c r="AY201" s="10" t="s">
        <v>79</v>
      </c>
      <c r="AZ201" s="22" t="s">
        <v>79</v>
      </c>
      <c r="BA201" s="12" t="s">
        <v>79</v>
      </c>
      <c r="BB201" s="13" t="s">
        <v>1520</v>
      </c>
      <c r="BC201" s="14" t="n">
        <v>1.70176E-014</v>
      </c>
      <c r="BD201" s="15" t="n">
        <v>203</v>
      </c>
      <c r="BE201" s="7" t="s">
        <v>79</v>
      </c>
      <c r="BF201" s="8" t="s">
        <v>79</v>
      </c>
      <c r="BG201" s="9" t="s">
        <v>79</v>
      </c>
      <c r="BH201" s="23" t="s">
        <v>79</v>
      </c>
      <c r="BI201" s="24" t="s">
        <v>79</v>
      </c>
      <c r="BJ201" s="25" t="s">
        <v>79</v>
      </c>
      <c r="BK201" s="4" t="s">
        <v>547</v>
      </c>
      <c r="BL201" s="26" t="n">
        <v>1.94035</v>
      </c>
      <c r="BM201" s="6" t="n">
        <v>48</v>
      </c>
      <c r="BN201" s="6" t="n">
        <v>37</v>
      </c>
      <c r="BO201" s="6" t="n">
        <v>0.038</v>
      </c>
      <c r="BP201" s="1" t="s">
        <v>1586</v>
      </c>
      <c r="BQ201" s="1" t="s">
        <v>82</v>
      </c>
    </row>
    <row r="202" customFormat="false" ht="12" hidden="false" customHeight="false" outlineLevel="0" collapsed="false">
      <c r="A202" s="1" t="s">
        <v>1587</v>
      </c>
      <c r="B202" s="2" t="s">
        <v>595</v>
      </c>
      <c r="C202" s="2" t="n">
        <v>1003</v>
      </c>
      <c r="D202" s="2" t="n">
        <v>30</v>
      </c>
      <c r="E202" s="3" t="n">
        <v>26</v>
      </c>
      <c r="F202" s="3" t="n">
        <v>1</v>
      </c>
      <c r="G202" s="3" t="n">
        <v>1</v>
      </c>
      <c r="H202" s="3" t="n">
        <v>1</v>
      </c>
      <c r="I202" s="3" t="n">
        <v>0</v>
      </c>
      <c r="J202" s="3" t="n">
        <v>1</v>
      </c>
      <c r="K202" s="3" t="n">
        <v>0</v>
      </c>
      <c r="L202" s="3" t="n">
        <v>0</v>
      </c>
      <c r="M202" s="3" t="n">
        <v>0</v>
      </c>
      <c r="N202" s="3" t="n">
        <v>0</v>
      </c>
      <c r="O202" s="3" t="n">
        <v>0</v>
      </c>
      <c r="P202" s="1" t="s">
        <v>1588</v>
      </c>
      <c r="Q202" s="4" t="s">
        <v>657</v>
      </c>
      <c r="R202" s="5" t="n">
        <v>2.76557254718E-005</v>
      </c>
      <c r="S202" s="6" t="n">
        <v>101</v>
      </c>
      <c r="T202" s="6" t="n">
        <v>8</v>
      </c>
      <c r="U202" s="6" t="n">
        <v>357</v>
      </c>
      <c r="V202" s="6" t="n">
        <v>1305</v>
      </c>
      <c r="W202" s="6" t="n">
        <v>0.101</v>
      </c>
      <c r="X202" s="7" t="s">
        <v>1589</v>
      </c>
      <c r="Y202" s="8" t="n">
        <v>2.01628352936E-005</v>
      </c>
      <c r="Z202" s="9" t="n">
        <v>52</v>
      </c>
      <c r="AA202" s="9" t="n">
        <v>4</v>
      </c>
      <c r="AB202" s="9" t="n">
        <v>58</v>
      </c>
      <c r="AC202" s="9" t="n">
        <v>970</v>
      </c>
      <c r="AD202" s="9" t="n">
        <v>0.052</v>
      </c>
      <c r="AE202" s="9" t="n">
        <v>49</v>
      </c>
      <c r="AF202" s="10" t="s">
        <v>1590</v>
      </c>
      <c r="AG202" s="11" t="n">
        <v>0.0364552614</v>
      </c>
      <c r="AH202" s="12" t="n">
        <v>40</v>
      </c>
      <c r="AI202" s="12" t="n">
        <v>1</v>
      </c>
      <c r="AJ202" s="12" t="n">
        <v>35</v>
      </c>
      <c r="AK202" s="12" t="n">
        <v>1417</v>
      </c>
      <c r="AL202" s="12" t="n">
        <v>0.04</v>
      </c>
      <c r="AM202" s="13" t="s">
        <v>1591</v>
      </c>
      <c r="AN202" s="14" t="n">
        <v>0</v>
      </c>
      <c r="AO202" s="15" t="n">
        <v>1363</v>
      </c>
      <c r="AP202" s="15" t="n">
        <v>0</v>
      </c>
      <c r="AQ202" s="15" t="n">
        <v>1002</v>
      </c>
      <c r="AR202" s="15" t="n">
        <v>1.359</v>
      </c>
      <c r="AS202" s="16" t="s">
        <v>1592</v>
      </c>
      <c r="AT202" s="17" t="n">
        <v>0</v>
      </c>
      <c r="AU202" s="18" t="n">
        <v>1354</v>
      </c>
      <c r="AV202" s="19" t="s">
        <v>79</v>
      </c>
      <c r="AW202" s="20" t="s">
        <v>79</v>
      </c>
      <c r="AX202" s="21" t="s">
        <v>79</v>
      </c>
      <c r="AY202" s="10" t="s">
        <v>79</v>
      </c>
      <c r="AZ202" s="22" t="s">
        <v>79</v>
      </c>
      <c r="BA202" s="12" t="s">
        <v>79</v>
      </c>
      <c r="BB202" s="13" t="s">
        <v>79</v>
      </c>
      <c r="BC202" s="14" t="s">
        <v>79</v>
      </c>
      <c r="BD202" s="15" t="s">
        <v>79</v>
      </c>
      <c r="BE202" s="7" t="s">
        <v>79</v>
      </c>
      <c r="BF202" s="8" t="s">
        <v>79</v>
      </c>
      <c r="BG202" s="9" t="s">
        <v>79</v>
      </c>
      <c r="BH202" s="23" t="s">
        <v>79</v>
      </c>
      <c r="BI202" s="24" t="s">
        <v>79</v>
      </c>
      <c r="BJ202" s="25" t="s">
        <v>79</v>
      </c>
      <c r="BK202" s="4" t="s">
        <v>1593</v>
      </c>
      <c r="BL202" s="26" t="n">
        <v>0.0103414</v>
      </c>
      <c r="BM202" s="6" t="n">
        <v>56</v>
      </c>
      <c r="BN202" s="6" t="n">
        <v>68</v>
      </c>
      <c r="BO202" s="6" t="n">
        <v>0.056</v>
      </c>
      <c r="BP202" s="1" t="s">
        <v>1594</v>
      </c>
      <c r="BQ202" s="1" t="s">
        <v>82</v>
      </c>
    </row>
    <row r="203" customFormat="false" ht="12" hidden="false" customHeight="false" outlineLevel="0" collapsed="false">
      <c r="A203" s="1" t="s">
        <v>1595</v>
      </c>
      <c r="B203" s="2" t="s">
        <v>573</v>
      </c>
      <c r="C203" s="2" t="n">
        <v>556</v>
      </c>
      <c r="D203" s="2" t="n">
        <v>15</v>
      </c>
      <c r="E203" s="3" t="n">
        <v>8</v>
      </c>
      <c r="F203" s="3" t="n">
        <v>1</v>
      </c>
      <c r="G203" s="3" t="n">
        <v>1</v>
      </c>
      <c r="H203" s="3" t="n">
        <v>0</v>
      </c>
      <c r="I203" s="3" t="n">
        <v>0</v>
      </c>
      <c r="J203" s="3" t="n">
        <v>1</v>
      </c>
      <c r="K203" s="3" t="n">
        <v>2</v>
      </c>
      <c r="L203" s="3" t="n">
        <v>1</v>
      </c>
      <c r="M203" s="3" t="n">
        <v>1</v>
      </c>
      <c r="N203" s="3" t="n">
        <v>0</v>
      </c>
      <c r="O203" s="3" t="n">
        <v>0</v>
      </c>
      <c r="P203" s="1" t="s">
        <v>1544</v>
      </c>
      <c r="Q203" s="4" t="s">
        <v>1596</v>
      </c>
      <c r="R203" s="5" t="n">
        <v>4.38633817571003E-008</v>
      </c>
      <c r="S203" s="6" t="n">
        <v>122</v>
      </c>
      <c r="T203" s="6" t="n">
        <v>30</v>
      </c>
      <c r="U203" s="6" t="n">
        <v>489</v>
      </c>
      <c r="V203" s="6" t="n">
        <v>855</v>
      </c>
      <c r="W203" s="6" t="n">
        <v>0.219</v>
      </c>
      <c r="X203" s="7" t="s">
        <v>1597</v>
      </c>
      <c r="Y203" s="8" t="n">
        <v>0.0692638705</v>
      </c>
      <c r="Z203" s="9" t="n">
        <v>38</v>
      </c>
      <c r="AA203" s="9" t="n">
        <v>0</v>
      </c>
      <c r="AB203" s="9" t="n">
        <v>34</v>
      </c>
      <c r="AC203" s="9" t="n">
        <v>1019</v>
      </c>
      <c r="AD203" s="9" t="n">
        <v>0.068</v>
      </c>
      <c r="AE203" s="9" t="n">
        <v>28</v>
      </c>
      <c r="AF203" s="10" t="s">
        <v>1598</v>
      </c>
      <c r="AG203" s="11" t="n">
        <v>0.2417546627</v>
      </c>
      <c r="AH203" s="12" t="n">
        <v>36</v>
      </c>
      <c r="AI203" s="12" t="n">
        <v>0</v>
      </c>
      <c r="AJ203" s="12" t="n">
        <v>23</v>
      </c>
      <c r="AK203" s="12" t="n">
        <v>1629</v>
      </c>
      <c r="AL203" s="12" t="n">
        <v>0.065</v>
      </c>
      <c r="AM203" s="13" t="s">
        <v>1599</v>
      </c>
      <c r="AN203" s="14" t="n">
        <v>3.46417999999996E-115</v>
      </c>
      <c r="AO203" s="15" t="n">
        <v>889</v>
      </c>
      <c r="AP203" s="15" t="n">
        <v>0</v>
      </c>
      <c r="AQ203" s="15" t="n">
        <v>552</v>
      </c>
      <c r="AR203" s="15" t="n">
        <v>1.599</v>
      </c>
      <c r="AS203" s="16" t="s">
        <v>1599</v>
      </c>
      <c r="AT203" s="17" t="n">
        <v>3.46417999999996E-115</v>
      </c>
      <c r="AU203" s="18" t="n">
        <v>889</v>
      </c>
      <c r="AV203" s="19" t="s">
        <v>79</v>
      </c>
      <c r="AW203" s="20" t="s">
        <v>79</v>
      </c>
      <c r="AX203" s="21" t="s">
        <v>79</v>
      </c>
      <c r="AY203" s="10" t="s">
        <v>79</v>
      </c>
      <c r="AZ203" s="22" t="s">
        <v>79</v>
      </c>
      <c r="BA203" s="12" t="s">
        <v>79</v>
      </c>
      <c r="BB203" s="13" t="s">
        <v>1599</v>
      </c>
      <c r="BC203" s="14" t="n">
        <v>3.46417999999996E-115</v>
      </c>
      <c r="BD203" s="15" t="n">
        <v>889</v>
      </c>
      <c r="BE203" s="7" t="s">
        <v>79</v>
      </c>
      <c r="BF203" s="8" t="s">
        <v>79</v>
      </c>
      <c r="BG203" s="9" t="s">
        <v>79</v>
      </c>
      <c r="BH203" s="23" t="s">
        <v>79</v>
      </c>
      <c r="BI203" s="24" t="s">
        <v>79</v>
      </c>
      <c r="BJ203" s="25" t="s">
        <v>79</v>
      </c>
      <c r="BK203" s="4" t="s">
        <v>1600</v>
      </c>
      <c r="BL203" s="26" t="n">
        <v>0.0677473</v>
      </c>
      <c r="BM203" s="6" t="n">
        <v>52</v>
      </c>
      <c r="BN203" s="6" t="n">
        <v>41</v>
      </c>
      <c r="BO203" s="6" t="n">
        <v>0.094</v>
      </c>
      <c r="BP203" s="1" t="s">
        <v>1601</v>
      </c>
      <c r="BQ203" s="1" t="s">
        <v>82</v>
      </c>
    </row>
    <row r="204" customFormat="false" ht="12" hidden="false" customHeight="false" outlineLevel="0" collapsed="false">
      <c r="A204" s="1" t="s">
        <v>1602</v>
      </c>
      <c r="B204" s="2" t="s">
        <v>70</v>
      </c>
      <c r="C204" s="2" t="n">
        <v>1465</v>
      </c>
      <c r="D204" s="2" t="n">
        <v>18</v>
      </c>
      <c r="E204" s="3" t="n">
        <v>3</v>
      </c>
      <c r="F204" s="3" t="n">
        <v>0</v>
      </c>
      <c r="G204" s="3" t="n">
        <v>0</v>
      </c>
      <c r="H204" s="3" t="n">
        <v>0</v>
      </c>
      <c r="I204" s="3" t="n">
        <v>0</v>
      </c>
      <c r="J204" s="3" t="n">
        <v>0</v>
      </c>
      <c r="K204" s="3" t="n">
        <v>0</v>
      </c>
      <c r="L204" s="3" t="n">
        <v>0</v>
      </c>
      <c r="M204" s="3" t="n">
        <v>0</v>
      </c>
      <c r="N204" s="3" t="n">
        <v>1</v>
      </c>
      <c r="O204" s="3" t="n">
        <v>0</v>
      </c>
      <c r="P204" s="1" t="s">
        <v>1603</v>
      </c>
      <c r="Q204" s="4" t="s">
        <v>1604</v>
      </c>
      <c r="R204" s="5" t="n">
        <v>6.34952387545991E-129</v>
      </c>
      <c r="S204" s="6" t="n">
        <v>1169</v>
      </c>
      <c r="T204" s="6" t="n">
        <v>3</v>
      </c>
      <c r="U204" s="6" t="n">
        <v>1158</v>
      </c>
      <c r="V204" s="6" t="n">
        <v>1197</v>
      </c>
      <c r="W204" s="6" t="n">
        <v>0.798</v>
      </c>
      <c r="X204" s="7" t="s">
        <v>1605</v>
      </c>
      <c r="Y204" s="8" t="n">
        <v>2.11776352731996E-165</v>
      </c>
      <c r="Z204" s="9" t="n">
        <v>642</v>
      </c>
      <c r="AA204" s="9" t="n">
        <v>54</v>
      </c>
      <c r="AB204" s="9" t="n">
        <v>1347</v>
      </c>
      <c r="AC204" s="9" t="n">
        <v>1451</v>
      </c>
      <c r="AD204" s="9" t="n">
        <v>0.438</v>
      </c>
      <c r="AE204" s="9" t="n">
        <v>968</v>
      </c>
      <c r="AF204" s="10" t="s">
        <v>1605</v>
      </c>
      <c r="AG204" s="11" t="n">
        <v>2.11776352731996E-165</v>
      </c>
      <c r="AH204" s="12" t="n">
        <v>642</v>
      </c>
      <c r="AI204" s="12" t="n">
        <v>54</v>
      </c>
      <c r="AJ204" s="12" t="n">
        <v>1347</v>
      </c>
      <c r="AK204" s="12" t="n">
        <v>1451</v>
      </c>
      <c r="AL204" s="12" t="n">
        <v>0.438</v>
      </c>
      <c r="AM204" s="13" t="s">
        <v>1606</v>
      </c>
      <c r="AN204" s="14" t="n">
        <v>0</v>
      </c>
      <c r="AO204" s="15" t="n">
        <v>2041</v>
      </c>
      <c r="AP204" s="15" t="n">
        <v>0</v>
      </c>
      <c r="AQ204" s="15" t="n">
        <v>1194</v>
      </c>
      <c r="AR204" s="15" t="n">
        <v>1.393</v>
      </c>
      <c r="AS204" s="16" t="s">
        <v>1606</v>
      </c>
      <c r="AT204" s="17" t="n">
        <v>0</v>
      </c>
      <c r="AU204" s="18" t="n">
        <v>2041</v>
      </c>
      <c r="AV204" s="19" t="s">
        <v>1606</v>
      </c>
      <c r="AW204" s="20" t="n">
        <v>0</v>
      </c>
      <c r="AX204" s="21" t="n">
        <v>2041</v>
      </c>
      <c r="AY204" s="10" t="s">
        <v>79</v>
      </c>
      <c r="AZ204" s="22" t="s">
        <v>79</v>
      </c>
      <c r="BA204" s="12" t="s">
        <v>79</v>
      </c>
      <c r="BB204" s="13" t="s">
        <v>1607</v>
      </c>
      <c r="BC204" s="14" t="n">
        <v>5.11986999999993E-126</v>
      </c>
      <c r="BD204" s="15" t="n">
        <v>985</v>
      </c>
      <c r="BE204" s="7" t="s">
        <v>79</v>
      </c>
      <c r="BF204" s="8" t="s">
        <v>79</v>
      </c>
      <c r="BG204" s="9" t="s">
        <v>79</v>
      </c>
      <c r="BH204" s="23" t="s">
        <v>79</v>
      </c>
      <c r="BI204" s="24" t="s">
        <v>79</v>
      </c>
      <c r="BJ204" s="25" t="s">
        <v>79</v>
      </c>
      <c r="BK204" s="4" t="s">
        <v>1608</v>
      </c>
      <c r="BL204" s="26" t="n">
        <v>6.03128999999989E-166</v>
      </c>
      <c r="BM204" s="6" t="n">
        <v>658</v>
      </c>
      <c r="BN204" s="6" t="n">
        <v>1347</v>
      </c>
      <c r="BO204" s="6" t="n">
        <v>0.449</v>
      </c>
      <c r="BP204" s="1" t="s">
        <v>1609</v>
      </c>
      <c r="BQ204" s="1" t="s">
        <v>82</v>
      </c>
    </row>
    <row r="205" customFormat="false" ht="12" hidden="false" customHeight="false" outlineLevel="0" collapsed="false">
      <c r="A205" s="1" t="s">
        <v>1610</v>
      </c>
      <c r="B205" s="2" t="s">
        <v>595</v>
      </c>
      <c r="C205" s="2" t="n">
        <v>1219</v>
      </c>
      <c r="D205" s="2" t="n">
        <v>38</v>
      </c>
      <c r="E205" s="3" t="n">
        <v>18</v>
      </c>
      <c r="F205" s="3" t="n">
        <v>2</v>
      </c>
      <c r="G205" s="3" t="n">
        <v>2</v>
      </c>
      <c r="H205" s="3" t="n">
        <v>2</v>
      </c>
      <c r="I205" s="3" t="n">
        <v>0</v>
      </c>
      <c r="J205" s="3" t="n">
        <v>6</v>
      </c>
      <c r="K205" s="3" t="n">
        <v>1</v>
      </c>
      <c r="L205" s="3" t="n">
        <v>0</v>
      </c>
      <c r="M205" s="3" t="n">
        <v>0</v>
      </c>
      <c r="N205" s="3" t="n">
        <v>7</v>
      </c>
      <c r="O205" s="3" t="n">
        <v>0</v>
      </c>
      <c r="P205" s="1" t="s">
        <v>1611</v>
      </c>
      <c r="Q205" s="4" t="s">
        <v>657</v>
      </c>
      <c r="R205" s="5" t="n">
        <v>7.57515292367005E-008</v>
      </c>
      <c r="S205" s="6" t="n">
        <v>124</v>
      </c>
      <c r="T205" s="6" t="n">
        <v>30</v>
      </c>
      <c r="U205" s="6" t="n">
        <v>390</v>
      </c>
      <c r="V205" s="6" t="n">
        <v>1305</v>
      </c>
      <c r="W205" s="6" t="n">
        <v>0.102</v>
      </c>
      <c r="X205" s="7" t="s">
        <v>1612</v>
      </c>
      <c r="Y205" s="8" t="n">
        <v>0</v>
      </c>
      <c r="Z205" s="9" t="n">
        <v>760</v>
      </c>
      <c r="AA205" s="9" t="n">
        <v>0</v>
      </c>
      <c r="AB205" s="9" t="n">
        <v>603</v>
      </c>
      <c r="AC205" s="9" t="n">
        <v>603</v>
      </c>
      <c r="AD205" s="9" t="n">
        <v>0.623</v>
      </c>
      <c r="AE205" s="9" t="n">
        <v>514</v>
      </c>
      <c r="AF205" s="10" t="s">
        <v>1613</v>
      </c>
      <c r="AG205" s="11" t="n">
        <v>0.0036477051</v>
      </c>
      <c r="AH205" s="12" t="n">
        <v>44</v>
      </c>
      <c r="AI205" s="12" t="n">
        <v>0</v>
      </c>
      <c r="AJ205" s="12" t="n">
        <v>40</v>
      </c>
      <c r="AK205" s="12" t="n">
        <v>2008</v>
      </c>
      <c r="AL205" s="12" t="n">
        <v>0.036</v>
      </c>
      <c r="AM205" s="13" t="s">
        <v>1614</v>
      </c>
      <c r="AN205" s="14" t="n">
        <v>0</v>
      </c>
      <c r="AO205" s="15" t="n">
        <v>1738</v>
      </c>
      <c r="AP205" s="15" t="n">
        <v>0</v>
      </c>
      <c r="AQ205" s="15" t="n">
        <v>1215</v>
      </c>
      <c r="AR205" s="15" t="n">
        <v>1.426</v>
      </c>
      <c r="AS205" s="16" t="s">
        <v>1614</v>
      </c>
      <c r="AT205" s="17" t="n">
        <v>0</v>
      </c>
      <c r="AU205" s="18" t="n">
        <v>1738</v>
      </c>
      <c r="AV205" s="19" t="s">
        <v>79</v>
      </c>
      <c r="AW205" s="20" t="s">
        <v>79</v>
      </c>
      <c r="AX205" s="21" t="s">
        <v>79</v>
      </c>
      <c r="AY205" s="10" t="s">
        <v>79</v>
      </c>
      <c r="AZ205" s="22" t="s">
        <v>79</v>
      </c>
      <c r="BA205" s="12" t="s">
        <v>79</v>
      </c>
      <c r="BB205" s="13" t="s">
        <v>79</v>
      </c>
      <c r="BC205" s="14" t="s">
        <v>79</v>
      </c>
      <c r="BD205" s="15" t="s">
        <v>79</v>
      </c>
      <c r="BE205" s="7" t="s">
        <v>79</v>
      </c>
      <c r="BF205" s="8" t="s">
        <v>79</v>
      </c>
      <c r="BG205" s="9" t="s">
        <v>79</v>
      </c>
      <c r="BH205" s="23" t="s">
        <v>79</v>
      </c>
      <c r="BI205" s="24" t="s">
        <v>79</v>
      </c>
      <c r="BJ205" s="25" t="s">
        <v>79</v>
      </c>
      <c r="BK205" s="4" t="s">
        <v>1615</v>
      </c>
      <c r="BL205" s="26" t="n">
        <v>0.0010372</v>
      </c>
      <c r="BM205" s="6" t="n">
        <v>60</v>
      </c>
      <c r="BN205" s="6" t="n">
        <v>119</v>
      </c>
      <c r="BO205" s="6" t="n">
        <v>0.049</v>
      </c>
      <c r="BP205" s="1" t="s">
        <v>1616</v>
      </c>
      <c r="BQ205" s="1" t="s">
        <v>82</v>
      </c>
    </row>
    <row r="206" customFormat="false" ht="12" hidden="false" customHeight="false" outlineLevel="0" collapsed="false">
      <c r="A206" s="1" t="s">
        <v>1617</v>
      </c>
      <c r="B206" s="2" t="s">
        <v>1397</v>
      </c>
      <c r="C206" s="2" t="n">
        <v>1021</v>
      </c>
      <c r="D206" s="2" t="n">
        <v>51</v>
      </c>
      <c r="E206" s="3" t="n">
        <v>13</v>
      </c>
      <c r="F206" s="3" t="n">
        <v>3</v>
      </c>
      <c r="G206" s="3" t="n">
        <v>9</v>
      </c>
      <c r="H206" s="3" t="n">
        <v>1</v>
      </c>
      <c r="I206" s="3" t="n">
        <v>2</v>
      </c>
      <c r="J206" s="3" t="n">
        <v>6</v>
      </c>
      <c r="K206" s="3" t="n">
        <v>0</v>
      </c>
      <c r="L206" s="3" t="n">
        <v>0</v>
      </c>
      <c r="M206" s="3" t="n">
        <v>5</v>
      </c>
      <c r="N206" s="3" t="n">
        <v>10</v>
      </c>
      <c r="O206" s="3" t="n">
        <v>2</v>
      </c>
      <c r="P206" s="1" t="s">
        <v>1618</v>
      </c>
      <c r="Q206" s="4" t="s">
        <v>657</v>
      </c>
      <c r="R206" s="5" t="n">
        <v>0.0002398069</v>
      </c>
      <c r="S206" s="6" t="n">
        <v>93</v>
      </c>
      <c r="T206" s="6" t="n">
        <v>19</v>
      </c>
      <c r="U206" s="6" t="n">
        <v>345</v>
      </c>
      <c r="V206" s="6" t="n">
        <v>1305</v>
      </c>
      <c r="W206" s="6" t="n">
        <v>0.091</v>
      </c>
      <c r="X206" s="7" t="s">
        <v>1619</v>
      </c>
      <c r="Y206" s="8" t="n">
        <v>8.66211896152984E-175</v>
      </c>
      <c r="Z206" s="9" t="n">
        <v>676</v>
      </c>
      <c r="AA206" s="9" t="n">
        <v>18</v>
      </c>
      <c r="AB206" s="9" t="n">
        <v>836</v>
      </c>
      <c r="AC206" s="9" t="n">
        <v>1033</v>
      </c>
      <c r="AD206" s="9" t="n">
        <v>0.662</v>
      </c>
      <c r="AE206" s="9" t="n">
        <v>647</v>
      </c>
      <c r="AF206" s="10" t="s">
        <v>1620</v>
      </c>
      <c r="AG206" s="11" t="n">
        <v>0.0030475055</v>
      </c>
      <c r="AH206" s="12" t="n">
        <v>44</v>
      </c>
      <c r="AI206" s="12" t="n">
        <v>1</v>
      </c>
      <c r="AJ206" s="12" t="n">
        <v>48</v>
      </c>
      <c r="AK206" s="12" t="n">
        <v>3897</v>
      </c>
      <c r="AL206" s="12" t="n">
        <v>0.043</v>
      </c>
      <c r="AM206" s="13" t="s">
        <v>1621</v>
      </c>
      <c r="AN206" s="14" t="n">
        <v>7.4526299999999E-127</v>
      </c>
      <c r="AO206" s="15" t="n">
        <v>978</v>
      </c>
      <c r="AP206" s="15" t="n">
        <v>0</v>
      </c>
      <c r="AQ206" s="15" t="n">
        <v>861</v>
      </c>
      <c r="AR206" s="15" t="n">
        <v>0.958</v>
      </c>
      <c r="AS206" s="16" t="s">
        <v>1621</v>
      </c>
      <c r="AT206" s="17" t="n">
        <v>7.4526299999999E-127</v>
      </c>
      <c r="AU206" s="18" t="n">
        <v>978</v>
      </c>
      <c r="AV206" s="19" t="s">
        <v>79</v>
      </c>
      <c r="AW206" s="20" t="s">
        <v>79</v>
      </c>
      <c r="AX206" s="21" t="s">
        <v>79</v>
      </c>
      <c r="AY206" s="10" t="s">
        <v>79</v>
      </c>
      <c r="AZ206" s="22" t="s">
        <v>79</v>
      </c>
      <c r="BA206" s="12" t="s">
        <v>79</v>
      </c>
      <c r="BB206" s="13" t="s">
        <v>79</v>
      </c>
      <c r="BC206" s="14" t="s">
        <v>79</v>
      </c>
      <c r="BD206" s="15" t="s">
        <v>79</v>
      </c>
      <c r="BE206" s="7" t="s">
        <v>79</v>
      </c>
      <c r="BF206" s="8" t="s">
        <v>79</v>
      </c>
      <c r="BG206" s="9" t="s">
        <v>79</v>
      </c>
      <c r="BH206" s="23" t="s">
        <v>79</v>
      </c>
      <c r="BI206" s="24" t="s">
        <v>79</v>
      </c>
      <c r="BJ206" s="25" t="s">
        <v>79</v>
      </c>
      <c r="BK206" s="4" t="s">
        <v>1622</v>
      </c>
      <c r="BL206" s="26" t="n">
        <v>1.55250999999998E-152</v>
      </c>
      <c r="BM206" s="6" t="n">
        <v>608</v>
      </c>
      <c r="BN206" s="6" t="n">
        <v>1018</v>
      </c>
      <c r="BO206" s="6" t="n">
        <v>0.595</v>
      </c>
      <c r="BP206" s="1" t="s">
        <v>1623</v>
      </c>
      <c r="BQ206" s="1" t="s">
        <v>82</v>
      </c>
    </row>
    <row r="207" customFormat="false" ht="12" hidden="false" customHeight="false" outlineLevel="0" collapsed="false">
      <c r="A207" s="1" t="s">
        <v>1624</v>
      </c>
      <c r="B207" s="2" t="s">
        <v>111</v>
      </c>
      <c r="C207" s="2" t="n">
        <v>2599</v>
      </c>
      <c r="D207" s="2" t="n">
        <v>12</v>
      </c>
      <c r="E207" s="3" t="n">
        <v>4</v>
      </c>
      <c r="F207" s="3" t="n">
        <v>0</v>
      </c>
      <c r="G207" s="3" t="n">
        <v>0</v>
      </c>
      <c r="H207" s="3" t="n">
        <v>1</v>
      </c>
      <c r="I207" s="3" t="n">
        <v>1</v>
      </c>
      <c r="J207" s="3" t="n">
        <v>1</v>
      </c>
      <c r="K207" s="3" t="n">
        <v>0</v>
      </c>
      <c r="L207" s="3" t="n">
        <v>0</v>
      </c>
      <c r="M207" s="3" t="n">
        <v>1</v>
      </c>
      <c r="N207" s="3" t="n">
        <v>1</v>
      </c>
      <c r="O207" s="3" t="n">
        <v>3</v>
      </c>
      <c r="P207" s="1" t="s">
        <v>1429</v>
      </c>
      <c r="Q207" s="4" t="s">
        <v>1625</v>
      </c>
      <c r="R207" s="5" t="n">
        <v>1.42104089148998E-121</v>
      </c>
      <c r="S207" s="6" t="n">
        <v>1108</v>
      </c>
      <c r="T207" s="6" t="n">
        <v>0</v>
      </c>
      <c r="U207" s="6" t="n">
        <v>753</v>
      </c>
      <c r="V207" s="6" t="n">
        <v>2091</v>
      </c>
      <c r="W207" s="6" t="n">
        <v>0.426</v>
      </c>
      <c r="X207" s="7" t="s">
        <v>1626</v>
      </c>
      <c r="Y207" s="8" t="n">
        <v>0</v>
      </c>
      <c r="Z207" s="9" t="n">
        <v>814</v>
      </c>
      <c r="AA207" s="9" t="n">
        <v>0</v>
      </c>
      <c r="AB207" s="9" t="n">
        <v>407</v>
      </c>
      <c r="AC207" s="9" t="n">
        <v>701</v>
      </c>
      <c r="AD207" s="9" t="n">
        <v>0.313</v>
      </c>
      <c r="AE207" s="9" t="n">
        <v>407</v>
      </c>
      <c r="AF207" s="10" t="s">
        <v>1627</v>
      </c>
      <c r="AG207" s="11" t="n">
        <v>5.6199036032199E-163</v>
      </c>
      <c r="AH207" s="12" t="n">
        <v>634</v>
      </c>
      <c r="AI207" s="12" t="n">
        <v>2</v>
      </c>
      <c r="AJ207" s="12" t="n">
        <v>748</v>
      </c>
      <c r="AK207" s="12" t="n">
        <v>2171</v>
      </c>
      <c r="AL207" s="12" t="n">
        <v>0.244</v>
      </c>
      <c r="AM207" s="13" t="s">
        <v>1628</v>
      </c>
      <c r="AN207" s="14" t="n">
        <v>0</v>
      </c>
      <c r="AO207" s="15" t="n">
        <v>2387</v>
      </c>
      <c r="AP207" s="15" t="n">
        <v>0</v>
      </c>
      <c r="AQ207" s="15" t="n">
        <v>1461</v>
      </c>
      <c r="AR207" s="15" t="n">
        <v>0.918</v>
      </c>
      <c r="AS207" s="16" t="s">
        <v>1628</v>
      </c>
      <c r="AT207" s="17" t="n">
        <v>0</v>
      </c>
      <c r="AU207" s="18" t="n">
        <v>2387</v>
      </c>
      <c r="AV207" s="19" t="s">
        <v>1629</v>
      </c>
      <c r="AW207" s="20" t="n">
        <v>0</v>
      </c>
      <c r="AX207" s="21" t="n">
        <v>1946</v>
      </c>
      <c r="AY207" s="10" t="s">
        <v>1628</v>
      </c>
      <c r="AZ207" s="22" t="n">
        <v>0</v>
      </c>
      <c r="BA207" s="12" t="n">
        <v>2387</v>
      </c>
      <c r="BB207" s="13" t="s">
        <v>1630</v>
      </c>
      <c r="BC207" s="14" t="n">
        <v>2.41670999999999E-033</v>
      </c>
      <c r="BD207" s="15" t="n">
        <v>365</v>
      </c>
      <c r="BE207" s="7" t="s">
        <v>1631</v>
      </c>
      <c r="BF207" s="8" t="n">
        <v>2.92711999999995E-161</v>
      </c>
      <c r="BG207" s="9" t="n">
        <v>1264</v>
      </c>
      <c r="BH207" s="23" t="s">
        <v>79</v>
      </c>
      <c r="BI207" s="24" t="s">
        <v>79</v>
      </c>
      <c r="BJ207" s="25" t="s">
        <v>79</v>
      </c>
      <c r="BK207" s="4" t="s">
        <v>1632</v>
      </c>
      <c r="BL207" s="26" t="n">
        <v>3.11424999999998E-052</v>
      </c>
      <c r="BM207" s="6" t="n">
        <v>240</v>
      </c>
      <c r="BN207" s="6" t="n">
        <v>1832</v>
      </c>
      <c r="BO207" s="6" t="n">
        <v>0.092</v>
      </c>
      <c r="BP207" s="1" t="s">
        <v>1633</v>
      </c>
      <c r="BQ207" s="1" t="s">
        <v>82</v>
      </c>
    </row>
    <row r="208" customFormat="false" ht="12" hidden="false" customHeight="false" outlineLevel="0" collapsed="false">
      <c r="A208" s="1" t="s">
        <v>1634</v>
      </c>
      <c r="B208" s="2" t="s">
        <v>70</v>
      </c>
      <c r="C208" s="2" t="n">
        <v>1594</v>
      </c>
      <c r="D208" s="2" t="n">
        <v>8</v>
      </c>
      <c r="E208" s="3" t="n">
        <v>6</v>
      </c>
      <c r="F208" s="3" t="n">
        <v>0</v>
      </c>
      <c r="G208" s="3" t="n">
        <v>0</v>
      </c>
      <c r="H208" s="3" t="n">
        <v>0</v>
      </c>
      <c r="I208" s="3" t="n">
        <v>3</v>
      </c>
      <c r="J208" s="3" t="n">
        <v>1</v>
      </c>
      <c r="K208" s="3" t="n">
        <v>1</v>
      </c>
      <c r="L208" s="3" t="n">
        <v>0</v>
      </c>
      <c r="M208" s="3" t="n">
        <v>0</v>
      </c>
      <c r="N208" s="3" t="n">
        <v>4</v>
      </c>
      <c r="O208" s="3" t="n">
        <v>0</v>
      </c>
      <c r="P208" s="1" t="s">
        <v>1404</v>
      </c>
      <c r="Q208" s="4" t="s">
        <v>1538</v>
      </c>
      <c r="R208" s="5" t="n">
        <v>5.97053012011994E-088</v>
      </c>
      <c r="S208" s="6" t="n">
        <v>816</v>
      </c>
      <c r="T208" s="6" t="n">
        <v>2</v>
      </c>
      <c r="U208" s="6" t="n">
        <v>1209</v>
      </c>
      <c r="V208" s="6" t="n">
        <v>1260</v>
      </c>
      <c r="W208" s="6" t="n">
        <v>0.512</v>
      </c>
      <c r="X208" s="7" t="s">
        <v>1537</v>
      </c>
      <c r="Y208" s="8" t="n">
        <v>1.12651622158E-023</v>
      </c>
      <c r="Z208" s="9" t="n">
        <v>120</v>
      </c>
      <c r="AA208" s="9" t="n">
        <v>6</v>
      </c>
      <c r="AB208" s="9" t="n">
        <v>459</v>
      </c>
      <c r="AC208" s="9" t="n">
        <v>1654</v>
      </c>
      <c r="AD208" s="9" t="n">
        <v>0.075</v>
      </c>
      <c r="AE208" s="9" t="n">
        <v>304</v>
      </c>
      <c r="AF208" s="10" t="s">
        <v>1539</v>
      </c>
      <c r="AG208" s="11" t="n">
        <v>5.11889491506003E-009</v>
      </c>
      <c r="AH208" s="12" t="n">
        <v>66</v>
      </c>
      <c r="AI208" s="12" t="n">
        <v>39</v>
      </c>
      <c r="AJ208" s="12" t="n">
        <v>788</v>
      </c>
      <c r="AK208" s="12" t="n">
        <v>1617</v>
      </c>
      <c r="AL208" s="12" t="n">
        <v>0.041</v>
      </c>
      <c r="AM208" s="13" t="s">
        <v>1635</v>
      </c>
      <c r="AN208" s="14" t="n">
        <v>0</v>
      </c>
      <c r="AO208" s="15" t="n">
        <v>1890</v>
      </c>
      <c r="AP208" s="15" t="n">
        <v>0</v>
      </c>
      <c r="AQ208" s="15" t="n">
        <v>1275</v>
      </c>
      <c r="AR208" s="15" t="n">
        <v>1.186</v>
      </c>
      <c r="AS208" s="16" t="s">
        <v>1635</v>
      </c>
      <c r="AT208" s="17" t="n">
        <v>0</v>
      </c>
      <c r="AU208" s="18" t="n">
        <v>1890</v>
      </c>
      <c r="AV208" s="19" t="s">
        <v>1635</v>
      </c>
      <c r="AW208" s="20" t="n">
        <v>0</v>
      </c>
      <c r="AX208" s="21" t="n">
        <v>1890</v>
      </c>
      <c r="AY208" s="10" t="s">
        <v>79</v>
      </c>
      <c r="AZ208" s="22" t="s">
        <v>79</v>
      </c>
      <c r="BA208" s="12" t="s">
        <v>79</v>
      </c>
      <c r="BB208" s="13" t="s">
        <v>79</v>
      </c>
      <c r="BC208" s="14" t="s">
        <v>79</v>
      </c>
      <c r="BD208" s="15" t="s">
        <v>79</v>
      </c>
      <c r="BE208" s="7" t="s">
        <v>79</v>
      </c>
      <c r="BF208" s="8" t="s">
        <v>79</v>
      </c>
      <c r="BG208" s="9" t="s">
        <v>79</v>
      </c>
      <c r="BH208" s="23" t="s">
        <v>79</v>
      </c>
      <c r="BI208" s="24" t="s">
        <v>79</v>
      </c>
      <c r="BJ208" s="25" t="s">
        <v>79</v>
      </c>
      <c r="BK208" s="4" t="s">
        <v>1636</v>
      </c>
      <c r="BL208" s="26" t="n">
        <v>0.0580949</v>
      </c>
      <c r="BM208" s="6" t="n">
        <v>54</v>
      </c>
      <c r="BN208" s="6" t="n">
        <v>57</v>
      </c>
      <c r="BO208" s="6" t="n">
        <v>0.034</v>
      </c>
      <c r="BP208" s="1" t="s">
        <v>1637</v>
      </c>
      <c r="BQ208" s="1" t="s">
        <v>82</v>
      </c>
    </row>
    <row r="209" customFormat="false" ht="12" hidden="false" customHeight="false" outlineLevel="0" collapsed="false">
      <c r="A209" s="1" t="s">
        <v>1638</v>
      </c>
      <c r="B209" s="2" t="s">
        <v>111</v>
      </c>
      <c r="C209" s="2" t="n">
        <v>1498</v>
      </c>
      <c r="D209" s="2" t="n">
        <v>20</v>
      </c>
      <c r="E209" s="3" t="n">
        <v>4</v>
      </c>
      <c r="F209" s="3" t="n">
        <v>0</v>
      </c>
      <c r="G209" s="3" t="n">
        <v>5</v>
      </c>
      <c r="H209" s="3" t="n">
        <v>0</v>
      </c>
      <c r="I209" s="3" t="n">
        <v>0</v>
      </c>
      <c r="J209" s="3" t="n">
        <v>0</v>
      </c>
      <c r="K209" s="3" t="n">
        <v>0</v>
      </c>
      <c r="L209" s="3" t="n">
        <v>0</v>
      </c>
      <c r="M209" s="3" t="n">
        <v>1</v>
      </c>
      <c r="N209" s="3" t="n">
        <v>6</v>
      </c>
      <c r="O209" s="3" t="n">
        <v>4</v>
      </c>
      <c r="P209" s="1" t="s">
        <v>1514</v>
      </c>
      <c r="Q209" s="4" t="s">
        <v>1639</v>
      </c>
      <c r="R209" s="5" t="n">
        <v>2.51407769833998E-080</v>
      </c>
      <c r="S209" s="6" t="n">
        <v>750</v>
      </c>
      <c r="T209" s="6" t="n">
        <v>13</v>
      </c>
      <c r="U209" s="6" t="n">
        <v>1104</v>
      </c>
      <c r="V209" s="6" t="n">
        <v>1191</v>
      </c>
      <c r="W209" s="6" t="n">
        <v>0.501</v>
      </c>
      <c r="X209" s="7" t="s">
        <v>1640</v>
      </c>
      <c r="Y209" s="8" t="n">
        <v>0</v>
      </c>
      <c r="Z209" s="9" t="n">
        <v>1840</v>
      </c>
      <c r="AA209" s="9" t="n">
        <v>0</v>
      </c>
      <c r="AB209" s="9" t="n">
        <v>1095</v>
      </c>
      <c r="AC209" s="9" t="n">
        <v>1095</v>
      </c>
      <c r="AD209" s="9" t="n">
        <v>1.228</v>
      </c>
      <c r="AE209" s="9" t="n">
        <v>1025</v>
      </c>
      <c r="AF209" s="10" t="s">
        <v>1641</v>
      </c>
      <c r="AG209" s="11" t="n">
        <v>3.94110656173999E-029</v>
      </c>
      <c r="AH209" s="12" t="n">
        <v>140</v>
      </c>
      <c r="AI209" s="12" t="n">
        <v>31</v>
      </c>
      <c r="AJ209" s="12" t="n">
        <v>386</v>
      </c>
      <c r="AK209" s="12" t="n">
        <v>1743</v>
      </c>
      <c r="AL209" s="12" t="n">
        <v>0.093</v>
      </c>
      <c r="AM209" s="13" t="s">
        <v>1642</v>
      </c>
      <c r="AN209" s="14" t="n">
        <v>0</v>
      </c>
      <c r="AO209" s="15" t="n">
        <v>1823</v>
      </c>
      <c r="AP209" s="15" t="n">
        <v>0</v>
      </c>
      <c r="AQ209" s="15" t="n">
        <v>1203</v>
      </c>
      <c r="AR209" s="15" t="n">
        <v>1.217</v>
      </c>
      <c r="AS209" s="16" t="s">
        <v>1642</v>
      </c>
      <c r="AT209" s="17" t="n">
        <v>0</v>
      </c>
      <c r="AU209" s="18" t="n">
        <v>1823</v>
      </c>
      <c r="AV209" s="19" t="s">
        <v>1643</v>
      </c>
      <c r="AW209" s="20" t="n">
        <v>0</v>
      </c>
      <c r="AX209" s="21" t="n">
        <v>1390</v>
      </c>
      <c r="AY209" s="10" t="s">
        <v>1644</v>
      </c>
      <c r="AZ209" s="22" t="n">
        <v>2.07974999999998E-072</v>
      </c>
      <c r="BA209" s="12" t="n">
        <v>626</v>
      </c>
      <c r="BB209" s="13" t="s">
        <v>79</v>
      </c>
      <c r="BC209" s="14" t="s">
        <v>79</v>
      </c>
      <c r="BD209" s="15" t="s">
        <v>79</v>
      </c>
      <c r="BE209" s="7" t="s">
        <v>79</v>
      </c>
      <c r="BF209" s="8" t="s">
        <v>79</v>
      </c>
      <c r="BG209" s="9" t="s">
        <v>79</v>
      </c>
      <c r="BH209" s="23" t="s">
        <v>79</v>
      </c>
      <c r="BI209" s="24" t="s">
        <v>79</v>
      </c>
      <c r="BJ209" s="25" t="s">
        <v>79</v>
      </c>
      <c r="BK209" s="4" t="s">
        <v>1645</v>
      </c>
      <c r="BL209" s="26" t="n">
        <v>6.20893999999998E-033</v>
      </c>
      <c r="BM209" s="6" t="n">
        <v>168</v>
      </c>
      <c r="BN209" s="6" t="n">
        <v>402</v>
      </c>
      <c r="BO209" s="6" t="n">
        <v>0.112</v>
      </c>
      <c r="BP209" s="1" t="s">
        <v>1646</v>
      </c>
      <c r="BQ209" s="1" t="s">
        <v>82</v>
      </c>
    </row>
    <row r="210" customFormat="false" ht="12" hidden="false" customHeight="false" outlineLevel="0" collapsed="false">
      <c r="A210" s="1" t="s">
        <v>1647</v>
      </c>
      <c r="B210" s="2" t="s">
        <v>70</v>
      </c>
      <c r="C210" s="2" t="n">
        <v>1325</v>
      </c>
      <c r="D210" s="2" t="n">
        <v>46</v>
      </c>
      <c r="E210" s="3" t="n">
        <v>5</v>
      </c>
      <c r="F210" s="3" t="n">
        <v>0</v>
      </c>
      <c r="G210" s="3" t="n">
        <v>2</v>
      </c>
      <c r="H210" s="3" t="n">
        <v>1</v>
      </c>
      <c r="I210" s="3" t="n">
        <v>0</v>
      </c>
      <c r="J210" s="3" t="n">
        <v>0</v>
      </c>
      <c r="K210" s="3" t="n">
        <v>0</v>
      </c>
      <c r="L210" s="3" t="n">
        <v>1</v>
      </c>
      <c r="M210" s="3" t="n">
        <v>1</v>
      </c>
      <c r="N210" s="3" t="n">
        <v>5</v>
      </c>
      <c r="O210" s="3" t="n">
        <v>9</v>
      </c>
      <c r="P210" s="1" t="s">
        <v>1648</v>
      </c>
      <c r="Q210" s="4" t="s">
        <v>1649</v>
      </c>
      <c r="R210" s="5" t="n">
        <v>7.6430753242399E-118</v>
      </c>
      <c r="S210" s="6" t="n">
        <v>1073</v>
      </c>
      <c r="T210" s="6" t="n">
        <v>2</v>
      </c>
      <c r="U210" s="6" t="n">
        <v>1125</v>
      </c>
      <c r="V210" s="6" t="n">
        <v>1170</v>
      </c>
      <c r="W210" s="6" t="n">
        <v>0.81</v>
      </c>
      <c r="X210" s="7" t="s">
        <v>1650</v>
      </c>
      <c r="Y210" s="8" t="n">
        <v>1.4788489793E-027</v>
      </c>
      <c r="Z210" s="9" t="n">
        <v>134</v>
      </c>
      <c r="AA210" s="9" t="n">
        <v>45</v>
      </c>
      <c r="AB210" s="9" t="n">
        <v>672</v>
      </c>
      <c r="AC210" s="9" t="n">
        <v>1784</v>
      </c>
      <c r="AD210" s="9" t="n">
        <v>0.101</v>
      </c>
      <c r="AE210" s="9" t="n">
        <v>453</v>
      </c>
      <c r="AF210" s="10" t="s">
        <v>1650</v>
      </c>
      <c r="AG210" s="11" t="n">
        <v>1.4788489793E-027</v>
      </c>
      <c r="AH210" s="12" t="n">
        <v>134</v>
      </c>
      <c r="AI210" s="12" t="n">
        <v>45</v>
      </c>
      <c r="AJ210" s="12" t="n">
        <v>672</v>
      </c>
      <c r="AK210" s="12" t="n">
        <v>1784</v>
      </c>
      <c r="AL210" s="12" t="n">
        <v>0.101</v>
      </c>
      <c r="AM210" s="13" t="s">
        <v>1651</v>
      </c>
      <c r="AN210" s="14" t="n">
        <v>0</v>
      </c>
      <c r="AO210" s="15" t="n">
        <v>1797</v>
      </c>
      <c r="AP210" s="15" t="n">
        <v>0</v>
      </c>
      <c r="AQ210" s="15" t="n">
        <v>1131</v>
      </c>
      <c r="AR210" s="15" t="n">
        <v>1.356</v>
      </c>
      <c r="AS210" s="16" t="s">
        <v>1652</v>
      </c>
      <c r="AT210" s="17" t="n">
        <v>0</v>
      </c>
      <c r="AU210" s="18" t="n">
        <v>1797</v>
      </c>
      <c r="AV210" s="19" t="s">
        <v>1652</v>
      </c>
      <c r="AW210" s="20" t="n">
        <v>0</v>
      </c>
      <c r="AX210" s="21" t="n">
        <v>1797</v>
      </c>
      <c r="AY210" s="10" t="s">
        <v>1653</v>
      </c>
      <c r="AZ210" s="22" t="n">
        <v>3.38767999999995E-136</v>
      </c>
      <c r="BA210" s="12" t="n">
        <v>1046</v>
      </c>
      <c r="BB210" s="13" t="s">
        <v>79</v>
      </c>
      <c r="BC210" s="14" t="s">
        <v>79</v>
      </c>
      <c r="BD210" s="15" t="s">
        <v>79</v>
      </c>
      <c r="BE210" s="7" t="s">
        <v>79</v>
      </c>
      <c r="BF210" s="8" t="s">
        <v>79</v>
      </c>
      <c r="BG210" s="9" t="s">
        <v>79</v>
      </c>
      <c r="BH210" s="23" t="s">
        <v>79</v>
      </c>
      <c r="BI210" s="24" t="s">
        <v>79</v>
      </c>
      <c r="BJ210" s="25" t="s">
        <v>79</v>
      </c>
      <c r="BK210" s="4" t="s">
        <v>1654</v>
      </c>
      <c r="BL210" s="26" t="n">
        <v>1.28048999999998E-148</v>
      </c>
      <c r="BM210" s="6" t="n">
        <v>594</v>
      </c>
      <c r="BN210" s="6" t="n">
        <v>1199</v>
      </c>
      <c r="BO210" s="6" t="n">
        <v>0.448</v>
      </c>
      <c r="BP210" s="1" t="s">
        <v>1655</v>
      </c>
      <c r="BQ210" s="1" t="s">
        <v>82</v>
      </c>
    </row>
    <row r="211" customFormat="false" ht="12" hidden="false" customHeight="false" outlineLevel="0" collapsed="false">
      <c r="A211" s="1" t="s">
        <v>1656</v>
      </c>
      <c r="B211" s="2" t="s">
        <v>111</v>
      </c>
      <c r="C211" s="2" t="n">
        <v>1226</v>
      </c>
      <c r="D211" s="2" t="n">
        <v>48</v>
      </c>
      <c r="E211" s="3" t="n">
        <v>9</v>
      </c>
      <c r="F211" s="3" t="n">
        <v>2</v>
      </c>
      <c r="G211" s="3" t="n">
        <v>1</v>
      </c>
      <c r="H211" s="3" t="n">
        <v>1</v>
      </c>
      <c r="I211" s="3" t="n">
        <v>0</v>
      </c>
      <c r="J211" s="3" t="n">
        <v>0</v>
      </c>
      <c r="K211" s="3" t="n">
        <v>3</v>
      </c>
      <c r="L211" s="3" t="n">
        <v>5</v>
      </c>
      <c r="M211" s="3" t="n">
        <v>8</v>
      </c>
      <c r="N211" s="3" t="n">
        <v>15</v>
      </c>
      <c r="O211" s="3" t="n">
        <v>4</v>
      </c>
      <c r="P211" s="1" t="s">
        <v>1514</v>
      </c>
      <c r="Q211" s="4" t="s">
        <v>1657</v>
      </c>
      <c r="R211" s="5" t="n">
        <v>2.29706709479003E-012</v>
      </c>
      <c r="S211" s="6" t="n">
        <v>163</v>
      </c>
      <c r="T211" s="6" t="n">
        <v>29</v>
      </c>
      <c r="U211" s="6" t="n">
        <v>927</v>
      </c>
      <c r="V211" s="6" t="n">
        <v>1170</v>
      </c>
      <c r="W211" s="6" t="n">
        <v>0.133</v>
      </c>
      <c r="X211" s="7" t="s">
        <v>1658</v>
      </c>
      <c r="Y211" s="8" t="n">
        <v>1.55326987277998E-096</v>
      </c>
      <c r="Z211" s="9" t="n">
        <v>388</v>
      </c>
      <c r="AA211" s="9" t="n">
        <v>33</v>
      </c>
      <c r="AB211" s="9" t="n">
        <v>972</v>
      </c>
      <c r="AC211" s="9" t="n">
        <v>1194</v>
      </c>
      <c r="AD211" s="9" t="n">
        <v>0.316</v>
      </c>
      <c r="AE211" s="9" t="n">
        <v>684</v>
      </c>
      <c r="AF211" s="10" t="s">
        <v>1659</v>
      </c>
      <c r="AG211" s="11" t="n">
        <v>0.1560144538</v>
      </c>
      <c r="AH211" s="12" t="n">
        <v>38</v>
      </c>
      <c r="AI211" s="12" t="n">
        <v>0</v>
      </c>
      <c r="AJ211" s="12" t="n">
        <v>24</v>
      </c>
      <c r="AK211" s="12" t="n">
        <v>1388</v>
      </c>
      <c r="AL211" s="12" t="n">
        <v>0.031</v>
      </c>
      <c r="AM211" s="13" t="s">
        <v>1660</v>
      </c>
      <c r="AN211" s="14" t="n">
        <v>0</v>
      </c>
      <c r="AO211" s="15" t="n">
        <v>1791</v>
      </c>
      <c r="AP211" s="15" t="n">
        <v>0</v>
      </c>
      <c r="AQ211" s="15" t="n">
        <v>1104</v>
      </c>
      <c r="AR211" s="15" t="n">
        <v>1.461</v>
      </c>
      <c r="AS211" s="16" t="s">
        <v>1660</v>
      </c>
      <c r="AT211" s="17" t="n">
        <v>0</v>
      </c>
      <c r="AU211" s="18" t="n">
        <v>1791</v>
      </c>
      <c r="AV211" s="19" t="s">
        <v>1661</v>
      </c>
      <c r="AW211" s="20" t="n">
        <v>5.37802999999996E-069</v>
      </c>
      <c r="AX211" s="21" t="n">
        <v>592</v>
      </c>
      <c r="AY211" s="10" t="s">
        <v>79</v>
      </c>
      <c r="AZ211" s="22" t="s">
        <v>79</v>
      </c>
      <c r="BA211" s="12" t="s">
        <v>79</v>
      </c>
      <c r="BB211" s="13" t="s">
        <v>1660</v>
      </c>
      <c r="BC211" s="14" t="n">
        <v>0</v>
      </c>
      <c r="BD211" s="15" t="n">
        <v>1791</v>
      </c>
      <c r="BE211" s="7" t="s">
        <v>79</v>
      </c>
      <c r="BF211" s="8" t="s">
        <v>79</v>
      </c>
      <c r="BG211" s="9" t="s">
        <v>79</v>
      </c>
      <c r="BH211" s="23" t="s">
        <v>79</v>
      </c>
      <c r="BI211" s="24" t="s">
        <v>79</v>
      </c>
      <c r="BJ211" s="25" t="s">
        <v>79</v>
      </c>
      <c r="BK211" s="4" t="s">
        <v>1662</v>
      </c>
      <c r="BL211" s="26" t="n">
        <v>0.540464</v>
      </c>
      <c r="BM211" s="6" t="n">
        <v>50</v>
      </c>
      <c r="BN211" s="6" t="n">
        <v>43</v>
      </c>
      <c r="BO211" s="6" t="n">
        <v>0.041</v>
      </c>
      <c r="BP211" s="1" t="s">
        <v>1663</v>
      </c>
      <c r="BQ211" s="1" t="s">
        <v>82</v>
      </c>
    </row>
    <row r="212" customFormat="false" ht="12" hidden="false" customHeight="false" outlineLevel="0" collapsed="false">
      <c r="A212" s="1" t="s">
        <v>1664</v>
      </c>
      <c r="B212" s="2" t="s">
        <v>111</v>
      </c>
      <c r="C212" s="2" t="n">
        <v>1215</v>
      </c>
      <c r="D212" s="2" t="n">
        <v>19</v>
      </c>
      <c r="E212" s="3" t="n">
        <v>7</v>
      </c>
      <c r="F212" s="3" t="n">
        <v>0</v>
      </c>
      <c r="G212" s="3" t="n">
        <v>1</v>
      </c>
      <c r="H212" s="3" t="n">
        <v>3</v>
      </c>
      <c r="I212" s="3" t="n">
        <v>0</v>
      </c>
      <c r="J212" s="3" t="n">
        <v>0</v>
      </c>
      <c r="K212" s="3" t="n">
        <v>0</v>
      </c>
      <c r="L212" s="3" t="n">
        <v>0</v>
      </c>
      <c r="M212" s="3" t="n">
        <v>2</v>
      </c>
      <c r="N212" s="3" t="n">
        <v>3</v>
      </c>
      <c r="O212" s="3" t="n">
        <v>3</v>
      </c>
      <c r="P212" s="1" t="s">
        <v>1450</v>
      </c>
      <c r="Q212" s="4" t="s">
        <v>1665</v>
      </c>
      <c r="R212" s="5" t="n">
        <v>5.32892380357996E-070</v>
      </c>
      <c r="S212" s="6" t="n">
        <v>660</v>
      </c>
      <c r="T212" s="6" t="n">
        <v>12</v>
      </c>
      <c r="U212" s="6" t="n">
        <v>1044</v>
      </c>
      <c r="V212" s="6" t="n">
        <v>1068</v>
      </c>
      <c r="W212" s="6" t="n">
        <v>0.543</v>
      </c>
      <c r="X212" s="7" t="s">
        <v>1666</v>
      </c>
      <c r="Y212" s="8" t="n">
        <v>2.00894912614001E-025</v>
      </c>
      <c r="Z212" s="9" t="n">
        <v>126</v>
      </c>
      <c r="AA212" s="9" t="n">
        <v>10</v>
      </c>
      <c r="AB212" s="9" t="n">
        <v>251</v>
      </c>
      <c r="AC212" s="9" t="n">
        <v>1136</v>
      </c>
      <c r="AD212" s="9" t="n">
        <v>0.104</v>
      </c>
      <c r="AE212" s="9" t="n">
        <v>180</v>
      </c>
      <c r="AF212" s="10" t="s">
        <v>1666</v>
      </c>
      <c r="AG212" s="11" t="n">
        <v>2.00894912614001E-025</v>
      </c>
      <c r="AH212" s="12" t="n">
        <v>126</v>
      </c>
      <c r="AI212" s="12" t="n">
        <v>10</v>
      </c>
      <c r="AJ212" s="12" t="n">
        <v>251</v>
      </c>
      <c r="AK212" s="12" t="n">
        <v>1136</v>
      </c>
      <c r="AL212" s="12" t="n">
        <v>0.104</v>
      </c>
      <c r="AM212" s="13" t="s">
        <v>1667</v>
      </c>
      <c r="AN212" s="14" t="n">
        <v>0</v>
      </c>
      <c r="AO212" s="15" t="n">
        <v>1842</v>
      </c>
      <c r="AP212" s="15" t="n">
        <v>0</v>
      </c>
      <c r="AQ212" s="15" t="n">
        <v>1089</v>
      </c>
      <c r="AR212" s="15" t="n">
        <v>1.516</v>
      </c>
      <c r="AS212" s="16" t="s">
        <v>1667</v>
      </c>
      <c r="AT212" s="17" t="n">
        <v>0</v>
      </c>
      <c r="AU212" s="18" t="n">
        <v>1842</v>
      </c>
      <c r="AV212" s="19" t="s">
        <v>1668</v>
      </c>
      <c r="AW212" s="20" t="n">
        <v>1.91778999999997E-169</v>
      </c>
      <c r="AX212" s="21" t="n">
        <v>1252</v>
      </c>
      <c r="AY212" s="10" t="s">
        <v>79</v>
      </c>
      <c r="AZ212" s="22" t="s">
        <v>79</v>
      </c>
      <c r="BA212" s="12" t="s">
        <v>79</v>
      </c>
      <c r="BB212" s="13" t="s">
        <v>1667</v>
      </c>
      <c r="BC212" s="14" t="n">
        <v>0</v>
      </c>
      <c r="BD212" s="15" t="n">
        <v>1842</v>
      </c>
      <c r="BE212" s="7" t="s">
        <v>79</v>
      </c>
      <c r="BF212" s="8" t="s">
        <v>79</v>
      </c>
      <c r="BG212" s="9" t="s">
        <v>79</v>
      </c>
      <c r="BH212" s="23" t="s">
        <v>1521</v>
      </c>
      <c r="BI212" s="24" t="n">
        <v>7.93762E-006</v>
      </c>
      <c r="BJ212" s="25" t="n">
        <v>136</v>
      </c>
      <c r="BK212" s="4" t="s">
        <v>1669</v>
      </c>
      <c r="BL212" s="26" t="n">
        <v>1.25818E-021</v>
      </c>
      <c r="BM212" s="6" t="n">
        <v>126</v>
      </c>
      <c r="BN212" s="6" t="n">
        <v>251</v>
      </c>
      <c r="BO212" s="6" t="n">
        <v>0.104</v>
      </c>
      <c r="BP212" s="1" t="s">
        <v>1670</v>
      </c>
      <c r="BQ212" s="1" t="s">
        <v>82</v>
      </c>
    </row>
    <row r="213" customFormat="false" ht="12" hidden="false" customHeight="false" outlineLevel="0" collapsed="false">
      <c r="A213" s="1" t="s">
        <v>1658</v>
      </c>
      <c r="B213" s="2" t="s">
        <v>111</v>
      </c>
      <c r="C213" s="2" t="n">
        <v>1194</v>
      </c>
      <c r="D213" s="2" t="n">
        <v>74</v>
      </c>
      <c r="E213" s="3" t="n">
        <v>12</v>
      </c>
      <c r="F213" s="3" t="n">
        <v>0</v>
      </c>
      <c r="G213" s="3" t="n">
        <v>0</v>
      </c>
      <c r="H213" s="3" t="n">
        <v>2</v>
      </c>
      <c r="I213" s="3" t="n">
        <v>0</v>
      </c>
      <c r="J213" s="3" t="n">
        <v>4</v>
      </c>
      <c r="K213" s="3" t="n">
        <v>5</v>
      </c>
      <c r="L213" s="3" t="n">
        <v>8</v>
      </c>
      <c r="M213" s="3" t="n">
        <v>16</v>
      </c>
      <c r="N213" s="3" t="n">
        <v>16</v>
      </c>
      <c r="O213" s="3" t="n">
        <v>11</v>
      </c>
      <c r="P213" s="1" t="s">
        <v>1514</v>
      </c>
      <c r="Q213" s="4" t="s">
        <v>1671</v>
      </c>
      <c r="R213" s="5" t="n">
        <v>5.31953231152005E-014</v>
      </c>
      <c r="S213" s="6" t="n">
        <v>177</v>
      </c>
      <c r="T213" s="6" t="n">
        <v>17</v>
      </c>
      <c r="U213" s="6" t="n">
        <v>927</v>
      </c>
      <c r="V213" s="6" t="n">
        <v>1188</v>
      </c>
      <c r="W213" s="6" t="n">
        <v>0.148</v>
      </c>
      <c r="X213" s="7" t="s">
        <v>1672</v>
      </c>
      <c r="Y213" s="8" t="n">
        <v>0</v>
      </c>
      <c r="Z213" s="9" t="n">
        <v>1158</v>
      </c>
      <c r="AA213" s="9" t="n">
        <v>0</v>
      </c>
      <c r="AB213" s="9" t="n">
        <v>697</v>
      </c>
      <c r="AC213" s="9" t="n">
        <v>697</v>
      </c>
      <c r="AD213" s="9" t="n">
        <v>0.97</v>
      </c>
      <c r="AE213" s="9" t="n">
        <v>650</v>
      </c>
      <c r="AF213" s="10" t="s">
        <v>1673</v>
      </c>
      <c r="AG213" s="11" t="n">
        <v>0.0124844028</v>
      </c>
      <c r="AH213" s="12" t="n">
        <v>42</v>
      </c>
      <c r="AI213" s="12" t="n">
        <v>3</v>
      </c>
      <c r="AJ213" s="12" t="n">
        <v>37</v>
      </c>
      <c r="AK213" s="12" t="n">
        <v>2503</v>
      </c>
      <c r="AL213" s="12" t="n">
        <v>0.035</v>
      </c>
      <c r="AM213" s="13" t="s">
        <v>1674</v>
      </c>
      <c r="AN213" s="14" t="n">
        <v>0</v>
      </c>
      <c r="AO213" s="15" t="n">
        <v>1762</v>
      </c>
      <c r="AP213" s="15" t="n">
        <v>0</v>
      </c>
      <c r="AQ213" s="15" t="n">
        <v>1065</v>
      </c>
      <c r="AR213" s="15" t="n">
        <v>1.476</v>
      </c>
      <c r="AS213" s="16" t="s">
        <v>1674</v>
      </c>
      <c r="AT213" s="17" t="n">
        <v>0</v>
      </c>
      <c r="AU213" s="18" t="n">
        <v>1762</v>
      </c>
      <c r="AV213" s="19" t="s">
        <v>1675</v>
      </c>
      <c r="AW213" s="20" t="n">
        <v>3.41584999999995E-145</v>
      </c>
      <c r="AX213" s="21" t="n">
        <v>1085</v>
      </c>
      <c r="AY213" s="10" t="s">
        <v>79</v>
      </c>
      <c r="AZ213" s="22" t="s">
        <v>79</v>
      </c>
      <c r="BA213" s="12" t="s">
        <v>79</v>
      </c>
      <c r="BB213" s="13" t="s">
        <v>1674</v>
      </c>
      <c r="BC213" s="14" t="n">
        <v>0</v>
      </c>
      <c r="BD213" s="15" t="n">
        <v>1762</v>
      </c>
      <c r="BE213" s="7" t="s">
        <v>79</v>
      </c>
      <c r="BF213" s="8" t="s">
        <v>79</v>
      </c>
      <c r="BG213" s="9" t="s">
        <v>79</v>
      </c>
      <c r="BH213" s="23" t="s">
        <v>79</v>
      </c>
      <c r="BI213" s="24" t="s">
        <v>79</v>
      </c>
      <c r="BJ213" s="25" t="s">
        <v>79</v>
      </c>
      <c r="BK213" s="4" t="s">
        <v>1389</v>
      </c>
      <c r="BL213" s="26" t="n">
        <v>1.83564</v>
      </c>
      <c r="BM213" s="6" t="n">
        <v>48</v>
      </c>
      <c r="BN213" s="6" t="n">
        <v>43</v>
      </c>
      <c r="BO213" s="6" t="n">
        <v>0.04</v>
      </c>
      <c r="BP213" s="1" t="s">
        <v>1676</v>
      </c>
      <c r="BQ213" s="1" t="s">
        <v>82</v>
      </c>
    </row>
    <row r="214" customFormat="false" ht="12" hidden="false" customHeight="false" outlineLevel="0" collapsed="false">
      <c r="A214" s="1" t="s">
        <v>1677</v>
      </c>
      <c r="B214" s="2" t="s">
        <v>70</v>
      </c>
      <c r="C214" s="2" t="n">
        <v>1177</v>
      </c>
      <c r="D214" s="2" t="n">
        <v>78</v>
      </c>
      <c r="E214" s="3" t="n">
        <v>7</v>
      </c>
      <c r="F214" s="3" t="n">
        <v>1</v>
      </c>
      <c r="G214" s="3" t="n">
        <v>0</v>
      </c>
      <c r="H214" s="3" t="n">
        <v>0</v>
      </c>
      <c r="I214" s="3" t="n">
        <v>2</v>
      </c>
      <c r="J214" s="3" t="n">
        <v>0</v>
      </c>
      <c r="K214" s="3" t="n">
        <v>2</v>
      </c>
      <c r="L214" s="3" t="n">
        <v>1</v>
      </c>
      <c r="M214" s="3" t="n">
        <v>6</v>
      </c>
      <c r="N214" s="3" t="n">
        <v>2</v>
      </c>
      <c r="O214" s="3" t="n">
        <v>0</v>
      </c>
      <c r="P214" s="1" t="s">
        <v>1514</v>
      </c>
      <c r="Q214" s="4" t="s">
        <v>1678</v>
      </c>
      <c r="R214" s="5" t="n">
        <v>3.72978783004999E-020</v>
      </c>
      <c r="S214" s="6" t="n">
        <v>230</v>
      </c>
      <c r="T214" s="6" t="n">
        <v>16</v>
      </c>
      <c r="U214" s="6" t="n">
        <v>594</v>
      </c>
      <c r="V214" s="6" t="n">
        <v>582</v>
      </c>
      <c r="W214" s="6" t="n">
        <v>0.195</v>
      </c>
      <c r="X214" s="7" t="s">
        <v>1679</v>
      </c>
      <c r="Y214" s="8" t="n">
        <v>0.0002893353</v>
      </c>
      <c r="Z214" s="9" t="n">
        <v>48</v>
      </c>
      <c r="AA214" s="9" t="n">
        <v>0</v>
      </c>
      <c r="AB214" s="9" t="n">
        <v>29</v>
      </c>
      <c r="AC214" s="9" t="n">
        <v>1099</v>
      </c>
      <c r="AD214" s="9" t="n">
        <v>0.041</v>
      </c>
      <c r="AE214" s="9" t="n">
        <v>27</v>
      </c>
      <c r="AF214" s="10" t="s">
        <v>1679</v>
      </c>
      <c r="AG214" s="11" t="n">
        <v>0.0002893353</v>
      </c>
      <c r="AH214" s="12" t="n">
        <v>48</v>
      </c>
      <c r="AI214" s="12" t="n">
        <v>0</v>
      </c>
      <c r="AJ214" s="12" t="n">
        <v>29</v>
      </c>
      <c r="AK214" s="12" t="n">
        <v>1099</v>
      </c>
      <c r="AL214" s="12" t="n">
        <v>0.041</v>
      </c>
      <c r="AM214" s="13" t="s">
        <v>1680</v>
      </c>
      <c r="AN214" s="14" t="n">
        <v>3.22333999999995E-140</v>
      </c>
      <c r="AO214" s="15" t="n">
        <v>1050</v>
      </c>
      <c r="AP214" s="15" t="n">
        <v>0</v>
      </c>
      <c r="AQ214" s="15" t="n">
        <v>618</v>
      </c>
      <c r="AR214" s="15" t="n">
        <v>0.892</v>
      </c>
      <c r="AS214" s="16" t="s">
        <v>1680</v>
      </c>
      <c r="AT214" s="17" t="n">
        <v>3.22333999999995E-140</v>
      </c>
      <c r="AU214" s="18" t="n">
        <v>1050</v>
      </c>
      <c r="AV214" s="19" t="s">
        <v>1680</v>
      </c>
      <c r="AW214" s="20" t="n">
        <v>3.22333999999995E-140</v>
      </c>
      <c r="AX214" s="21" t="n">
        <v>1050</v>
      </c>
      <c r="AY214" s="10" t="s">
        <v>79</v>
      </c>
      <c r="AZ214" s="22" t="s">
        <v>79</v>
      </c>
      <c r="BA214" s="12" t="s">
        <v>79</v>
      </c>
      <c r="BB214" s="13" t="s">
        <v>79</v>
      </c>
      <c r="BC214" s="14" t="s">
        <v>79</v>
      </c>
      <c r="BD214" s="15" t="s">
        <v>79</v>
      </c>
      <c r="BE214" s="7" t="s">
        <v>79</v>
      </c>
      <c r="BF214" s="8" t="s">
        <v>79</v>
      </c>
      <c r="BG214" s="9" t="s">
        <v>79</v>
      </c>
      <c r="BH214" s="23" t="s">
        <v>79</v>
      </c>
      <c r="BI214" s="24" t="s">
        <v>79</v>
      </c>
      <c r="BJ214" s="25" t="s">
        <v>79</v>
      </c>
      <c r="BK214" s="4" t="s">
        <v>1681</v>
      </c>
      <c r="BL214" s="26" t="n">
        <v>5.90734000000005E-013</v>
      </c>
      <c r="BM214" s="6" t="n">
        <v>94</v>
      </c>
      <c r="BN214" s="6" t="n">
        <v>644</v>
      </c>
      <c r="BO214" s="6" t="n">
        <v>0.08</v>
      </c>
      <c r="BP214" s="1" t="s">
        <v>1682</v>
      </c>
      <c r="BQ214" s="1" t="s">
        <v>82</v>
      </c>
    </row>
    <row r="215" customFormat="false" ht="12" hidden="false" customHeight="false" outlineLevel="0" collapsed="false">
      <c r="A215" s="1" t="s">
        <v>1640</v>
      </c>
      <c r="B215" s="2" t="s">
        <v>111</v>
      </c>
      <c r="C215" s="2" t="n">
        <v>1095</v>
      </c>
      <c r="D215" s="2" t="n">
        <v>7</v>
      </c>
      <c r="E215" s="3" t="n">
        <v>0</v>
      </c>
      <c r="F215" s="3" t="n">
        <v>0</v>
      </c>
      <c r="G215" s="3" t="n">
        <v>0</v>
      </c>
      <c r="H215" s="3" t="n">
        <v>0</v>
      </c>
      <c r="I215" s="3" t="n">
        <v>0</v>
      </c>
      <c r="J215" s="3" t="n">
        <v>0</v>
      </c>
      <c r="K215" s="3" t="n">
        <v>0</v>
      </c>
      <c r="L215" s="3" t="n">
        <v>0</v>
      </c>
      <c r="M215" s="3" t="n">
        <v>1</v>
      </c>
      <c r="N215" s="3" t="n">
        <v>6</v>
      </c>
      <c r="O215" s="3" t="n">
        <v>0</v>
      </c>
      <c r="P215" s="1" t="s">
        <v>1566</v>
      </c>
      <c r="Q215" s="4" t="s">
        <v>1683</v>
      </c>
      <c r="R215" s="5" t="n">
        <v>1.24667054808E-038</v>
      </c>
      <c r="S215" s="6" t="n">
        <v>389</v>
      </c>
      <c r="T215" s="6" t="n">
        <v>7</v>
      </c>
      <c r="U215" s="6" t="n">
        <v>831</v>
      </c>
      <c r="V215" s="6" t="n">
        <v>1227</v>
      </c>
      <c r="W215" s="6" t="n">
        <v>0.355</v>
      </c>
      <c r="X215" s="7" t="s">
        <v>1638</v>
      </c>
      <c r="Y215" s="8" t="n">
        <v>0</v>
      </c>
      <c r="Z215" s="9" t="n">
        <v>1840</v>
      </c>
      <c r="AA215" s="9" t="n">
        <v>0</v>
      </c>
      <c r="AB215" s="9" t="n">
        <v>1095</v>
      </c>
      <c r="AC215" s="9" t="n">
        <v>1498</v>
      </c>
      <c r="AD215" s="9" t="n">
        <v>1.68</v>
      </c>
      <c r="AE215" s="9" t="n">
        <v>1025</v>
      </c>
      <c r="AF215" s="10" t="s">
        <v>1684</v>
      </c>
      <c r="AG215" s="11" t="n">
        <v>1.81075761641E-006</v>
      </c>
      <c r="AH215" s="12" t="n">
        <v>56</v>
      </c>
      <c r="AI215" s="12" t="n">
        <v>7</v>
      </c>
      <c r="AJ215" s="12" t="n">
        <v>112</v>
      </c>
      <c r="AK215" s="12" t="n">
        <v>1402</v>
      </c>
      <c r="AL215" s="12" t="n">
        <v>0.051</v>
      </c>
      <c r="AM215" s="13" t="s">
        <v>1642</v>
      </c>
      <c r="AN215" s="14" t="n">
        <v>6.45200999999991E-137</v>
      </c>
      <c r="AO215" s="15" t="n">
        <v>1045</v>
      </c>
      <c r="AP215" s="15" t="n">
        <v>0</v>
      </c>
      <c r="AQ215" s="15" t="n">
        <v>843</v>
      </c>
      <c r="AR215" s="15" t="n">
        <v>0.954</v>
      </c>
      <c r="AS215" s="16" t="s">
        <v>1642</v>
      </c>
      <c r="AT215" s="17" t="n">
        <v>6.45200999999991E-137</v>
      </c>
      <c r="AU215" s="18" t="n">
        <v>1045</v>
      </c>
      <c r="AV215" s="19" t="s">
        <v>1643</v>
      </c>
      <c r="AW215" s="20" t="n">
        <v>7.25939999999992E-098</v>
      </c>
      <c r="AX215" s="21" t="n">
        <v>785</v>
      </c>
      <c r="AY215" s="10" t="s">
        <v>1644</v>
      </c>
      <c r="AZ215" s="22" t="n">
        <v>8.78924999999999E-026</v>
      </c>
      <c r="BA215" s="12" t="n">
        <v>287</v>
      </c>
      <c r="BB215" s="13" t="s">
        <v>79</v>
      </c>
      <c r="BC215" s="14" t="s">
        <v>79</v>
      </c>
      <c r="BD215" s="15" t="s">
        <v>79</v>
      </c>
      <c r="BE215" s="7" t="s">
        <v>79</v>
      </c>
      <c r="BF215" s="8" t="s">
        <v>79</v>
      </c>
      <c r="BG215" s="9" t="s">
        <v>79</v>
      </c>
      <c r="BH215" s="23" t="s">
        <v>79</v>
      </c>
      <c r="BI215" s="24" t="s">
        <v>79</v>
      </c>
      <c r="BJ215" s="25" t="s">
        <v>79</v>
      </c>
      <c r="BK215" s="4" t="s">
        <v>1685</v>
      </c>
      <c r="BL215" s="26" t="n">
        <v>8.13664E-011</v>
      </c>
      <c r="BM215" s="6" t="n">
        <v>86</v>
      </c>
      <c r="BN215" s="6" t="n">
        <v>91</v>
      </c>
      <c r="BO215" s="6" t="n">
        <v>0.079</v>
      </c>
      <c r="BP215" s="1" t="s">
        <v>1686</v>
      </c>
      <c r="BQ215" s="1" t="s">
        <v>82</v>
      </c>
    </row>
    <row r="216" customFormat="false" ht="12" hidden="false" customHeight="false" outlineLevel="0" collapsed="false">
      <c r="A216" s="1" t="s">
        <v>1516</v>
      </c>
      <c r="B216" s="2" t="s">
        <v>508</v>
      </c>
      <c r="C216" s="2" t="n">
        <v>1083</v>
      </c>
      <c r="D216" s="2" t="n">
        <v>22</v>
      </c>
      <c r="E216" s="3" t="n">
        <v>4</v>
      </c>
      <c r="F216" s="3" t="n">
        <v>0</v>
      </c>
      <c r="G216" s="3" t="n">
        <v>0</v>
      </c>
      <c r="H216" s="3" t="n">
        <v>0</v>
      </c>
      <c r="I216" s="3" t="n">
        <v>0</v>
      </c>
      <c r="J216" s="3" t="n">
        <v>0</v>
      </c>
      <c r="K216" s="3" t="n">
        <v>0</v>
      </c>
      <c r="L216" s="3" t="n">
        <v>0</v>
      </c>
      <c r="M216" s="3" t="n">
        <v>0</v>
      </c>
      <c r="N216" s="3" t="n">
        <v>0</v>
      </c>
      <c r="O216" s="3" t="n">
        <v>0</v>
      </c>
      <c r="P216" s="1" t="s">
        <v>1687</v>
      </c>
      <c r="Q216" s="4" t="s">
        <v>1515</v>
      </c>
      <c r="R216" s="5" t="n">
        <v>4.25026855489994E-132</v>
      </c>
      <c r="S216" s="6" t="n">
        <v>1195</v>
      </c>
      <c r="T216" s="6" t="n">
        <v>1</v>
      </c>
      <c r="U216" s="6" t="n">
        <v>1077</v>
      </c>
      <c r="V216" s="6" t="n">
        <v>1083</v>
      </c>
      <c r="W216" s="6" t="n">
        <v>1.103</v>
      </c>
      <c r="X216" s="7" t="s">
        <v>1688</v>
      </c>
      <c r="Y216" s="8" t="n">
        <v>0</v>
      </c>
      <c r="Z216" s="9" t="n">
        <v>1724</v>
      </c>
      <c r="AA216" s="9" t="n">
        <v>2</v>
      </c>
      <c r="AB216" s="9" t="n">
        <v>965</v>
      </c>
      <c r="AC216" s="9" t="n">
        <v>965</v>
      </c>
      <c r="AD216" s="9" t="n">
        <v>1.592</v>
      </c>
      <c r="AE216" s="9" t="n">
        <v>926</v>
      </c>
      <c r="AF216" s="10" t="s">
        <v>1517</v>
      </c>
      <c r="AG216" s="11" t="n">
        <v>3.01324793904996E-130</v>
      </c>
      <c r="AH216" s="12" t="n">
        <v>512</v>
      </c>
      <c r="AI216" s="12" t="n">
        <v>31</v>
      </c>
      <c r="AJ216" s="12" t="n">
        <v>1057</v>
      </c>
      <c r="AK216" s="12" t="n">
        <v>1126</v>
      </c>
      <c r="AL216" s="12" t="n">
        <v>0.473</v>
      </c>
      <c r="AM216" s="13" t="s">
        <v>1689</v>
      </c>
      <c r="AN216" s="14" t="n">
        <v>0</v>
      </c>
      <c r="AO216" s="15" t="n">
        <v>1809</v>
      </c>
      <c r="AP216" s="15" t="n">
        <v>0</v>
      </c>
      <c r="AQ216" s="15" t="n">
        <v>1080</v>
      </c>
      <c r="AR216" s="15" t="n">
        <v>1.67</v>
      </c>
      <c r="AS216" s="16" t="s">
        <v>1689</v>
      </c>
      <c r="AT216" s="17" t="n">
        <v>0</v>
      </c>
      <c r="AU216" s="18" t="n">
        <v>1809</v>
      </c>
      <c r="AV216" s="19" t="s">
        <v>1689</v>
      </c>
      <c r="AW216" s="20" t="n">
        <v>0</v>
      </c>
      <c r="AX216" s="21" t="n">
        <v>1809</v>
      </c>
      <c r="AY216" s="10" t="s">
        <v>79</v>
      </c>
      <c r="AZ216" s="22" t="s">
        <v>79</v>
      </c>
      <c r="BA216" s="12" t="s">
        <v>79</v>
      </c>
      <c r="BB216" s="13" t="s">
        <v>1520</v>
      </c>
      <c r="BC216" s="14" t="n">
        <v>1.91458999999996E-176</v>
      </c>
      <c r="BD216" s="15" t="n">
        <v>1302</v>
      </c>
      <c r="BE216" s="7" t="s">
        <v>79</v>
      </c>
      <c r="BF216" s="8" t="s">
        <v>79</v>
      </c>
      <c r="BG216" s="9" t="s">
        <v>79</v>
      </c>
      <c r="BH216" s="23" t="s">
        <v>1521</v>
      </c>
      <c r="BI216" s="24" t="n">
        <v>3.0044E-009</v>
      </c>
      <c r="BJ216" s="25" t="n">
        <v>163</v>
      </c>
      <c r="BK216" s="4" t="s">
        <v>1522</v>
      </c>
      <c r="BL216" s="26" t="n">
        <v>1.04450999999999E-053</v>
      </c>
      <c r="BM216" s="6" t="n">
        <v>244</v>
      </c>
      <c r="BN216" s="6" t="n">
        <v>507</v>
      </c>
      <c r="BO216" s="6" t="n">
        <v>0.225</v>
      </c>
      <c r="BP216" s="1" t="s">
        <v>1690</v>
      </c>
      <c r="BQ216" s="1" t="s">
        <v>82</v>
      </c>
    </row>
    <row r="217" customFormat="false" ht="12" hidden="false" customHeight="false" outlineLevel="0" collapsed="false">
      <c r="A217" s="1" t="s">
        <v>1691</v>
      </c>
      <c r="B217" s="2" t="s">
        <v>70</v>
      </c>
      <c r="C217" s="2" t="n">
        <v>1082</v>
      </c>
      <c r="D217" s="2" t="n">
        <v>27</v>
      </c>
      <c r="E217" s="3" t="n">
        <v>3</v>
      </c>
      <c r="F217" s="3" t="n">
        <v>1</v>
      </c>
      <c r="G217" s="3" t="n">
        <v>0</v>
      </c>
      <c r="H217" s="3" t="n">
        <v>0</v>
      </c>
      <c r="I217" s="3" t="n">
        <v>0</v>
      </c>
      <c r="J217" s="3" t="n">
        <v>0</v>
      </c>
      <c r="K217" s="3" t="n">
        <v>0</v>
      </c>
      <c r="L217" s="3" t="n">
        <v>0</v>
      </c>
      <c r="M217" s="3" t="n">
        <v>0</v>
      </c>
      <c r="N217" s="3" t="n">
        <v>1</v>
      </c>
      <c r="O217" s="3" t="n">
        <v>0</v>
      </c>
      <c r="P217" s="1" t="s">
        <v>1687</v>
      </c>
      <c r="Q217" s="4" t="s">
        <v>1692</v>
      </c>
      <c r="R217" s="5" t="n">
        <v>1.19618168820999E-118</v>
      </c>
      <c r="S217" s="6" t="n">
        <v>1079</v>
      </c>
      <c r="T217" s="6" t="n">
        <v>0</v>
      </c>
      <c r="U217" s="6" t="n">
        <v>828</v>
      </c>
      <c r="V217" s="6" t="n">
        <v>837</v>
      </c>
      <c r="W217" s="6" t="n">
        <v>0.997</v>
      </c>
      <c r="X217" s="7" t="s">
        <v>1485</v>
      </c>
      <c r="Y217" s="8" t="n">
        <v>0</v>
      </c>
      <c r="Z217" s="9" t="n">
        <v>1598</v>
      </c>
      <c r="AA217" s="9" t="n">
        <v>1</v>
      </c>
      <c r="AB217" s="9" t="n">
        <v>851</v>
      </c>
      <c r="AC217" s="9" t="n">
        <v>896</v>
      </c>
      <c r="AD217" s="9" t="n">
        <v>1.477</v>
      </c>
      <c r="AE217" s="9" t="n">
        <v>831</v>
      </c>
      <c r="AF217" s="10" t="s">
        <v>1693</v>
      </c>
      <c r="AG217" s="11" t="n">
        <v>0</v>
      </c>
      <c r="AH217" s="12" t="n">
        <v>722</v>
      </c>
      <c r="AI217" s="12" t="n">
        <v>0</v>
      </c>
      <c r="AJ217" s="12" t="n">
        <v>821</v>
      </c>
      <c r="AK217" s="12" t="n">
        <v>1097</v>
      </c>
      <c r="AL217" s="12" t="n">
        <v>0.667</v>
      </c>
      <c r="AM217" s="13" t="s">
        <v>1694</v>
      </c>
      <c r="AN217" s="14" t="n">
        <v>0</v>
      </c>
      <c r="AO217" s="15" t="n">
        <v>1370</v>
      </c>
      <c r="AP217" s="15" t="n">
        <v>0</v>
      </c>
      <c r="AQ217" s="15" t="n">
        <v>834</v>
      </c>
      <c r="AR217" s="15" t="n">
        <v>1.266</v>
      </c>
      <c r="AS217" s="16" t="s">
        <v>1694</v>
      </c>
      <c r="AT217" s="17" t="n">
        <v>0</v>
      </c>
      <c r="AU217" s="18" t="n">
        <v>1370</v>
      </c>
      <c r="AV217" s="19" t="s">
        <v>1694</v>
      </c>
      <c r="AW217" s="20" t="n">
        <v>0</v>
      </c>
      <c r="AX217" s="21" t="n">
        <v>1370</v>
      </c>
      <c r="AY217" s="10" t="s">
        <v>79</v>
      </c>
      <c r="AZ217" s="22" t="s">
        <v>79</v>
      </c>
      <c r="BA217" s="12" t="s">
        <v>79</v>
      </c>
      <c r="BB217" s="13" t="s">
        <v>79</v>
      </c>
      <c r="BC217" s="14" t="s">
        <v>79</v>
      </c>
      <c r="BD217" s="15" t="s">
        <v>79</v>
      </c>
      <c r="BE217" s="7" t="s">
        <v>79</v>
      </c>
      <c r="BF217" s="8" t="s">
        <v>79</v>
      </c>
      <c r="BG217" s="9" t="s">
        <v>79</v>
      </c>
      <c r="BH217" s="23" t="s">
        <v>79</v>
      </c>
      <c r="BI217" s="24" t="s">
        <v>79</v>
      </c>
      <c r="BJ217" s="25" t="s">
        <v>79</v>
      </c>
      <c r="BK217" s="4" t="s">
        <v>1695</v>
      </c>
      <c r="BL217" s="26" t="n">
        <v>0</v>
      </c>
      <c r="BM217" s="6" t="n">
        <v>722</v>
      </c>
      <c r="BN217" s="6" t="n">
        <v>821</v>
      </c>
      <c r="BO217" s="6" t="n">
        <v>0.667</v>
      </c>
      <c r="BP217" s="1" t="s">
        <v>1696</v>
      </c>
      <c r="BQ217" s="1" t="s">
        <v>82</v>
      </c>
    </row>
    <row r="218" customFormat="false" ht="12" hidden="false" customHeight="false" outlineLevel="0" collapsed="false">
      <c r="A218" s="1" t="s">
        <v>1619</v>
      </c>
      <c r="B218" s="2" t="s">
        <v>1397</v>
      </c>
      <c r="C218" s="2" t="n">
        <v>1033</v>
      </c>
      <c r="D218" s="2" t="n">
        <v>11</v>
      </c>
      <c r="E218" s="3" t="n">
        <v>8</v>
      </c>
      <c r="F218" s="3" t="n">
        <v>0</v>
      </c>
      <c r="G218" s="3" t="n">
        <v>0</v>
      </c>
      <c r="H218" s="3" t="n">
        <v>0</v>
      </c>
      <c r="I218" s="3" t="n">
        <v>0</v>
      </c>
      <c r="J218" s="3" t="n">
        <v>0</v>
      </c>
      <c r="K218" s="3" t="n">
        <v>0</v>
      </c>
      <c r="L218" s="3" t="n">
        <v>0</v>
      </c>
      <c r="M218" s="3" t="n">
        <v>2</v>
      </c>
      <c r="N218" s="3" t="n">
        <v>1</v>
      </c>
      <c r="O218" s="3" t="n">
        <v>0</v>
      </c>
      <c r="P218" s="1" t="s">
        <v>1588</v>
      </c>
      <c r="Q218" s="4" t="s">
        <v>1697</v>
      </c>
      <c r="R218" s="5" t="n">
        <v>0.0001093464</v>
      </c>
      <c r="S218" s="6" t="n">
        <v>96</v>
      </c>
      <c r="T218" s="6" t="n">
        <v>7</v>
      </c>
      <c r="U218" s="6" t="n">
        <v>222</v>
      </c>
      <c r="V218" s="6" t="n">
        <v>1326</v>
      </c>
      <c r="W218" s="6" t="n">
        <v>0.093</v>
      </c>
      <c r="X218" s="7" t="s">
        <v>1698</v>
      </c>
      <c r="Y218" s="8" t="n">
        <v>0</v>
      </c>
      <c r="Z218" s="9" t="n">
        <v>1268</v>
      </c>
      <c r="AA218" s="9" t="n">
        <v>0</v>
      </c>
      <c r="AB218" s="9" t="n">
        <v>819</v>
      </c>
      <c r="AC218" s="9" t="n">
        <v>819</v>
      </c>
      <c r="AD218" s="9" t="n">
        <v>1.227</v>
      </c>
      <c r="AE218" s="9" t="n">
        <v>745</v>
      </c>
      <c r="AF218" s="10" t="s">
        <v>1699</v>
      </c>
      <c r="AG218" s="11" t="n">
        <v>0.1311444743</v>
      </c>
      <c r="AH218" s="12" t="n">
        <v>38</v>
      </c>
      <c r="AI218" s="12" t="n">
        <v>0</v>
      </c>
      <c r="AJ218" s="12" t="n">
        <v>34</v>
      </c>
      <c r="AK218" s="12" t="n">
        <v>6455</v>
      </c>
      <c r="AL218" s="12" t="n">
        <v>0.037</v>
      </c>
      <c r="AM218" s="13" t="s">
        <v>1700</v>
      </c>
      <c r="AN218" s="14" t="n">
        <v>0</v>
      </c>
      <c r="AO218" s="15" t="n">
        <v>1719</v>
      </c>
      <c r="AP218" s="15" t="n">
        <v>0</v>
      </c>
      <c r="AQ218" s="15" t="n">
        <v>1032</v>
      </c>
      <c r="AR218" s="15" t="n">
        <v>1.664</v>
      </c>
      <c r="AS218" s="16" t="s">
        <v>1700</v>
      </c>
      <c r="AT218" s="17" t="n">
        <v>0</v>
      </c>
      <c r="AU218" s="18" t="n">
        <v>1719</v>
      </c>
      <c r="AV218" s="19" t="s">
        <v>79</v>
      </c>
      <c r="AW218" s="20" t="s">
        <v>79</v>
      </c>
      <c r="AX218" s="21" t="s">
        <v>79</v>
      </c>
      <c r="AY218" s="10" t="s">
        <v>79</v>
      </c>
      <c r="AZ218" s="22" t="s">
        <v>79</v>
      </c>
      <c r="BA218" s="12" t="s">
        <v>79</v>
      </c>
      <c r="BB218" s="13" t="s">
        <v>79</v>
      </c>
      <c r="BC218" s="14" t="s">
        <v>79</v>
      </c>
      <c r="BD218" s="15" t="s">
        <v>79</v>
      </c>
      <c r="BE218" s="7" t="s">
        <v>79</v>
      </c>
      <c r="BF218" s="8" t="s">
        <v>79</v>
      </c>
      <c r="BG218" s="9" t="s">
        <v>79</v>
      </c>
      <c r="BH218" s="23" t="s">
        <v>79</v>
      </c>
      <c r="BI218" s="24" t="s">
        <v>79</v>
      </c>
      <c r="BJ218" s="25" t="s">
        <v>79</v>
      </c>
      <c r="BK218" s="4" t="s">
        <v>1622</v>
      </c>
      <c r="BL218" s="26" t="n">
        <v>0</v>
      </c>
      <c r="BM218" s="6" t="n">
        <v>956</v>
      </c>
      <c r="BN218" s="6" t="n">
        <v>945</v>
      </c>
      <c r="BO218" s="6" t="n">
        <v>0.925</v>
      </c>
      <c r="BP218" s="1" t="s">
        <v>1701</v>
      </c>
      <c r="BQ218" s="1" t="s">
        <v>82</v>
      </c>
    </row>
    <row r="219" customFormat="false" ht="12" hidden="false" customHeight="false" outlineLevel="0" collapsed="false">
      <c r="A219" s="1" t="s">
        <v>1526</v>
      </c>
      <c r="B219" s="2" t="s">
        <v>573</v>
      </c>
      <c r="C219" s="2" t="n">
        <v>1946</v>
      </c>
      <c r="D219" s="2" t="n">
        <v>7</v>
      </c>
      <c r="E219" s="3" t="n">
        <v>3</v>
      </c>
      <c r="F219" s="3" t="n">
        <v>0</v>
      </c>
      <c r="G219" s="3" t="n">
        <v>0</v>
      </c>
      <c r="H219" s="3" t="n">
        <v>0</v>
      </c>
      <c r="I219" s="3" t="n">
        <v>0</v>
      </c>
      <c r="J219" s="3" t="n">
        <v>0</v>
      </c>
      <c r="K219" s="3" t="n">
        <v>1</v>
      </c>
      <c r="L219" s="3" t="n">
        <v>0</v>
      </c>
      <c r="M219" s="3" t="n">
        <v>0</v>
      </c>
      <c r="N219" s="3" t="n">
        <v>2</v>
      </c>
      <c r="O219" s="3" t="n">
        <v>1</v>
      </c>
      <c r="P219" s="1" t="s">
        <v>1525</v>
      </c>
      <c r="Q219" s="4" t="s">
        <v>1702</v>
      </c>
      <c r="R219" s="5" t="n">
        <v>0.0367927751</v>
      </c>
      <c r="S219" s="6" t="n">
        <v>77</v>
      </c>
      <c r="T219" s="6" t="n">
        <v>17</v>
      </c>
      <c r="U219" s="6" t="n">
        <v>438</v>
      </c>
      <c r="V219" s="6" t="n">
        <v>1404</v>
      </c>
      <c r="W219" s="6" t="n">
        <v>0.04</v>
      </c>
      <c r="X219" s="7" t="s">
        <v>1703</v>
      </c>
      <c r="Y219" s="8" t="n">
        <v>0</v>
      </c>
      <c r="Z219" s="9" t="n">
        <v>1470</v>
      </c>
      <c r="AA219" s="9" t="n">
        <v>0</v>
      </c>
      <c r="AB219" s="9" t="n">
        <v>735</v>
      </c>
      <c r="AC219" s="9" t="n">
        <v>735</v>
      </c>
      <c r="AD219" s="9" t="n">
        <v>0.755</v>
      </c>
      <c r="AE219" s="9" t="n">
        <v>735</v>
      </c>
      <c r="AF219" s="10" t="s">
        <v>1704</v>
      </c>
      <c r="AG219" s="11" t="n">
        <v>0.0058705732</v>
      </c>
      <c r="AH219" s="12" t="n">
        <v>44</v>
      </c>
      <c r="AI219" s="12" t="n">
        <v>0</v>
      </c>
      <c r="AJ219" s="12" t="n">
        <v>32</v>
      </c>
      <c r="AK219" s="12" t="n">
        <v>929</v>
      </c>
      <c r="AL219" s="12" t="n">
        <v>0.023</v>
      </c>
      <c r="AM219" s="13" t="s">
        <v>1705</v>
      </c>
      <c r="AN219" s="14" t="n">
        <v>0</v>
      </c>
      <c r="AO219" s="15" t="n">
        <v>3150</v>
      </c>
      <c r="AP219" s="15" t="n">
        <v>0</v>
      </c>
      <c r="AQ219" s="15" t="n">
        <v>1779</v>
      </c>
      <c r="AR219" s="15" t="n">
        <v>1.619</v>
      </c>
      <c r="AS219" s="16" t="s">
        <v>1705</v>
      </c>
      <c r="AT219" s="17" t="n">
        <v>0</v>
      </c>
      <c r="AU219" s="18" t="n">
        <v>3150</v>
      </c>
      <c r="AV219" s="19" t="s">
        <v>79</v>
      </c>
      <c r="AW219" s="20" t="s">
        <v>79</v>
      </c>
      <c r="AX219" s="21" t="s">
        <v>79</v>
      </c>
      <c r="AY219" s="10" t="s">
        <v>1705</v>
      </c>
      <c r="AZ219" s="22" t="n">
        <v>0</v>
      </c>
      <c r="BA219" s="12" t="n">
        <v>3150</v>
      </c>
      <c r="BB219" s="13" t="s">
        <v>1706</v>
      </c>
      <c r="BC219" s="14" t="n">
        <v>1.21359999999998E-130</v>
      </c>
      <c r="BD219" s="15" t="n">
        <v>1049</v>
      </c>
      <c r="BE219" s="7" t="s">
        <v>1707</v>
      </c>
      <c r="BF219" s="8" t="n">
        <v>0</v>
      </c>
      <c r="BG219" s="9" t="n">
        <v>1555</v>
      </c>
      <c r="BH219" s="23" t="s">
        <v>1510</v>
      </c>
      <c r="BI219" s="24" t="n">
        <v>5.82998999999996E-087</v>
      </c>
      <c r="BJ219" s="25" t="n">
        <v>764</v>
      </c>
      <c r="BK219" s="4" t="s">
        <v>1708</v>
      </c>
      <c r="BL219" s="26" t="n">
        <v>0.000479935</v>
      </c>
      <c r="BM219" s="6" t="n">
        <v>62</v>
      </c>
      <c r="BN219" s="6" t="n">
        <v>48</v>
      </c>
      <c r="BO219" s="6" t="n">
        <v>0.032</v>
      </c>
      <c r="BP219" s="1" t="s">
        <v>1709</v>
      </c>
      <c r="BQ219" s="1" t="s">
        <v>82</v>
      </c>
    </row>
    <row r="220" customFormat="false" ht="12" hidden="false" customHeight="false" outlineLevel="0" collapsed="false">
      <c r="A220" s="1" t="s">
        <v>1710</v>
      </c>
      <c r="B220" s="2" t="s">
        <v>111</v>
      </c>
      <c r="C220" s="2" t="n">
        <v>976</v>
      </c>
      <c r="D220" s="2" t="n">
        <v>10</v>
      </c>
      <c r="E220" s="3" t="n">
        <v>5</v>
      </c>
      <c r="F220" s="3" t="n">
        <v>0</v>
      </c>
      <c r="G220" s="3" t="n">
        <v>0</v>
      </c>
      <c r="H220" s="3" t="n">
        <v>0</v>
      </c>
      <c r="I220" s="3" t="n">
        <v>0</v>
      </c>
      <c r="J220" s="3" t="n">
        <v>1</v>
      </c>
      <c r="K220" s="3" t="n">
        <v>0</v>
      </c>
      <c r="L220" s="3" t="n">
        <v>1</v>
      </c>
      <c r="M220" s="3" t="n">
        <v>1</v>
      </c>
      <c r="N220" s="3" t="n">
        <v>1</v>
      </c>
      <c r="O220" s="3" t="n">
        <v>1</v>
      </c>
      <c r="P220" s="1" t="s">
        <v>1398</v>
      </c>
      <c r="Q220" s="4" t="s">
        <v>1711</v>
      </c>
      <c r="R220" s="5" t="n">
        <v>1.88686726108999E-059</v>
      </c>
      <c r="S220" s="6" t="n">
        <v>568</v>
      </c>
      <c r="T220" s="6" t="n">
        <v>9</v>
      </c>
      <c r="U220" s="6" t="n">
        <v>756</v>
      </c>
      <c r="V220" s="6" t="n">
        <v>1017</v>
      </c>
      <c r="W220" s="6" t="n">
        <v>0.582</v>
      </c>
      <c r="X220" s="7" t="s">
        <v>1568</v>
      </c>
      <c r="Y220" s="8" t="n">
        <v>2.23311674954999E-036</v>
      </c>
      <c r="Z220" s="9" t="n">
        <v>166</v>
      </c>
      <c r="AA220" s="9" t="n">
        <v>98</v>
      </c>
      <c r="AB220" s="9" t="n">
        <v>836</v>
      </c>
      <c r="AC220" s="9" t="n">
        <v>1297</v>
      </c>
      <c r="AD220" s="9" t="n">
        <v>0.17</v>
      </c>
      <c r="AE220" s="9" t="n">
        <v>561</v>
      </c>
      <c r="AF220" s="10" t="s">
        <v>1568</v>
      </c>
      <c r="AG220" s="11" t="n">
        <v>2.23311674954999E-036</v>
      </c>
      <c r="AH220" s="12" t="n">
        <v>166</v>
      </c>
      <c r="AI220" s="12" t="n">
        <v>98</v>
      </c>
      <c r="AJ220" s="12" t="n">
        <v>836</v>
      </c>
      <c r="AK220" s="12" t="n">
        <v>1297</v>
      </c>
      <c r="AL220" s="12" t="n">
        <v>0.17</v>
      </c>
      <c r="AM220" s="13" t="s">
        <v>1712</v>
      </c>
      <c r="AN220" s="14" t="n">
        <v>1.09712999999999E-119</v>
      </c>
      <c r="AO220" s="15" t="n">
        <v>917</v>
      </c>
      <c r="AP220" s="15" t="n">
        <v>0</v>
      </c>
      <c r="AQ220" s="15" t="n">
        <v>630</v>
      </c>
      <c r="AR220" s="15" t="n">
        <v>0.94</v>
      </c>
      <c r="AS220" s="16" t="s">
        <v>1712</v>
      </c>
      <c r="AT220" s="17" t="n">
        <v>1.09712999999999E-119</v>
      </c>
      <c r="AU220" s="18" t="n">
        <v>917</v>
      </c>
      <c r="AV220" s="19" t="s">
        <v>1713</v>
      </c>
      <c r="AW220" s="20" t="n">
        <v>1.83707999999999E-057</v>
      </c>
      <c r="AX220" s="21" t="n">
        <v>502</v>
      </c>
      <c r="AY220" s="10" t="s">
        <v>1714</v>
      </c>
      <c r="AZ220" s="22" t="n">
        <v>2.3724E-019</v>
      </c>
      <c r="BA220" s="12" t="n">
        <v>233</v>
      </c>
      <c r="BB220" s="13" t="s">
        <v>1712</v>
      </c>
      <c r="BC220" s="14" t="n">
        <v>1.09712999999999E-119</v>
      </c>
      <c r="BD220" s="15" t="n">
        <v>917</v>
      </c>
      <c r="BE220" s="7" t="s">
        <v>79</v>
      </c>
      <c r="BF220" s="8" t="s">
        <v>79</v>
      </c>
      <c r="BG220" s="9" t="s">
        <v>79</v>
      </c>
      <c r="BH220" s="23" t="s">
        <v>79</v>
      </c>
      <c r="BI220" s="24" t="s">
        <v>79</v>
      </c>
      <c r="BJ220" s="25" t="s">
        <v>79</v>
      </c>
      <c r="BK220" s="4" t="s">
        <v>1715</v>
      </c>
      <c r="BL220" s="26" t="n">
        <v>4.56389E-007</v>
      </c>
      <c r="BM220" s="6" t="n">
        <v>72</v>
      </c>
      <c r="BN220" s="6" t="n">
        <v>106</v>
      </c>
      <c r="BO220" s="6" t="n">
        <v>0.074</v>
      </c>
      <c r="BP220" s="1" t="s">
        <v>1716</v>
      </c>
      <c r="BQ220" s="1" t="s">
        <v>82</v>
      </c>
    </row>
    <row r="221" customFormat="false" ht="12" hidden="false" customHeight="false" outlineLevel="0" collapsed="false">
      <c r="A221" s="1" t="s">
        <v>1717</v>
      </c>
      <c r="B221" s="2" t="s">
        <v>70</v>
      </c>
      <c r="C221" s="2" t="n">
        <v>905</v>
      </c>
      <c r="D221" s="2" t="n">
        <v>37</v>
      </c>
      <c r="E221" s="3" t="n">
        <v>6</v>
      </c>
      <c r="F221" s="3" t="n">
        <v>0</v>
      </c>
      <c r="G221" s="3" t="n">
        <v>0</v>
      </c>
      <c r="H221" s="3" t="n">
        <v>0</v>
      </c>
      <c r="I221" s="3" t="n">
        <v>1</v>
      </c>
      <c r="J221" s="3" t="n">
        <v>0</v>
      </c>
      <c r="K221" s="3" t="n">
        <v>0</v>
      </c>
      <c r="L221" s="3" t="n">
        <v>1</v>
      </c>
      <c r="M221" s="3" t="n">
        <v>1</v>
      </c>
      <c r="N221" s="3" t="n">
        <v>7</v>
      </c>
      <c r="O221" s="3" t="n">
        <v>0</v>
      </c>
      <c r="P221" s="1" t="s">
        <v>1378</v>
      </c>
      <c r="Q221" s="4" t="s">
        <v>1718</v>
      </c>
      <c r="R221" s="5" t="n">
        <v>1.43643483830999E-090</v>
      </c>
      <c r="S221" s="6" t="n">
        <v>836</v>
      </c>
      <c r="T221" s="6" t="n">
        <v>6</v>
      </c>
      <c r="U221" s="6" t="n">
        <v>762</v>
      </c>
      <c r="V221" s="6" t="n">
        <v>1242</v>
      </c>
      <c r="W221" s="6" t="n">
        <v>0.924</v>
      </c>
      <c r="X221" s="7" t="s">
        <v>1719</v>
      </c>
      <c r="Y221" s="8" t="n">
        <v>5.90465778058994E-094</v>
      </c>
      <c r="Z221" s="9" t="n">
        <v>378</v>
      </c>
      <c r="AA221" s="9" t="n">
        <v>0</v>
      </c>
      <c r="AB221" s="9" t="n">
        <v>664</v>
      </c>
      <c r="AC221" s="9" t="n">
        <v>1430</v>
      </c>
      <c r="AD221" s="9" t="n">
        <v>0.418</v>
      </c>
      <c r="AE221" s="9" t="n">
        <v>474</v>
      </c>
      <c r="AF221" s="10" t="s">
        <v>1719</v>
      </c>
      <c r="AG221" s="11" t="n">
        <v>5.90465778058994E-094</v>
      </c>
      <c r="AH221" s="12" t="n">
        <v>378</v>
      </c>
      <c r="AI221" s="12" t="n">
        <v>0</v>
      </c>
      <c r="AJ221" s="12" t="n">
        <v>664</v>
      </c>
      <c r="AK221" s="12" t="n">
        <v>1430</v>
      </c>
      <c r="AL221" s="12" t="n">
        <v>0.418</v>
      </c>
      <c r="AM221" s="13" t="s">
        <v>1720</v>
      </c>
      <c r="AN221" s="14" t="n">
        <v>2.73773999999995E-162</v>
      </c>
      <c r="AO221" s="15" t="n">
        <v>1207</v>
      </c>
      <c r="AP221" s="15" t="n">
        <v>0</v>
      </c>
      <c r="AQ221" s="15" t="n">
        <v>771</v>
      </c>
      <c r="AR221" s="15" t="n">
        <v>1.334</v>
      </c>
      <c r="AS221" s="16" t="s">
        <v>1720</v>
      </c>
      <c r="AT221" s="17" t="n">
        <v>2.73773999999995E-162</v>
      </c>
      <c r="AU221" s="18" t="n">
        <v>1207</v>
      </c>
      <c r="AV221" s="19" t="s">
        <v>1720</v>
      </c>
      <c r="AW221" s="20" t="n">
        <v>2.73773999999995E-162</v>
      </c>
      <c r="AX221" s="21" t="n">
        <v>1207</v>
      </c>
      <c r="AY221" s="10" t="s">
        <v>1721</v>
      </c>
      <c r="AZ221" s="22" t="n">
        <v>4.36188999999998E-041</v>
      </c>
      <c r="BA221" s="12" t="n">
        <v>394</v>
      </c>
      <c r="BB221" s="13" t="s">
        <v>79</v>
      </c>
      <c r="BC221" s="14" t="s">
        <v>79</v>
      </c>
      <c r="BD221" s="15" t="s">
        <v>79</v>
      </c>
      <c r="BE221" s="7" t="s">
        <v>79</v>
      </c>
      <c r="BF221" s="8" t="s">
        <v>79</v>
      </c>
      <c r="BG221" s="9" t="s">
        <v>79</v>
      </c>
      <c r="BH221" s="23" t="s">
        <v>79</v>
      </c>
      <c r="BI221" s="24" t="s">
        <v>79</v>
      </c>
      <c r="BJ221" s="25" t="s">
        <v>79</v>
      </c>
      <c r="BK221" s="4" t="s">
        <v>1722</v>
      </c>
      <c r="BL221" s="26" t="n">
        <v>3.68474999999997E-090</v>
      </c>
      <c r="BM221" s="6" t="n">
        <v>378</v>
      </c>
      <c r="BN221" s="6" t="n">
        <v>664</v>
      </c>
      <c r="BO221" s="6" t="n">
        <v>0.418</v>
      </c>
      <c r="BP221" s="1" t="s">
        <v>1723</v>
      </c>
      <c r="BQ221" s="1" t="s">
        <v>82</v>
      </c>
    </row>
    <row r="222" customFormat="false" ht="12" hidden="false" customHeight="false" outlineLevel="0" collapsed="false">
      <c r="A222" s="1" t="s">
        <v>1485</v>
      </c>
      <c r="B222" s="2" t="s">
        <v>508</v>
      </c>
      <c r="C222" s="2" t="n">
        <v>896</v>
      </c>
      <c r="D222" s="2" t="n">
        <v>0</v>
      </c>
      <c r="E222" s="3" t="n">
        <v>1</v>
      </c>
      <c r="F222" s="3" t="n">
        <v>0</v>
      </c>
      <c r="G222" s="3" t="n">
        <v>0</v>
      </c>
      <c r="H222" s="3" t="n">
        <v>0</v>
      </c>
      <c r="I222" s="3" t="n">
        <v>0</v>
      </c>
      <c r="J222" s="3" t="n">
        <v>0</v>
      </c>
      <c r="K222" s="3" t="n">
        <v>1</v>
      </c>
      <c r="L222" s="3" t="n">
        <v>0</v>
      </c>
      <c r="M222" s="3" t="n">
        <v>1</v>
      </c>
      <c r="N222" s="3" t="n">
        <v>2</v>
      </c>
      <c r="O222" s="3" t="n">
        <v>2</v>
      </c>
      <c r="P222" s="1" t="s">
        <v>1687</v>
      </c>
      <c r="Q222" s="4" t="s">
        <v>1692</v>
      </c>
      <c r="R222" s="5" t="n">
        <v>7.1909726142999E-127</v>
      </c>
      <c r="S222" s="6" t="n">
        <v>1149</v>
      </c>
      <c r="T222" s="6" t="n">
        <v>0</v>
      </c>
      <c r="U222" s="6" t="n">
        <v>828</v>
      </c>
      <c r="V222" s="6" t="n">
        <v>837</v>
      </c>
      <c r="W222" s="6" t="n">
        <v>1.282</v>
      </c>
      <c r="X222" s="7" t="s">
        <v>1691</v>
      </c>
      <c r="Y222" s="8" t="n">
        <v>0</v>
      </c>
      <c r="Z222" s="9" t="n">
        <v>1598</v>
      </c>
      <c r="AA222" s="9" t="n">
        <v>1</v>
      </c>
      <c r="AB222" s="9" t="n">
        <v>850</v>
      </c>
      <c r="AC222" s="9" t="n">
        <v>1082</v>
      </c>
      <c r="AD222" s="9" t="n">
        <v>1.783</v>
      </c>
      <c r="AE222" s="9" t="n">
        <v>831</v>
      </c>
      <c r="AF222" s="10" t="s">
        <v>1693</v>
      </c>
      <c r="AG222" s="11" t="n">
        <v>0</v>
      </c>
      <c r="AH222" s="12" t="n">
        <v>794</v>
      </c>
      <c r="AI222" s="12" t="n">
        <v>0</v>
      </c>
      <c r="AJ222" s="12" t="n">
        <v>820</v>
      </c>
      <c r="AK222" s="12" t="n">
        <v>1097</v>
      </c>
      <c r="AL222" s="12" t="n">
        <v>0.886</v>
      </c>
      <c r="AM222" s="13" t="s">
        <v>1694</v>
      </c>
      <c r="AN222" s="14" t="n">
        <v>0</v>
      </c>
      <c r="AO222" s="15" t="n">
        <v>1454</v>
      </c>
      <c r="AP222" s="15" t="n">
        <v>0</v>
      </c>
      <c r="AQ222" s="15" t="n">
        <v>834</v>
      </c>
      <c r="AR222" s="15" t="n">
        <v>1.623</v>
      </c>
      <c r="AS222" s="16" t="s">
        <v>1694</v>
      </c>
      <c r="AT222" s="17" t="n">
        <v>0</v>
      </c>
      <c r="AU222" s="18" t="n">
        <v>1454</v>
      </c>
      <c r="AV222" s="19" t="s">
        <v>1694</v>
      </c>
      <c r="AW222" s="20" t="n">
        <v>0</v>
      </c>
      <c r="AX222" s="21" t="n">
        <v>1454</v>
      </c>
      <c r="AY222" s="10" t="s">
        <v>79</v>
      </c>
      <c r="AZ222" s="22" t="s">
        <v>79</v>
      </c>
      <c r="BA222" s="12" t="s">
        <v>79</v>
      </c>
      <c r="BB222" s="13" t="s">
        <v>79</v>
      </c>
      <c r="BC222" s="14" t="s">
        <v>79</v>
      </c>
      <c r="BD222" s="15" t="s">
        <v>79</v>
      </c>
      <c r="BE222" s="7" t="s">
        <v>79</v>
      </c>
      <c r="BF222" s="8" t="s">
        <v>79</v>
      </c>
      <c r="BG222" s="9" t="s">
        <v>79</v>
      </c>
      <c r="BH222" s="23" t="s">
        <v>79</v>
      </c>
      <c r="BI222" s="24" t="s">
        <v>79</v>
      </c>
      <c r="BJ222" s="25" t="s">
        <v>79</v>
      </c>
      <c r="BK222" s="4" t="s">
        <v>1695</v>
      </c>
      <c r="BL222" s="26" t="n">
        <v>0</v>
      </c>
      <c r="BM222" s="6" t="n">
        <v>794</v>
      </c>
      <c r="BN222" s="6" t="n">
        <v>820</v>
      </c>
      <c r="BO222" s="6" t="n">
        <v>0.886</v>
      </c>
      <c r="BP222" s="1" t="s">
        <v>1724</v>
      </c>
      <c r="BQ222" s="1" t="s">
        <v>82</v>
      </c>
    </row>
    <row r="223" customFormat="false" ht="12" hidden="false" customHeight="false" outlineLevel="0" collapsed="false">
      <c r="A223" s="1" t="s">
        <v>1698</v>
      </c>
      <c r="B223" s="2" t="s">
        <v>573</v>
      </c>
      <c r="C223" s="2" t="n">
        <v>819</v>
      </c>
      <c r="D223" s="2" t="n">
        <v>12</v>
      </c>
      <c r="E223" s="3" t="n">
        <v>0</v>
      </c>
      <c r="F223" s="3" t="n">
        <v>0</v>
      </c>
      <c r="G223" s="3" t="n">
        <v>0</v>
      </c>
      <c r="H223" s="3" t="n">
        <v>0</v>
      </c>
      <c r="I223" s="3" t="n">
        <v>0</v>
      </c>
      <c r="J223" s="3" t="n">
        <v>1</v>
      </c>
      <c r="K223" s="3" t="n">
        <v>0</v>
      </c>
      <c r="L223" s="3" t="n">
        <v>2</v>
      </c>
      <c r="M223" s="3" t="n">
        <v>8</v>
      </c>
      <c r="N223" s="3" t="n">
        <v>1</v>
      </c>
      <c r="O223" s="3" t="n">
        <v>0</v>
      </c>
      <c r="P223" s="1" t="s">
        <v>1618</v>
      </c>
      <c r="Q223" s="4" t="s">
        <v>1725</v>
      </c>
      <c r="R223" s="5" t="n">
        <v>2.12308476727E-005</v>
      </c>
      <c r="S223" s="6" t="n">
        <v>101</v>
      </c>
      <c r="T223" s="6" t="n">
        <v>33</v>
      </c>
      <c r="U223" s="6" t="n">
        <v>498</v>
      </c>
      <c r="V223" s="6" t="n">
        <v>729</v>
      </c>
      <c r="W223" s="6" t="n">
        <v>0.123</v>
      </c>
      <c r="X223" s="7" t="s">
        <v>1619</v>
      </c>
      <c r="Y223" s="8" t="n">
        <v>0</v>
      </c>
      <c r="Z223" s="9" t="n">
        <v>1268</v>
      </c>
      <c r="AA223" s="9" t="n">
        <v>0</v>
      </c>
      <c r="AB223" s="9" t="n">
        <v>819</v>
      </c>
      <c r="AC223" s="9" t="n">
        <v>1033</v>
      </c>
      <c r="AD223" s="9" t="n">
        <v>1.548</v>
      </c>
      <c r="AE223" s="9" t="n">
        <v>745</v>
      </c>
      <c r="AF223" s="10" t="s">
        <v>1726</v>
      </c>
      <c r="AG223" s="11" t="n">
        <v>0.1033022942</v>
      </c>
      <c r="AH223" s="12" t="n">
        <v>38</v>
      </c>
      <c r="AI223" s="12" t="n">
        <v>0</v>
      </c>
      <c r="AJ223" s="12" t="n">
        <v>39</v>
      </c>
      <c r="AK223" s="12" t="n">
        <v>1953</v>
      </c>
      <c r="AL223" s="12" t="n">
        <v>0.046</v>
      </c>
      <c r="AM223" s="13" t="s">
        <v>1727</v>
      </c>
      <c r="AN223" s="14" t="n">
        <v>3.13921999999995E-159</v>
      </c>
      <c r="AO223" s="15" t="n">
        <v>1184</v>
      </c>
      <c r="AP223" s="15" t="n">
        <v>0</v>
      </c>
      <c r="AQ223" s="15" t="n">
        <v>819</v>
      </c>
      <c r="AR223" s="15" t="n">
        <v>1.446</v>
      </c>
      <c r="AS223" s="16" t="s">
        <v>1727</v>
      </c>
      <c r="AT223" s="17" t="n">
        <v>3.13921999999995E-159</v>
      </c>
      <c r="AU223" s="18" t="n">
        <v>1184</v>
      </c>
      <c r="AV223" s="19" t="s">
        <v>79</v>
      </c>
      <c r="AW223" s="20" t="s">
        <v>79</v>
      </c>
      <c r="AX223" s="21" t="s">
        <v>79</v>
      </c>
      <c r="AY223" s="10" t="s">
        <v>79</v>
      </c>
      <c r="AZ223" s="22" t="s">
        <v>79</v>
      </c>
      <c r="BA223" s="12" t="s">
        <v>79</v>
      </c>
      <c r="BB223" s="13" t="s">
        <v>79</v>
      </c>
      <c r="BC223" s="14" t="s">
        <v>79</v>
      </c>
      <c r="BD223" s="15" t="s">
        <v>79</v>
      </c>
      <c r="BE223" s="7" t="s">
        <v>79</v>
      </c>
      <c r="BF223" s="8" t="s">
        <v>79</v>
      </c>
      <c r="BG223" s="9" t="s">
        <v>79</v>
      </c>
      <c r="BH223" s="23" t="s">
        <v>79</v>
      </c>
      <c r="BI223" s="24" t="s">
        <v>79</v>
      </c>
      <c r="BJ223" s="25" t="s">
        <v>79</v>
      </c>
      <c r="BK223" s="4" t="s">
        <v>1622</v>
      </c>
      <c r="BL223" s="26" t="n">
        <v>5.9816899999999E-163</v>
      </c>
      <c r="BM223" s="6" t="n">
        <v>646</v>
      </c>
      <c r="BN223" s="6" t="n">
        <v>751</v>
      </c>
      <c r="BO223" s="6" t="n">
        <v>0.789</v>
      </c>
      <c r="BP223" s="1" t="s">
        <v>1728</v>
      </c>
      <c r="BQ223" s="1" t="s">
        <v>82</v>
      </c>
    </row>
    <row r="224" customFormat="false" ht="12" hidden="false" customHeight="false" outlineLevel="0" collapsed="false">
      <c r="A224" s="1" t="s">
        <v>1422</v>
      </c>
      <c r="B224" s="2" t="s">
        <v>111</v>
      </c>
      <c r="C224" s="2" t="n">
        <v>812</v>
      </c>
      <c r="D224" s="2" t="n">
        <v>13</v>
      </c>
      <c r="E224" s="3" t="n">
        <v>3</v>
      </c>
      <c r="F224" s="3" t="n">
        <v>0</v>
      </c>
      <c r="G224" s="3" t="n">
        <v>0</v>
      </c>
      <c r="H224" s="3" t="n">
        <v>0</v>
      </c>
      <c r="I224" s="3" t="n">
        <v>1</v>
      </c>
      <c r="J224" s="3" t="n">
        <v>0</v>
      </c>
      <c r="K224" s="3" t="n">
        <v>5</v>
      </c>
      <c r="L224" s="3" t="n">
        <v>1</v>
      </c>
      <c r="M224" s="3" t="n">
        <v>0</v>
      </c>
      <c r="N224" s="3" t="n">
        <v>3</v>
      </c>
      <c r="O224" s="3" t="n">
        <v>0</v>
      </c>
      <c r="P224" s="1" t="s">
        <v>1429</v>
      </c>
      <c r="Q224" s="4" t="s">
        <v>1729</v>
      </c>
      <c r="R224" s="5" t="n">
        <v>2.15360356900999E-034</v>
      </c>
      <c r="S224" s="6" t="n">
        <v>351</v>
      </c>
      <c r="T224" s="6" t="n">
        <v>9</v>
      </c>
      <c r="U224" s="6" t="n">
        <v>540</v>
      </c>
      <c r="V224" s="6" t="n">
        <v>1650</v>
      </c>
      <c r="W224" s="6" t="n">
        <v>0.432</v>
      </c>
      <c r="X224" s="7" t="s">
        <v>1419</v>
      </c>
      <c r="Y224" s="8" t="n">
        <v>1.61250992784998E-138</v>
      </c>
      <c r="Z224" s="9" t="n">
        <v>542</v>
      </c>
      <c r="AA224" s="9" t="n">
        <v>0</v>
      </c>
      <c r="AB224" s="9" t="n">
        <v>499</v>
      </c>
      <c r="AC224" s="9" t="n">
        <v>1274</v>
      </c>
      <c r="AD224" s="9" t="n">
        <v>0.667</v>
      </c>
      <c r="AE224" s="9" t="n">
        <v>408</v>
      </c>
      <c r="AF224" s="10" t="s">
        <v>1730</v>
      </c>
      <c r="AG224" s="11" t="n">
        <v>7.85796249348997E-035</v>
      </c>
      <c r="AH224" s="12" t="n">
        <v>160</v>
      </c>
      <c r="AI224" s="12" t="n">
        <v>4</v>
      </c>
      <c r="AJ224" s="12" t="n">
        <v>189</v>
      </c>
      <c r="AK224" s="12" t="n">
        <v>2121</v>
      </c>
      <c r="AL224" s="12" t="n">
        <v>0.197</v>
      </c>
      <c r="AM224" s="13" t="s">
        <v>1731</v>
      </c>
      <c r="AN224" s="14" t="n">
        <v>1.1094E-125</v>
      </c>
      <c r="AO224" s="15" t="n">
        <v>964</v>
      </c>
      <c r="AP224" s="15" t="n">
        <v>0</v>
      </c>
      <c r="AQ224" s="15" t="n">
        <v>582</v>
      </c>
      <c r="AR224" s="15" t="n">
        <v>1.187</v>
      </c>
      <c r="AS224" s="16" t="s">
        <v>1732</v>
      </c>
      <c r="AT224" s="17" t="n">
        <v>1.1094E-125</v>
      </c>
      <c r="AU224" s="18" t="n">
        <v>964</v>
      </c>
      <c r="AV224" s="19" t="s">
        <v>1732</v>
      </c>
      <c r="AW224" s="20" t="n">
        <v>1.1094E-125</v>
      </c>
      <c r="AX224" s="21" t="n">
        <v>964</v>
      </c>
      <c r="AY224" s="10" t="s">
        <v>436</v>
      </c>
      <c r="AZ224" s="22" t="n">
        <v>4.74023E-008</v>
      </c>
      <c r="BA224" s="12" t="n">
        <v>148</v>
      </c>
      <c r="BB224" s="13" t="s">
        <v>1733</v>
      </c>
      <c r="BC224" s="14" t="n">
        <v>9.44093999999996E-039</v>
      </c>
      <c r="BD224" s="15" t="n">
        <v>362</v>
      </c>
      <c r="BE224" s="7" t="s">
        <v>79</v>
      </c>
      <c r="BF224" s="8" t="s">
        <v>79</v>
      </c>
      <c r="BG224" s="9" t="s">
        <v>79</v>
      </c>
      <c r="BH224" s="23" t="s">
        <v>79</v>
      </c>
      <c r="BI224" s="24" t="s">
        <v>79</v>
      </c>
      <c r="BJ224" s="25" t="s">
        <v>79</v>
      </c>
      <c r="BK224" s="4" t="s">
        <v>1734</v>
      </c>
      <c r="BL224" s="26" t="n">
        <v>1.23056E-019</v>
      </c>
      <c r="BM224" s="6" t="n">
        <v>118</v>
      </c>
      <c r="BN224" s="6" t="n">
        <v>603</v>
      </c>
      <c r="BO224" s="6" t="n">
        <v>0.145</v>
      </c>
      <c r="BP224" s="1" t="s">
        <v>1735</v>
      </c>
      <c r="BQ224" s="1" t="s">
        <v>82</v>
      </c>
    </row>
    <row r="225" customFormat="false" ht="12" hidden="false" customHeight="false" outlineLevel="0" collapsed="false">
      <c r="A225" s="1" t="s">
        <v>1736</v>
      </c>
      <c r="B225" s="2" t="s">
        <v>70</v>
      </c>
      <c r="C225" s="2" t="n">
        <v>1785</v>
      </c>
      <c r="D225" s="2" t="n">
        <v>99</v>
      </c>
      <c r="E225" s="3" t="n">
        <v>8</v>
      </c>
      <c r="F225" s="3" t="n">
        <v>0</v>
      </c>
      <c r="G225" s="3" t="n">
        <v>1</v>
      </c>
      <c r="H225" s="3" t="n">
        <v>0</v>
      </c>
      <c r="I225" s="3" t="n">
        <v>0</v>
      </c>
      <c r="J225" s="3" t="n">
        <v>0</v>
      </c>
      <c r="K225" s="3" t="n">
        <v>0</v>
      </c>
      <c r="L225" s="3" t="n">
        <v>1</v>
      </c>
      <c r="M225" s="3" t="n">
        <v>0</v>
      </c>
      <c r="N225" s="3" t="n">
        <v>1</v>
      </c>
      <c r="O225" s="3" t="n">
        <v>0</v>
      </c>
      <c r="P225" s="1" t="s">
        <v>1429</v>
      </c>
      <c r="Q225" s="4" t="s">
        <v>1737</v>
      </c>
      <c r="R225" s="5" t="n">
        <v>5.70083259584003E-010</v>
      </c>
      <c r="S225" s="6" t="n">
        <v>144</v>
      </c>
      <c r="T225" s="6" t="n">
        <v>7</v>
      </c>
      <c r="U225" s="6" t="n">
        <v>357</v>
      </c>
      <c r="V225" s="6" t="n">
        <v>1671</v>
      </c>
      <c r="W225" s="6" t="n">
        <v>0.081</v>
      </c>
      <c r="X225" s="7" t="s">
        <v>1634</v>
      </c>
      <c r="Y225" s="8" t="n">
        <v>2.97465433907003E-006</v>
      </c>
      <c r="Z225" s="9" t="n">
        <v>56</v>
      </c>
      <c r="AA225" s="9" t="n">
        <v>13</v>
      </c>
      <c r="AB225" s="9" t="n">
        <v>115</v>
      </c>
      <c r="AC225" s="9" t="n">
        <v>1594</v>
      </c>
      <c r="AD225" s="9" t="n">
        <v>0.031</v>
      </c>
      <c r="AE225" s="9" t="n">
        <v>88</v>
      </c>
      <c r="AF225" s="10" t="s">
        <v>1738</v>
      </c>
      <c r="AG225" s="11" t="n">
        <v>0.0053783012</v>
      </c>
      <c r="AH225" s="12" t="n">
        <v>44</v>
      </c>
      <c r="AI225" s="12" t="n">
        <v>5</v>
      </c>
      <c r="AJ225" s="12" t="n">
        <v>80</v>
      </c>
      <c r="AK225" s="12" t="n">
        <v>1724</v>
      </c>
      <c r="AL225" s="12" t="n">
        <v>0.025</v>
      </c>
      <c r="AM225" s="13" t="s">
        <v>1739</v>
      </c>
      <c r="AN225" s="14" t="n">
        <v>1.63521999999997E-174</v>
      </c>
      <c r="AO225" s="15" t="n">
        <v>1331</v>
      </c>
      <c r="AP225" s="15" t="n">
        <v>0</v>
      </c>
      <c r="AQ225" s="15" t="n">
        <v>816</v>
      </c>
      <c r="AR225" s="15" t="n">
        <v>0.746</v>
      </c>
      <c r="AS225" s="16" t="s">
        <v>1739</v>
      </c>
      <c r="AT225" s="17" t="n">
        <v>1.63521999999997E-174</v>
      </c>
      <c r="AU225" s="18" t="n">
        <v>1331</v>
      </c>
      <c r="AV225" s="19" t="s">
        <v>1739</v>
      </c>
      <c r="AW225" s="20" t="n">
        <v>1.63521999999997E-174</v>
      </c>
      <c r="AX225" s="21" t="n">
        <v>1331</v>
      </c>
      <c r="AY225" s="10" t="s">
        <v>79</v>
      </c>
      <c r="AZ225" s="22" t="s">
        <v>79</v>
      </c>
      <c r="BA225" s="12" t="s">
        <v>79</v>
      </c>
      <c r="BB225" s="13" t="s">
        <v>79</v>
      </c>
      <c r="BC225" s="14" t="s">
        <v>79</v>
      </c>
      <c r="BD225" s="15" t="s">
        <v>79</v>
      </c>
      <c r="BE225" s="7" t="s">
        <v>79</v>
      </c>
      <c r="BF225" s="8" t="s">
        <v>79</v>
      </c>
      <c r="BG225" s="9" t="s">
        <v>79</v>
      </c>
      <c r="BH225" s="23" t="s">
        <v>79</v>
      </c>
      <c r="BI225" s="24" t="s">
        <v>79</v>
      </c>
      <c r="BJ225" s="25" t="s">
        <v>79</v>
      </c>
      <c r="BK225" s="4" t="s">
        <v>1740</v>
      </c>
      <c r="BL225" s="26" t="n">
        <v>0.227645</v>
      </c>
      <c r="BM225" s="6" t="n">
        <v>52</v>
      </c>
      <c r="BN225" s="6" t="n">
        <v>41</v>
      </c>
      <c r="BO225" s="6" t="n">
        <v>0.029</v>
      </c>
      <c r="BP225" s="1" t="s">
        <v>1741</v>
      </c>
      <c r="BQ225" s="1" t="s">
        <v>82</v>
      </c>
    </row>
    <row r="226" customFormat="false" ht="12" hidden="false" customHeight="false" outlineLevel="0" collapsed="false">
      <c r="A226" s="1" t="s">
        <v>1672</v>
      </c>
      <c r="B226" s="2" t="s">
        <v>111</v>
      </c>
      <c r="C226" s="2" t="n">
        <v>697</v>
      </c>
      <c r="D226" s="2" t="n">
        <v>2</v>
      </c>
      <c r="E226" s="3" t="n">
        <v>0</v>
      </c>
      <c r="F226" s="3" t="n">
        <v>0</v>
      </c>
      <c r="G226" s="3" t="n">
        <v>0</v>
      </c>
      <c r="H226" s="3" t="n">
        <v>0</v>
      </c>
      <c r="I226" s="3" t="n">
        <v>0</v>
      </c>
      <c r="J226" s="3" t="n">
        <v>0</v>
      </c>
      <c r="K226" s="3" t="n">
        <v>0</v>
      </c>
      <c r="L226" s="3" t="n">
        <v>0</v>
      </c>
      <c r="M226" s="3" t="n">
        <v>0</v>
      </c>
      <c r="N226" s="3" t="n">
        <v>2</v>
      </c>
      <c r="O226" s="3" t="n">
        <v>0</v>
      </c>
      <c r="P226" s="1" t="s">
        <v>1742</v>
      </c>
      <c r="Q226" s="4" t="s">
        <v>1743</v>
      </c>
      <c r="R226" s="5" t="n">
        <v>5.31073172461003E-007</v>
      </c>
      <c r="S226" s="6" t="n">
        <v>114</v>
      </c>
      <c r="T226" s="6" t="n">
        <v>15</v>
      </c>
      <c r="U226" s="6" t="n">
        <v>660</v>
      </c>
      <c r="V226" s="6" t="n">
        <v>1185</v>
      </c>
      <c r="W226" s="6" t="n">
        <v>0.164</v>
      </c>
      <c r="X226" s="7" t="s">
        <v>1658</v>
      </c>
      <c r="Y226" s="8" t="n">
        <v>0</v>
      </c>
      <c r="Z226" s="9" t="n">
        <v>1158</v>
      </c>
      <c r="AA226" s="9" t="n">
        <v>0</v>
      </c>
      <c r="AB226" s="9" t="n">
        <v>697</v>
      </c>
      <c r="AC226" s="9" t="n">
        <v>1194</v>
      </c>
      <c r="AD226" s="9" t="n">
        <v>1.661</v>
      </c>
      <c r="AE226" s="9" t="n">
        <v>650</v>
      </c>
      <c r="AF226" s="10" t="s">
        <v>1744</v>
      </c>
      <c r="AG226" s="11" t="n">
        <v>0.025049014</v>
      </c>
      <c r="AH226" s="12" t="n">
        <v>40</v>
      </c>
      <c r="AI226" s="12" t="n">
        <v>0</v>
      </c>
      <c r="AJ226" s="12" t="n">
        <v>30</v>
      </c>
      <c r="AK226" s="12" t="n">
        <v>1540</v>
      </c>
      <c r="AL226" s="12" t="n">
        <v>0.057</v>
      </c>
      <c r="AM226" s="13" t="s">
        <v>1745</v>
      </c>
      <c r="AN226" s="14" t="n">
        <v>5.54249999999993E-145</v>
      </c>
      <c r="AO226" s="15" t="n">
        <v>1079</v>
      </c>
      <c r="AP226" s="15" t="n">
        <v>0</v>
      </c>
      <c r="AQ226" s="15" t="n">
        <v>696</v>
      </c>
      <c r="AR226" s="15" t="n">
        <v>1.548</v>
      </c>
      <c r="AS226" s="16" t="s">
        <v>1745</v>
      </c>
      <c r="AT226" s="17" t="n">
        <v>5.54249999999993E-145</v>
      </c>
      <c r="AU226" s="18" t="n">
        <v>1079</v>
      </c>
      <c r="AV226" s="19" t="s">
        <v>1675</v>
      </c>
      <c r="AW226" s="20" t="n">
        <v>3.16968999999996E-104</v>
      </c>
      <c r="AX226" s="21" t="n">
        <v>797</v>
      </c>
      <c r="AY226" s="10" t="s">
        <v>79</v>
      </c>
      <c r="AZ226" s="22" t="s">
        <v>79</v>
      </c>
      <c r="BA226" s="12" t="s">
        <v>79</v>
      </c>
      <c r="BB226" s="13" t="s">
        <v>1745</v>
      </c>
      <c r="BC226" s="14" t="n">
        <v>5.54249999999993E-145</v>
      </c>
      <c r="BD226" s="15" t="n">
        <v>1079</v>
      </c>
      <c r="BE226" s="7" t="s">
        <v>79</v>
      </c>
      <c r="BF226" s="8" t="s">
        <v>79</v>
      </c>
      <c r="BG226" s="9" t="s">
        <v>79</v>
      </c>
      <c r="BH226" s="23" t="s">
        <v>79</v>
      </c>
      <c r="BI226" s="24" t="s">
        <v>79</v>
      </c>
      <c r="BJ226" s="25" t="s">
        <v>79</v>
      </c>
      <c r="BK226" s="4" t="s">
        <v>1541</v>
      </c>
      <c r="BL226" s="26" t="n">
        <v>0.0861172</v>
      </c>
      <c r="BM226" s="6" t="n">
        <v>52</v>
      </c>
      <c r="BN226" s="6" t="n">
        <v>59</v>
      </c>
      <c r="BO226" s="6" t="n">
        <v>0.075</v>
      </c>
      <c r="BP226" s="1" t="s">
        <v>1746</v>
      </c>
      <c r="BQ226" s="1" t="s">
        <v>82</v>
      </c>
    </row>
    <row r="227" customFormat="false" ht="12" hidden="false" customHeight="false" outlineLevel="0" collapsed="false">
      <c r="A227" s="1" t="s">
        <v>1747</v>
      </c>
      <c r="B227" s="2" t="s">
        <v>146</v>
      </c>
      <c r="C227" s="2" t="n">
        <v>664</v>
      </c>
      <c r="D227" s="2" t="n">
        <v>4</v>
      </c>
      <c r="E227" s="3" t="n">
        <v>4</v>
      </c>
      <c r="F227" s="3" t="n">
        <v>0</v>
      </c>
      <c r="G227" s="3" t="n">
        <v>0</v>
      </c>
      <c r="H227" s="3" t="n">
        <v>0</v>
      </c>
      <c r="I227" s="3" t="n">
        <v>0</v>
      </c>
      <c r="J227" s="3" t="n">
        <v>0</v>
      </c>
      <c r="K227" s="3" t="n">
        <v>0</v>
      </c>
      <c r="L227" s="3" t="n">
        <v>0</v>
      </c>
      <c r="M227" s="3" t="n">
        <v>0</v>
      </c>
      <c r="N227" s="3" t="n">
        <v>0</v>
      </c>
      <c r="O227" s="3" t="n">
        <v>0</v>
      </c>
      <c r="P227" s="1" t="s">
        <v>1687</v>
      </c>
      <c r="Q227" s="4" t="s">
        <v>1748</v>
      </c>
      <c r="R227" s="5" t="n">
        <v>5.75813625214E-016</v>
      </c>
      <c r="S227" s="6" t="n">
        <v>191</v>
      </c>
      <c r="T227" s="6" t="n">
        <v>1</v>
      </c>
      <c r="U227" s="6" t="n">
        <v>501</v>
      </c>
      <c r="V227" s="6" t="n">
        <v>1185</v>
      </c>
      <c r="W227" s="6" t="n">
        <v>0.288</v>
      </c>
      <c r="X227" s="7" t="s">
        <v>1749</v>
      </c>
      <c r="Y227" s="8" t="n">
        <v>0</v>
      </c>
      <c r="Z227" s="9" t="n">
        <v>916</v>
      </c>
      <c r="AA227" s="9" t="n">
        <v>0</v>
      </c>
      <c r="AB227" s="9" t="n">
        <v>518</v>
      </c>
      <c r="AC227" s="9" t="n">
        <v>518</v>
      </c>
      <c r="AD227" s="9" t="n">
        <v>1.38</v>
      </c>
      <c r="AE227" s="9" t="n">
        <v>494</v>
      </c>
      <c r="AF227" s="10" t="s">
        <v>1750</v>
      </c>
      <c r="AG227" s="11" t="n">
        <v>0.0068242373</v>
      </c>
      <c r="AH227" s="12" t="n">
        <v>42</v>
      </c>
      <c r="AI227" s="12" t="n">
        <v>0</v>
      </c>
      <c r="AJ227" s="12" t="n">
        <v>24</v>
      </c>
      <c r="AK227" s="12" t="n">
        <v>1561</v>
      </c>
      <c r="AL227" s="12" t="n">
        <v>0.063</v>
      </c>
      <c r="AM227" s="13" t="s">
        <v>1751</v>
      </c>
      <c r="AN227" s="14" t="n">
        <v>1.17243999999998E-127</v>
      </c>
      <c r="AO227" s="15" t="n">
        <v>962</v>
      </c>
      <c r="AP227" s="15" t="n">
        <v>0</v>
      </c>
      <c r="AQ227" s="15" t="n">
        <v>561</v>
      </c>
      <c r="AR227" s="15" t="n">
        <v>1.449</v>
      </c>
      <c r="AS227" s="16" t="s">
        <v>1751</v>
      </c>
      <c r="AT227" s="17" t="n">
        <v>1.17243999999998E-127</v>
      </c>
      <c r="AU227" s="18" t="n">
        <v>962</v>
      </c>
      <c r="AV227" s="19" t="s">
        <v>1751</v>
      </c>
      <c r="AW227" s="20" t="n">
        <v>1.17243999999998E-127</v>
      </c>
      <c r="AX227" s="21" t="n">
        <v>962</v>
      </c>
      <c r="AY227" s="10" t="s">
        <v>79</v>
      </c>
      <c r="AZ227" s="22" t="s">
        <v>79</v>
      </c>
      <c r="BA227" s="12" t="s">
        <v>79</v>
      </c>
      <c r="BB227" s="13" t="s">
        <v>79</v>
      </c>
      <c r="BC227" s="14" t="s">
        <v>79</v>
      </c>
      <c r="BD227" s="15" t="s">
        <v>79</v>
      </c>
      <c r="BE227" s="7" t="s">
        <v>79</v>
      </c>
      <c r="BF227" s="8" t="s">
        <v>79</v>
      </c>
      <c r="BG227" s="9" t="s">
        <v>79</v>
      </c>
      <c r="BH227" s="23" t="s">
        <v>1752</v>
      </c>
      <c r="BI227" s="24" t="n">
        <v>4.79955000000003E-012</v>
      </c>
      <c r="BJ227" s="25" t="n">
        <v>176</v>
      </c>
      <c r="BK227" s="4" t="s">
        <v>547</v>
      </c>
      <c r="BL227" s="26" t="n">
        <v>3.47898</v>
      </c>
      <c r="BM227" s="6" t="n">
        <v>46</v>
      </c>
      <c r="BN227" s="6" t="n">
        <v>36</v>
      </c>
      <c r="BO227" s="6" t="n">
        <v>0.069</v>
      </c>
      <c r="BP227" s="1" t="s">
        <v>1753</v>
      </c>
      <c r="BQ227" s="1" t="s">
        <v>82</v>
      </c>
    </row>
    <row r="228" customFormat="false" ht="12" hidden="false" customHeight="false" outlineLevel="0" collapsed="false">
      <c r="A228" s="1" t="s">
        <v>1754</v>
      </c>
      <c r="B228" s="2" t="s">
        <v>146</v>
      </c>
      <c r="C228" s="2" t="n">
        <v>599</v>
      </c>
      <c r="D228" s="2" t="n">
        <v>6</v>
      </c>
      <c r="E228" s="3" t="n">
        <v>3</v>
      </c>
      <c r="F228" s="3" t="n">
        <v>0</v>
      </c>
      <c r="G228" s="3" t="n">
        <v>1</v>
      </c>
      <c r="H228" s="3" t="n">
        <v>1</v>
      </c>
      <c r="I228" s="3" t="n">
        <v>0</v>
      </c>
      <c r="J228" s="3" t="n">
        <v>0</v>
      </c>
      <c r="K228" s="3" t="n">
        <v>1</v>
      </c>
      <c r="L228" s="3" t="n">
        <v>0</v>
      </c>
      <c r="M228" s="3" t="n">
        <v>0</v>
      </c>
      <c r="N228" s="3" t="n">
        <v>0</v>
      </c>
      <c r="O228" s="3" t="n">
        <v>0</v>
      </c>
      <c r="P228" s="1" t="s">
        <v>1420</v>
      </c>
      <c r="Q228" s="4" t="s">
        <v>1413</v>
      </c>
      <c r="R228" s="5" t="n">
        <v>7.64590513010005E-009</v>
      </c>
      <c r="S228" s="6" t="n">
        <v>129</v>
      </c>
      <c r="T228" s="6" t="n">
        <v>1</v>
      </c>
      <c r="U228" s="6" t="n">
        <v>306</v>
      </c>
      <c r="V228" s="6" t="n">
        <v>1293</v>
      </c>
      <c r="W228" s="6" t="n">
        <v>0.215</v>
      </c>
      <c r="X228" s="7" t="s">
        <v>1755</v>
      </c>
      <c r="Y228" s="8" t="n">
        <v>0.0213960328</v>
      </c>
      <c r="Z228" s="9" t="n">
        <v>40</v>
      </c>
      <c r="AA228" s="9" t="n">
        <v>2</v>
      </c>
      <c r="AB228" s="9" t="n">
        <v>32</v>
      </c>
      <c r="AC228" s="9" t="n">
        <v>1397</v>
      </c>
      <c r="AD228" s="9" t="n">
        <v>0.067</v>
      </c>
      <c r="AE228" s="9" t="n">
        <v>29</v>
      </c>
      <c r="AF228" s="10" t="s">
        <v>1755</v>
      </c>
      <c r="AG228" s="11" t="n">
        <v>0.0213960328</v>
      </c>
      <c r="AH228" s="12" t="n">
        <v>40</v>
      </c>
      <c r="AI228" s="12" t="n">
        <v>2</v>
      </c>
      <c r="AJ228" s="12" t="n">
        <v>32</v>
      </c>
      <c r="AK228" s="12" t="n">
        <v>1397</v>
      </c>
      <c r="AL228" s="12" t="n">
        <v>0.067</v>
      </c>
      <c r="AM228" s="13" t="s">
        <v>1756</v>
      </c>
      <c r="AN228" s="14" t="n">
        <v>7.24269999999995E-068</v>
      </c>
      <c r="AO228" s="15" t="n">
        <v>565</v>
      </c>
      <c r="AP228" s="15" t="n">
        <v>0</v>
      </c>
      <c r="AQ228" s="15" t="n">
        <v>330</v>
      </c>
      <c r="AR228" s="15" t="n">
        <v>0.943</v>
      </c>
      <c r="AS228" s="16" t="s">
        <v>1756</v>
      </c>
      <c r="AT228" s="17" t="n">
        <v>7.24269999999995E-068</v>
      </c>
      <c r="AU228" s="18" t="n">
        <v>565</v>
      </c>
      <c r="AV228" s="19" t="s">
        <v>1756</v>
      </c>
      <c r="AW228" s="20" t="n">
        <v>7.24269999999995E-068</v>
      </c>
      <c r="AX228" s="21" t="n">
        <v>565</v>
      </c>
      <c r="AY228" s="10" t="s">
        <v>79</v>
      </c>
      <c r="AZ228" s="22" t="s">
        <v>79</v>
      </c>
      <c r="BA228" s="12" t="s">
        <v>79</v>
      </c>
      <c r="BB228" s="13" t="s">
        <v>79</v>
      </c>
      <c r="BC228" s="14" t="s">
        <v>79</v>
      </c>
      <c r="BD228" s="15" t="s">
        <v>79</v>
      </c>
      <c r="BE228" s="7" t="s">
        <v>79</v>
      </c>
      <c r="BF228" s="8" t="s">
        <v>79</v>
      </c>
      <c r="BG228" s="9" t="s">
        <v>79</v>
      </c>
      <c r="BH228" s="23" t="s">
        <v>79</v>
      </c>
      <c r="BI228" s="24" t="s">
        <v>79</v>
      </c>
      <c r="BJ228" s="25" t="s">
        <v>79</v>
      </c>
      <c r="BK228" s="4" t="s">
        <v>1757</v>
      </c>
      <c r="BL228" s="26" t="n">
        <v>0.893579</v>
      </c>
      <c r="BM228" s="6" t="n">
        <v>48</v>
      </c>
      <c r="BN228" s="6" t="n">
        <v>38</v>
      </c>
      <c r="BO228" s="6" t="n">
        <v>0.08</v>
      </c>
      <c r="BP228" s="1" t="s">
        <v>1758</v>
      </c>
      <c r="BQ228" s="1" t="s">
        <v>82</v>
      </c>
    </row>
    <row r="229" customFormat="false" ht="12" hidden="false" customHeight="false" outlineLevel="0" collapsed="false">
      <c r="A229" s="1" t="s">
        <v>1759</v>
      </c>
      <c r="B229" s="2" t="s">
        <v>595</v>
      </c>
      <c r="C229" s="2" t="n">
        <v>560</v>
      </c>
      <c r="D229" s="2" t="n">
        <v>36</v>
      </c>
      <c r="E229" s="3" t="n">
        <v>16</v>
      </c>
      <c r="F229" s="3" t="n">
        <v>6</v>
      </c>
      <c r="G229" s="3" t="n">
        <v>2</v>
      </c>
      <c r="H229" s="3" t="n">
        <v>1</v>
      </c>
      <c r="I229" s="3" t="n">
        <v>7</v>
      </c>
      <c r="J229" s="3" t="n">
        <v>1</v>
      </c>
      <c r="K229" s="3" t="n">
        <v>1</v>
      </c>
      <c r="L229" s="3" t="n">
        <v>1</v>
      </c>
      <c r="M229" s="3" t="n">
        <v>1</v>
      </c>
      <c r="N229" s="3" t="n">
        <v>0</v>
      </c>
      <c r="O229" s="3" t="n">
        <v>0</v>
      </c>
      <c r="P229" s="1" t="s">
        <v>1378</v>
      </c>
      <c r="Q229" s="4" t="s">
        <v>657</v>
      </c>
      <c r="R229" s="5" t="n">
        <v>2.71227472969E-005</v>
      </c>
      <c r="S229" s="6" t="n">
        <v>98</v>
      </c>
      <c r="T229" s="6" t="n">
        <v>22</v>
      </c>
      <c r="U229" s="6" t="n">
        <v>495</v>
      </c>
      <c r="V229" s="6" t="n">
        <v>1305</v>
      </c>
      <c r="W229" s="6" t="n">
        <v>0.175</v>
      </c>
      <c r="X229" s="7" t="s">
        <v>1760</v>
      </c>
      <c r="Y229" s="8" t="n">
        <v>0.0199936374</v>
      </c>
      <c r="Z229" s="9" t="n">
        <v>40</v>
      </c>
      <c r="AA229" s="9" t="n">
        <v>3</v>
      </c>
      <c r="AB229" s="9" t="n">
        <v>46</v>
      </c>
      <c r="AC229" s="9" t="n">
        <v>1769</v>
      </c>
      <c r="AD229" s="9" t="n">
        <v>0.071</v>
      </c>
      <c r="AE229" s="9" t="n">
        <v>36</v>
      </c>
      <c r="AF229" s="10" t="s">
        <v>1761</v>
      </c>
      <c r="AG229" s="11" t="n">
        <v>0.0697846515</v>
      </c>
      <c r="AH229" s="12" t="n">
        <v>38</v>
      </c>
      <c r="AI229" s="12" t="n">
        <v>1</v>
      </c>
      <c r="AJ229" s="12" t="n">
        <v>30</v>
      </c>
      <c r="AK229" s="12" t="n">
        <v>1122</v>
      </c>
      <c r="AL229" s="12" t="n">
        <v>0.068</v>
      </c>
      <c r="AM229" s="13" t="s">
        <v>1762</v>
      </c>
      <c r="AN229" s="14" t="n">
        <v>1.43856999999999E-082</v>
      </c>
      <c r="AO229" s="15" t="n">
        <v>688</v>
      </c>
      <c r="AP229" s="15" t="n">
        <v>0</v>
      </c>
      <c r="AQ229" s="15" t="n">
        <v>558</v>
      </c>
      <c r="AR229" s="15" t="n">
        <v>1.229</v>
      </c>
      <c r="AS229" s="16" t="s">
        <v>1762</v>
      </c>
      <c r="AT229" s="17" t="n">
        <v>1.43856999999999E-082</v>
      </c>
      <c r="AU229" s="18" t="n">
        <v>688</v>
      </c>
      <c r="AV229" s="19" t="s">
        <v>79</v>
      </c>
      <c r="AW229" s="20" t="s">
        <v>79</v>
      </c>
      <c r="AX229" s="21" t="s">
        <v>79</v>
      </c>
      <c r="AY229" s="10" t="s">
        <v>79</v>
      </c>
      <c r="AZ229" s="22" t="s">
        <v>79</v>
      </c>
      <c r="BA229" s="12" t="s">
        <v>79</v>
      </c>
      <c r="BB229" s="13" t="s">
        <v>79</v>
      </c>
      <c r="BC229" s="14" t="s">
        <v>79</v>
      </c>
      <c r="BD229" s="15" t="s">
        <v>79</v>
      </c>
      <c r="BE229" s="7" t="s">
        <v>79</v>
      </c>
      <c r="BF229" s="8" t="s">
        <v>79</v>
      </c>
      <c r="BG229" s="9" t="s">
        <v>79</v>
      </c>
      <c r="BH229" s="23" t="s">
        <v>79</v>
      </c>
      <c r="BI229" s="24" t="s">
        <v>79</v>
      </c>
      <c r="BJ229" s="25" t="s">
        <v>79</v>
      </c>
      <c r="BK229" s="4" t="s">
        <v>1763</v>
      </c>
      <c r="BL229" s="26" t="n">
        <v>1.08179E-005</v>
      </c>
      <c r="BM229" s="6" t="n">
        <v>66</v>
      </c>
      <c r="BN229" s="6" t="n">
        <v>166</v>
      </c>
      <c r="BO229" s="6" t="n">
        <v>0.118</v>
      </c>
      <c r="BP229" s="1" t="s">
        <v>1764</v>
      </c>
      <c r="BQ229" s="1" t="s">
        <v>82</v>
      </c>
    </row>
    <row r="230" customFormat="false" ht="12" hidden="false" customHeight="false" outlineLevel="0" collapsed="false">
      <c r="A230" s="1" t="s">
        <v>1765</v>
      </c>
      <c r="B230" s="2" t="s">
        <v>146</v>
      </c>
      <c r="C230" s="2" t="n">
        <v>548</v>
      </c>
      <c r="D230" s="2" t="n">
        <v>3</v>
      </c>
      <c r="E230" s="3" t="n">
        <v>3</v>
      </c>
      <c r="F230" s="3" t="n">
        <v>0</v>
      </c>
      <c r="G230" s="3" t="n">
        <v>0</v>
      </c>
      <c r="H230" s="3" t="n">
        <v>0</v>
      </c>
      <c r="I230" s="3" t="n">
        <v>0</v>
      </c>
      <c r="J230" s="3" t="n">
        <v>0</v>
      </c>
      <c r="K230" s="3" t="n">
        <v>0</v>
      </c>
      <c r="L230" s="3" t="n">
        <v>0</v>
      </c>
      <c r="M230" s="3" t="n">
        <v>0</v>
      </c>
      <c r="N230" s="3" t="n">
        <v>0</v>
      </c>
      <c r="O230" s="3" t="n">
        <v>0</v>
      </c>
      <c r="P230" s="1" t="s">
        <v>1687</v>
      </c>
      <c r="Q230" s="4" t="s">
        <v>1766</v>
      </c>
      <c r="R230" s="5" t="n">
        <v>5.25881900945003E-006</v>
      </c>
      <c r="S230" s="6" t="n">
        <v>104</v>
      </c>
      <c r="T230" s="6" t="n">
        <v>0</v>
      </c>
      <c r="U230" s="6" t="n">
        <v>225</v>
      </c>
      <c r="V230" s="6" t="n">
        <v>1011</v>
      </c>
      <c r="W230" s="6" t="n">
        <v>0.19</v>
      </c>
      <c r="X230" s="7" t="s">
        <v>1767</v>
      </c>
      <c r="Y230" s="8" t="n">
        <v>0.0056000281</v>
      </c>
      <c r="Z230" s="9" t="n">
        <v>42</v>
      </c>
      <c r="AA230" s="9" t="n">
        <v>0</v>
      </c>
      <c r="AB230" s="9" t="n">
        <v>26</v>
      </c>
      <c r="AC230" s="9" t="n">
        <v>1186</v>
      </c>
      <c r="AD230" s="9" t="n">
        <v>0.077</v>
      </c>
      <c r="AE230" s="9" t="n">
        <v>24</v>
      </c>
      <c r="AF230" s="10" t="s">
        <v>1767</v>
      </c>
      <c r="AG230" s="11" t="n">
        <v>0.0056000281</v>
      </c>
      <c r="AH230" s="12" t="n">
        <v>42</v>
      </c>
      <c r="AI230" s="12" t="n">
        <v>0</v>
      </c>
      <c r="AJ230" s="12" t="n">
        <v>26</v>
      </c>
      <c r="AK230" s="12" t="n">
        <v>1186</v>
      </c>
      <c r="AL230" s="12" t="n">
        <v>0.077</v>
      </c>
      <c r="AM230" s="13" t="s">
        <v>1768</v>
      </c>
      <c r="AN230" s="14" t="n">
        <v>3.05403999999998E-048</v>
      </c>
      <c r="AO230" s="15" t="n">
        <v>430</v>
      </c>
      <c r="AP230" s="15" t="n">
        <v>0</v>
      </c>
      <c r="AQ230" s="15" t="n">
        <v>255</v>
      </c>
      <c r="AR230" s="15" t="n">
        <v>0.785</v>
      </c>
      <c r="AS230" s="16" t="s">
        <v>1768</v>
      </c>
      <c r="AT230" s="17" t="n">
        <v>3.05403999999998E-048</v>
      </c>
      <c r="AU230" s="18" t="n">
        <v>430</v>
      </c>
      <c r="AV230" s="19" t="s">
        <v>1768</v>
      </c>
      <c r="AW230" s="20" t="n">
        <v>3.05403999999998E-048</v>
      </c>
      <c r="AX230" s="21" t="n">
        <v>430</v>
      </c>
      <c r="AY230" s="10" t="s">
        <v>79</v>
      </c>
      <c r="AZ230" s="22" t="s">
        <v>79</v>
      </c>
      <c r="BA230" s="12" t="s">
        <v>79</v>
      </c>
      <c r="BB230" s="13" t="s">
        <v>79</v>
      </c>
      <c r="BC230" s="14" t="s">
        <v>79</v>
      </c>
      <c r="BD230" s="15" t="s">
        <v>79</v>
      </c>
      <c r="BE230" s="7" t="s">
        <v>79</v>
      </c>
      <c r="BF230" s="8" t="s">
        <v>79</v>
      </c>
      <c r="BG230" s="9" t="s">
        <v>79</v>
      </c>
      <c r="BH230" s="23" t="s">
        <v>79</v>
      </c>
      <c r="BI230" s="24" t="s">
        <v>79</v>
      </c>
      <c r="BJ230" s="25" t="s">
        <v>79</v>
      </c>
      <c r="BK230" s="4" t="s">
        <v>1769</v>
      </c>
      <c r="BL230" s="26" t="n">
        <v>0.812633</v>
      </c>
      <c r="BM230" s="6" t="n">
        <v>48</v>
      </c>
      <c r="BN230" s="6" t="n">
        <v>57</v>
      </c>
      <c r="BO230" s="6" t="n">
        <v>0.088</v>
      </c>
      <c r="BP230" s="1" t="s">
        <v>1770</v>
      </c>
      <c r="BQ230" s="1" t="s">
        <v>82</v>
      </c>
    </row>
    <row r="231" customFormat="false" ht="12" hidden="false" customHeight="false" outlineLevel="0" collapsed="false">
      <c r="A231" s="1" t="s">
        <v>1771</v>
      </c>
      <c r="B231" s="2" t="s">
        <v>508</v>
      </c>
      <c r="C231" s="2" t="n">
        <v>547</v>
      </c>
      <c r="D231" s="2" t="n">
        <v>20</v>
      </c>
      <c r="E231" s="3" t="n">
        <v>5</v>
      </c>
      <c r="F231" s="3" t="n">
        <v>0</v>
      </c>
      <c r="G231" s="3" t="n">
        <v>0</v>
      </c>
      <c r="H231" s="3" t="n">
        <v>0</v>
      </c>
      <c r="I231" s="3" t="n">
        <v>0</v>
      </c>
      <c r="J231" s="3" t="n">
        <v>0</v>
      </c>
      <c r="K231" s="3" t="n">
        <v>0</v>
      </c>
      <c r="L231" s="3" t="n">
        <v>1</v>
      </c>
      <c r="M231" s="3" t="n">
        <v>0</v>
      </c>
      <c r="N231" s="3" t="n">
        <v>1</v>
      </c>
      <c r="O231" s="3" t="n">
        <v>0</v>
      </c>
      <c r="P231" s="1" t="s">
        <v>1420</v>
      </c>
      <c r="Q231" s="4" t="s">
        <v>1772</v>
      </c>
      <c r="R231" s="5" t="n">
        <v>5.78739845410999E-021</v>
      </c>
      <c r="S231" s="6" t="n">
        <v>233</v>
      </c>
      <c r="T231" s="6" t="n">
        <v>27</v>
      </c>
      <c r="U231" s="6" t="n">
        <v>543</v>
      </c>
      <c r="V231" s="6" t="n">
        <v>1134</v>
      </c>
      <c r="W231" s="6" t="n">
        <v>0.426</v>
      </c>
      <c r="X231" s="7" t="s">
        <v>1773</v>
      </c>
      <c r="Y231" s="8" t="n">
        <v>0.0004588011</v>
      </c>
      <c r="Z231" s="9" t="n">
        <v>46</v>
      </c>
      <c r="AA231" s="9" t="n">
        <v>0</v>
      </c>
      <c r="AB231" s="9" t="n">
        <v>26</v>
      </c>
      <c r="AC231" s="9" t="n">
        <v>1267</v>
      </c>
      <c r="AD231" s="9" t="n">
        <v>0.084</v>
      </c>
      <c r="AE231" s="9" t="n">
        <v>25</v>
      </c>
      <c r="AF231" s="10" t="s">
        <v>1773</v>
      </c>
      <c r="AG231" s="11" t="n">
        <v>0.0004588011</v>
      </c>
      <c r="AH231" s="12" t="n">
        <v>46</v>
      </c>
      <c r="AI231" s="12" t="n">
        <v>0</v>
      </c>
      <c r="AJ231" s="12" t="n">
        <v>26</v>
      </c>
      <c r="AK231" s="12" t="n">
        <v>1267</v>
      </c>
      <c r="AL231" s="12" t="n">
        <v>0.084</v>
      </c>
      <c r="AM231" s="13" t="s">
        <v>1774</v>
      </c>
      <c r="AN231" s="14" t="n">
        <v>2.95589999999996E-128</v>
      </c>
      <c r="AO231" s="15" t="n">
        <v>967</v>
      </c>
      <c r="AP231" s="15" t="n">
        <v>0</v>
      </c>
      <c r="AQ231" s="15" t="n">
        <v>546</v>
      </c>
      <c r="AR231" s="15" t="n">
        <v>1.768</v>
      </c>
      <c r="AS231" s="16" t="s">
        <v>1774</v>
      </c>
      <c r="AT231" s="17" t="n">
        <v>2.95589999999996E-128</v>
      </c>
      <c r="AU231" s="18" t="n">
        <v>967</v>
      </c>
      <c r="AV231" s="19" t="s">
        <v>1774</v>
      </c>
      <c r="AW231" s="20" t="n">
        <v>2.95589999999996E-128</v>
      </c>
      <c r="AX231" s="21" t="n">
        <v>967</v>
      </c>
      <c r="AY231" s="10" t="s">
        <v>79</v>
      </c>
      <c r="AZ231" s="22" t="s">
        <v>79</v>
      </c>
      <c r="BA231" s="12" t="s">
        <v>79</v>
      </c>
      <c r="BB231" s="13" t="s">
        <v>79</v>
      </c>
      <c r="BC231" s="14" t="s">
        <v>79</v>
      </c>
      <c r="BD231" s="15" t="s">
        <v>79</v>
      </c>
      <c r="BE231" s="7" t="s">
        <v>79</v>
      </c>
      <c r="BF231" s="8" t="s">
        <v>79</v>
      </c>
      <c r="BG231" s="9" t="s">
        <v>79</v>
      </c>
      <c r="BH231" s="23" t="s">
        <v>79</v>
      </c>
      <c r="BI231" s="24" t="s">
        <v>79</v>
      </c>
      <c r="BJ231" s="25" t="s">
        <v>79</v>
      </c>
      <c r="BK231" s="4" t="s">
        <v>1775</v>
      </c>
      <c r="BL231" s="26" t="n">
        <v>0.811046</v>
      </c>
      <c r="BM231" s="6" t="n">
        <v>48</v>
      </c>
      <c r="BN231" s="6" t="n">
        <v>35</v>
      </c>
      <c r="BO231" s="6" t="n">
        <v>0.088</v>
      </c>
      <c r="BP231" s="1" t="s">
        <v>1776</v>
      </c>
      <c r="BQ231" s="1" t="s">
        <v>82</v>
      </c>
    </row>
    <row r="232" customFormat="false" ht="12" hidden="false" customHeight="false" outlineLevel="0" collapsed="false">
      <c r="A232" s="1" t="s">
        <v>1777</v>
      </c>
      <c r="B232" s="2" t="s">
        <v>1207</v>
      </c>
      <c r="C232" s="2" t="n">
        <v>522</v>
      </c>
      <c r="D232" s="2" t="n">
        <v>17</v>
      </c>
      <c r="E232" s="3" t="n">
        <v>16</v>
      </c>
      <c r="F232" s="3" t="n">
        <v>0</v>
      </c>
      <c r="G232" s="3" t="n">
        <v>0</v>
      </c>
      <c r="H232" s="3" t="n">
        <v>0</v>
      </c>
      <c r="I232" s="3" t="n">
        <v>0</v>
      </c>
      <c r="J232" s="3" t="n">
        <v>0</v>
      </c>
      <c r="K232" s="3" t="n">
        <v>0</v>
      </c>
      <c r="L232" s="3" t="n">
        <v>0</v>
      </c>
      <c r="M232" s="3" t="n">
        <v>0</v>
      </c>
      <c r="N232" s="3" t="n">
        <v>1</v>
      </c>
      <c r="O232" s="3" t="n">
        <v>0</v>
      </c>
      <c r="P232" s="1" t="s">
        <v>1778</v>
      </c>
      <c r="Q232" s="4" t="s">
        <v>657</v>
      </c>
      <c r="R232" s="5" t="n">
        <v>4.1199008677E-005</v>
      </c>
      <c r="S232" s="6" t="n">
        <v>96</v>
      </c>
      <c r="T232" s="6" t="n">
        <v>37</v>
      </c>
      <c r="U232" s="6" t="n">
        <v>432</v>
      </c>
      <c r="V232" s="6" t="n">
        <v>1305</v>
      </c>
      <c r="W232" s="6" t="n">
        <v>0.184</v>
      </c>
      <c r="X232" s="7" t="s">
        <v>1779</v>
      </c>
      <c r="Y232" s="8" t="n">
        <v>0.0648372322</v>
      </c>
      <c r="Z232" s="9" t="n">
        <v>38</v>
      </c>
      <c r="AA232" s="9" t="n">
        <v>2</v>
      </c>
      <c r="AB232" s="9" t="n">
        <v>27</v>
      </c>
      <c r="AC232" s="9" t="n">
        <v>1790</v>
      </c>
      <c r="AD232" s="9" t="n">
        <v>0.073</v>
      </c>
      <c r="AE232" s="9" t="n">
        <v>26</v>
      </c>
      <c r="AF232" s="10" t="s">
        <v>1779</v>
      </c>
      <c r="AG232" s="11" t="n">
        <v>0.0648372322</v>
      </c>
      <c r="AH232" s="12" t="n">
        <v>38</v>
      </c>
      <c r="AI232" s="12" t="n">
        <v>2</v>
      </c>
      <c r="AJ232" s="12" t="n">
        <v>27</v>
      </c>
      <c r="AK232" s="12" t="n">
        <v>1790</v>
      </c>
      <c r="AL232" s="12" t="n">
        <v>0.073</v>
      </c>
      <c r="AM232" s="13" t="s">
        <v>1780</v>
      </c>
      <c r="AN232" s="14" t="n">
        <v>1.85566999999998E-098</v>
      </c>
      <c r="AO232" s="15" t="n">
        <v>758</v>
      </c>
      <c r="AP232" s="15" t="n">
        <v>0</v>
      </c>
      <c r="AQ232" s="15" t="n">
        <v>519</v>
      </c>
      <c r="AR232" s="15" t="n">
        <v>1.452</v>
      </c>
      <c r="AS232" s="16" t="s">
        <v>1780</v>
      </c>
      <c r="AT232" s="17" t="n">
        <v>1.85566999999998E-098</v>
      </c>
      <c r="AU232" s="18" t="n">
        <v>758</v>
      </c>
      <c r="AV232" s="19" t="s">
        <v>79</v>
      </c>
      <c r="AW232" s="20" t="s">
        <v>79</v>
      </c>
      <c r="AX232" s="21" t="s">
        <v>79</v>
      </c>
      <c r="AY232" s="10" t="s">
        <v>79</v>
      </c>
      <c r="AZ232" s="22" t="s">
        <v>79</v>
      </c>
      <c r="BA232" s="12" t="s">
        <v>79</v>
      </c>
      <c r="BB232" s="13" t="s">
        <v>79</v>
      </c>
      <c r="BC232" s="14" t="s">
        <v>79</v>
      </c>
      <c r="BD232" s="15" t="s">
        <v>79</v>
      </c>
      <c r="BE232" s="7" t="s">
        <v>79</v>
      </c>
      <c r="BF232" s="8" t="s">
        <v>79</v>
      </c>
      <c r="BG232" s="9" t="s">
        <v>79</v>
      </c>
      <c r="BH232" s="23" t="s">
        <v>79</v>
      </c>
      <c r="BI232" s="24" t="s">
        <v>79</v>
      </c>
      <c r="BJ232" s="25" t="s">
        <v>79</v>
      </c>
      <c r="BK232" s="4" t="s">
        <v>1781</v>
      </c>
      <c r="BL232" s="26" t="n">
        <v>1.58991E-009</v>
      </c>
      <c r="BM232" s="6" t="n">
        <v>80</v>
      </c>
      <c r="BN232" s="6" t="n">
        <v>133</v>
      </c>
      <c r="BO232" s="6" t="n">
        <v>0.153</v>
      </c>
      <c r="BP232" s="1" t="s">
        <v>1782</v>
      </c>
      <c r="BQ232" s="1" t="s">
        <v>82</v>
      </c>
    </row>
    <row r="233" customFormat="false" ht="12" hidden="false" customHeight="false" outlineLevel="0" collapsed="false">
      <c r="A233" s="1" t="s">
        <v>1783</v>
      </c>
      <c r="B233" s="2" t="s">
        <v>1397</v>
      </c>
      <c r="C233" s="2" t="n">
        <v>1737</v>
      </c>
      <c r="D233" s="2" t="n">
        <v>20</v>
      </c>
      <c r="E233" s="3" t="n">
        <v>3</v>
      </c>
      <c r="F233" s="3" t="n">
        <v>0</v>
      </c>
      <c r="G233" s="3" t="n">
        <v>0</v>
      </c>
      <c r="H233" s="3" t="n">
        <v>0</v>
      </c>
      <c r="I233" s="3" t="n">
        <v>0</v>
      </c>
      <c r="J233" s="3" t="n">
        <v>2</v>
      </c>
      <c r="K233" s="3" t="n">
        <v>0</v>
      </c>
      <c r="L233" s="3" t="n">
        <v>2</v>
      </c>
      <c r="M233" s="3" t="n">
        <v>7</v>
      </c>
      <c r="N233" s="3" t="n">
        <v>5</v>
      </c>
      <c r="O233" s="3" t="n">
        <v>1</v>
      </c>
      <c r="P233" s="1" t="s">
        <v>1784</v>
      </c>
      <c r="Q233" s="4" t="s">
        <v>657</v>
      </c>
      <c r="R233" s="5" t="n">
        <v>0.000264796</v>
      </c>
      <c r="S233" s="6" t="n">
        <v>95</v>
      </c>
      <c r="T233" s="6" t="n">
        <v>60</v>
      </c>
      <c r="U233" s="6" t="n">
        <v>588</v>
      </c>
      <c r="V233" s="6" t="n">
        <v>1305</v>
      </c>
      <c r="W233" s="6" t="n">
        <v>0.055</v>
      </c>
      <c r="X233" s="7" t="s">
        <v>1785</v>
      </c>
      <c r="Y233" s="8" t="n">
        <v>2.89092679127999E-025</v>
      </c>
      <c r="Z233" s="9" t="n">
        <v>126</v>
      </c>
      <c r="AA233" s="9" t="n">
        <v>4</v>
      </c>
      <c r="AB233" s="9" t="n">
        <v>264</v>
      </c>
      <c r="AC233" s="9" t="n">
        <v>1313</v>
      </c>
      <c r="AD233" s="9" t="n">
        <v>0.073</v>
      </c>
      <c r="AE233" s="9" t="n">
        <v>186</v>
      </c>
      <c r="AF233" s="10" t="s">
        <v>1620</v>
      </c>
      <c r="AG233" s="11" t="n">
        <v>0.2224506088</v>
      </c>
      <c r="AH233" s="12" t="n">
        <v>38</v>
      </c>
      <c r="AI233" s="12" t="n">
        <v>0</v>
      </c>
      <c r="AJ233" s="12" t="n">
        <v>27</v>
      </c>
      <c r="AK233" s="12" t="n">
        <v>3897</v>
      </c>
      <c r="AL233" s="12" t="n">
        <v>0.022</v>
      </c>
      <c r="AM233" s="13" t="s">
        <v>1786</v>
      </c>
      <c r="AN233" s="14" t="n">
        <v>0</v>
      </c>
      <c r="AO233" s="15" t="n">
        <v>2923</v>
      </c>
      <c r="AP233" s="15" t="n">
        <v>0</v>
      </c>
      <c r="AQ233" s="15" t="n">
        <v>1734</v>
      </c>
      <c r="AR233" s="15" t="n">
        <v>1.683</v>
      </c>
      <c r="AS233" s="16" t="s">
        <v>1786</v>
      </c>
      <c r="AT233" s="17" t="n">
        <v>0</v>
      </c>
      <c r="AU233" s="18" t="n">
        <v>2923</v>
      </c>
      <c r="AV233" s="19" t="s">
        <v>79</v>
      </c>
      <c r="AW233" s="20" t="s">
        <v>79</v>
      </c>
      <c r="AX233" s="21" t="s">
        <v>79</v>
      </c>
      <c r="AY233" s="10" t="s">
        <v>79</v>
      </c>
      <c r="AZ233" s="22" t="s">
        <v>79</v>
      </c>
      <c r="BA233" s="12" t="s">
        <v>79</v>
      </c>
      <c r="BB233" s="13" t="s">
        <v>79</v>
      </c>
      <c r="BC233" s="14" t="s">
        <v>79</v>
      </c>
      <c r="BD233" s="15" t="s">
        <v>79</v>
      </c>
      <c r="BE233" s="7" t="s">
        <v>79</v>
      </c>
      <c r="BF233" s="8" t="s">
        <v>79</v>
      </c>
      <c r="BG233" s="9" t="s">
        <v>79</v>
      </c>
      <c r="BH233" s="23" t="s">
        <v>79</v>
      </c>
      <c r="BI233" s="24" t="s">
        <v>79</v>
      </c>
      <c r="BJ233" s="25" t="s">
        <v>79</v>
      </c>
      <c r="BK233" s="4" t="s">
        <v>1787</v>
      </c>
      <c r="BL233" s="26" t="n">
        <v>1.48924999999999E-041</v>
      </c>
      <c r="BM233" s="6" t="n">
        <v>200</v>
      </c>
      <c r="BN233" s="6" t="n">
        <v>654</v>
      </c>
      <c r="BO233" s="6" t="n">
        <v>0.115</v>
      </c>
      <c r="BP233" s="1" t="s">
        <v>1788</v>
      </c>
      <c r="BQ233" s="1" t="s">
        <v>82</v>
      </c>
    </row>
    <row r="234" customFormat="false" ht="12" hidden="false" customHeight="false" outlineLevel="0" collapsed="false">
      <c r="A234" s="1" t="s">
        <v>1789</v>
      </c>
      <c r="B234" s="2" t="s">
        <v>129</v>
      </c>
      <c r="C234" s="2" t="n">
        <v>1702</v>
      </c>
      <c r="D234" s="2" t="n">
        <v>2</v>
      </c>
      <c r="E234" s="3" t="n">
        <v>0</v>
      </c>
      <c r="F234" s="3" t="n">
        <v>0</v>
      </c>
      <c r="G234" s="3" t="n">
        <v>0</v>
      </c>
      <c r="H234" s="3" t="n">
        <v>0</v>
      </c>
      <c r="I234" s="3" t="n">
        <v>0</v>
      </c>
      <c r="J234" s="3" t="n">
        <v>0</v>
      </c>
      <c r="K234" s="3" t="n">
        <v>0</v>
      </c>
      <c r="L234" s="3" t="n">
        <v>0</v>
      </c>
      <c r="M234" s="3" t="n">
        <v>0</v>
      </c>
      <c r="N234" s="3" t="n">
        <v>0</v>
      </c>
      <c r="O234" s="3" t="n">
        <v>2</v>
      </c>
      <c r="P234" s="1" t="s">
        <v>1588</v>
      </c>
      <c r="Q234" s="4" t="s">
        <v>1790</v>
      </c>
      <c r="R234" s="5" t="n">
        <v>0</v>
      </c>
      <c r="S234" s="6" t="n">
        <v>1783</v>
      </c>
      <c r="T234" s="6" t="n">
        <v>0</v>
      </c>
      <c r="U234" s="6" t="n">
        <v>1047</v>
      </c>
      <c r="V234" s="6" t="n">
        <v>1386</v>
      </c>
      <c r="W234" s="6" t="n">
        <v>1.048</v>
      </c>
      <c r="X234" s="7" t="s">
        <v>1791</v>
      </c>
      <c r="Y234" s="8" t="n">
        <v>0</v>
      </c>
      <c r="Z234" s="9" t="n">
        <v>3162</v>
      </c>
      <c r="AA234" s="9" t="n">
        <v>1</v>
      </c>
      <c r="AB234" s="9" t="n">
        <v>1695</v>
      </c>
      <c r="AC234" s="9" t="n">
        <v>1696</v>
      </c>
      <c r="AD234" s="9" t="n">
        <v>1.858</v>
      </c>
      <c r="AE234" s="9" t="n">
        <v>1651</v>
      </c>
      <c r="AF234" s="10" t="s">
        <v>1791</v>
      </c>
      <c r="AG234" s="11" t="n">
        <v>0</v>
      </c>
      <c r="AH234" s="12" t="n">
        <v>3162</v>
      </c>
      <c r="AI234" s="12" t="n">
        <v>1</v>
      </c>
      <c r="AJ234" s="12" t="n">
        <v>1695</v>
      </c>
      <c r="AK234" s="12" t="n">
        <v>1696</v>
      </c>
      <c r="AL234" s="12" t="n">
        <v>1.858</v>
      </c>
      <c r="AM234" s="13" t="s">
        <v>1792</v>
      </c>
      <c r="AN234" s="14" t="n">
        <v>0</v>
      </c>
      <c r="AO234" s="15" t="n">
        <v>1764</v>
      </c>
      <c r="AP234" s="15" t="n">
        <v>0</v>
      </c>
      <c r="AQ234" s="15" t="n">
        <v>1047</v>
      </c>
      <c r="AR234" s="15" t="n">
        <v>1.036</v>
      </c>
      <c r="AS234" s="16" t="s">
        <v>1792</v>
      </c>
      <c r="AT234" s="17" t="n">
        <v>0</v>
      </c>
      <c r="AU234" s="18" t="n">
        <v>1764</v>
      </c>
      <c r="AV234" s="19" t="s">
        <v>1792</v>
      </c>
      <c r="AW234" s="20" t="n">
        <v>0</v>
      </c>
      <c r="AX234" s="21" t="n">
        <v>1764</v>
      </c>
      <c r="AY234" s="10" t="s">
        <v>79</v>
      </c>
      <c r="AZ234" s="22" t="s">
        <v>79</v>
      </c>
      <c r="BA234" s="12" t="s">
        <v>79</v>
      </c>
      <c r="BB234" s="13" t="s">
        <v>79</v>
      </c>
      <c r="BC234" s="14" t="s">
        <v>79</v>
      </c>
      <c r="BD234" s="15" t="s">
        <v>79</v>
      </c>
      <c r="BE234" s="7" t="s">
        <v>79</v>
      </c>
      <c r="BF234" s="8" t="s">
        <v>79</v>
      </c>
      <c r="BG234" s="9" t="s">
        <v>79</v>
      </c>
      <c r="BH234" s="23" t="s">
        <v>79</v>
      </c>
      <c r="BI234" s="24" t="s">
        <v>79</v>
      </c>
      <c r="BJ234" s="25" t="s">
        <v>79</v>
      </c>
      <c r="BK234" s="4" t="s">
        <v>1793</v>
      </c>
      <c r="BL234" s="26" t="n">
        <v>4.17115999999998E-080</v>
      </c>
      <c r="BM234" s="6" t="n">
        <v>342</v>
      </c>
      <c r="BN234" s="6" t="n">
        <v>725</v>
      </c>
      <c r="BO234" s="6" t="n">
        <v>0.201</v>
      </c>
      <c r="BP234" s="1" t="s">
        <v>1794</v>
      </c>
      <c r="BQ234" s="1" t="s">
        <v>82</v>
      </c>
    </row>
    <row r="235" customFormat="false" ht="12" hidden="false" customHeight="false" outlineLevel="0" collapsed="false">
      <c r="A235" s="1" t="s">
        <v>1795</v>
      </c>
      <c r="B235" s="2" t="s">
        <v>111</v>
      </c>
      <c r="C235" s="2" t="n">
        <v>1636</v>
      </c>
      <c r="D235" s="2" t="n">
        <v>16</v>
      </c>
      <c r="E235" s="3" t="n">
        <v>6</v>
      </c>
      <c r="F235" s="3" t="n">
        <v>1</v>
      </c>
      <c r="G235" s="3" t="n">
        <v>0</v>
      </c>
      <c r="H235" s="3" t="n">
        <v>0</v>
      </c>
      <c r="I235" s="3" t="n">
        <v>1</v>
      </c>
      <c r="J235" s="3" t="n">
        <v>1</v>
      </c>
      <c r="K235" s="3" t="n">
        <v>0</v>
      </c>
      <c r="L235" s="3" t="n">
        <v>4</v>
      </c>
      <c r="M235" s="3" t="n">
        <v>2</v>
      </c>
      <c r="N235" s="3" t="n">
        <v>1</v>
      </c>
      <c r="O235" s="3" t="n">
        <v>0</v>
      </c>
      <c r="P235" s="1" t="s">
        <v>1429</v>
      </c>
      <c r="Q235" s="4" t="s">
        <v>1796</v>
      </c>
      <c r="R235" s="5" t="n">
        <v>2.07447886358999E-051</v>
      </c>
      <c r="S235" s="6" t="n">
        <v>501</v>
      </c>
      <c r="T235" s="6" t="n">
        <v>33</v>
      </c>
      <c r="U235" s="6" t="n">
        <v>1167</v>
      </c>
      <c r="V235" s="6" t="n">
        <v>1119</v>
      </c>
      <c r="W235" s="6" t="n">
        <v>0.306</v>
      </c>
      <c r="X235" s="7" t="s">
        <v>1641</v>
      </c>
      <c r="Y235" s="8" t="n">
        <v>5.61186100171E-015</v>
      </c>
      <c r="Z235" s="9" t="n">
        <v>88</v>
      </c>
      <c r="AA235" s="9" t="n">
        <v>8</v>
      </c>
      <c r="AB235" s="9" t="n">
        <v>289</v>
      </c>
      <c r="AC235" s="9" t="n">
        <v>1743</v>
      </c>
      <c r="AD235" s="9" t="n">
        <v>0.054</v>
      </c>
      <c r="AE235" s="9" t="n">
        <v>198</v>
      </c>
      <c r="AF235" s="10" t="s">
        <v>1641</v>
      </c>
      <c r="AG235" s="11" t="n">
        <v>5.61186100171E-015</v>
      </c>
      <c r="AH235" s="12" t="n">
        <v>88</v>
      </c>
      <c r="AI235" s="12" t="n">
        <v>8</v>
      </c>
      <c r="AJ235" s="12" t="n">
        <v>289</v>
      </c>
      <c r="AK235" s="12" t="n">
        <v>1743</v>
      </c>
      <c r="AL235" s="12" t="n">
        <v>0.054</v>
      </c>
      <c r="AM235" s="13" t="s">
        <v>1797</v>
      </c>
      <c r="AN235" s="14" t="n">
        <v>0</v>
      </c>
      <c r="AO235" s="15" t="n">
        <v>1816</v>
      </c>
      <c r="AP235" s="15" t="n">
        <v>0</v>
      </c>
      <c r="AQ235" s="15" t="n">
        <v>1218</v>
      </c>
      <c r="AR235" s="15" t="n">
        <v>1.11</v>
      </c>
      <c r="AS235" s="16" t="s">
        <v>1797</v>
      </c>
      <c r="AT235" s="17" t="n">
        <v>0</v>
      </c>
      <c r="AU235" s="18" t="n">
        <v>1816</v>
      </c>
      <c r="AV235" s="19" t="s">
        <v>1798</v>
      </c>
      <c r="AW235" s="20" t="n">
        <v>0</v>
      </c>
      <c r="AX235" s="21" t="n">
        <v>1771</v>
      </c>
      <c r="AY235" s="10" t="s">
        <v>1799</v>
      </c>
      <c r="AZ235" s="22" t="n">
        <v>5.43726999999998E-039</v>
      </c>
      <c r="BA235" s="12" t="n">
        <v>394</v>
      </c>
      <c r="BB235" s="13" t="s">
        <v>79</v>
      </c>
      <c r="BC235" s="14" t="s">
        <v>79</v>
      </c>
      <c r="BD235" s="15" t="s">
        <v>79</v>
      </c>
      <c r="BE235" s="7" t="s">
        <v>79</v>
      </c>
      <c r="BF235" s="8" t="s">
        <v>79</v>
      </c>
      <c r="BG235" s="9" t="s">
        <v>79</v>
      </c>
      <c r="BH235" s="23" t="s">
        <v>79</v>
      </c>
      <c r="BI235" s="24" t="s">
        <v>79</v>
      </c>
      <c r="BJ235" s="25" t="s">
        <v>79</v>
      </c>
      <c r="BK235" s="4" t="s">
        <v>1800</v>
      </c>
      <c r="BL235" s="26" t="n">
        <v>0.208241</v>
      </c>
      <c r="BM235" s="6" t="n">
        <v>52</v>
      </c>
      <c r="BN235" s="6" t="n">
        <v>54</v>
      </c>
      <c r="BO235" s="6" t="n">
        <v>0.032</v>
      </c>
      <c r="BP235" s="1" t="s">
        <v>1801</v>
      </c>
      <c r="BQ235" s="1" t="s">
        <v>82</v>
      </c>
    </row>
    <row r="236" customFormat="false" ht="12" hidden="false" customHeight="false" outlineLevel="0" collapsed="false">
      <c r="A236" s="1" t="s">
        <v>1802</v>
      </c>
      <c r="B236" s="2" t="s">
        <v>93</v>
      </c>
      <c r="C236" s="2" t="n">
        <v>573</v>
      </c>
      <c r="D236" s="2" t="n">
        <v>16</v>
      </c>
      <c r="E236" s="3" t="n">
        <v>9</v>
      </c>
      <c r="F236" s="3" t="n">
        <v>0</v>
      </c>
      <c r="G236" s="3" t="n">
        <v>0</v>
      </c>
      <c r="H236" s="3" t="n">
        <v>0</v>
      </c>
      <c r="I236" s="3" t="n">
        <v>0</v>
      </c>
      <c r="J236" s="3" t="n">
        <v>0</v>
      </c>
      <c r="K236" s="3" t="n">
        <v>0</v>
      </c>
      <c r="L236" s="3" t="n">
        <v>1</v>
      </c>
      <c r="M236" s="3" t="n">
        <v>2</v>
      </c>
      <c r="N236" s="3" t="n">
        <v>4</v>
      </c>
      <c r="O236" s="3" t="n">
        <v>0</v>
      </c>
      <c r="P236" s="1" t="s">
        <v>1803</v>
      </c>
      <c r="Q236" s="4" t="s">
        <v>1596</v>
      </c>
      <c r="R236" s="5" t="n">
        <v>0.0380407804</v>
      </c>
      <c r="S236" s="6" t="n">
        <v>71</v>
      </c>
      <c r="T236" s="6" t="n">
        <v>7</v>
      </c>
      <c r="U236" s="6" t="n">
        <v>240</v>
      </c>
      <c r="V236" s="6" t="n">
        <v>855</v>
      </c>
      <c r="W236" s="6" t="n">
        <v>0.124</v>
      </c>
      <c r="X236" s="7" t="s">
        <v>1804</v>
      </c>
      <c r="Y236" s="8" t="n">
        <v>0.2488502751</v>
      </c>
      <c r="Z236" s="9" t="n">
        <v>36</v>
      </c>
      <c r="AA236" s="9" t="n">
        <v>0</v>
      </c>
      <c r="AB236" s="9" t="n">
        <v>36</v>
      </c>
      <c r="AC236" s="9" t="n">
        <v>1137</v>
      </c>
      <c r="AD236" s="9" t="n">
        <v>0.063</v>
      </c>
      <c r="AE236" s="9" t="n">
        <v>29</v>
      </c>
      <c r="AF236" s="10" t="s">
        <v>1804</v>
      </c>
      <c r="AG236" s="11" t="n">
        <v>0.2488502751</v>
      </c>
      <c r="AH236" s="12" t="n">
        <v>36</v>
      </c>
      <c r="AI236" s="12" t="n">
        <v>0</v>
      </c>
      <c r="AJ236" s="12" t="n">
        <v>36</v>
      </c>
      <c r="AK236" s="12" t="n">
        <v>1137</v>
      </c>
      <c r="AL236" s="12" t="n">
        <v>0.063</v>
      </c>
      <c r="AM236" s="13" t="s">
        <v>1805</v>
      </c>
      <c r="AN236" s="14" t="n">
        <v>2.40722999999997E-105</v>
      </c>
      <c r="AO236" s="15" t="n">
        <v>852</v>
      </c>
      <c r="AP236" s="15" t="n">
        <v>0</v>
      </c>
      <c r="AQ236" s="15" t="n">
        <v>570</v>
      </c>
      <c r="AR236" s="15" t="n">
        <v>1.487</v>
      </c>
      <c r="AS236" s="16" t="s">
        <v>1805</v>
      </c>
      <c r="AT236" s="17" t="n">
        <v>2.40722999999997E-105</v>
      </c>
      <c r="AU236" s="18" t="n">
        <v>852</v>
      </c>
      <c r="AV236" s="19" t="s">
        <v>79</v>
      </c>
      <c r="AW236" s="20" t="s">
        <v>79</v>
      </c>
      <c r="AX236" s="21" t="s">
        <v>79</v>
      </c>
      <c r="AY236" s="10" t="s">
        <v>1806</v>
      </c>
      <c r="AZ236" s="22" t="n">
        <v>9.46724000000008E-014</v>
      </c>
      <c r="BA236" s="12" t="n">
        <v>190</v>
      </c>
      <c r="BB236" s="13" t="s">
        <v>79</v>
      </c>
      <c r="BC236" s="14" t="s">
        <v>79</v>
      </c>
      <c r="BD236" s="15" t="s">
        <v>79</v>
      </c>
      <c r="BE236" s="7" t="s">
        <v>79</v>
      </c>
      <c r="BF236" s="8" t="s">
        <v>79</v>
      </c>
      <c r="BG236" s="9" t="s">
        <v>79</v>
      </c>
      <c r="BH236" s="23" t="s">
        <v>79</v>
      </c>
      <c r="BI236" s="24" t="s">
        <v>79</v>
      </c>
      <c r="BJ236" s="25" t="s">
        <v>79</v>
      </c>
      <c r="BK236" s="4" t="s">
        <v>1807</v>
      </c>
      <c r="BL236" s="26" t="n">
        <v>5.03317E-010</v>
      </c>
      <c r="BM236" s="6" t="n">
        <v>82</v>
      </c>
      <c r="BN236" s="6" t="n">
        <v>86</v>
      </c>
      <c r="BO236" s="6" t="n">
        <v>0.143</v>
      </c>
      <c r="BP236" s="1" t="s">
        <v>1808</v>
      </c>
      <c r="BQ236" s="1" t="s">
        <v>82</v>
      </c>
    </row>
    <row r="237" customFormat="false" ht="12" hidden="false" customHeight="false" outlineLevel="0" collapsed="false">
      <c r="A237" s="1" t="s">
        <v>1809</v>
      </c>
      <c r="B237" s="2" t="s">
        <v>146</v>
      </c>
      <c r="C237" s="2" t="n">
        <v>527</v>
      </c>
      <c r="D237" s="2" t="n">
        <v>8</v>
      </c>
      <c r="E237" s="3" t="n">
        <v>3</v>
      </c>
      <c r="F237" s="3" t="n">
        <v>1</v>
      </c>
      <c r="G237" s="3" t="n">
        <v>0</v>
      </c>
      <c r="H237" s="3" t="n">
        <v>0</v>
      </c>
      <c r="I237" s="3" t="n">
        <v>0</v>
      </c>
      <c r="J237" s="3" t="n">
        <v>0</v>
      </c>
      <c r="K237" s="3" t="n">
        <v>0</v>
      </c>
      <c r="L237" s="3" t="n">
        <v>1</v>
      </c>
      <c r="M237" s="3" t="n">
        <v>0</v>
      </c>
      <c r="N237" s="3" t="n">
        <v>3</v>
      </c>
      <c r="O237" s="3" t="n">
        <v>0</v>
      </c>
      <c r="P237" s="1" t="s">
        <v>1810</v>
      </c>
      <c r="Q237" s="4" t="s">
        <v>526</v>
      </c>
      <c r="R237" s="5" t="n">
        <v>1.16845310147999E-047</v>
      </c>
      <c r="S237" s="6" t="n">
        <v>386</v>
      </c>
      <c r="T237" s="6" t="n">
        <v>0</v>
      </c>
      <c r="U237" s="6" t="n">
        <v>336</v>
      </c>
      <c r="V237" s="6" t="n">
        <v>873</v>
      </c>
      <c r="W237" s="6" t="n">
        <v>0.732</v>
      </c>
      <c r="X237" s="7" t="s">
        <v>236</v>
      </c>
      <c r="Y237" s="8" t="n">
        <v>5.02584238128998E-035</v>
      </c>
      <c r="Z237" s="9" t="n">
        <v>160</v>
      </c>
      <c r="AA237" s="9" t="n">
        <v>25</v>
      </c>
      <c r="AB237" s="9" t="n">
        <v>386</v>
      </c>
      <c r="AC237" s="9" t="n">
        <v>950</v>
      </c>
      <c r="AD237" s="9" t="n">
        <v>0.304</v>
      </c>
      <c r="AE237" s="9" t="n">
        <v>276</v>
      </c>
      <c r="AF237" s="10" t="s">
        <v>236</v>
      </c>
      <c r="AG237" s="11" t="n">
        <v>5.02584238128998E-035</v>
      </c>
      <c r="AH237" s="12" t="n">
        <v>160</v>
      </c>
      <c r="AI237" s="12" t="n">
        <v>25</v>
      </c>
      <c r="AJ237" s="12" t="n">
        <v>386</v>
      </c>
      <c r="AK237" s="12" t="n">
        <v>950</v>
      </c>
      <c r="AL237" s="12" t="n">
        <v>0.304</v>
      </c>
      <c r="AM237" s="13" t="s">
        <v>1811</v>
      </c>
      <c r="AN237" s="14" t="n">
        <v>8.20842999999992E-089</v>
      </c>
      <c r="AO237" s="15" t="n">
        <v>680</v>
      </c>
      <c r="AP237" s="15" t="n">
        <v>0</v>
      </c>
      <c r="AQ237" s="15" t="n">
        <v>384</v>
      </c>
      <c r="AR237" s="15" t="n">
        <v>1.29</v>
      </c>
      <c r="AS237" s="16" t="s">
        <v>1811</v>
      </c>
      <c r="AT237" s="17" t="n">
        <v>8.20842999999992E-089</v>
      </c>
      <c r="AU237" s="18" t="n">
        <v>680</v>
      </c>
      <c r="AV237" s="19" t="s">
        <v>1811</v>
      </c>
      <c r="AW237" s="20" t="n">
        <v>8.20842999999992E-089</v>
      </c>
      <c r="AX237" s="21" t="n">
        <v>680</v>
      </c>
      <c r="AY237" s="10" t="s">
        <v>79</v>
      </c>
      <c r="AZ237" s="22" t="s">
        <v>79</v>
      </c>
      <c r="BA237" s="12" t="s">
        <v>79</v>
      </c>
      <c r="BB237" s="13" t="s">
        <v>240</v>
      </c>
      <c r="BC237" s="14" t="n">
        <v>6.40615E-011</v>
      </c>
      <c r="BD237" s="15" t="n">
        <v>163</v>
      </c>
      <c r="BE237" s="7" t="s">
        <v>79</v>
      </c>
      <c r="BF237" s="8" t="s">
        <v>79</v>
      </c>
      <c r="BG237" s="9" t="s">
        <v>79</v>
      </c>
      <c r="BH237" s="23" t="s">
        <v>1812</v>
      </c>
      <c r="BI237" s="24" t="n">
        <v>1.30455</v>
      </c>
      <c r="BJ237" s="25" t="n">
        <v>86</v>
      </c>
      <c r="BK237" s="4" t="s">
        <v>1813</v>
      </c>
      <c r="BL237" s="26" t="n">
        <v>0.00150441</v>
      </c>
      <c r="BM237" s="6" t="n">
        <v>58</v>
      </c>
      <c r="BN237" s="6" t="n">
        <v>39</v>
      </c>
      <c r="BO237" s="6" t="n">
        <v>0.11</v>
      </c>
      <c r="BP237" s="1" t="s">
        <v>1814</v>
      </c>
      <c r="BQ237" s="1" t="s">
        <v>82</v>
      </c>
    </row>
    <row r="238" customFormat="false" ht="12" hidden="false" customHeight="false" outlineLevel="0" collapsed="false">
      <c r="A238" s="1" t="s">
        <v>1815</v>
      </c>
      <c r="B238" s="2" t="s">
        <v>70</v>
      </c>
      <c r="C238" s="2" t="n">
        <v>1077</v>
      </c>
      <c r="D238" s="2" t="n">
        <v>11</v>
      </c>
      <c r="E238" s="3" t="n">
        <v>4</v>
      </c>
      <c r="F238" s="3" t="n">
        <v>0</v>
      </c>
      <c r="G238" s="3" t="n">
        <v>0</v>
      </c>
      <c r="H238" s="3" t="n">
        <v>0</v>
      </c>
      <c r="I238" s="3" t="n">
        <v>0</v>
      </c>
      <c r="J238" s="3" t="n">
        <v>0</v>
      </c>
      <c r="K238" s="3" t="n">
        <v>0</v>
      </c>
      <c r="L238" s="3" t="n">
        <v>0</v>
      </c>
      <c r="M238" s="3" t="n">
        <v>0</v>
      </c>
      <c r="N238" s="3" t="n">
        <v>0</v>
      </c>
      <c r="O238" s="3" t="n">
        <v>1</v>
      </c>
      <c r="P238" s="1" t="s">
        <v>1816</v>
      </c>
      <c r="Q238" s="4" t="s">
        <v>1817</v>
      </c>
      <c r="R238" s="5" t="n">
        <v>5.28027099954994E-108</v>
      </c>
      <c r="S238" s="6" t="n">
        <v>728</v>
      </c>
      <c r="T238" s="6" t="n">
        <v>8</v>
      </c>
      <c r="U238" s="6" t="n">
        <v>678</v>
      </c>
      <c r="V238" s="6" t="n">
        <v>1209</v>
      </c>
      <c r="W238" s="6" t="n">
        <v>0.676</v>
      </c>
      <c r="X238" s="7" t="s">
        <v>1818</v>
      </c>
      <c r="Y238" s="8" t="n">
        <v>0</v>
      </c>
      <c r="Z238" s="9" t="n">
        <v>1190</v>
      </c>
      <c r="AA238" s="9" t="n">
        <v>0</v>
      </c>
      <c r="AB238" s="9" t="n">
        <v>595</v>
      </c>
      <c r="AC238" s="9" t="n">
        <v>595</v>
      </c>
      <c r="AD238" s="9" t="n">
        <v>1.105</v>
      </c>
      <c r="AE238" s="9" t="n">
        <v>595</v>
      </c>
      <c r="AF238" s="10" t="s">
        <v>1819</v>
      </c>
      <c r="AG238" s="11" t="n">
        <v>1.12150659776001E-040</v>
      </c>
      <c r="AH238" s="12" t="n">
        <v>182</v>
      </c>
      <c r="AI238" s="12" t="n">
        <v>6</v>
      </c>
      <c r="AJ238" s="12" t="n">
        <v>403</v>
      </c>
      <c r="AK238" s="12" t="n">
        <v>1326</v>
      </c>
      <c r="AL238" s="12" t="n">
        <v>0.169</v>
      </c>
      <c r="AM238" s="13" t="s">
        <v>1820</v>
      </c>
      <c r="AN238" s="14" t="n">
        <v>1.56890999999999E-148</v>
      </c>
      <c r="AO238" s="15" t="n">
        <v>1111</v>
      </c>
      <c r="AP238" s="15" t="n">
        <v>0</v>
      </c>
      <c r="AQ238" s="15" t="n">
        <v>621</v>
      </c>
      <c r="AR238" s="15" t="n">
        <v>1.032</v>
      </c>
      <c r="AS238" s="16" t="s">
        <v>1820</v>
      </c>
      <c r="AT238" s="17" t="n">
        <v>1.56890999999999E-148</v>
      </c>
      <c r="AU238" s="18" t="n">
        <v>1111</v>
      </c>
      <c r="AV238" s="19" t="s">
        <v>1820</v>
      </c>
      <c r="AW238" s="20" t="n">
        <v>1.56890999999999E-148</v>
      </c>
      <c r="AX238" s="21" t="n">
        <v>1111</v>
      </c>
      <c r="AY238" s="10" t="s">
        <v>1086</v>
      </c>
      <c r="AZ238" s="22" t="n">
        <v>3.41301999999997E-090</v>
      </c>
      <c r="BA238" s="12" t="n">
        <v>731</v>
      </c>
      <c r="BB238" s="13" t="s">
        <v>79</v>
      </c>
      <c r="BC238" s="14" t="s">
        <v>79</v>
      </c>
      <c r="BD238" s="15" t="s">
        <v>79</v>
      </c>
      <c r="BE238" s="7" t="s">
        <v>79</v>
      </c>
      <c r="BF238" s="8" t="s">
        <v>79</v>
      </c>
      <c r="BG238" s="9" t="s">
        <v>79</v>
      </c>
      <c r="BH238" s="23" t="s">
        <v>79</v>
      </c>
      <c r="BI238" s="24" t="s">
        <v>79</v>
      </c>
      <c r="BJ238" s="25" t="s">
        <v>79</v>
      </c>
      <c r="BK238" s="4" t="s">
        <v>1821</v>
      </c>
      <c r="BL238" s="26" t="n">
        <v>7.00363999999997E-037</v>
      </c>
      <c r="BM238" s="6" t="n">
        <v>182</v>
      </c>
      <c r="BN238" s="6" t="n">
        <v>522</v>
      </c>
      <c r="BO238" s="6" t="n">
        <v>0.169</v>
      </c>
      <c r="BP238" s="1" t="s">
        <v>1822</v>
      </c>
      <c r="BQ238" s="1" t="s">
        <v>82</v>
      </c>
    </row>
    <row r="239" customFormat="false" ht="12" hidden="false" customHeight="false" outlineLevel="0" collapsed="false">
      <c r="A239" s="1" t="s">
        <v>1823</v>
      </c>
      <c r="B239" s="2" t="s">
        <v>93</v>
      </c>
      <c r="C239" s="2" t="n">
        <v>673</v>
      </c>
      <c r="D239" s="2" t="n">
        <v>9</v>
      </c>
      <c r="E239" s="3" t="n">
        <v>5</v>
      </c>
      <c r="F239" s="3" t="n">
        <v>0</v>
      </c>
      <c r="G239" s="3" t="n">
        <v>0</v>
      </c>
      <c r="H239" s="3" t="n">
        <v>0</v>
      </c>
      <c r="I239" s="3" t="n">
        <v>0</v>
      </c>
      <c r="J239" s="3" t="n">
        <v>0</v>
      </c>
      <c r="K239" s="3" t="n">
        <v>3</v>
      </c>
      <c r="L239" s="3" t="n">
        <v>0</v>
      </c>
      <c r="M239" s="3" t="n">
        <v>1</v>
      </c>
      <c r="N239" s="3" t="n">
        <v>0</v>
      </c>
      <c r="O239" s="3" t="n">
        <v>0</v>
      </c>
      <c r="P239" s="1" t="s">
        <v>1816</v>
      </c>
      <c r="Q239" s="4" t="s">
        <v>657</v>
      </c>
      <c r="R239" s="5" t="n">
        <v>0.0075125955</v>
      </c>
      <c r="S239" s="6" t="n">
        <v>78</v>
      </c>
      <c r="T239" s="6" t="n">
        <v>57</v>
      </c>
      <c r="U239" s="6" t="n">
        <v>546</v>
      </c>
      <c r="V239" s="6" t="n">
        <v>1305</v>
      </c>
      <c r="W239" s="6" t="n">
        <v>0.116</v>
      </c>
      <c r="X239" s="7" t="s">
        <v>1824</v>
      </c>
      <c r="Y239" s="8" t="n">
        <v>1.0270714923</v>
      </c>
      <c r="Z239" s="9" t="n">
        <v>34</v>
      </c>
      <c r="AA239" s="9" t="n">
        <v>0</v>
      </c>
      <c r="AB239" s="9" t="n">
        <v>22</v>
      </c>
      <c r="AC239" s="9" t="n">
        <v>1361</v>
      </c>
      <c r="AD239" s="9" t="n">
        <v>0.051</v>
      </c>
      <c r="AE239" s="9" t="n">
        <v>20</v>
      </c>
      <c r="AF239" s="10" t="s">
        <v>1824</v>
      </c>
      <c r="AG239" s="11" t="n">
        <v>1.0270714923</v>
      </c>
      <c r="AH239" s="12" t="n">
        <v>34</v>
      </c>
      <c r="AI239" s="12" t="n">
        <v>0</v>
      </c>
      <c r="AJ239" s="12" t="n">
        <v>22</v>
      </c>
      <c r="AK239" s="12" t="n">
        <v>1361</v>
      </c>
      <c r="AL239" s="12" t="n">
        <v>0.051</v>
      </c>
      <c r="AM239" s="13" t="s">
        <v>1825</v>
      </c>
      <c r="AN239" s="14" t="n">
        <v>8.47088999999989E-128</v>
      </c>
      <c r="AO239" s="15" t="n">
        <v>1045</v>
      </c>
      <c r="AP239" s="15" t="n">
        <v>0</v>
      </c>
      <c r="AQ239" s="15" t="n">
        <v>669</v>
      </c>
      <c r="AR239" s="15" t="n">
        <v>1.553</v>
      </c>
      <c r="AS239" s="16" t="s">
        <v>1825</v>
      </c>
      <c r="AT239" s="17" t="n">
        <v>8.47088999999989E-128</v>
      </c>
      <c r="AU239" s="18" t="n">
        <v>1045</v>
      </c>
      <c r="AV239" s="19" t="s">
        <v>79</v>
      </c>
      <c r="AW239" s="20" t="s">
        <v>79</v>
      </c>
      <c r="AX239" s="21" t="s">
        <v>79</v>
      </c>
      <c r="AY239" s="10" t="s">
        <v>1826</v>
      </c>
      <c r="AZ239" s="22" t="n">
        <v>1.88052E-005</v>
      </c>
      <c r="BA239" s="12" t="n">
        <v>126</v>
      </c>
      <c r="BB239" s="13" t="s">
        <v>1827</v>
      </c>
      <c r="BC239" s="14" t="n">
        <v>5.50349E-005</v>
      </c>
      <c r="BD239" s="15" t="n">
        <v>118</v>
      </c>
      <c r="BE239" s="7" t="s">
        <v>79</v>
      </c>
      <c r="BF239" s="8" t="s">
        <v>79</v>
      </c>
      <c r="BG239" s="9" t="s">
        <v>79</v>
      </c>
      <c r="BH239" s="23" t="s">
        <v>79</v>
      </c>
      <c r="BI239" s="24" t="s">
        <v>79</v>
      </c>
      <c r="BJ239" s="25" t="s">
        <v>79</v>
      </c>
      <c r="BK239" s="4" t="s">
        <v>1828</v>
      </c>
      <c r="BL239" s="26" t="n">
        <v>1.01103</v>
      </c>
      <c r="BM239" s="6" t="n">
        <v>48</v>
      </c>
      <c r="BN239" s="6" t="n">
        <v>37</v>
      </c>
      <c r="BO239" s="6" t="n">
        <v>0.071</v>
      </c>
      <c r="BP239" s="1" t="s">
        <v>1829</v>
      </c>
      <c r="BQ239" s="1" t="s">
        <v>82</v>
      </c>
    </row>
    <row r="240" customFormat="false" ht="12" hidden="false" customHeight="false" outlineLevel="0" collapsed="false">
      <c r="A240" s="1" t="s">
        <v>1830</v>
      </c>
      <c r="B240" s="2" t="s">
        <v>111</v>
      </c>
      <c r="C240" s="2" t="n">
        <v>607</v>
      </c>
      <c r="D240" s="2" t="n">
        <v>10</v>
      </c>
      <c r="E240" s="3" t="n">
        <v>4</v>
      </c>
      <c r="F240" s="3" t="n">
        <v>2</v>
      </c>
      <c r="G240" s="3" t="n">
        <v>3</v>
      </c>
      <c r="H240" s="3" t="n">
        <v>0</v>
      </c>
      <c r="I240" s="3" t="n">
        <v>0</v>
      </c>
      <c r="J240" s="3" t="n">
        <v>0</v>
      </c>
      <c r="K240" s="3" t="n">
        <v>0</v>
      </c>
      <c r="L240" s="3" t="n">
        <v>1</v>
      </c>
      <c r="M240" s="3" t="n">
        <v>0</v>
      </c>
      <c r="N240" s="3" t="n">
        <v>0</v>
      </c>
      <c r="O240" s="3" t="n">
        <v>0</v>
      </c>
      <c r="P240" s="1" t="s">
        <v>1816</v>
      </c>
      <c r="Q240" s="4" t="s">
        <v>650</v>
      </c>
      <c r="R240" s="5" t="n">
        <v>0.0704897132</v>
      </c>
      <c r="S240" s="6" t="n">
        <v>69</v>
      </c>
      <c r="T240" s="6" t="n">
        <v>9</v>
      </c>
      <c r="U240" s="6" t="n">
        <v>303</v>
      </c>
      <c r="V240" s="6" t="n">
        <v>1320</v>
      </c>
      <c r="W240" s="6" t="n">
        <v>0.114</v>
      </c>
      <c r="X240" s="7" t="s">
        <v>494</v>
      </c>
      <c r="Y240" s="8" t="n">
        <v>1.77919913425E-022</v>
      </c>
      <c r="Z240" s="9" t="n">
        <v>114</v>
      </c>
      <c r="AA240" s="9" t="n">
        <v>6</v>
      </c>
      <c r="AB240" s="9" t="n">
        <v>361</v>
      </c>
      <c r="AC240" s="9" t="n">
        <v>1059</v>
      </c>
      <c r="AD240" s="9" t="n">
        <v>0.188</v>
      </c>
      <c r="AE240" s="9" t="n">
        <v>243</v>
      </c>
      <c r="AF240" s="10" t="s">
        <v>1831</v>
      </c>
      <c r="AG240" s="11" t="n">
        <v>0.9224623588</v>
      </c>
      <c r="AH240" s="12" t="n">
        <v>34</v>
      </c>
      <c r="AI240" s="12" t="n">
        <v>0</v>
      </c>
      <c r="AJ240" s="12" t="n">
        <v>17</v>
      </c>
      <c r="AK240" s="12" t="n">
        <v>1283</v>
      </c>
      <c r="AL240" s="12" t="n">
        <v>0.056</v>
      </c>
      <c r="AM240" s="13" t="s">
        <v>1832</v>
      </c>
      <c r="AN240" s="14" t="n">
        <v>9.95918999999986E-133</v>
      </c>
      <c r="AO240" s="15" t="n">
        <v>988</v>
      </c>
      <c r="AP240" s="15" t="n">
        <v>0</v>
      </c>
      <c r="AQ240" s="15" t="n">
        <v>600</v>
      </c>
      <c r="AR240" s="15" t="n">
        <v>1.628</v>
      </c>
      <c r="AS240" s="16" t="s">
        <v>1832</v>
      </c>
      <c r="AT240" s="17" t="n">
        <v>9.95918999999986E-133</v>
      </c>
      <c r="AU240" s="18" t="n">
        <v>988</v>
      </c>
      <c r="AV240" s="19" t="s">
        <v>501</v>
      </c>
      <c r="AW240" s="20" t="n">
        <v>2.75107E-010</v>
      </c>
      <c r="AX240" s="21" t="n">
        <v>148</v>
      </c>
      <c r="AY240" s="10" t="s">
        <v>79</v>
      </c>
      <c r="AZ240" s="22" t="s">
        <v>79</v>
      </c>
      <c r="BA240" s="12" t="s">
        <v>79</v>
      </c>
      <c r="BB240" s="13" t="s">
        <v>503</v>
      </c>
      <c r="BC240" s="14" t="n">
        <v>0.000133185</v>
      </c>
      <c r="BD240" s="15" t="n">
        <v>115</v>
      </c>
      <c r="BE240" s="7" t="s">
        <v>79</v>
      </c>
      <c r="BF240" s="8" t="s">
        <v>79</v>
      </c>
      <c r="BG240" s="9" t="s">
        <v>79</v>
      </c>
      <c r="BH240" s="23" t="s">
        <v>79</v>
      </c>
      <c r="BI240" s="24" t="s">
        <v>79</v>
      </c>
      <c r="BJ240" s="25" t="s">
        <v>79</v>
      </c>
      <c r="BK240" s="4" t="s">
        <v>1833</v>
      </c>
      <c r="BL240" s="26" t="n">
        <v>0.0743917</v>
      </c>
      <c r="BM240" s="6" t="n">
        <v>52</v>
      </c>
      <c r="BN240" s="6" t="n">
        <v>47</v>
      </c>
      <c r="BO240" s="6" t="n">
        <v>0.086</v>
      </c>
      <c r="BP240" s="1" t="s">
        <v>1834</v>
      </c>
      <c r="BQ240" s="1" t="s">
        <v>82</v>
      </c>
    </row>
    <row r="241" customFormat="false" ht="12" hidden="false" customHeight="false" outlineLevel="0" collapsed="false">
      <c r="A241" s="1" t="s">
        <v>1835</v>
      </c>
      <c r="B241" s="2" t="s">
        <v>694</v>
      </c>
      <c r="C241" s="2" t="n">
        <v>600</v>
      </c>
      <c r="D241" s="2" t="n">
        <v>35</v>
      </c>
      <c r="E241" s="3" t="n">
        <v>10</v>
      </c>
      <c r="F241" s="3" t="n">
        <v>1</v>
      </c>
      <c r="G241" s="3" t="n">
        <v>4</v>
      </c>
      <c r="H241" s="3" t="n">
        <v>1</v>
      </c>
      <c r="I241" s="3" t="n">
        <v>0</v>
      </c>
      <c r="J241" s="3" t="n">
        <v>0</v>
      </c>
      <c r="K241" s="3" t="n">
        <v>0</v>
      </c>
      <c r="L241" s="3" t="n">
        <v>7</v>
      </c>
      <c r="M241" s="3" t="n">
        <v>8</v>
      </c>
      <c r="N241" s="3" t="n">
        <v>4</v>
      </c>
      <c r="O241" s="3" t="n">
        <v>0</v>
      </c>
      <c r="P241" s="1" t="s">
        <v>1836</v>
      </c>
      <c r="Q241" s="4" t="s">
        <v>1837</v>
      </c>
      <c r="R241" s="5" t="n">
        <v>0.0409805899</v>
      </c>
      <c r="S241" s="6" t="n">
        <v>71</v>
      </c>
      <c r="T241" s="6" t="n">
        <v>5</v>
      </c>
      <c r="U241" s="6" t="n">
        <v>153</v>
      </c>
      <c r="V241" s="6" t="n">
        <v>1077</v>
      </c>
      <c r="W241" s="6" t="n">
        <v>0.118</v>
      </c>
      <c r="X241" s="7" t="s">
        <v>1838</v>
      </c>
      <c r="Y241" s="8" t="n">
        <v>0.0214333081</v>
      </c>
      <c r="Z241" s="9" t="n">
        <v>40</v>
      </c>
      <c r="AA241" s="9" t="n">
        <v>0</v>
      </c>
      <c r="AB241" s="9" t="n">
        <v>25</v>
      </c>
      <c r="AC241" s="9" t="n">
        <v>1644</v>
      </c>
      <c r="AD241" s="9" t="n">
        <v>0.067</v>
      </c>
      <c r="AE241" s="9" t="n">
        <v>23</v>
      </c>
      <c r="AF241" s="10" t="s">
        <v>1838</v>
      </c>
      <c r="AG241" s="11" t="n">
        <v>0.0214333081</v>
      </c>
      <c r="AH241" s="12" t="n">
        <v>40</v>
      </c>
      <c r="AI241" s="12" t="n">
        <v>0</v>
      </c>
      <c r="AJ241" s="12" t="n">
        <v>25</v>
      </c>
      <c r="AK241" s="12" t="n">
        <v>1644</v>
      </c>
      <c r="AL241" s="12" t="n">
        <v>0.067</v>
      </c>
      <c r="AM241" s="13" t="s">
        <v>1839</v>
      </c>
      <c r="AN241" s="14" t="n">
        <v>1.11836999999999E-092</v>
      </c>
      <c r="AO241" s="15" t="n">
        <v>767</v>
      </c>
      <c r="AP241" s="15" t="n">
        <v>0</v>
      </c>
      <c r="AQ241" s="15" t="n">
        <v>594</v>
      </c>
      <c r="AR241" s="15" t="n">
        <v>1.278</v>
      </c>
      <c r="AS241" s="16" t="s">
        <v>1839</v>
      </c>
      <c r="AT241" s="17" t="n">
        <v>1.11836999999999E-092</v>
      </c>
      <c r="AU241" s="18" t="n">
        <v>767</v>
      </c>
      <c r="AV241" s="19" t="s">
        <v>79</v>
      </c>
      <c r="AW241" s="20" t="s">
        <v>79</v>
      </c>
      <c r="AX241" s="21" t="s">
        <v>79</v>
      </c>
      <c r="AY241" s="10" t="s">
        <v>79</v>
      </c>
      <c r="AZ241" s="22" t="s">
        <v>79</v>
      </c>
      <c r="BA241" s="12" t="s">
        <v>79</v>
      </c>
      <c r="BB241" s="13" t="s">
        <v>1840</v>
      </c>
      <c r="BC241" s="14" t="n">
        <v>0.0186318</v>
      </c>
      <c r="BD241" s="15" t="n">
        <v>102</v>
      </c>
      <c r="BE241" s="7" t="s">
        <v>79</v>
      </c>
      <c r="BF241" s="8" t="s">
        <v>79</v>
      </c>
      <c r="BG241" s="9" t="s">
        <v>79</v>
      </c>
      <c r="BH241" s="23" t="s">
        <v>1841</v>
      </c>
      <c r="BI241" s="24" t="n">
        <v>0.528403</v>
      </c>
      <c r="BJ241" s="25" t="n">
        <v>91</v>
      </c>
      <c r="BK241" s="4" t="s">
        <v>1842</v>
      </c>
      <c r="BL241" s="26" t="n">
        <v>0.25647</v>
      </c>
      <c r="BM241" s="6" t="n">
        <v>50</v>
      </c>
      <c r="BN241" s="6" t="n">
        <v>40</v>
      </c>
      <c r="BO241" s="6" t="n">
        <v>0.083</v>
      </c>
      <c r="BP241" s="1" t="s">
        <v>1843</v>
      </c>
      <c r="BQ241" s="1" t="s">
        <v>82</v>
      </c>
    </row>
    <row r="242" customFormat="false" ht="12" hidden="false" customHeight="false" outlineLevel="0" collapsed="false">
      <c r="A242" s="1" t="s">
        <v>642</v>
      </c>
      <c r="B242" s="2" t="s">
        <v>1844</v>
      </c>
      <c r="C242" s="2" t="n">
        <v>1030</v>
      </c>
      <c r="D242" s="2" t="n">
        <v>5</v>
      </c>
      <c r="E242" s="3" t="n">
        <v>3</v>
      </c>
      <c r="F242" s="3" t="n">
        <v>0</v>
      </c>
      <c r="G242" s="3" t="n">
        <v>0</v>
      </c>
      <c r="H242" s="3" t="n">
        <v>0</v>
      </c>
      <c r="I242" s="3" t="n">
        <v>0</v>
      </c>
      <c r="J242" s="3" t="n">
        <v>0</v>
      </c>
      <c r="K242" s="3" t="n">
        <v>0</v>
      </c>
      <c r="L242" s="3" t="n">
        <v>0</v>
      </c>
      <c r="M242" s="3" t="n">
        <v>0</v>
      </c>
      <c r="N242" s="3" t="n">
        <v>2</v>
      </c>
      <c r="O242" s="3" t="n">
        <v>0</v>
      </c>
      <c r="P242" s="1" t="s">
        <v>633</v>
      </c>
      <c r="Q242" s="4" t="s">
        <v>641</v>
      </c>
      <c r="R242" s="5" t="n">
        <v>3.61669037545993E-180</v>
      </c>
      <c r="S242" s="6" t="n">
        <v>996</v>
      </c>
      <c r="T242" s="6" t="n">
        <v>0</v>
      </c>
      <c r="U242" s="6" t="n">
        <v>561</v>
      </c>
      <c r="V242" s="6" t="n">
        <v>948</v>
      </c>
      <c r="W242" s="6" t="n">
        <v>0.967</v>
      </c>
      <c r="X242" s="7" t="s">
        <v>640</v>
      </c>
      <c r="Y242" s="8" t="n">
        <v>0</v>
      </c>
      <c r="Z242" s="9" t="n">
        <v>1756</v>
      </c>
      <c r="AA242" s="9" t="n">
        <v>1</v>
      </c>
      <c r="AB242" s="9" t="n">
        <v>917</v>
      </c>
      <c r="AC242" s="9" t="n">
        <v>951</v>
      </c>
      <c r="AD242" s="9" t="n">
        <v>1.705</v>
      </c>
      <c r="AE242" s="9" t="n">
        <v>903</v>
      </c>
      <c r="AF242" s="10" t="s">
        <v>642</v>
      </c>
      <c r="AG242" s="11" t="n">
        <v>0</v>
      </c>
      <c r="AH242" s="12" t="n">
        <v>2060</v>
      </c>
      <c r="AI242" s="12" t="n">
        <v>0</v>
      </c>
      <c r="AJ242" s="12" t="n">
        <v>1030</v>
      </c>
      <c r="AK242" s="12" t="n">
        <v>1030</v>
      </c>
      <c r="AL242" s="12" t="n">
        <v>2</v>
      </c>
      <c r="AM242" s="13" t="s">
        <v>1845</v>
      </c>
      <c r="AN242" s="14" t="n">
        <v>1.62876999999997E-146</v>
      </c>
      <c r="AO242" s="15" t="n">
        <v>1088</v>
      </c>
      <c r="AP242" s="15" t="n">
        <v>0</v>
      </c>
      <c r="AQ242" s="15" t="n">
        <v>642</v>
      </c>
      <c r="AR242" s="15" t="n">
        <v>1.056</v>
      </c>
      <c r="AS242" s="16" t="s">
        <v>1845</v>
      </c>
      <c r="AT242" s="17" t="n">
        <v>1.62876999999997E-146</v>
      </c>
      <c r="AU242" s="18" t="n">
        <v>1088</v>
      </c>
      <c r="AV242" s="19" t="s">
        <v>1845</v>
      </c>
      <c r="AW242" s="20" t="n">
        <v>1.62876999999997E-146</v>
      </c>
      <c r="AX242" s="21" t="n">
        <v>1088</v>
      </c>
      <c r="AY242" s="10" t="s">
        <v>644</v>
      </c>
      <c r="AZ242" s="22" t="n">
        <v>4.18459999999998E-035</v>
      </c>
      <c r="BA242" s="12" t="n">
        <v>348</v>
      </c>
      <c r="BB242" s="13" t="s">
        <v>645</v>
      </c>
      <c r="BC242" s="14" t="n">
        <v>3.52222999999995E-142</v>
      </c>
      <c r="BD242" s="15" t="n">
        <v>782</v>
      </c>
      <c r="BE242" s="7" t="s">
        <v>79</v>
      </c>
      <c r="BF242" s="8" t="s">
        <v>79</v>
      </c>
      <c r="BG242" s="9" t="s">
        <v>79</v>
      </c>
      <c r="BH242" s="23" t="s">
        <v>79</v>
      </c>
      <c r="BI242" s="24" t="s">
        <v>79</v>
      </c>
      <c r="BJ242" s="25" t="s">
        <v>79</v>
      </c>
      <c r="BK242" s="4" t="s">
        <v>281</v>
      </c>
      <c r="BL242" s="26" t="s">
        <v>79</v>
      </c>
      <c r="BM242" s="6" t="s">
        <v>79</v>
      </c>
      <c r="BN242" s="6" t="s">
        <v>79</v>
      </c>
      <c r="BO242" s="6" t="s">
        <v>79</v>
      </c>
      <c r="BP242" s="1" t="s">
        <v>1846</v>
      </c>
      <c r="BQ242" s="1" t="s">
        <v>82</v>
      </c>
    </row>
    <row r="243" customFormat="false" ht="12" hidden="false" customHeight="false" outlineLevel="0" collapsed="false">
      <c r="A243" s="1" t="s">
        <v>1847</v>
      </c>
      <c r="B243" s="2" t="s">
        <v>1844</v>
      </c>
      <c r="C243" s="2" t="n">
        <v>820</v>
      </c>
      <c r="D243" s="2" t="n">
        <v>2</v>
      </c>
      <c r="E243" s="3" t="n">
        <v>0</v>
      </c>
      <c r="F243" s="3" t="n">
        <v>0</v>
      </c>
      <c r="G243" s="3" t="n">
        <v>0</v>
      </c>
      <c r="H243" s="3" t="n">
        <v>0</v>
      </c>
      <c r="I243" s="3" t="n">
        <v>0</v>
      </c>
      <c r="J243" s="3" t="n">
        <v>0</v>
      </c>
      <c r="K243" s="3" t="n">
        <v>0</v>
      </c>
      <c r="L243" s="3" t="n">
        <v>2</v>
      </c>
      <c r="M243" s="3" t="n">
        <v>0</v>
      </c>
      <c r="N243" s="3" t="n">
        <v>0</v>
      </c>
      <c r="O243" s="3" t="n">
        <v>0</v>
      </c>
      <c r="P243" s="1" t="s">
        <v>1848</v>
      </c>
      <c r="Q243" s="4" t="s">
        <v>1849</v>
      </c>
      <c r="R243" s="5" t="n">
        <v>2.42379114307996E-142</v>
      </c>
      <c r="S243" s="6" t="n">
        <v>1282</v>
      </c>
      <c r="T243" s="6" t="n">
        <v>0</v>
      </c>
      <c r="U243" s="6" t="n">
        <v>702</v>
      </c>
      <c r="V243" s="6" t="n">
        <v>702</v>
      </c>
      <c r="W243" s="6" t="n">
        <v>1.563</v>
      </c>
      <c r="X243" s="7" t="s">
        <v>1850</v>
      </c>
      <c r="Y243" s="8" t="n">
        <v>0</v>
      </c>
      <c r="Z243" s="9" t="n">
        <v>1580</v>
      </c>
      <c r="AA243" s="9" t="n">
        <v>0</v>
      </c>
      <c r="AB243" s="9" t="n">
        <v>820</v>
      </c>
      <c r="AC243" s="9" t="n">
        <v>820</v>
      </c>
      <c r="AD243" s="9" t="n">
        <v>1.927</v>
      </c>
      <c r="AE243" s="9" t="n">
        <v>808</v>
      </c>
      <c r="AF243" s="10" t="s">
        <v>1847</v>
      </c>
      <c r="AG243" s="11" t="n">
        <v>0</v>
      </c>
      <c r="AH243" s="12" t="n">
        <v>1640</v>
      </c>
      <c r="AI243" s="12" t="n">
        <v>0</v>
      </c>
      <c r="AJ243" s="12" t="n">
        <v>820</v>
      </c>
      <c r="AK243" s="12" t="n">
        <v>820</v>
      </c>
      <c r="AL243" s="12" t="n">
        <v>2</v>
      </c>
      <c r="AM243" s="13" t="s">
        <v>1851</v>
      </c>
      <c r="AN243" s="14" t="n">
        <v>2.84781999999995E-174</v>
      </c>
      <c r="AO243" s="15" t="n">
        <v>1265</v>
      </c>
      <c r="AP243" s="15" t="n">
        <v>0</v>
      </c>
      <c r="AQ243" s="15" t="n">
        <v>702</v>
      </c>
      <c r="AR243" s="15" t="n">
        <v>1.543</v>
      </c>
      <c r="AS243" s="16" t="s">
        <v>1851</v>
      </c>
      <c r="AT243" s="17" t="n">
        <v>2.84781999999995E-174</v>
      </c>
      <c r="AU243" s="18" t="n">
        <v>1265</v>
      </c>
      <c r="AV243" s="19" t="s">
        <v>1851</v>
      </c>
      <c r="AW243" s="20" t="n">
        <v>2.84781999999995E-174</v>
      </c>
      <c r="AX243" s="21" t="n">
        <v>1265</v>
      </c>
      <c r="AY243" s="10" t="s">
        <v>79</v>
      </c>
      <c r="AZ243" s="22" t="s">
        <v>79</v>
      </c>
      <c r="BA243" s="12" t="s">
        <v>79</v>
      </c>
      <c r="BB243" s="13" t="s">
        <v>1851</v>
      </c>
      <c r="BC243" s="14" t="n">
        <v>2.84781999999995E-174</v>
      </c>
      <c r="BD243" s="15" t="n">
        <v>1265</v>
      </c>
      <c r="BE243" s="7" t="s">
        <v>79</v>
      </c>
      <c r="BF243" s="8" t="s">
        <v>79</v>
      </c>
      <c r="BG243" s="9" t="s">
        <v>79</v>
      </c>
      <c r="BH243" s="23" t="s">
        <v>79</v>
      </c>
      <c r="BI243" s="24" t="s">
        <v>79</v>
      </c>
      <c r="BJ243" s="25" t="s">
        <v>79</v>
      </c>
      <c r="BK243" s="4" t="s">
        <v>281</v>
      </c>
      <c r="BL243" s="26" t="s">
        <v>79</v>
      </c>
      <c r="BM243" s="6" t="s">
        <v>79</v>
      </c>
      <c r="BN243" s="6" t="s">
        <v>79</v>
      </c>
      <c r="BO243" s="6" t="s">
        <v>79</v>
      </c>
      <c r="BP243" s="1" t="s">
        <v>1852</v>
      </c>
      <c r="BQ243" s="1" t="s">
        <v>82</v>
      </c>
    </row>
    <row r="244" customFormat="false" ht="12" hidden="false" customHeight="false" outlineLevel="0" collapsed="false">
      <c r="A244" s="1" t="s">
        <v>1853</v>
      </c>
      <c r="B244" s="2" t="s">
        <v>1844</v>
      </c>
      <c r="C244" s="2" t="n">
        <v>1954</v>
      </c>
      <c r="D244" s="2" t="n">
        <v>137</v>
      </c>
      <c r="E244" s="3" t="n">
        <v>109</v>
      </c>
      <c r="F244" s="3" t="n">
        <v>0</v>
      </c>
      <c r="G244" s="3" t="n">
        <v>0</v>
      </c>
      <c r="H244" s="3" t="n">
        <v>0</v>
      </c>
      <c r="I244" s="3" t="n">
        <v>0</v>
      </c>
      <c r="J244" s="3" t="n">
        <v>13</v>
      </c>
      <c r="K244" s="3" t="n">
        <v>0</v>
      </c>
      <c r="L244" s="3" t="n">
        <v>13</v>
      </c>
      <c r="M244" s="3" t="n">
        <v>1</v>
      </c>
      <c r="N244" s="3" t="n">
        <v>1</v>
      </c>
      <c r="O244" s="3" t="n">
        <v>0</v>
      </c>
      <c r="P244" s="1" t="s">
        <v>1848</v>
      </c>
      <c r="Q244" s="4" t="s">
        <v>1854</v>
      </c>
      <c r="R244" s="5" t="n">
        <v>0</v>
      </c>
      <c r="S244" s="6" t="n">
        <v>1810</v>
      </c>
      <c r="T244" s="6" t="n">
        <v>0</v>
      </c>
      <c r="U244" s="6" t="n">
        <v>1020</v>
      </c>
      <c r="V244" s="6" t="n">
        <v>1020</v>
      </c>
      <c r="W244" s="6" t="n">
        <v>0.926</v>
      </c>
      <c r="X244" s="7" t="s">
        <v>1855</v>
      </c>
      <c r="Y244" s="8" t="n">
        <v>0</v>
      </c>
      <c r="Z244" s="9" t="n">
        <v>3894</v>
      </c>
      <c r="AA244" s="9" t="n">
        <v>1</v>
      </c>
      <c r="AB244" s="9" t="n">
        <v>1954</v>
      </c>
      <c r="AC244" s="9" t="n">
        <v>1953</v>
      </c>
      <c r="AD244" s="9" t="n">
        <v>1.993</v>
      </c>
      <c r="AE244" s="9" t="n">
        <v>1952</v>
      </c>
      <c r="AF244" s="10" t="s">
        <v>1853</v>
      </c>
      <c r="AG244" s="11" t="n">
        <v>0</v>
      </c>
      <c r="AH244" s="12" t="n">
        <v>3908</v>
      </c>
      <c r="AI244" s="12" t="n">
        <v>0</v>
      </c>
      <c r="AJ244" s="12" t="n">
        <v>1954</v>
      </c>
      <c r="AK244" s="12" t="n">
        <v>1954</v>
      </c>
      <c r="AL244" s="12" t="n">
        <v>2</v>
      </c>
      <c r="BP244" s="1" t="s">
        <v>1856</v>
      </c>
      <c r="BQ244" s="1" t="s">
        <v>82</v>
      </c>
    </row>
    <row r="245" customFormat="false" ht="12" hidden="false" customHeight="false" outlineLevel="0" collapsed="false">
      <c r="A245" s="1" t="s">
        <v>1857</v>
      </c>
      <c r="B245" s="2" t="s">
        <v>1844</v>
      </c>
      <c r="C245" s="2" t="n">
        <v>1057</v>
      </c>
      <c r="D245" s="2" t="n">
        <v>1</v>
      </c>
      <c r="E245" s="3" t="n">
        <v>0</v>
      </c>
      <c r="F245" s="3" t="n">
        <v>0</v>
      </c>
      <c r="G245" s="3" t="n">
        <v>0</v>
      </c>
      <c r="H245" s="3" t="n">
        <v>0</v>
      </c>
      <c r="I245" s="3" t="n">
        <v>0</v>
      </c>
      <c r="J245" s="3" t="n">
        <v>0</v>
      </c>
      <c r="K245" s="3" t="n">
        <v>0</v>
      </c>
      <c r="L245" s="3" t="n">
        <v>0</v>
      </c>
      <c r="M245" s="3" t="n">
        <v>0</v>
      </c>
      <c r="N245" s="3" t="n">
        <v>1</v>
      </c>
      <c r="O245" s="3" t="n">
        <v>0</v>
      </c>
      <c r="P245" s="1" t="s">
        <v>1858</v>
      </c>
      <c r="Q245" s="4" t="s">
        <v>1859</v>
      </c>
      <c r="R245" s="5" t="n">
        <v>2.91774267371994E-178</v>
      </c>
      <c r="S245" s="6" t="n">
        <v>1593</v>
      </c>
      <c r="T245" s="6" t="n">
        <v>0</v>
      </c>
      <c r="U245" s="6" t="n">
        <v>921</v>
      </c>
      <c r="V245" s="6" t="n">
        <v>921</v>
      </c>
      <c r="W245" s="6" t="n">
        <v>1.507</v>
      </c>
      <c r="X245" s="7" t="s">
        <v>1860</v>
      </c>
      <c r="Y245" s="8" t="n">
        <v>0</v>
      </c>
      <c r="Z245" s="9" t="n">
        <v>1814</v>
      </c>
      <c r="AA245" s="9" t="n">
        <v>0</v>
      </c>
      <c r="AB245" s="9" t="n">
        <v>1057</v>
      </c>
      <c r="AC245" s="9" t="n">
        <v>1057</v>
      </c>
      <c r="AD245" s="9" t="n">
        <v>1.716</v>
      </c>
      <c r="AE245" s="9" t="n">
        <v>997</v>
      </c>
      <c r="AF245" s="10" t="s">
        <v>1857</v>
      </c>
      <c r="AG245" s="11" t="n">
        <v>0</v>
      </c>
      <c r="AH245" s="12" t="n">
        <v>2114</v>
      </c>
      <c r="AI245" s="12" t="n">
        <v>0</v>
      </c>
      <c r="AJ245" s="12" t="n">
        <v>1057</v>
      </c>
      <c r="AK245" s="12" t="n">
        <v>1057</v>
      </c>
      <c r="AL245" s="12" t="n">
        <v>2</v>
      </c>
      <c r="AM245" s="13" t="s">
        <v>1861</v>
      </c>
      <c r="AN245" s="14" t="n">
        <v>0</v>
      </c>
      <c r="AO245" s="15" t="n">
        <v>1722</v>
      </c>
      <c r="AP245" s="15" t="n">
        <v>0</v>
      </c>
      <c r="AQ245" s="15" t="n">
        <v>966</v>
      </c>
      <c r="AR245" s="15" t="n">
        <v>1.629</v>
      </c>
      <c r="AS245" s="16" t="s">
        <v>1861</v>
      </c>
      <c r="AT245" s="17" t="n">
        <v>0</v>
      </c>
      <c r="AU245" s="18" t="n">
        <v>1722</v>
      </c>
      <c r="AV245" s="19" t="s">
        <v>1861</v>
      </c>
      <c r="AW245" s="20" t="n">
        <v>0</v>
      </c>
      <c r="AX245" s="21" t="n">
        <v>1722</v>
      </c>
      <c r="AY245" s="10" t="s">
        <v>1862</v>
      </c>
      <c r="AZ245" s="22" t="n">
        <v>0</v>
      </c>
      <c r="BA245" s="12" t="n">
        <v>1592</v>
      </c>
      <c r="BB245" s="13" t="s">
        <v>79</v>
      </c>
      <c r="BC245" s="14" t="s">
        <v>79</v>
      </c>
      <c r="BD245" s="15" t="s">
        <v>79</v>
      </c>
      <c r="BE245" s="7" t="s">
        <v>79</v>
      </c>
      <c r="BF245" s="8" t="s">
        <v>79</v>
      </c>
      <c r="BG245" s="9" t="s">
        <v>79</v>
      </c>
      <c r="BH245" s="23" t="s">
        <v>79</v>
      </c>
      <c r="BI245" s="24" t="s">
        <v>79</v>
      </c>
      <c r="BJ245" s="25" t="s">
        <v>79</v>
      </c>
      <c r="BK245" s="4" t="s">
        <v>281</v>
      </c>
      <c r="BL245" s="26" t="s">
        <v>79</v>
      </c>
      <c r="BM245" s="6" t="s">
        <v>79</v>
      </c>
      <c r="BN245" s="6" t="s">
        <v>79</v>
      </c>
      <c r="BO245" s="6" t="s">
        <v>79</v>
      </c>
      <c r="BP245" s="1" t="s">
        <v>1863</v>
      </c>
      <c r="BQ245" s="1" t="s">
        <v>82</v>
      </c>
    </row>
    <row r="246" customFormat="false" ht="12" hidden="false" customHeight="false" outlineLevel="0" collapsed="false">
      <c r="A246" s="1" t="s">
        <v>1864</v>
      </c>
      <c r="B246" s="2" t="s">
        <v>1844</v>
      </c>
      <c r="C246" s="2" t="n">
        <v>1443</v>
      </c>
      <c r="D246" s="2" t="n">
        <v>1</v>
      </c>
      <c r="E246" s="3" t="n">
        <v>1</v>
      </c>
      <c r="F246" s="3" t="n">
        <v>0</v>
      </c>
      <c r="G246" s="3" t="n">
        <v>0</v>
      </c>
      <c r="H246" s="3" t="n">
        <v>0</v>
      </c>
      <c r="I246" s="3" t="n">
        <v>0</v>
      </c>
      <c r="J246" s="3" t="n">
        <v>0</v>
      </c>
      <c r="K246" s="3" t="n">
        <v>0</v>
      </c>
      <c r="L246" s="3" t="n">
        <v>0</v>
      </c>
      <c r="M246" s="3" t="n">
        <v>0</v>
      </c>
      <c r="N246" s="3" t="n">
        <v>0</v>
      </c>
      <c r="O246" s="3" t="n">
        <v>0</v>
      </c>
      <c r="P246" s="1" t="s">
        <v>1858</v>
      </c>
      <c r="Q246" s="4" t="s">
        <v>1865</v>
      </c>
      <c r="R246" s="5" t="n">
        <v>7.1026385723799E-133</v>
      </c>
      <c r="S246" s="6" t="n">
        <v>1203</v>
      </c>
      <c r="T246" s="6" t="n">
        <v>10</v>
      </c>
      <c r="U246" s="6" t="n">
        <v>903</v>
      </c>
      <c r="V246" s="6" t="n">
        <v>903</v>
      </c>
      <c r="W246" s="6" t="n">
        <v>0.834</v>
      </c>
      <c r="X246" s="7" t="s">
        <v>1866</v>
      </c>
      <c r="Y246" s="8" t="n">
        <v>0</v>
      </c>
      <c r="Z246" s="9" t="n">
        <v>2850</v>
      </c>
      <c r="AA246" s="9" t="n">
        <v>2</v>
      </c>
      <c r="AB246" s="9" t="n">
        <v>1443</v>
      </c>
      <c r="AC246" s="9" t="n">
        <v>1443</v>
      </c>
      <c r="AD246" s="9" t="n">
        <v>1.975</v>
      </c>
      <c r="AE246" s="9" t="n">
        <v>1438</v>
      </c>
      <c r="AF246" s="10" t="s">
        <v>1864</v>
      </c>
      <c r="AG246" s="11" t="n">
        <v>0</v>
      </c>
      <c r="AH246" s="12" t="n">
        <v>2886</v>
      </c>
      <c r="AI246" s="12" t="n">
        <v>0</v>
      </c>
      <c r="AJ246" s="12" t="n">
        <v>1443</v>
      </c>
      <c r="AK246" s="12" t="n">
        <v>1443</v>
      </c>
      <c r="AL246" s="12" t="n">
        <v>2</v>
      </c>
      <c r="AM246" s="13" t="s">
        <v>1867</v>
      </c>
      <c r="AN246" s="14" t="n">
        <v>4.17725999999993E-162</v>
      </c>
      <c r="AO246" s="15" t="n">
        <v>1229</v>
      </c>
      <c r="AP246" s="15" t="n">
        <v>10</v>
      </c>
      <c r="AQ246" s="15" t="n">
        <v>885</v>
      </c>
      <c r="AR246" s="15" t="n">
        <v>0.852</v>
      </c>
      <c r="AS246" s="16" t="s">
        <v>1867</v>
      </c>
      <c r="AT246" s="17" t="n">
        <v>4.17725999999993E-162</v>
      </c>
      <c r="AU246" s="18" t="n">
        <v>1229</v>
      </c>
      <c r="AV246" s="19" t="s">
        <v>1868</v>
      </c>
      <c r="AW246" s="20" t="n">
        <v>2.76739999999995E-154</v>
      </c>
      <c r="AX246" s="21" t="n">
        <v>1160</v>
      </c>
      <c r="AY246" s="10" t="s">
        <v>79</v>
      </c>
      <c r="AZ246" s="22" t="s">
        <v>79</v>
      </c>
      <c r="BA246" s="12" t="s">
        <v>79</v>
      </c>
      <c r="BB246" s="13" t="s">
        <v>1869</v>
      </c>
      <c r="BC246" s="14" t="n">
        <v>2.76739999999995E-154</v>
      </c>
      <c r="BD246" s="15" t="n">
        <v>1160</v>
      </c>
      <c r="BE246" s="7" t="s">
        <v>79</v>
      </c>
      <c r="BF246" s="8" t="s">
        <v>79</v>
      </c>
      <c r="BG246" s="9" t="s">
        <v>79</v>
      </c>
      <c r="BH246" s="23" t="s">
        <v>79</v>
      </c>
      <c r="BI246" s="24" t="s">
        <v>79</v>
      </c>
      <c r="BJ246" s="25" t="s">
        <v>79</v>
      </c>
      <c r="BK246" s="4" t="s">
        <v>281</v>
      </c>
      <c r="BL246" s="26" t="s">
        <v>79</v>
      </c>
      <c r="BM246" s="6" t="s">
        <v>79</v>
      </c>
      <c r="BN246" s="6" t="s">
        <v>79</v>
      </c>
      <c r="BO246" s="6" t="s">
        <v>79</v>
      </c>
      <c r="BP246" s="1" t="s">
        <v>1870</v>
      </c>
      <c r="BQ246" s="1" t="s">
        <v>82</v>
      </c>
    </row>
    <row r="247" customFormat="false" ht="12" hidden="false" customHeight="false" outlineLevel="0" collapsed="false">
      <c r="A247" s="1" t="s">
        <v>1871</v>
      </c>
      <c r="B247" s="2" t="s">
        <v>1844</v>
      </c>
      <c r="C247" s="2" t="n">
        <v>1106</v>
      </c>
      <c r="D247" s="2" t="n">
        <v>1</v>
      </c>
      <c r="E247" s="3" t="n">
        <v>0</v>
      </c>
      <c r="F247" s="3" t="n">
        <v>0</v>
      </c>
      <c r="G247" s="3" t="n">
        <v>0</v>
      </c>
      <c r="H247" s="3" t="n">
        <v>0</v>
      </c>
      <c r="I247" s="3" t="n">
        <v>0</v>
      </c>
      <c r="J247" s="3" t="n">
        <v>0</v>
      </c>
      <c r="K247" s="3" t="n">
        <v>0</v>
      </c>
      <c r="L247" s="3" t="n">
        <v>0</v>
      </c>
      <c r="M247" s="3" t="n">
        <v>1</v>
      </c>
      <c r="N247" s="3" t="n">
        <v>0</v>
      </c>
      <c r="O247" s="3" t="n">
        <v>0</v>
      </c>
      <c r="P247" s="1" t="s">
        <v>1502</v>
      </c>
      <c r="Q247" s="4" t="s">
        <v>1872</v>
      </c>
      <c r="R247" s="5" t="n">
        <v>0</v>
      </c>
      <c r="S247" s="6" t="n">
        <v>1762</v>
      </c>
      <c r="T247" s="6" t="n">
        <v>0</v>
      </c>
      <c r="U247" s="6" t="n">
        <v>1017</v>
      </c>
      <c r="V247" s="6" t="n">
        <v>1017</v>
      </c>
      <c r="W247" s="6" t="n">
        <v>1.593</v>
      </c>
      <c r="X247" s="7" t="s">
        <v>1873</v>
      </c>
      <c r="Y247" s="8" t="n">
        <v>8.83637134430991E-093</v>
      </c>
      <c r="Z247" s="9" t="n">
        <v>374</v>
      </c>
      <c r="AA247" s="9" t="n">
        <v>6</v>
      </c>
      <c r="AB247" s="9" t="n">
        <v>571</v>
      </c>
      <c r="AC247" s="9" t="n">
        <v>1113</v>
      </c>
      <c r="AD247" s="9" t="n">
        <v>0.338</v>
      </c>
      <c r="AE247" s="9" t="n">
        <v>424</v>
      </c>
      <c r="AF247" s="10" t="s">
        <v>1871</v>
      </c>
      <c r="AG247" s="11" t="n">
        <v>0</v>
      </c>
      <c r="AH247" s="12" t="n">
        <v>2212</v>
      </c>
      <c r="AI247" s="12" t="n">
        <v>0</v>
      </c>
      <c r="AJ247" s="12" t="n">
        <v>1106</v>
      </c>
      <c r="AK247" s="12" t="n">
        <v>1106</v>
      </c>
      <c r="AL247" s="12" t="n">
        <v>2</v>
      </c>
      <c r="AM247" s="13" t="s">
        <v>1874</v>
      </c>
      <c r="AN247" s="14" t="n">
        <v>0</v>
      </c>
      <c r="AO247" s="15" t="n">
        <v>1795</v>
      </c>
      <c r="AP247" s="15" t="n">
        <v>0</v>
      </c>
      <c r="AQ247" s="15" t="n">
        <v>1017</v>
      </c>
      <c r="AR247" s="15" t="n">
        <v>1.623</v>
      </c>
      <c r="AS247" s="16" t="s">
        <v>1874</v>
      </c>
      <c r="AT247" s="17" t="n">
        <v>0</v>
      </c>
      <c r="AU247" s="18" t="n">
        <v>1795</v>
      </c>
      <c r="AV247" s="19" t="s">
        <v>1874</v>
      </c>
      <c r="AW247" s="20" t="n">
        <v>0</v>
      </c>
      <c r="AX247" s="21" t="n">
        <v>1795</v>
      </c>
      <c r="AY247" s="10" t="s">
        <v>1875</v>
      </c>
      <c r="AZ247" s="22" t="n">
        <v>1.61306999999999E-070</v>
      </c>
      <c r="BA247" s="12" t="n">
        <v>595</v>
      </c>
      <c r="BB247" s="13" t="s">
        <v>1876</v>
      </c>
      <c r="BC247" s="14" t="n">
        <v>1.68365999999997E-156</v>
      </c>
      <c r="BD247" s="15" t="n">
        <v>1167</v>
      </c>
      <c r="BE247" s="7" t="s">
        <v>79</v>
      </c>
      <c r="BF247" s="8" t="s">
        <v>79</v>
      </c>
      <c r="BG247" s="9" t="s">
        <v>79</v>
      </c>
      <c r="BH247" s="23" t="s">
        <v>79</v>
      </c>
      <c r="BI247" s="24" t="s">
        <v>79</v>
      </c>
      <c r="BJ247" s="25" t="s">
        <v>79</v>
      </c>
      <c r="BK247" s="4" t="s">
        <v>281</v>
      </c>
      <c r="BL247" s="26" t="s">
        <v>79</v>
      </c>
      <c r="BM247" s="6" t="s">
        <v>79</v>
      </c>
      <c r="BN247" s="6" t="s">
        <v>79</v>
      </c>
      <c r="BO247" s="6" t="s">
        <v>79</v>
      </c>
      <c r="BP247" s="1" t="s">
        <v>1877</v>
      </c>
      <c r="BQ247" s="1" t="s">
        <v>82</v>
      </c>
    </row>
    <row r="248" customFormat="false" ht="12" hidden="false" customHeight="false" outlineLevel="0" collapsed="false">
      <c r="A248" s="1" t="s">
        <v>1878</v>
      </c>
      <c r="B248" s="2" t="s">
        <v>1844</v>
      </c>
      <c r="C248" s="2" t="n">
        <v>2259</v>
      </c>
      <c r="D248" s="2" t="n">
        <v>1</v>
      </c>
      <c r="E248" s="3" t="n">
        <v>0</v>
      </c>
      <c r="F248" s="3" t="n">
        <v>0</v>
      </c>
      <c r="G248" s="3" t="n">
        <v>0</v>
      </c>
      <c r="H248" s="3" t="n">
        <v>0</v>
      </c>
      <c r="I248" s="3" t="n">
        <v>0</v>
      </c>
      <c r="J248" s="3" t="n">
        <v>0</v>
      </c>
      <c r="K248" s="3" t="n">
        <v>0</v>
      </c>
      <c r="L248" s="3" t="n">
        <v>0</v>
      </c>
      <c r="M248" s="3" t="n">
        <v>0</v>
      </c>
      <c r="N248" s="3" t="n">
        <v>0</v>
      </c>
      <c r="O248" s="3" t="n">
        <v>1</v>
      </c>
      <c r="P248" s="1" t="s">
        <v>85</v>
      </c>
      <c r="Q248" s="4" t="s">
        <v>1879</v>
      </c>
      <c r="R248" s="5" t="n">
        <v>0</v>
      </c>
      <c r="S248" s="6" t="n">
        <v>2141</v>
      </c>
      <c r="T248" s="6" t="n">
        <v>0</v>
      </c>
      <c r="U248" s="6" t="n">
        <v>1236</v>
      </c>
      <c r="V248" s="6" t="n">
        <v>1236</v>
      </c>
      <c r="W248" s="6" t="n">
        <v>0.948</v>
      </c>
      <c r="X248" s="7" t="s">
        <v>1880</v>
      </c>
      <c r="Y248" s="8" t="n">
        <v>0</v>
      </c>
      <c r="Z248" s="9" t="n">
        <v>1212</v>
      </c>
      <c r="AA248" s="9" t="n">
        <v>30</v>
      </c>
      <c r="AB248" s="9" t="n">
        <v>1411</v>
      </c>
      <c r="AC248" s="9" t="n">
        <v>1457</v>
      </c>
      <c r="AD248" s="9" t="n">
        <v>0.537</v>
      </c>
      <c r="AE248" s="9" t="n">
        <v>1107</v>
      </c>
      <c r="AF248" s="10" t="s">
        <v>1878</v>
      </c>
      <c r="AG248" s="11" t="n">
        <v>0</v>
      </c>
      <c r="AH248" s="12" t="n">
        <v>4518</v>
      </c>
      <c r="AI248" s="12" t="n">
        <v>0</v>
      </c>
      <c r="AJ248" s="12" t="n">
        <v>2259</v>
      </c>
      <c r="AK248" s="12" t="n">
        <v>2259</v>
      </c>
      <c r="AL248" s="12" t="n">
        <v>2</v>
      </c>
      <c r="AM248" s="13" t="s">
        <v>1881</v>
      </c>
      <c r="AN248" s="14" t="n">
        <v>0</v>
      </c>
      <c r="AO248" s="15" t="n">
        <v>2249</v>
      </c>
      <c r="AP248" s="15" t="n">
        <v>0</v>
      </c>
      <c r="AQ248" s="15" t="n">
        <v>1299</v>
      </c>
      <c r="AR248" s="15" t="n">
        <v>0.996</v>
      </c>
      <c r="AS248" s="16" t="s">
        <v>1882</v>
      </c>
      <c r="AT248" s="17" t="n">
        <v>0</v>
      </c>
      <c r="AU248" s="18" t="n">
        <v>2249</v>
      </c>
      <c r="AV248" s="19" t="s">
        <v>1883</v>
      </c>
      <c r="AW248" s="20" t="n">
        <v>0</v>
      </c>
      <c r="AX248" s="21" t="n">
        <v>1788</v>
      </c>
      <c r="AY248" s="10" t="s">
        <v>1884</v>
      </c>
      <c r="AZ248" s="22" t="n">
        <v>4.71679999999999E-025</v>
      </c>
      <c r="BA248" s="12" t="n">
        <v>282</v>
      </c>
      <c r="BB248" s="13" t="s">
        <v>1885</v>
      </c>
      <c r="BC248" s="14" t="n">
        <v>2.97556999999999E-030</v>
      </c>
      <c r="BD248" s="15" t="n">
        <v>333</v>
      </c>
      <c r="BE248" s="7" t="s">
        <v>79</v>
      </c>
      <c r="BF248" s="8" t="s">
        <v>79</v>
      </c>
      <c r="BG248" s="9" t="s">
        <v>79</v>
      </c>
      <c r="BH248" s="23" t="s">
        <v>79</v>
      </c>
      <c r="BI248" s="24" t="s">
        <v>79</v>
      </c>
      <c r="BJ248" s="25" t="s">
        <v>79</v>
      </c>
      <c r="BK248" s="4" t="s">
        <v>281</v>
      </c>
      <c r="BL248" s="26" t="s">
        <v>79</v>
      </c>
      <c r="BM248" s="6" t="s">
        <v>79</v>
      </c>
      <c r="BN248" s="6" t="s">
        <v>79</v>
      </c>
      <c r="BO248" s="6" t="s">
        <v>79</v>
      </c>
      <c r="BP248" s="1" t="s">
        <v>1886</v>
      </c>
      <c r="BQ248" s="1" t="s">
        <v>82</v>
      </c>
    </row>
    <row r="249" customFormat="false" ht="12" hidden="false" customHeight="false" outlineLevel="0" collapsed="false">
      <c r="A249" s="1" t="s">
        <v>1887</v>
      </c>
      <c r="B249" s="2" t="s">
        <v>1844</v>
      </c>
      <c r="C249" s="2" t="n">
        <v>1558</v>
      </c>
      <c r="D249" s="2" t="n">
        <v>1</v>
      </c>
      <c r="E249" s="3" t="n">
        <v>0</v>
      </c>
      <c r="F249" s="3" t="n">
        <v>0</v>
      </c>
      <c r="G249" s="3" t="n">
        <v>0</v>
      </c>
      <c r="H249" s="3" t="n">
        <v>0</v>
      </c>
      <c r="I249" s="3" t="n">
        <v>0</v>
      </c>
      <c r="J249" s="3" t="n">
        <v>0</v>
      </c>
      <c r="K249" s="3" t="n">
        <v>0</v>
      </c>
      <c r="L249" s="3" t="n">
        <v>0</v>
      </c>
      <c r="M249" s="3" t="n">
        <v>0</v>
      </c>
      <c r="N249" s="3" t="n">
        <v>0</v>
      </c>
      <c r="O249" s="3" t="n">
        <v>1</v>
      </c>
      <c r="P249" s="1" t="s">
        <v>1687</v>
      </c>
      <c r="Q249" s="4" t="s">
        <v>1888</v>
      </c>
      <c r="R249" s="5" t="n">
        <v>0</v>
      </c>
      <c r="S249" s="6" t="n">
        <v>2029</v>
      </c>
      <c r="T249" s="6" t="n">
        <v>0</v>
      </c>
      <c r="U249" s="6" t="n">
        <v>1215</v>
      </c>
      <c r="V249" s="6" t="n">
        <v>1215</v>
      </c>
      <c r="W249" s="6" t="n">
        <v>1.302</v>
      </c>
      <c r="X249" s="7" t="s">
        <v>1889</v>
      </c>
      <c r="Y249" s="8" t="n">
        <v>0</v>
      </c>
      <c r="Z249" s="9" t="n">
        <v>2304</v>
      </c>
      <c r="AA249" s="9" t="n">
        <v>5</v>
      </c>
      <c r="AB249" s="9" t="n">
        <v>1541</v>
      </c>
      <c r="AC249" s="9" t="n">
        <v>1544</v>
      </c>
      <c r="AD249" s="9" t="n">
        <v>1.479</v>
      </c>
      <c r="AE249" s="9" t="n">
        <v>1392</v>
      </c>
      <c r="AF249" s="10" t="s">
        <v>1887</v>
      </c>
      <c r="AG249" s="11" t="n">
        <v>0</v>
      </c>
      <c r="AH249" s="12" t="n">
        <v>3116</v>
      </c>
      <c r="AI249" s="12" t="n">
        <v>0</v>
      </c>
      <c r="AJ249" s="12" t="n">
        <v>1558</v>
      </c>
      <c r="AK249" s="12" t="n">
        <v>1558</v>
      </c>
      <c r="AL249" s="12" t="n">
        <v>2</v>
      </c>
      <c r="AM249" s="13" t="s">
        <v>1480</v>
      </c>
      <c r="AN249" s="14" t="n">
        <v>0</v>
      </c>
      <c r="AO249" s="15" t="n">
        <v>2096</v>
      </c>
      <c r="AP249" s="15" t="n">
        <v>0</v>
      </c>
      <c r="AQ249" s="15" t="n">
        <v>1215</v>
      </c>
      <c r="AR249" s="15" t="n">
        <v>1.345</v>
      </c>
      <c r="AS249" s="16" t="s">
        <v>1480</v>
      </c>
      <c r="AT249" s="17" t="n">
        <v>0</v>
      </c>
      <c r="AU249" s="18" t="n">
        <v>2096</v>
      </c>
      <c r="AV249" s="19" t="s">
        <v>1480</v>
      </c>
      <c r="AW249" s="20" t="n">
        <v>0</v>
      </c>
      <c r="AX249" s="21" t="n">
        <v>2096</v>
      </c>
      <c r="AY249" s="10" t="s">
        <v>79</v>
      </c>
      <c r="AZ249" s="22" t="s">
        <v>79</v>
      </c>
      <c r="BA249" s="12" t="s">
        <v>79</v>
      </c>
      <c r="BB249" s="13" t="s">
        <v>1480</v>
      </c>
      <c r="BC249" s="14" t="n">
        <v>0</v>
      </c>
      <c r="BD249" s="15" t="n">
        <v>2096</v>
      </c>
      <c r="BE249" s="7" t="s">
        <v>79</v>
      </c>
      <c r="BF249" s="8" t="s">
        <v>79</v>
      </c>
      <c r="BG249" s="9" t="s">
        <v>79</v>
      </c>
      <c r="BH249" s="23" t="s">
        <v>79</v>
      </c>
      <c r="BI249" s="24" t="s">
        <v>79</v>
      </c>
      <c r="BJ249" s="25" t="s">
        <v>79</v>
      </c>
      <c r="BK249" s="4" t="s">
        <v>281</v>
      </c>
      <c r="BL249" s="26" t="s">
        <v>79</v>
      </c>
      <c r="BM249" s="6" t="s">
        <v>79</v>
      </c>
      <c r="BN249" s="6" t="s">
        <v>79</v>
      </c>
      <c r="BO249" s="6" t="s">
        <v>79</v>
      </c>
      <c r="BP249" s="1" t="s">
        <v>1890</v>
      </c>
      <c r="BQ249" s="1" t="s">
        <v>82</v>
      </c>
    </row>
    <row r="250" customFormat="false" ht="12" hidden="false" customHeight="false" outlineLevel="0" collapsed="false">
      <c r="A250" s="1" t="s">
        <v>1891</v>
      </c>
      <c r="B250" s="2" t="s">
        <v>1844</v>
      </c>
      <c r="C250" s="2" t="n">
        <v>1306</v>
      </c>
      <c r="D250" s="2" t="n">
        <v>1</v>
      </c>
      <c r="E250" s="3" t="n">
        <v>0</v>
      </c>
      <c r="F250" s="3" t="n">
        <v>0</v>
      </c>
      <c r="G250" s="3" t="n">
        <v>0</v>
      </c>
      <c r="H250" s="3" t="n">
        <v>0</v>
      </c>
      <c r="I250" s="3" t="n">
        <v>0</v>
      </c>
      <c r="J250" s="3" t="n">
        <v>0</v>
      </c>
      <c r="K250" s="3" t="n">
        <v>0</v>
      </c>
      <c r="L250" s="3" t="n">
        <v>0</v>
      </c>
      <c r="M250" s="3" t="n">
        <v>0</v>
      </c>
      <c r="N250" s="3" t="n">
        <v>1</v>
      </c>
      <c r="O250" s="3" t="n">
        <v>0</v>
      </c>
      <c r="P250" s="1" t="s">
        <v>1892</v>
      </c>
      <c r="Q250" s="4" t="s">
        <v>1893</v>
      </c>
      <c r="R250" s="5" t="n">
        <v>0</v>
      </c>
      <c r="S250" s="6" t="n">
        <v>2027</v>
      </c>
      <c r="T250" s="6" t="n">
        <v>0</v>
      </c>
      <c r="U250" s="6" t="n">
        <v>1182</v>
      </c>
      <c r="V250" s="6" t="n">
        <v>1182</v>
      </c>
      <c r="W250" s="6" t="n">
        <v>1.552</v>
      </c>
      <c r="X250" s="7" t="s">
        <v>1894</v>
      </c>
      <c r="Y250" s="8" t="n">
        <v>2.99560299848997E-093</v>
      </c>
      <c r="Z250" s="9" t="n">
        <v>376</v>
      </c>
      <c r="AA250" s="9" t="n">
        <v>18</v>
      </c>
      <c r="AB250" s="9" t="n">
        <v>906</v>
      </c>
      <c r="AC250" s="9" t="n">
        <v>1326</v>
      </c>
      <c r="AD250" s="9" t="n">
        <v>0.288</v>
      </c>
      <c r="AE250" s="9" t="n">
        <v>628</v>
      </c>
      <c r="AF250" s="10" t="s">
        <v>1891</v>
      </c>
      <c r="AG250" s="11" t="n">
        <v>0</v>
      </c>
      <c r="AH250" s="12" t="n">
        <v>2612</v>
      </c>
      <c r="AI250" s="12" t="n">
        <v>0</v>
      </c>
      <c r="AJ250" s="12" t="n">
        <v>1306</v>
      </c>
      <c r="AK250" s="12" t="n">
        <v>1306</v>
      </c>
      <c r="AL250" s="12" t="n">
        <v>2</v>
      </c>
      <c r="AM250" s="13" t="s">
        <v>1895</v>
      </c>
      <c r="AN250" s="14" t="n">
        <v>0</v>
      </c>
      <c r="AO250" s="15" t="n">
        <v>2091</v>
      </c>
      <c r="AP250" s="15" t="n">
        <v>0</v>
      </c>
      <c r="AQ250" s="15" t="n">
        <v>1239</v>
      </c>
      <c r="AR250" s="15" t="n">
        <v>1.601</v>
      </c>
      <c r="AS250" s="16" t="s">
        <v>1895</v>
      </c>
      <c r="AT250" s="17" t="n">
        <v>0</v>
      </c>
      <c r="AU250" s="18" t="n">
        <v>2091</v>
      </c>
      <c r="AV250" s="19" t="s">
        <v>1895</v>
      </c>
      <c r="AW250" s="20" t="n">
        <v>0</v>
      </c>
      <c r="AX250" s="21" t="n">
        <v>2091</v>
      </c>
      <c r="AY250" s="10" t="s">
        <v>1086</v>
      </c>
      <c r="AZ250" s="22" t="n">
        <v>1.12727999999998E-128</v>
      </c>
      <c r="BA250" s="12" t="n">
        <v>995</v>
      </c>
      <c r="BB250" s="13" t="s">
        <v>79</v>
      </c>
      <c r="BC250" s="14" t="s">
        <v>79</v>
      </c>
      <c r="BD250" s="15" t="s">
        <v>79</v>
      </c>
      <c r="BE250" s="7" t="s">
        <v>79</v>
      </c>
      <c r="BF250" s="8" t="s">
        <v>79</v>
      </c>
      <c r="BG250" s="9" t="s">
        <v>79</v>
      </c>
      <c r="BH250" s="23" t="s">
        <v>79</v>
      </c>
      <c r="BI250" s="24" t="s">
        <v>79</v>
      </c>
      <c r="BJ250" s="25" t="s">
        <v>79</v>
      </c>
      <c r="BK250" s="4" t="s">
        <v>281</v>
      </c>
      <c r="BL250" s="26" t="s">
        <v>79</v>
      </c>
      <c r="BM250" s="6" t="s">
        <v>79</v>
      </c>
      <c r="BN250" s="6" t="s">
        <v>79</v>
      </c>
      <c r="BO250" s="6" t="s">
        <v>79</v>
      </c>
      <c r="BP250" s="1" t="s">
        <v>1896</v>
      </c>
      <c r="BQ250" s="1" t="s">
        <v>82</v>
      </c>
    </row>
    <row r="251" customFormat="false" ht="12" hidden="false" customHeight="false" outlineLevel="0" collapsed="false">
      <c r="A251" s="1" t="s">
        <v>1897</v>
      </c>
      <c r="B251" s="2" t="s">
        <v>1844</v>
      </c>
      <c r="C251" s="2" t="n">
        <v>1068</v>
      </c>
      <c r="D251" s="2" t="n">
        <v>1</v>
      </c>
      <c r="E251" s="3" t="n">
        <v>0</v>
      </c>
      <c r="F251" s="3" t="n">
        <v>0</v>
      </c>
      <c r="G251" s="3" t="n">
        <v>0</v>
      </c>
      <c r="H251" s="3" t="n">
        <v>0</v>
      </c>
      <c r="I251" s="3" t="n">
        <v>0</v>
      </c>
      <c r="J251" s="3" t="n">
        <v>0</v>
      </c>
      <c r="K251" s="3" t="n">
        <v>0</v>
      </c>
      <c r="L251" s="3" t="n">
        <v>0</v>
      </c>
      <c r="M251" s="3" t="n">
        <v>0</v>
      </c>
      <c r="N251" s="3" t="n">
        <v>1</v>
      </c>
      <c r="O251" s="3" t="n">
        <v>0</v>
      </c>
      <c r="P251" s="1" t="s">
        <v>633</v>
      </c>
      <c r="Q251" s="4" t="s">
        <v>1898</v>
      </c>
      <c r="R251" s="5" t="n">
        <v>0</v>
      </c>
      <c r="S251" s="6" t="n">
        <v>1694</v>
      </c>
      <c r="T251" s="6" t="n">
        <v>0</v>
      </c>
      <c r="U251" s="6" t="n">
        <v>960</v>
      </c>
      <c r="V251" s="6" t="n">
        <v>960</v>
      </c>
      <c r="W251" s="6" t="n">
        <v>1.586</v>
      </c>
      <c r="X251" s="7" t="s">
        <v>1899</v>
      </c>
      <c r="Y251" s="8" t="n">
        <v>0</v>
      </c>
      <c r="Z251" s="9" t="n">
        <v>1524</v>
      </c>
      <c r="AA251" s="9" t="n">
        <v>2</v>
      </c>
      <c r="AB251" s="9" t="n">
        <v>1068</v>
      </c>
      <c r="AC251" s="9" t="n">
        <v>1068</v>
      </c>
      <c r="AD251" s="9" t="n">
        <v>1.427</v>
      </c>
      <c r="AE251" s="9" t="n">
        <v>948</v>
      </c>
      <c r="AF251" s="10" t="s">
        <v>1897</v>
      </c>
      <c r="AG251" s="11" t="n">
        <v>0</v>
      </c>
      <c r="AH251" s="12" t="n">
        <v>2136</v>
      </c>
      <c r="AI251" s="12" t="n">
        <v>0</v>
      </c>
      <c r="AJ251" s="12" t="n">
        <v>1068</v>
      </c>
      <c r="AK251" s="12" t="n">
        <v>1068</v>
      </c>
      <c r="AL251" s="12" t="n">
        <v>2</v>
      </c>
      <c r="AM251" s="13" t="s">
        <v>1900</v>
      </c>
      <c r="AN251" s="14" t="n">
        <v>0</v>
      </c>
      <c r="AO251" s="15" t="n">
        <v>1663</v>
      </c>
      <c r="AP251" s="15" t="n">
        <v>0</v>
      </c>
      <c r="AQ251" s="15" t="n">
        <v>960</v>
      </c>
      <c r="AR251" s="15" t="n">
        <v>1.557</v>
      </c>
      <c r="AS251" s="16" t="s">
        <v>1900</v>
      </c>
      <c r="AT251" s="17" t="n">
        <v>0</v>
      </c>
      <c r="AU251" s="18" t="n">
        <v>1663</v>
      </c>
      <c r="AV251" s="19" t="s">
        <v>1900</v>
      </c>
      <c r="AW251" s="20" t="n">
        <v>0</v>
      </c>
      <c r="AX251" s="21" t="n">
        <v>1663</v>
      </c>
      <c r="AY251" s="10" t="s">
        <v>644</v>
      </c>
      <c r="AZ251" s="22" t="n">
        <v>1.44373E-021</v>
      </c>
      <c r="BA251" s="12" t="n">
        <v>250</v>
      </c>
      <c r="BB251" s="13" t="s">
        <v>1900</v>
      </c>
      <c r="BC251" s="14" t="n">
        <v>0</v>
      </c>
      <c r="BD251" s="15" t="n">
        <v>1663</v>
      </c>
      <c r="BE251" s="7" t="s">
        <v>79</v>
      </c>
      <c r="BF251" s="8" t="s">
        <v>79</v>
      </c>
      <c r="BG251" s="9" t="s">
        <v>79</v>
      </c>
      <c r="BH251" s="23" t="s">
        <v>79</v>
      </c>
      <c r="BI251" s="24" t="s">
        <v>79</v>
      </c>
      <c r="BJ251" s="25" t="s">
        <v>79</v>
      </c>
      <c r="BK251" s="4" t="s">
        <v>281</v>
      </c>
      <c r="BL251" s="26" t="s">
        <v>79</v>
      </c>
      <c r="BM251" s="6" t="s">
        <v>79</v>
      </c>
      <c r="BN251" s="6" t="s">
        <v>79</v>
      </c>
      <c r="BO251" s="6" t="s">
        <v>79</v>
      </c>
      <c r="BP251" s="1" t="s">
        <v>1901</v>
      </c>
      <c r="BQ251" s="1" t="s">
        <v>82</v>
      </c>
    </row>
    <row r="252" customFormat="false" ht="12" hidden="false" customHeight="false" outlineLevel="0" collapsed="false">
      <c r="A252" s="1" t="s">
        <v>1902</v>
      </c>
      <c r="B252" s="2" t="s">
        <v>1844</v>
      </c>
      <c r="C252" s="2" t="n">
        <v>1361</v>
      </c>
      <c r="D252" s="2" t="n">
        <v>1</v>
      </c>
      <c r="E252" s="3" t="n">
        <v>0</v>
      </c>
      <c r="F252" s="3" t="n">
        <v>0</v>
      </c>
      <c r="G252" s="3" t="n">
        <v>0</v>
      </c>
      <c r="H252" s="3" t="n">
        <v>0</v>
      </c>
      <c r="I252" s="3" t="n">
        <v>0</v>
      </c>
      <c r="J252" s="3" t="n">
        <v>0</v>
      </c>
      <c r="K252" s="3" t="n">
        <v>0</v>
      </c>
      <c r="L252" s="3" t="n">
        <v>0</v>
      </c>
      <c r="M252" s="3" t="n">
        <v>0</v>
      </c>
      <c r="N252" s="3" t="n">
        <v>0</v>
      </c>
      <c r="O252" s="3" t="n">
        <v>1</v>
      </c>
      <c r="P252" s="1" t="s">
        <v>1687</v>
      </c>
      <c r="Q252" s="4" t="s">
        <v>1903</v>
      </c>
      <c r="R252" s="5" t="n">
        <v>0</v>
      </c>
      <c r="S252" s="6" t="n">
        <v>1823</v>
      </c>
      <c r="T252" s="6" t="n">
        <v>0</v>
      </c>
      <c r="U252" s="6" t="n">
        <v>1035</v>
      </c>
      <c r="V252" s="6" t="n">
        <v>1035</v>
      </c>
      <c r="W252" s="6" t="n">
        <v>1.339</v>
      </c>
      <c r="X252" s="7" t="s">
        <v>1904</v>
      </c>
      <c r="Y252" s="8" t="n">
        <v>1.62129943407999E-052</v>
      </c>
      <c r="Z252" s="9" t="n">
        <v>226</v>
      </c>
      <c r="AA252" s="9" t="n">
        <v>25</v>
      </c>
      <c r="AB252" s="9" t="n">
        <v>508</v>
      </c>
      <c r="AC252" s="9" t="n">
        <v>1355</v>
      </c>
      <c r="AD252" s="9" t="n">
        <v>0.166</v>
      </c>
      <c r="AE252" s="9" t="n">
        <v>363</v>
      </c>
      <c r="AF252" s="10" t="s">
        <v>1902</v>
      </c>
      <c r="AG252" s="11" t="n">
        <v>0</v>
      </c>
      <c r="AH252" s="12" t="n">
        <v>2722</v>
      </c>
      <c r="AI252" s="12" t="n">
        <v>0</v>
      </c>
      <c r="AJ252" s="12" t="n">
        <v>1361</v>
      </c>
      <c r="AK252" s="12" t="n">
        <v>1361</v>
      </c>
      <c r="AL252" s="12" t="n">
        <v>2</v>
      </c>
      <c r="AM252" s="13" t="s">
        <v>1905</v>
      </c>
      <c r="AN252" s="14" t="n">
        <v>0</v>
      </c>
      <c r="AO252" s="15" t="n">
        <v>1371</v>
      </c>
      <c r="AP252" s="15" t="n">
        <v>12</v>
      </c>
      <c r="AQ252" s="15" t="n">
        <v>1080</v>
      </c>
      <c r="AR252" s="15" t="n">
        <v>1.007</v>
      </c>
      <c r="AS252" s="16" t="s">
        <v>1906</v>
      </c>
      <c r="AT252" s="17" t="n">
        <v>0</v>
      </c>
      <c r="AU252" s="18" t="n">
        <v>1371</v>
      </c>
      <c r="AV252" s="19" t="s">
        <v>1907</v>
      </c>
      <c r="AW252" s="20" t="n">
        <v>4.90441999999991E-167</v>
      </c>
      <c r="AX252" s="21" t="n">
        <v>1245</v>
      </c>
      <c r="AY252" s="10" t="s">
        <v>1908</v>
      </c>
      <c r="AZ252" s="22" t="n">
        <v>1.54133999999999E-052</v>
      </c>
      <c r="BA252" s="12" t="n">
        <v>477</v>
      </c>
      <c r="BB252" s="13" t="s">
        <v>1906</v>
      </c>
      <c r="BC252" s="14" t="n">
        <v>0</v>
      </c>
      <c r="BD252" s="15" t="n">
        <v>1371</v>
      </c>
      <c r="BF252" s="8" t="n">
        <v>2.89779999999999E-047</v>
      </c>
      <c r="BG252" s="9" t="n">
        <v>442</v>
      </c>
      <c r="BH252" s="23" t="s">
        <v>79</v>
      </c>
      <c r="BI252" s="24" t="s">
        <v>79</v>
      </c>
      <c r="BJ252" s="25" t="s">
        <v>79</v>
      </c>
      <c r="BK252" s="4" t="s">
        <v>281</v>
      </c>
      <c r="BL252" s="26" t="s">
        <v>79</v>
      </c>
      <c r="BM252" s="6" t="s">
        <v>79</v>
      </c>
      <c r="BN252" s="6" t="s">
        <v>79</v>
      </c>
      <c r="BO252" s="6" t="s">
        <v>79</v>
      </c>
      <c r="BP252" s="1" t="s">
        <v>1909</v>
      </c>
      <c r="BQ252" s="1" t="s">
        <v>82</v>
      </c>
    </row>
    <row r="253" customFormat="false" ht="12" hidden="false" customHeight="false" outlineLevel="0" collapsed="false">
      <c r="A253" s="1" t="s">
        <v>1910</v>
      </c>
      <c r="B253" s="2" t="s">
        <v>1844</v>
      </c>
      <c r="C253" s="2" t="n">
        <v>1288</v>
      </c>
      <c r="D253" s="2" t="n">
        <v>1</v>
      </c>
      <c r="E253" s="3" t="n">
        <v>0</v>
      </c>
      <c r="F253" s="3" t="n">
        <v>0</v>
      </c>
      <c r="G253" s="3" t="n">
        <v>0</v>
      </c>
      <c r="H253" s="3" t="n">
        <v>0</v>
      </c>
      <c r="I253" s="3" t="n">
        <v>0</v>
      </c>
      <c r="J253" s="3" t="n">
        <v>0</v>
      </c>
      <c r="K253" s="3" t="n">
        <v>0</v>
      </c>
      <c r="L253" s="3" t="n">
        <v>0</v>
      </c>
      <c r="M253" s="3" t="n">
        <v>0</v>
      </c>
      <c r="N253" s="3" t="n">
        <v>0</v>
      </c>
      <c r="O253" s="3" t="n">
        <v>1</v>
      </c>
      <c r="P253" s="1" t="s">
        <v>1911</v>
      </c>
      <c r="Q253" s="4" t="s">
        <v>1912</v>
      </c>
      <c r="R253" s="5" t="n">
        <v>0</v>
      </c>
      <c r="S253" s="6" t="n">
        <v>1946</v>
      </c>
      <c r="T253" s="6" t="n">
        <v>0</v>
      </c>
      <c r="U253" s="6" t="n">
        <v>1200</v>
      </c>
      <c r="V253" s="6" t="n">
        <v>1200</v>
      </c>
      <c r="W253" s="6" t="n">
        <v>1.511</v>
      </c>
      <c r="X253" s="7" t="s">
        <v>1913</v>
      </c>
      <c r="Y253" s="8" t="n">
        <v>0</v>
      </c>
      <c r="Z253" s="9" t="n">
        <v>2560</v>
      </c>
      <c r="AA253" s="9" t="n">
        <v>0</v>
      </c>
      <c r="AB253" s="9" t="n">
        <v>1288</v>
      </c>
      <c r="AC253" s="9" t="n">
        <v>1288</v>
      </c>
      <c r="AD253" s="9" t="n">
        <v>1.988</v>
      </c>
      <c r="AE253" s="9" t="n">
        <v>1285</v>
      </c>
      <c r="AF253" s="10" t="s">
        <v>1910</v>
      </c>
      <c r="AG253" s="11" t="n">
        <v>0</v>
      </c>
      <c r="AH253" s="12" t="n">
        <v>2576</v>
      </c>
      <c r="AI253" s="12" t="n">
        <v>0</v>
      </c>
      <c r="AJ253" s="12" t="n">
        <v>1288</v>
      </c>
      <c r="AK253" s="12" t="n">
        <v>1288</v>
      </c>
      <c r="AL253" s="12" t="n">
        <v>2</v>
      </c>
      <c r="AM253" s="13" t="s">
        <v>1914</v>
      </c>
      <c r="AN253" s="14" t="n">
        <v>0</v>
      </c>
      <c r="AO253" s="15" t="n">
        <v>1946</v>
      </c>
      <c r="AP253" s="15" t="n">
        <v>0</v>
      </c>
      <c r="AQ253" s="15" t="n">
        <v>1206</v>
      </c>
      <c r="AR253" s="15" t="n">
        <v>1.511</v>
      </c>
      <c r="AS253" s="16" t="s">
        <v>1914</v>
      </c>
      <c r="AT253" s="17" t="n">
        <v>0</v>
      </c>
      <c r="AU253" s="18" t="n">
        <v>1946</v>
      </c>
      <c r="AV253" s="19" t="s">
        <v>1914</v>
      </c>
      <c r="AW253" s="20" t="n">
        <v>0</v>
      </c>
      <c r="AX253" s="21" t="n">
        <v>1946</v>
      </c>
      <c r="AY253" s="10" t="s">
        <v>79</v>
      </c>
      <c r="AZ253" s="22" t="s">
        <v>79</v>
      </c>
      <c r="BA253" s="12" t="s">
        <v>79</v>
      </c>
      <c r="BB253" s="13" t="s">
        <v>1915</v>
      </c>
      <c r="BC253" s="14" t="n">
        <v>1.62852999999999E-064</v>
      </c>
      <c r="BD253" s="15" t="n">
        <v>550</v>
      </c>
      <c r="BE253" s="7" t="s">
        <v>79</v>
      </c>
      <c r="BF253" s="8" t="s">
        <v>79</v>
      </c>
      <c r="BG253" s="9" t="s">
        <v>79</v>
      </c>
      <c r="BH253" s="23" t="s">
        <v>79</v>
      </c>
      <c r="BI253" s="24" t="s">
        <v>79</v>
      </c>
      <c r="BJ253" s="25" t="s">
        <v>79</v>
      </c>
      <c r="BK253" s="4" t="s">
        <v>281</v>
      </c>
      <c r="BL253" s="26" t="s">
        <v>79</v>
      </c>
      <c r="BM253" s="6" t="s">
        <v>79</v>
      </c>
      <c r="BN253" s="6" t="s">
        <v>79</v>
      </c>
      <c r="BO253" s="6" t="s">
        <v>79</v>
      </c>
      <c r="BP253" s="1" t="s">
        <v>1916</v>
      </c>
      <c r="BQ253" s="1" t="s">
        <v>82</v>
      </c>
    </row>
    <row r="254" customFormat="false" ht="12" hidden="false" customHeight="false" outlineLevel="0" collapsed="false">
      <c r="A254" s="1" t="s">
        <v>1917</v>
      </c>
      <c r="B254" s="2" t="s">
        <v>1844</v>
      </c>
      <c r="C254" s="2" t="n">
        <v>1588</v>
      </c>
      <c r="D254" s="2" t="n">
        <v>0</v>
      </c>
      <c r="E254" s="3" t="n">
        <v>0</v>
      </c>
      <c r="F254" s="3" t="n">
        <v>0</v>
      </c>
      <c r="G254" s="3" t="n">
        <v>0</v>
      </c>
      <c r="H254" s="3" t="n">
        <v>0</v>
      </c>
      <c r="I254" s="3" t="n">
        <v>0</v>
      </c>
      <c r="J254" s="3" t="n">
        <v>1</v>
      </c>
      <c r="K254" s="3" t="n">
        <v>0</v>
      </c>
      <c r="L254" s="3" t="n">
        <v>0</v>
      </c>
      <c r="M254" s="3" t="n">
        <v>1</v>
      </c>
      <c r="N254" s="3" t="n">
        <v>3</v>
      </c>
      <c r="O254" s="3" t="n">
        <v>0</v>
      </c>
      <c r="P254" s="1" t="s">
        <v>1742</v>
      </c>
      <c r="Q254" s="4" t="s">
        <v>1918</v>
      </c>
      <c r="R254" s="5" t="n">
        <v>0</v>
      </c>
      <c r="S254" s="6" t="n">
        <v>1808</v>
      </c>
      <c r="T254" s="6" t="n">
        <v>0</v>
      </c>
      <c r="U254" s="6" t="n">
        <v>1020</v>
      </c>
      <c r="V254" s="6" t="n">
        <v>1020</v>
      </c>
      <c r="W254" s="6" t="n">
        <v>1.139</v>
      </c>
      <c r="X254" s="7" t="s">
        <v>1919</v>
      </c>
      <c r="Y254" s="8" t="n">
        <v>4.75491102914995E-098</v>
      </c>
      <c r="Z254" s="9" t="n">
        <v>394</v>
      </c>
      <c r="AA254" s="9" t="n">
        <v>31</v>
      </c>
      <c r="AB254" s="9" t="n">
        <v>692</v>
      </c>
      <c r="AC254" s="9" t="n">
        <v>1510</v>
      </c>
      <c r="AD254" s="9" t="n">
        <v>0.248</v>
      </c>
      <c r="AE254" s="9" t="n">
        <v>513</v>
      </c>
      <c r="AF254" s="10" t="s">
        <v>1917</v>
      </c>
      <c r="AG254" s="11" t="n">
        <v>0</v>
      </c>
      <c r="AH254" s="12" t="n">
        <v>3176</v>
      </c>
      <c r="AI254" s="12" t="n">
        <v>0</v>
      </c>
      <c r="AJ254" s="12" t="n">
        <v>1588</v>
      </c>
      <c r="AK254" s="12" t="n">
        <v>1588</v>
      </c>
      <c r="AL254" s="12" t="n">
        <v>2</v>
      </c>
      <c r="AM254" s="13" t="s">
        <v>1920</v>
      </c>
      <c r="AN254" s="14" t="n">
        <v>0</v>
      </c>
      <c r="AO254" s="15" t="n">
        <v>1808</v>
      </c>
      <c r="AP254" s="15" t="n">
        <v>0</v>
      </c>
      <c r="AQ254" s="15" t="n">
        <v>1020</v>
      </c>
      <c r="AR254" s="15" t="n">
        <v>1.139</v>
      </c>
      <c r="AS254" s="16" t="s">
        <v>1920</v>
      </c>
      <c r="AT254" s="17" t="n">
        <v>0</v>
      </c>
      <c r="AU254" s="18" t="n">
        <v>1808</v>
      </c>
      <c r="AV254" s="19" t="s">
        <v>1920</v>
      </c>
      <c r="AW254" s="20" t="n">
        <v>0</v>
      </c>
      <c r="AX254" s="21" t="n">
        <v>1808</v>
      </c>
      <c r="AY254" s="10" t="s">
        <v>1921</v>
      </c>
      <c r="AZ254" s="22" t="n">
        <v>1.05878999999998E-139</v>
      </c>
      <c r="BA254" s="12" t="n">
        <v>1079</v>
      </c>
      <c r="BB254" s="13" t="s">
        <v>1922</v>
      </c>
      <c r="BC254" s="14" t="n">
        <v>1.49379999999998E-135</v>
      </c>
      <c r="BD254" s="15" t="n">
        <v>1046</v>
      </c>
      <c r="BE254" s="7" t="s">
        <v>79</v>
      </c>
      <c r="BF254" s="8" t="s">
        <v>79</v>
      </c>
      <c r="BG254" s="9" t="s">
        <v>79</v>
      </c>
      <c r="BH254" s="23" t="s">
        <v>79</v>
      </c>
      <c r="BI254" s="24" t="s">
        <v>79</v>
      </c>
      <c r="BJ254" s="25" t="s">
        <v>79</v>
      </c>
      <c r="BK254" s="4" t="s">
        <v>281</v>
      </c>
      <c r="BL254" s="26" t="s">
        <v>79</v>
      </c>
      <c r="BM254" s="6" t="s">
        <v>79</v>
      </c>
      <c r="BN254" s="6" t="s">
        <v>79</v>
      </c>
      <c r="BO254" s="6" t="s">
        <v>79</v>
      </c>
      <c r="BP254" s="1" t="s">
        <v>1923</v>
      </c>
      <c r="BQ254" s="1" t="s">
        <v>82</v>
      </c>
    </row>
    <row r="255" customFormat="false" ht="12" hidden="false" customHeight="false" outlineLevel="0" collapsed="false">
      <c r="A255" s="1" t="s">
        <v>1924</v>
      </c>
      <c r="B255" s="2" t="s">
        <v>1844</v>
      </c>
      <c r="C255" s="2" t="n">
        <v>2634</v>
      </c>
      <c r="D255" s="2" t="n">
        <v>1</v>
      </c>
      <c r="E255" s="3" t="n">
        <v>0</v>
      </c>
      <c r="F255" s="3" t="n">
        <v>0</v>
      </c>
      <c r="G255" s="3" t="n">
        <v>0</v>
      </c>
      <c r="H255" s="3" t="n">
        <v>0</v>
      </c>
      <c r="I255" s="3" t="n">
        <v>0</v>
      </c>
      <c r="J255" s="3" t="n">
        <v>0</v>
      </c>
      <c r="K255" s="3" t="n">
        <v>0</v>
      </c>
      <c r="L255" s="3" t="n">
        <v>0</v>
      </c>
      <c r="M255" s="3" t="n">
        <v>0</v>
      </c>
      <c r="N255" s="3" t="n">
        <v>0</v>
      </c>
      <c r="O255" s="3" t="n">
        <v>1</v>
      </c>
      <c r="P255" s="1" t="s">
        <v>633</v>
      </c>
      <c r="Q255" s="4" t="s">
        <v>1925</v>
      </c>
      <c r="R255" s="5" t="n">
        <v>0</v>
      </c>
      <c r="S255" s="6" t="n">
        <v>2927</v>
      </c>
      <c r="T255" s="6" t="n">
        <v>0</v>
      </c>
      <c r="U255" s="6" t="n">
        <v>1674</v>
      </c>
      <c r="V255" s="6" t="n">
        <v>1674</v>
      </c>
      <c r="W255" s="6" t="n">
        <v>1.111</v>
      </c>
      <c r="X255" s="7" t="s">
        <v>1926</v>
      </c>
      <c r="Y255" s="8" t="n">
        <v>0</v>
      </c>
      <c r="Z255" s="9" t="n">
        <v>3030</v>
      </c>
      <c r="AA255" s="9" t="n">
        <v>37</v>
      </c>
      <c r="AB255" s="9" t="n">
        <v>2634</v>
      </c>
      <c r="AC255" s="9" t="n">
        <v>2633</v>
      </c>
      <c r="AD255" s="9" t="n">
        <v>1.15</v>
      </c>
      <c r="AE255" s="9" t="n">
        <v>2214</v>
      </c>
      <c r="AF255" s="10" t="s">
        <v>1924</v>
      </c>
      <c r="AG255" s="11" t="n">
        <v>0</v>
      </c>
      <c r="AH255" s="12" t="n">
        <v>5268</v>
      </c>
      <c r="AI255" s="12" t="n">
        <v>0</v>
      </c>
      <c r="AJ255" s="12" t="n">
        <v>2634</v>
      </c>
      <c r="AK255" s="12" t="n">
        <v>2634</v>
      </c>
      <c r="AL255" s="12" t="n">
        <v>2</v>
      </c>
      <c r="AM255" s="13" t="s">
        <v>1927</v>
      </c>
      <c r="AN255" s="14" t="n">
        <v>0</v>
      </c>
      <c r="AO255" s="15" t="n">
        <v>2970</v>
      </c>
      <c r="AP255" s="15" t="n">
        <v>0</v>
      </c>
      <c r="AQ255" s="15" t="n">
        <v>1674</v>
      </c>
      <c r="AR255" s="15" t="n">
        <v>1.128</v>
      </c>
      <c r="AS255" s="16" t="s">
        <v>1927</v>
      </c>
      <c r="AT255" s="17" t="n">
        <v>0</v>
      </c>
      <c r="AU255" s="18" t="n">
        <v>2970</v>
      </c>
      <c r="AV255" s="19" t="s">
        <v>1927</v>
      </c>
      <c r="AW255" s="20" t="n">
        <v>0</v>
      </c>
      <c r="AX255" s="21" t="n">
        <v>2970</v>
      </c>
      <c r="AY255" s="10" t="s">
        <v>79</v>
      </c>
      <c r="AZ255" s="22" t="s">
        <v>79</v>
      </c>
      <c r="BA255" s="12" t="s">
        <v>79</v>
      </c>
      <c r="BB255" s="13" t="s">
        <v>1928</v>
      </c>
      <c r="BC255" s="14" t="n">
        <v>0</v>
      </c>
      <c r="BD255" s="15" t="n">
        <v>1597</v>
      </c>
      <c r="BE255" s="7" t="s">
        <v>79</v>
      </c>
      <c r="BF255" s="8" t="s">
        <v>79</v>
      </c>
      <c r="BG255" s="9" t="s">
        <v>79</v>
      </c>
      <c r="BH255" s="23" t="s">
        <v>79</v>
      </c>
      <c r="BI255" s="24" t="s">
        <v>79</v>
      </c>
      <c r="BJ255" s="25" t="s">
        <v>79</v>
      </c>
      <c r="BK255" s="4" t="s">
        <v>281</v>
      </c>
      <c r="BL255" s="26" t="s">
        <v>79</v>
      </c>
      <c r="BM255" s="6" t="s">
        <v>79</v>
      </c>
      <c r="BN255" s="6" t="s">
        <v>79</v>
      </c>
      <c r="BO255" s="6" t="s">
        <v>79</v>
      </c>
      <c r="BP255" s="1" t="s">
        <v>1929</v>
      </c>
      <c r="BQ255" s="1" t="s">
        <v>82</v>
      </c>
    </row>
    <row r="256" customFormat="false" ht="12" hidden="false" customHeight="false" outlineLevel="0" collapsed="false">
      <c r="A256" s="1" t="s">
        <v>1930</v>
      </c>
      <c r="B256" s="2" t="s">
        <v>1844</v>
      </c>
      <c r="C256" s="2" t="n">
        <v>1469</v>
      </c>
      <c r="D256" s="2" t="n">
        <v>1</v>
      </c>
      <c r="E256" s="3" t="n">
        <v>0</v>
      </c>
      <c r="F256" s="3" t="n">
        <v>0</v>
      </c>
      <c r="G256" s="3" t="n">
        <v>0</v>
      </c>
      <c r="H256" s="3" t="n">
        <v>0</v>
      </c>
      <c r="I256" s="3" t="n">
        <v>0</v>
      </c>
      <c r="J256" s="3" t="n">
        <v>0</v>
      </c>
      <c r="K256" s="3" t="n">
        <v>0</v>
      </c>
      <c r="L256" s="3" t="n">
        <v>1</v>
      </c>
      <c r="M256" s="3" t="n">
        <v>0</v>
      </c>
      <c r="N256" s="3" t="n">
        <v>0</v>
      </c>
      <c r="O256" s="3" t="n">
        <v>0</v>
      </c>
      <c r="P256" s="1" t="s">
        <v>1687</v>
      </c>
      <c r="Q256" s="4" t="s">
        <v>1931</v>
      </c>
      <c r="R256" s="5" t="n">
        <v>0</v>
      </c>
      <c r="S256" s="6" t="n">
        <v>1637</v>
      </c>
      <c r="T256" s="6" t="n">
        <v>0</v>
      </c>
      <c r="U256" s="6" t="n">
        <v>960</v>
      </c>
      <c r="V256" s="6" t="n">
        <v>1302</v>
      </c>
      <c r="W256" s="6" t="n">
        <v>1.114</v>
      </c>
      <c r="X256" s="7" t="s">
        <v>1932</v>
      </c>
      <c r="Y256" s="8" t="n">
        <v>0</v>
      </c>
      <c r="Z256" s="9" t="n">
        <v>1926</v>
      </c>
      <c r="AA256" s="9" t="n">
        <v>15</v>
      </c>
      <c r="AB256" s="9" t="n">
        <v>1464</v>
      </c>
      <c r="AC256" s="9" t="n">
        <v>1472</v>
      </c>
      <c r="AD256" s="9" t="n">
        <v>1.311</v>
      </c>
      <c r="AE256" s="9" t="n">
        <v>1278</v>
      </c>
      <c r="AF256" s="10" t="s">
        <v>1930</v>
      </c>
      <c r="AG256" s="11" t="n">
        <v>0</v>
      </c>
      <c r="AH256" s="12" t="n">
        <v>2938</v>
      </c>
      <c r="AI256" s="12" t="n">
        <v>0</v>
      </c>
      <c r="AJ256" s="12" t="n">
        <v>1469</v>
      </c>
      <c r="AK256" s="12" t="n">
        <v>1469</v>
      </c>
      <c r="AL256" s="12" t="n">
        <v>2</v>
      </c>
      <c r="AM256" s="13" t="s">
        <v>1933</v>
      </c>
      <c r="AN256" s="14" t="n">
        <v>0</v>
      </c>
      <c r="AO256" s="15" t="n">
        <v>1765</v>
      </c>
      <c r="AP256" s="15" t="n">
        <v>0</v>
      </c>
      <c r="AQ256" s="15" t="n">
        <v>990</v>
      </c>
      <c r="AR256" s="15" t="n">
        <v>1.201</v>
      </c>
      <c r="AS256" s="16" t="s">
        <v>1933</v>
      </c>
      <c r="AT256" s="17" t="n">
        <v>0</v>
      </c>
      <c r="AU256" s="18" t="n">
        <v>1765</v>
      </c>
      <c r="AV256" s="19" t="s">
        <v>1933</v>
      </c>
      <c r="AW256" s="20" t="n">
        <v>0</v>
      </c>
      <c r="AX256" s="21" t="n">
        <v>1765</v>
      </c>
      <c r="AY256" s="10" t="s">
        <v>79</v>
      </c>
      <c r="AZ256" s="22" t="s">
        <v>79</v>
      </c>
      <c r="BA256" s="12" t="s">
        <v>79</v>
      </c>
      <c r="BB256" s="13" t="s">
        <v>79</v>
      </c>
      <c r="BC256" s="14" t="s">
        <v>79</v>
      </c>
      <c r="BD256" s="15" t="s">
        <v>79</v>
      </c>
      <c r="BE256" s="7" t="s">
        <v>79</v>
      </c>
      <c r="BF256" s="8" t="s">
        <v>79</v>
      </c>
      <c r="BG256" s="9" t="s">
        <v>79</v>
      </c>
      <c r="BH256" s="23" t="s">
        <v>79</v>
      </c>
      <c r="BI256" s="24" t="s">
        <v>79</v>
      </c>
      <c r="BJ256" s="25" t="s">
        <v>79</v>
      </c>
      <c r="BK256" s="4" t="s">
        <v>281</v>
      </c>
      <c r="BL256" s="26" t="s">
        <v>79</v>
      </c>
      <c r="BM256" s="6" t="s">
        <v>79</v>
      </c>
      <c r="BN256" s="6" t="s">
        <v>79</v>
      </c>
      <c r="BO256" s="6" t="s">
        <v>79</v>
      </c>
      <c r="BP256" s="1" t="s">
        <v>1934</v>
      </c>
      <c r="BQ256" s="1" t="s">
        <v>82</v>
      </c>
    </row>
    <row r="257" customFormat="false" ht="12" hidden="false" customHeight="false" outlineLevel="0" collapsed="false">
      <c r="A257" s="1" t="s">
        <v>1935</v>
      </c>
      <c r="B257" s="2" t="s">
        <v>1844</v>
      </c>
      <c r="C257" s="2" t="n">
        <v>2527</v>
      </c>
      <c r="D257" s="2" t="n">
        <v>2</v>
      </c>
      <c r="E257" s="3" t="n">
        <v>0</v>
      </c>
      <c r="F257" s="3" t="n">
        <v>0</v>
      </c>
      <c r="G257" s="3" t="n">
        <v>0</v>
      </c>
      <c r="H257" s="3" t="n">
        <v>0</v>
      </c>
      <c r="I257" s="3" t="n">
        <v>0</v>
      </c>
      <c r="J257" s="3" t="n">
        <v>0</v>
      </c>
      <c r="K257" s="3" t="n">
        <v>0</v>
      </c>
      <c r="L257" s="3" t="n">
        <v>0</v>
      </c>
      <c r="M257" s="3" t="n">
        <v>0</v>
      </c>
      <c r="N257" s="3" t="n">
        <v>1</v>
      </c>
      <c r="O257" s="3" t="n">
        <v>1</v>
      </c>
      <c r="P257" s="1" t="s">
        <v>1687</v>
      </c>
      <c r="Q257" s="4" t="s">
        <v>1936</v>
      </c>
      <c r="R257" s="5" t="n">
        <v>0</v>
      </c>
      <c r="S257" s="6" t="n">
        <v>2120</v>
      </c>
      <c r="T257" s="6" t="n">
        <v>0</v>
      </c>
      <c r="U257" s="6" t="n">
        <v>1242</v>
      </c>
      <c r="V257" s="6" t="n">
        <v>1242</v>
      </c>
      <c r="W257" s="6" t="n">
        <v>0.839</v>
      </c>
      <c r="X257" s="7" t="s">
        <v>1476</v>
      </c>
      <c r="Y257" s="8" t="n">
        <v>1.47492140515E-024</v>
      </c>
      <c r="Z257" s="9" t="n">
        <v>124</v>
      </c>
      <c r="AA257" s="9" t="n">
        <v>2</v>
      </c>
      <c r="AB257" s="9" t="n">
        <v>163</v>
      </c>
      <c r="AC257" s="9" t="n">
        <v>1498</v>
      </c>
      <c r="AD257" s="9" t="n">
        <v>0.049</v>
      </c>
      <c r="AE257" s="9" t="n">
        <v>125</v>
      </c>
      <c r="AF257" s="10" t="s">
        <v>1935</v>
      </c>
      <c r="AG257" s="11" t="n">
        <v>0</v>
      </c>
      <c r="AH257" s="12" t="n">
        <v>5054</v>
      </c>
      <c r="AI257" s="12" t="n">
        <v>0</v>
      </c>
      <c r="AJ257" s="12" t="n">
        <v>2527</v>
      </c>
      <c r="AK257" s="12" t="n">
        <v>2527</v>
      </c>
      <c r="AL257" s="12" t="n">
        <v>2</v>
      </c>
      <c r="AM257" s="13" t="s">
        <v>1937</v>
      </c>
      <c r="AN257" s="14" t="n">
        <v>0</v>
      </c>
      <c r="AO257" s="15" t="n">
        <v>2154</v>
      </c>
      <c r="AP257" s="15" t="n">
        <v>0</v>
      </c>
      <c r="AQ257" s="15" t="n">
        <v>1242</v>
      </c>
      <c r="AR257" s="15" t="n">
        <v>0.852</v>
      </c>
      <c r="AS257" s="16" t="s">
        <v>1937</v>
      </c>
      <c r="AT257" s="17" t="n">
        <v>0</v>
      </c>
      <c r="AU257" s="18" t="n">
        <v>2154</v>
      </c>
      <c r="AV257" s="19" t="s">
        <v>1937</v>
      </c>
      <c r="AW257" s="20" t="n">
        <v>0</v>
      </c>
      <c r="AX257" s="21" t="n">
        <v>2154</v>
      </c>
      <c r="AY257" s="10" t="s">
        <v>79</v>
      </c>
      <c r="AZ257" s="22" t="s">
        <v>79</v>
      </c>
      <c r="BA257" s="12" t="s">
        <v>79</v>
      </c>
      <c r="BB257" s="13" t="s">
        <v>1607</v>
      </c>
      <c r="BC257" s="14" t="n">
        <v>2.2192E-016</v>
      </c>
      <c r="BD257" s="15" t="n">
        <v>223</v>
      </c>
      <c r="BE257" s="7" t="s">
        <v>79</v>
      </c>
      <c r="BF257" s="8" t="s">
        <v>79</v>
      </c>
      <c r="BG257" s="9" t="s">
        <v>79</v>
      </c>
      <c r="BH257" s="23" t="s">
        <v>79</v>
      </c>
      <c r="BI257" s="24" t="s">
        <v>79</v>
      </c>
      <c r="BJ257" s="25" t="s">
        <v>79</v>
      </c>
      <c r="BK257" s="4" t="s">
        <v>281</v>
      </c>
      <c r="BL257" s="26" t="s">
        <v>79</v>
      </c>
      <c r="BM257" s="6" t="s">
        <v>79</v>
      </c>
      <c r="BN257" s="6" t="s">
        <v>79</v>
      </c>
      <c r="BO257" s="6" t="s">
        <v>79</v>
      </c>
      <c r="BP257" s="1" t="s">
        <v>1938</v>
      </c>
      <c r="BQ257" s="1" t="s">
        <v>82</v>
      </c>
    </row>
    <row r="258" customFormat="false" ht="12" hidden="false" customHeight="false" outlineLevel="0" collapsed="false">
      <c r="A258" s="1" t="s">
        <v>1939</v>
      </c>
      <c r="B258" s="2" t="s">
        <v>1844</v>
      </c>
      <c r="C258" s="2" t="n">
        <v>1513</v>
      </c>
      <c r="D258" s="2" t="n">
        <v>1</v>
      </c>
      <c r="E258" s="3" t="n">
        <v>0</v>
      </c>
      <c r="F258" s="3" t="n">
        <v>0</v>
      </c>
      <c r="G258" s="3" t="n">
        <v>0</v>
      </c>
      <c r="H258" s="3" t="n">
        <v>0</v>
      </c>
      <c r="I258" s="3" t="n">
        <v>0</v>
      </c>
      <c r="J258" s="3" t="n">
        <v>0</v>
      </c>
      <c r="K258" s="3" t="n">
        <v>0</v>
      </c>
      <c r="L258" s="3" t="n">
        <v>0</v>
      </c>
      <c r="M258" s="3" t="n">
        <v>0</v>
      </c>
      <c r="N258" s="3" t="n">
        <v>1</v>
      </c>
      <c r="O258" s="3" t="n">
        <v>1</v>
      </c>
      <c r="P258" s="1" t="s">
        <v>1940</v>
      </c>
      <c r="Q258" s="4" t="s">
        <v>1941</v>
      </c>
      <c r="R258" s="5" t="n">
        <v>0</v>
      </c>
      <c r="S258" s="6" t="n">
        <v>2303</v>
      </c>
      <c r="T258" s="6" t="n">
        <v>0</v>
      </c>
      <c r="U258" s="6" t="n">
        <v>1317</v>
      </c>
      <c r="V258" s="6" t="n">
        <v>1317</v>
      </c>
      <c r="W258" s="6" t="n">
        <v>1.522</v>
      </c>
      <c r="X258" s="7" t="s">
        <v>1942</v>
      </c>
      <c r="Y258" s="8" t="n">
        <v>1.48499125354E-015</v>
      </c>
      <c r="Z258" s="9" t="n">
        <v>90</v>
      </c>
      <c r="AA258" s="9" t="n">
        <v>4</v>
      </c>
      <c r="AB258" s="9" t="n">
        <v>124</v>
      </c>
      <c r="AC258" s="9" t="n">
        <v>1498</v>
      </c>
      <c r="AD258" s="9" t="n">
        <v>0.059</v>
      </c>
      <c r="AE258" s="9" t="n">
        <v>97</v>
      </c>
      <c r="AF258" s="10" t="s">
        <v>1939</v>
      </c>
      <c r="AG258" s="11" t="n">
        <v>0</v>
      </c>
      <c r="AH258" s="12" t="n">
        <v>3026</v>
      </c>
      <c r="AI258" s="12" t="n">
        <v>0</v>
      </c>
      <c r="AJ258" s="12" t="n">
        <v>1513</v>
      </c>
      <c r="AK258" s="12" t="n">
        <v>1513</v>
      </c>
      <c r="AL258" s="12" t="n">
        <v>2</v>
      </c>
      <c r="AM258" s="13" t="s">
        <v>1943</v>
      </c>
      <c r="AN258" s="14" t="n">
        <v>0</v>
      </c>
      <c r="AO258" s="15" t="n">
        <v>2407</v>
      </c>
      <c r="AP258" s="15" t="n">
        <v>0</v>
      </c>
      <c r="AQ258" s="15" t="n">
        <v>1353</v>
      </c>
      <c r="AR258" s="15" t="n">
        <v>1.591</v>
      </c>
      <c r="AS258" s="16" t="s">
        <v>1944</v>
      </c>
      <c r="AT258" s="17" t="n">
        <v>0</v>
      </c>
      <c r="AU258" s="18" t="n">
        <v>2407</v>
      </c>
      <c r="AV258" s="19" t="s">
        <v>1944</v>
      </c>
      <c r="AW258" s="20" t="n">
        <v>0</v>
      </c>
      <c r="AX258" s="21" t="n">
        <v>2407</v>
      </c>
      <c r="AY258" s="10" t="s">
        <v>79</v>
      </c>
      <c r="AZ258" s="22" t="s">
        <v>79</v>
      </c>
      <c r="BA258" s="12" t="s">
        <v>79</v>
      </c>
      <c r="BB258" s="13" t="s">
        <v>79</v>
      </c>
      <c r="BC258" s="14" t="s">
        <v>79</v>
      </c>
      <c r="BD258" s="15" t="s">
        <v>79</v>
      </c>
      <c r="BE258" s="7" t="s">
        <v>79</v>
      </c>
      <c r="BF258" s="8" t="s">
        <v>79</v>
      </c>
      <c r="BG258" s="9" t="s">
        <v>79</v>
      </c>
      <c r="BH258" s="23" t="s">
        <v>79</v>
      </c>
      <c r="BI258" s="24" t="s">
        <v>79</v>
      </c>
      <c r="BJ258" s="25" t="s">
        <v>79</v>
      </c>
      <c r="BK258" s="4" t="s">
        <v>281</v>
      </c>
      <c r="BL258" s="26" t="s">
        <v>79</v>
      </c>
      <c r="BM258" s="6" t="s">
        <v>79</v>
      </c>
      <c r="BN258" s="6" t="s">
        <v>79</v>
      </c>
      <c r="BO258" s="6" t="s">
        <v>79</v>
      </c>
      <c r="BP258" s="1" t="s">
        <v>1945</v>
      </c>
      <c r="BQ258" s="1" t="s">
        <v>82</v>
      </c>
    </row>
    <row r="259" customFormat="false" ht="12" hidden="false" customHeight="false" outlineLevel="0" collapsed="false">
      <c r="A259" s="1" t="s">
        <v>1946</v>
      </c>
      <c r="B259" s="2" t="s">
        <v>1844</v>
      </c>
      <c r="C259" s="2" t="n">
        <v>1032</v>
      </c>
      <c r="D259" s="2" t="n">
        <v>1</v>
      </c>
      <c r="E259" s="3" t="n">
        <v>0</v>
      </c>
      <c r="F259" s="3" t="n">
        <v>0</v>
      </c>
      <c r="G259" s="3" t="n">
        <v>0</v>
      </c>
      <c r="H259" s="3" t="n">
        <v>0</v>
      </c>
      <c r="I259" s="3" t="n">
        <v>0</v>
      </c>
      <c r="J259" s="3" t="n">
        <v>1</v>
      </c>
      <c r="K259" s="3" t="n">
        <v>0</v>
      </c>
      <c r="L259" s="3" t="n">
        <v>0</v>
      </c>
      <c r="M259" s="3" t="n">
        <v>0</v>
      </c>
      <c r="N259" s="3" t="n">
        <v>0</v>
      </c>
      <c r="O259" s="3" t="n">
        <v>0</v>
      </c>
      <c r="P259" s="1" t="s">
        <v>1858</v>
      </c>
      <c r="Q259" s="4" t="s">
        <v>1947</v>
      </c>
      <c r="R259" s="5" t="n">
        <v>2.56927847972995E-179</v>
      </c>
      <c r="S259" s="6" t="n">
        <v>1602</v>
      </c>
      <c r="T259" s="6" t="n">
        <v>0</v>
      </c>
      <c r="U259" s="6" t="n">
        <v>951</v>
      </c>
      <c r="V259" s="6" t="n">
        <v>951</v>
      </c>
      <c r="W259" s="6" t="n">
        <v>1.552</v>
      </c>
      <c r="X259" s="7" t="s">
        <v>1948</v>
      </c>
      <c r="Y259" s="8" t="n">
        <v>0</v>
      </c>
      <c r="Z259" s="9" t="n">
        <v>1824</v>
      </c>
      <c r="AA259" s="9" t="n">
        <v>0</v>
      </c>
      <c r="AB259" s="9" t="n">
        <v>1032</v>
      </c>
      <c r="AC259" s="9" t="n">
        <v>1310</v>
      </c>
      <c r="AD259" s="9" t="n">
        <v>1.767</v>
      </c>
      <c r="AE259" s="9" t="n">
        <v>984</v>
      </c>
      <c r="AF259" s="10" t="s">
        <v>1946</v>
      </c>
      <c r="AG259" s="11" t="n">
        <v>0</v>
      </c>
      <c r="AH259" s="12" t="n">
        <v>2064</v>
      </c>
      <c r="AI259" s="12" t="n">
        <v>0</v>
      </c>
      <c r="AJ259" s="12" t="n">
        <v>1032</v>
      </c>
      <c r="AK259" s="12" t="n">
        <v>1032</v>
      </c>
      <c r="AL259" s="12" t="n">
        <v>2</v>
      </c>
      <c r="AM259" s="13" t="s">
        <v>1949</v>
      </c>
      <c r="AN259" s="14" t="n">
        <v>0</v>
      </c>
      <c r="AO259" s="15" t="n">
        <v>1577</v>
      </c>
      <c r="AP259" s="15" t="n">
        <v>0</v>
      </c>
      <c r="AQ259" s="15" t="n">
        <v>885</v>
      </c>
      <c r="AR259" s="15" t="n">
        <v>1.528</v>
      </c>
      <c r="AS259" s="16" t="s">
        <v>1950</v>
      </c>
      <c r="AT259" s="17" t="n">
        <v>0</v>
      </c>
      <c r="AU259" s="18" t="n">
        <v>1577</v>
      </c>
      <c r="AV259" s="19" t="s">
        <v>1950</v>
      </c>
      <c r="AW259" s="20" t="n">
        <v>0</v>
      </c>
      <c r="AX259" s="21" t="n">
        <v>1577</v>
      </c>
      <c r="AY259" s="10" t="s">
        <v>1951</v>
      </c>
      <c r="AZ259" s="22" t="n">
        <v>0</v>
      </c>
      <c r="BA259" s="12" t="n">
        <v>1575</v>
      </c>
      <c r="BB259" s="13" t="s">
        <v>1952</v>
      </c>
      <c r="BC259" s="14" t="n">
        <v>0</v>
      </c>
      <c r="BD259" s="15" t="n">
        <v>1577</v>
      </c>
      <c r="BP259" s="1" t="s">
        <v>1953</v>
      </c>
      <c r="BQ259" s="1" t="s">
        <v>82</v>
      </c>
    </row>
    <row r="260" customFormat="false" ht="12" hidden="false" customHeight="false" outlineLevel="0" collapsed="false">
      <c r="A260" s="1" t="s">
        <v>1954</v>
      </c>
      <c r="B260" s="2" t="s">
        <v>1844</v>
      </c>
      <c r="C260" s="2" t="n">
        <v>1519</v>
      </c>
      <c r="D260" s="2" t="n">
        <v>1</v>
      </c>
      <c r="E260" s="3" t="n">
        <v>0</v>
      </c>
      <c r="F260" s="3" t="n">
        <v>0</v>
      </c>
      <c r="G260" s="3" t="n">
        <v>0</v>
      </c>
      <c r="H260" s="3" t="n">
        <v>0</v>
      </c>
      <c r="I260" s="3" t="n">
        <v>0</v>
      </c>
      <c r="J260" s="3" t="n">
        <v>1</v>
      </c>
      <c r="K260" s="3" t="n">
        <v>0</v>
      </c>
      <c r="L260" s="3" t="n">
        <v>0</v>
      </c>
      <c r="M260" s="3" t="n">
        <v>0</v>
      </c>
      <c r="N260" s="3" t="n">
        <v>0</v>
      </c>
      <c r="O260" s="3" t="n">
        <v>0</v>
      </c>
      <c r="P260" s="1" t="s">
        <v>1955</v>
      </c>
      <c r="Q260" s="4" t="s">
        <v>1956</v>
      </c>
      <c r="R260" s="5" t="n">
        <v>1.89563465673997E-168</v>
      </c>
      <c r="S260" s="6" t="n">
        <v>1510</v>
      </c>
      <c r="T260" s="6" t="n">
        <v>0</v>
      </c>
      <c r="U260" s="6" t="n">
        <v>999</v>
      </c>
      <c r="V260" s="6" t="n">
        <v>1422</v>
      </c>
      <c r="W260" s="6" t="n">
        <v>0.994</v>
      </c>
      <c r="X260" s="7" t="s">
        <v>1957</v>
      </c>
      <c r="Y260" s="8" t="n">
        <v>0</v>
      </c>
      <c r="Z260" s="9" t="n">
        <v>2484</v>
      </c>
      <c r="AA260" s="9" t="n">
        <v>91</v>
      </c>
      <c r="AB260" s="9" t="n">
        <v>1519</v>
      </c>
      <c r="AC260" s="9" t="n">
        <v>1518</v>
      </c>
      <c r="AD260" s="9" t="n">
        <v>1.635</v>
      </c>
      <c r="AE260" s="9" t="n">
        <v>1427</v>
      </c>
      <c r="AF260" s="10" t="s">
        <v>1954</v>
      </c>
      <c r="AG260" s="11" t="n">
        <v>0</v>
      </c>
      <c r="AH260" s="12" t="n">
        <v>3038</v>
      </c>
      <c r="AI260" s="12" t="n">
        <v>0</v>
      </c>
      <c r="AJ260" s="12" t="n">
        <v>1519</v>
      </c>
      <c r="AK260" s="12" t="n">
        <v>1519</v>
      </c>
      <c r="AL260" s="12" t="n">
        <v>2</v>
      </c>
      <c r="AM260" s="13" t="s">
        <v>1958</v>
      </c>
      <c r="AN260" s="14" t="n">
        <v>0</v>
      </c>
      <c r="AO260" s="15" t="n">
        <v>1560</v>
      </c>
      <c r="AP260" s="15" t="n">
        <v>0</v>
      </c>
      <c r="AQ260" s="15" t="n">
        <v>987</v>
      </c>
      <c r="AR260" s="15" t="n">
        <v>1.027</v>
      </c>
      <c r="AS260" s="16" t="s">
        <v>1959</v>
      </c>
      <c r="AT260" s="17" t="n">
        <v>0</v>
      </c>
      <c r="AU260" s="18" t="n">
        <v>1560</v>
      </c>
      <c r="AV260" s="19" t="s">
        <v>1959</v>
      </c>
      <c r="AW260" s="20" t="n">
        <v>0</v>
      </c>
      <c r="AX260" s="21" t="n">
        <v>1560</v>
      </c>
      <c r="AY260" s="10" t="s">
        <v>79</v>
      </c>
      <c r="AZ260" s="22" t="s">
        <v>79</v>
      </c>
      <c r="BA260" s="12" t="s">
        <v>79</v>
      </c>
      <c r="BB260" s="13" t="s">
        <v>1960</v>
      </c>
      <c r="BC260" s="14" t="n">
        <v>6.57095999999994E-086</v>
      </c>
      <c r="BD260" s="15" t="n">
        <v>706</v>
      </c>
      <c r="BE260" s="7" t="s">
        <v>79</v>
      </c>
      <c r="BF260" s="8" t="s">
        <v>79</v>
      </c>
      <c r="BG260" s="9" t="s">
        <v>79</v>
      </c>
      <c r="BH260" s="23" t="s">
        <v>79</v>
      </c>
      <c r="BI260" s="24" t="s">
        <v>79</v>
      </c>
      <c r="BJ260" s="25" t="s">
        <v>79</v>
      </c>
      <c r="BK260" s="4" t="s">
        <v>281</v>
      </c>
      <c r="BL260" s="26" t="s">
        <v>79</v>
      </c>
      <c r="BM260" s="6" t="s">
        <v>79</v>
      </c>
      <c r="BN260" s="6" t="s">
        <v>79</v>
      </c>
      <c r="BO260" s="6" t="s">
        <v>79</v>
      </c>
      <c r="BP260" s="1" t="s">
        <v>1961</v>
      </c>
      <c r="BQ260" s="1" t="s">
        <v>82</v>
      </c>
    </row>
    <row r="261" customFormat="false" ht="12" hidden="false" customHeight="false" outlineLevel="0" collapsed="false">
      <c r="A261" s="1" t="s">
        <v>1962</v>
      </c>
      <c r="B261" s="2" t="s">
        <v>1844</v>
      </c>
      <c r="C261" s="2" t="n">
        <v>1527</v>
      </c>
      <c r="D261" s="2" t="n">
        <v>1</v>
      </c>
      <c r="E261" s="3" t="n">
        <v>0</v>
      </c>
      <c r="F261" s="3" t="n">
        <v>0</v>
      </c>
      <c r="G261" s="3" t="n">
        <v>0</v>
      </c>
      <c r="H261" s="3" t="n">
        <v>0</v>
      </c>
      <c r="I261" s="3" t="n">
        <v>0</v>
      </c>
      <c r="J261" s="3" t="n">
        <v>1</v>
      </c>
      <c r="K261" s="3" t="n">
        <v>0</v>
      </c>
      <c r="L261" s="3" t="n">
        <v>0</v>
      </c>
      <c r="M261" s="3" t="n">
        <v>0</v>
      </c>
      <c r="N261" s="3" t="n">
        <v>0</v>
      </c>
      <c r="O261" s="3" t="n">
        <v>0</v>
      </c>
      <c r="P261" s="1" t="s">
        <v>1963</v>
      </c>
      <c r="Q261" s="4" t="s">
        <v>1956</v>
      </c>
      <c r="R261" s="5" t="n">
        <v>0</v>
      </c>
      <c r="S261" s="6" t="n">
        <v>1264</v>
      </c>
      <c r="T261" s="6" t="n">
        <v>0</v>
      </c>
      <c r="U261" s="6" t="n">
        <v>879</v>
      </c>
      <c r="V261" s="6" t="n">
        <v>1422</v>
      </c>
      <c r="W261" s="6" t="n">
        <v>0.828</v>
      </c>
      <c r="X261" s="7" t="s">
        <v>1964</v>
      </c>
      <c r="Y261" s="8" t="n">
        <v>0</v>
      </c>
      <c r="Z261" s="9" t="n">
        <v>2696</v>
      </c>
      <c r="AA261" s="9" t="n">
        <v>18</v>
      </c>
      <c r="AB261" s="9" t="n">
        <v>1517</v>
      </c>
      <c r="AC261" s="9" t="n">
        <v>1513</v>
      </c>
      <c r="AD261" s="9" t="n">
        <v>1.766</v>
      </c>
      <c r="AE261" s="9" t="n">
        <v>1454</v>
      </c>
      <c r="AF261" s="10" t="s">
        <v>1962</v>
      </c>
      <c r="AG261" s="11" t="n">
        <v>0</v>
      </c>
      <c r="AH261" s="12" t="n">
        <v>3054</v>
      </c>
      <c r="AI261" s="12" t="n">
        <v>0</v>
      </c>
      <c r="AJ261" s="12" t="n">
        <v>1527</v>
      </c>
      <c r="AK261" s="12" t="n">
        <v>1527</v>
      </c>
      <c r="AL261" s="12" t="n">
        <v>2</v>
      </c>
      <c r="AM261" s="13" t="s">
        <v>1965</v>
      </c>
      <c r="AN261" s="14" t="n">
        <v>3.70008999999993E-172</v>
      </c>
      <c r="AO261" s="15" t="n">
        <v>1251</v>
      </c>
      <c r="AP261" s="15" t="n">
        <v>1</v>
      </c>
      <c r="AQ261" s="15" t="n">
        <v>870</v>
      </c>
      <c r="AR261" s="15" t="n">
        <v>0.819</v>
      </c>
      <c r="AS261" s="16" t="s">
        <v>1966</v>
      </c>
      <c r="AT261" s="17" t="n">
        <v>3.70008999999993E-172</v>
      </c>
      <c r="AU261" s="18" t="n">
        <v>1251</v>
      </c>
      <c r="AV261" s="19" t="s">
        <v>1966</v>
      </c>
      <c r="AW261" s="20" t="n">
        <v>3.70008999999993E-172</v>
      </c>
      <c r="AX261" s="21" t="n">
        <v>1251</v>
      </c>
      <c r="AY261" s="10" t="s">
        <v>79</v>
      </c>
      <c r="AZ261" s="22" t="s">
        <v>79</v>
      </c>
      <c r="BA261" s="12" t="s">
        <v>79</v>
      </c>
      <c r="BB261" s="13" t="s">
        <v>1967</v>
      </c>
      <c r="BC261" s="14" t="n">
        <v>2.13067999999999E-062</v>
      </c>
      <c r="BD261" s="15" t="n">
        <v>373</v>
      </c>
      <c r="BE261" s="7" t="s">
        <v>79</v>
      </c>
      <c r="BF261" s="8" t="s">
        <v>79</v>
      </c>
      <c r="BG261" s="9" t="s">
        <v>79</v>
      </c>
      <c r="BH261" s="23" t="s">
        <v>79</v>
      </c>
      <c r="BI261" s="24" t="s">
        <v>79</v>
      </c>
      <c r="BJ261" s="25" t="s">
        <v>79</v>
      </c>
      <c r="BK261" s="4" t="s">
        <v>281</v>
      </c>
      <c r="BL261" s="26" t="s">
        <v>79</v>
      </c>
      <c r="BM261" s="6" t="s">
        <v>79</v>
      </c>
      <c r="BN261" s="6" t="s">
        <v>79</v>
      </c>
      <c r="BO261" s="6" t="s">
        <v>79</v>
      </c>
      <c r="BP261" s="1" t="s">
        <v>1968</v>
      </c>
      <c r="BQ261" s="1" t="s">
        <v>82</v>
      </c>
    </row>
    <row r="262" customFormat="false" ht="12" hidden="false" customHeight="false" outlineLevel="0" collapsed="false">
      <c r="A262" s="1" t="s">
        <v>1969</v>
      </c>
      <c r="B262" s="2" t="s">
        <v>1844</v>
      </c>
      <c r="C262" s="2" t="n">
        <v>1557</v>
      </c>
      <c r="D262" s="2" t="n">
        <v>1</v>
      </c>
      <c r="E262" s="3" t="n">
        <v>0</v>
      </c>
      <c r="F262" s="3" t="n">
        <v>0</v>
      </c>
      <c r="G262" s="3" t="n">
        <v>0</v>
      </c>
      <c r="H262" s="3" t="n">
        <v>0</v>
      </c>
      <c r="I262" s="3" t="n">
        <v>0</v>
      </c>
      <c r="J262" s="3" t="n">
        <v>0</v>
      </c>
      <c r="K262" s="3" t="n">
        <v>0</v>
      </c>
      <c r="L262" s="3" t="n">
        <v>0</v>
      </c>
      <c r="M262" s="3" t="n">
        <v>0</v>
      </c>
      <c r="N262" s="3" t="n">
        <v>0</v>
      </c>
      <c r="O262" s="3" t="n">
        <v>1</v>
      </c>
      <c r="P262" s="1" t="s">
        <v>958</v>
      </c>
      <c r="Q262" s="4" t="s">
        <v>1956</v>
      </c>
      <c r="R262" s="5" t="n">
        <v>3.09565390098995E-153</v>
      </c>
      <c r="S262" s="6" t="n">
        <v>731</v>
      </c>
      <c r="T262" s="6" t="n">
        <v>2</v>
      </c>
      <c r="U262" s="6" t="n">
        <v>654</v>
      </c>
      <c r="V262" s="6" t="n">
        <v>1422</v>
      </c>
      <c r="W262" s="6" t="n">
        <v>0.469</v>
      </c>
      <c r="X262" s="7" t="s">
        <v>1970</v>
      </c>
      <c r="Y262" s="8" t="n">
        <v>0</v>
      </c>
      <c r="Z262" s="9" t="n">
        <v>2850</v>
      </c>
      <c r="AA262" s="9" t="n">
        <v>7</v>
      </c>
      <c r="AB262" s="9" t="n">
        <v>1557</v>
      </c>
      <c r="AC262" s="9" t="n">
        <v>1554</v>
      </c>
      <c r="AD262" s="9" t="n">
        <v>1.83</v>
      </c>
      <c r="AE262" s="9" t="n">
        <v>1508</v>
      </c>
      <c r="AF262" s="10" t="s">
        <v>1969</v>
      </c>
      <c r="AG262" s="11" t="n">
        <v>0</v>
      </c>
      <c r="AH262" s="12" t="n">
        <v>3114</v>
      </c>
      <c r="AI262" s="12" t="n">
        <v>0</v>
      </c>
      <c r="AJ262" s="12" t="n">
        <v>1557</v>
      </c>
      <c r="AK262" s="12" t="n">
        <v>1557</v>
      </c>
      <c r="AL262" s="12" t="n">
        <v>2</v>
      </c>
      <c r="AM262" s="13" t="s">
        <v>1971</v>
      </c>
      <c r="AN262" s="14" t="n">
        <v>2.07710999999997E-145</v>
      </c>
      <c r="AO262" s="15" t="n">
        <v>771</v>
      </c>
      <c r="AP262" s="15" t="n">
        <v>0</v>
      </c>
      <c r="AQ262" s="15" t="n">
        <v>651</v>
      </c>
      <c r="AR262" s="15" t="n">
        <v>0.495</v>
      </c>
      <c r="AS262" s="16" t="s">
        <v>1972</v>
      </c>
      <c r="AT262" s="17" t="n">
        <v>2.07710999999997E-145</v>
      </c>
      <c r="AU262" s="18" t="n">
        <v>771</v>
      </c>
      <c r="AV262" s="19" t="s">
        <v>1972</v>
      </c>
      <c r="AW262" s="20" t="n">
        <v>2.07710999999997E-145</v>
      </c>
      <c r="AX262" s="21" t="n">
        <v>771</v>
      </c>
      <c r="AY262" s="10" t="s">
        <v>79</v>
      </c>
      <c r="AZ262" s="22" t="s">
        <v>79</v>
      </c>
      <c r="BA262" s="12" t="s">
        <v>79</v>
      </c>
      <c r="BB262" s="13" t="s">
        <v>1960</v>
      </c>
      <c r="BC262" s="14" t="n">
        <v>3.32470999999998E-064</v>
      </c>
      <c r="BD262" s="15" t="n">
        <v>419</v>
      </c>
      <c r="BE262" s="7" t="s">
        <v>79</v>
      </c>
      <c r="BF262" s="8" t="s">
        <v>79</v>
      </c>
      <c r="BG262" s="9" t="s">
        <v>79</v>
      </c>
      <c r="BH262" s="23" t="s">
        <v>79</v>
      </c>
      <c r="BI262" s="24" t="s">
        <v>79</v>
      </c>
      <c r="BJ262" s="25" t="s">
        <v>79</v>
      </c>
      <c r="BK262" s="4" t="s">
        <v>281</v>
      </c>
      <c r="BL262" s="26" t="s">
        <v>79</v>
      </c>
      <c r="BM262" s="6" t="s">
        <v>79</v>
      </c>
      <c r="BN262" s="6" t="s">
        <v>79</v>
      </c>
      <c r="BO262" s="6" t="s">
        <v>79</v>
      </c>
      <c r="BP262" s="1" t="s">
        <v>1973</v>
      </c>
      <c r="BQ262" s="1" t="s">
        <v>82</v>
      </c>
    </row>
    <row r="263" customFormat="false" ht="12" hidden="false" customHeight="false" outlineLevel="0" collapsed="false">
      <c r="A263" s="1" t="s">
        <v>1974</v>
      </c>
      <c r="B263" s="2" t="s">
        <v>1844</v>
      </c>
      <c r="C263" s="2" t="n">
        <v>5238</v>
      </c>
      <c r="D263" s="2" t="n">
        <v>11</v>
      </c>
      <c r="E263" s="3" t="n">
        <v>0</v>
      </c>
      <c r="F263" s="3" t="n">
        <v>0</v>
      </c>
      <c r="G263" s="3" t="n">
        <v>0</v>
      </c>
      <c r="H263" s="3" t="n">
        <v>0</v>
      </c>
      <c r="I263" s="3" t="n">
        <v>0</v>
      </c>
      <c r="J263" s="3" t="n">
        <v>0</v>
      </c>
      <c r="K263" s="3" t="n">
        <v>0</v>
      </c>
      <c r="L263" s="3" t="n">
        <v>0</v>
      </c>
      <c r="M263" s="3" t="n">
        <v>0</v>
      </c>
      <c r="N263" s="3" t="n">
        <v>0</v>
      </c>
      <c r="O263" s="3" t="n">
        <v>9</v>
      </c>
      <c r="P263" s="1" t="s">
        <v>1975</v>
      </c>
      <c r="Q263" s="4" t="s">
        <v>1956</v>
      </c>
      <c r="R263" s="5" t="n">
        <v>1.05316978844999E-126</v>
      </c>
      <c r="S263" s="6" t="n">
        <v>1155</v>
      </c>
      <c r="T263" s="6" t="n">
        <v>0</v>
      </c>
      <c r="U263" s="6" t="n">
        <v>723</v>
      </c>
      <c r="V263" s="6" t="n">
        <v>1422</v>
      </c>
      <c r="W263" s="6" t="n">
        <v>0.221</v>
      </c>
      <c r="X263" s="7" t="s">
        <v>1954</v>
      </c>
      <c r="Y263" s="8" t="n">
        <v>0</v>
      </c>
      <c r="Z263" s="9" t="n">
        <v>1434</v>
      </c>
      <c r="AA263" s="9" t="n">
        <v>2</v>
      </c>
      <c r="AB263" s="9" t="n">
        <v>761</v>
      </c>
      <c r="AC263" s="9" t="n">
        <v>1519</v>
      </c>
      <c r="AD263" s="9" t="n">
        <v>0.274</v>
      </c>
      <c r="AE263" s="9" t="n">
        <v>744</v>
      </c>
      <c r="AF263" s="10" t="s">
        <v>1974</v>
      </c>
      <c r="AG263" s="11" t="n">
        <v>0</v>
      </c>
      <c r="AH263" s="12" t="n">
        <v>10476</v>
      </c>
      <c r="AI263" s="12" t="n">
        <v>0</v>
      </c>
      <c r="AJ263" s="12" t="n">
        <v>5238</v>
      </c>
      <c r="AK263" s="12" t="n">
        <v>5238</v>
      </c>
      <c r="AL263" s="12" t="n">
        <v>2</v>
      </c>
      <c r="AM263" s="13" t="s">
        <v>1976</v>
      </c>
      <c r="AN263" s="14" t="n">
        <v>0</v>
      </c>
      <c r="AO263" s="15" t="n">
        <v>2420</v>
      </c>
      <c r="AP263" s="15" t="n">
        <v>0</v>
      </c>
      <c r="AQ263" s="15" t="n">
        <v>1740</v>
      </c>
      <c r="AR263" s="15" t="n">
        <v>0.462</v>
      </c>
      <c r="AS263" s="16" t="s">
        <v>1976</v>
      </c>
      <c r="AT263" s="17" t="n">
        <v>0</v>
      </c>
      <c r="AU263" s="18" t="n">
        <v>2420</v>
      </c>
      <c r="AV263" s="19" t="s">
        <v>1977</v>
      </c>
      <c r="AW263" s="20" t="n">
        <v>7.18454999999988E-151</v>
      </c>
      <c r="AX263" s="21" t="n">
        <v>1217</v>
      </c>
      <c r="AY263" s="10" t="s">
        <v>79</v>
      </c>
      <c r="AZ263" s="22" t="s">
        <v>79</v>
      </c>
      <c r="BA263" s="12" t="s">
        <v>79</v>
      </c>
      <c r="BB263" s="13" t="s">
        <v>1960</v>
      </c>
      <c r="BC263" s="14" t="n">
        <v>1.55416999999999E-073</v>
      </c>
      <c r="BD263" s="15" t="n">
        <v>656</v>
      </c>
      <c r="BE263" s="7" t="s">
        <v>79</v>
      </c>
      <c r="BF263" s="8" t="s">
        <v>79</v>
      </c>
      <c r="BG263" s="9" t="s">
        <v>79</v>
      </c>
      <c r="BH263" s="23" t="s">
        <v>79</v>
      </c>
      <c r="BI263" s="24" t="s">
        <v>79</v>
      </c>
      <c r="BJ263" s="25" t="s">
        <v>79</v>
      </c>
      <c r="BK263" s="4" t="s">
        <v>281</v>
      </c>
      <c r="BL263" s="26" t="s">
        <v>79</v>
      </c>
      <c r="BM263" s="6" t="s">
        <v>79</v>
      </c>
      <c r="BN263" s="6" t="s">
        <v>79</v>
      </c>
      <c r="BO263" s="6" t="s">
        <v>79</v>
      </c>
      <c r="BP263" s="1" t="s">
        <v>1978</v>
      </c>
      <c r="BQ263" s="1" t="s">
        <v>82</v>
      </c>
    </row>
    <row r="264" customFormat="false" ht="12" hidden="false" customHeight="false" outlineLevel="0" collapsed="false">
      <c r="A264" s="1" t="s">
        <v>1979</v>
      </c>
      <c r="B264" s="2" t="s">
        <v>1844</v>
      </c>
      <c r="C264" s="2" t="n">
        <v>1221</v>
      </c>
      <c r="D264" s="2" t="n">
        <v>2</v>
      </c>
      <c r="E264" s="3" t="n">
        <v>0</v>
      </c>
      <c r="F264" s="3" t="n">
        <v>0</v>
      </c>
      <c r="G264" s="3" t="n">
        <v>0</v>
      </c>
      <c r="H264" s="3" t="n">
        <v>0</v>
      </c>
      <c r="I264" s="3" t="n">
        <v>2</v>
      </c>
      <c r="J264" s="3" t="n">
        <v>0</v>
      </c>
      <c r="K264" s="3" t="n">
        <v>0</v>
      </c>
      <c r="L264" s="3" t="n">
        <v>0</v>
      </c>
      <c r="M264" s="3" t="n">
        <v>0</v>
      </c>
      <c r="N264" s="3" t="n">
        <v>0</v>
      </c>
      <c r="O264" s="3" t="n">
        <v>0</v>
      </c>
      <c r="P264" s="1" t="s">
        <v>1848</v>
      </c>
      <c r="Q264" s="4" t="s">
        <v>1980</v>
      </c>
      <c r="R264" s="5" t="n">
        <v>5.93465094330989E-170</v>
      </c>
      <c r="S264" s="6" t="n">
        <v>1522</v>
      </c>
      <c r="T264" s="6" t="n">
        <v>0</v>
      </c>
      <c r="U264" s="6" t="n">
        <v>861</v>
      </c>
      <c r="V264" s="6" t="n">
        <v>861</v>
      </c>
      <c r="W264" s="6" t="n">
        <v>1.247</v>
      </c>
      <c r="X264" s="7" t="s">
        <v>1981</v>
      </c>
      <c r="Y264" s="8" t="n">
        <v>0</v>
      </c>
      <c r="Z264" s="9" t="n">
        <v>2016</v>
      </c>
      <c r="AA264" s="9" t="n">
        <v>2</v>
      </c>
      <c r="AB264" s="9" t="n">
        <v>1221</v>
      </c>
      <c r="AC264" s="9" t="n">
        <v>1221</v>
      </c>
      <c r="AD264" s="9" t="n">
        <v>1.651</v>
      </c>
      <c r="AE264" s="9" t="n">
        <v>1138</v>
      </c>
      <c r="AF264" s="10" t="s">
        <v>1979</v>
      </c>
      <c r="AG264" s="11" t="n">
        <v>0</v>
      </c>
      <c r="AH264" s="12" t="n">
        <v>2442</v>
      </c>
      <c r="AI264" s="12" t="n">
        <v>0</v>
      </c>
      <c r="AJ264" s="12" t="n">
        <v>1221</v>
      </c>
      <c r="AK264" s="12" t="n">
        <v>1221</v>
      </c>
      <c r="AL264" s="12" t="n">
        <v>2</v>
      </c>
      <c r="AM264" s="13" t="s">
        <v>1982</v>
      </c>
      <c r="AN264" s="14" t="n">
        <v>0</v>
      </c>
      <c r="AO264" s="15" t="n">
        <v>1472</v>
      </c>
      <c r="AP264" s="15" t="n">
        <v>0</v>
      </c>
      <c r="AQ264" s="15" t="n">
        <v>828</v>
      </c>
      <c r="AR264" s="15" t="n">
        <v>1.206</v>
      </c>
      <c r="AS264" s="16" t="s">
        <v>1982</v>
      </c>
      <c r="AT264" s="17" t="n">
        <v>0</v>
      </c>
      <c r="AU264" s="18" t="n">
        <v>1472</v>
      </c>
      <c r="AV264" s="19" t="s">
        <v>1983</v>
      </c>
      <c r="AW264" s="20" t="n">
        <v>0</v>
      </c>
      <c r="AX264" s="21" t="n">
        <v>1346</v>
      </c>
      <c r="AY264" s="10" t="s">
        <v>1984</v>
      </c>
      <c r="AZ264" s="22" t="n">
        <v>3.78690999999998E-060</v>
      </c>
      <c r="BA264" s="12" t="n">
        <v>444</v>
      </c>
      <c r="BB264" s="13" t="s">
        <v>1985</v>
      </c>
      <c r="BC264" s="14" t="n">
        <v>0</v>
      </c>
      <c r="BD264" s="15" t="n">
        <v>1391</v>
      </c>
      <c r="BE264" s="7" t="s">
        <v>79</v>
      </c>
      <c r="BF264" s="8" t="s">
        <v>79</v>
      </c>
      <c r="BG264" s="9" t="s">
        <v>79</v>
      </c>
      <c r="BH264" s="23" t="s">
        <v>79</v>
      </c>
      <c r="BI264" s="24" t="s">
        <v>79</v>
      </c>
      <c r="BJ264" s="25" t="s">
        <v>79</v>
      </c>
      <c r="BK264" s="4" t="s">
        <v>281</v>
      </c>
      <c r="BL264" s="26" t="s">
        <v>79</v>
      </c>
      <c r="BM264" s="6" t="s">
        <v>79</v>
      </c>
      <c r="BN264" s="6" t="s">
        <v>79</v>
      </c>
      <c r="BO264" s="6" t="s">
        <v>79</v>
      </c>
      <c r="BP264" s="1" t="s">
        <v>1986</v>
      </c>
      <c r="BQ264" s="1" t="s">
        <v>82</v>
      </c>
    </row>
    <row r="265" customFormat="false" ht="12" hidden="false" customHeight="false" outlineLevel="0" collapsed="false">
      <c r="A265" s="1" t="s">
        <v>1987</v>
      </c>
      <c r="B265" s="2" t="s">
        <v>1844</v>
      </c>
      <c r="C265" s="2" t="n">
        <v>1275</v>
      </c>
      <c r="D265" s="2" t="n">
        <v>1</v>
      </c>
      <c r="E265" s="3" t="n">
        <v>0</v>
      </c>
      <c r="F265" s="3" t="n">
        <v>0</v>
      </c>
      <c r="G265" s="3" t="n">
        <v>0</v>
      </c>
      <c r="H265" s="3" t="n">
        <v>0</v>
      </c>
      <c r="I265" s="3" t="n">
        <v>0</v>
      </c>
      <c r="J265" s="3" t="n">
        <v>0</v>
      </c>
      <c r="K265" s="3" t="n">
        <v>0</v>
      </c>
      <c r="L265" s="3" t="n">
        <v>0</v>
      </c>
      <c r="M265" s="3" t="n">
        <v>0</v>
      </c>
      <c r="N265" s="3" t="n">
        <v>0</v>
      </c>
      <c r="O265" s="3" t="n">
        <v>1</v>
      </c>
      <c r="P265" s="1" t="s">
        <v>1988</v>
      </c>
      <c r="Q265" s="4" t="s">
        <v>1989</v>
      </c>
      <c r="R265" s="5" t="n">
        <v>7.19111958881988E-158</v>
      </c>
      <c r="S265" s="6" t="n">
        <v>1418</v>
      </c>
      <c r="T265" s="6" t="n">
        <v>8</v>
      </c>
      <c r="U265" s="6" t="n">
        <v>840</v>
      </c>
      <c r="V265" s="6" t="n">
        <v>864</v>
      </c>
      <c r="W265" s="6" t="n">
        <v>1.112</v>
      </c>
      <c r="X265" s="7" t="s">
        <v>1990</v>
      </c>
      <c r="Y265" s="8" t="n">
        <v>0</v>
      </c>
      <c r="Z265" s="9" t="n">
        <v>1534</v>
      </c>
      <c r="AA265" s="9" t="n">
        <v>10</v>
      </c>
      <c r="AB265" s="9" t="n">
        <v>1273</v>
      </c>
      <c r="AC265" s="9" t="n">
        <v>1277</v>
      </c>
      <c r="AD265" s="9" t="n">
        <v>1.203</v>
      </c>
      <c r="AE265" s="9" t="n">
        <v>1083</v>
      </c>
      <c r="AF265" s="10" t="s">
        <v>1987</v>
      </c>
      <c r="AG265" s="11" t="n">
        <v>0</v>
      </c>
      <c r="AH265" s="12" t="n">
        <v>2550</v>
      </c>
      <c r="AI265" s="12" t="n">
        <v>0</v>
      </c>
      <c r="AJ265" s="12" t="n">
        <v>1275</v>
      </c>
      <c r="AK265" s="12" t="n">
        <v>1275</v>
      </c>
      <c r="AL265" s="12" t="n">
        <v>2</v>
      </c>
      <c r="AM265" s="13" t="s">
        <v>1991</v>
      </c>
      <c r="AN265" s="14" t="n">
        <v>0</v>
      </c>
      <c r="AO265" s="15" t="n">
        <v>1510</v>
      </c>
      <c r="AP265" s="15" t="n">
        <v>0</v>
      </c>
      <c r="AQ265" s="15" t="n">
        <v>840</v>
      </c>
      <c r="AR265" s="15" t="n">
        <v>1.184</v>
      </c>
      <c r="AS265" s="16" t="s">
        <v>1992</v>
      </c>
      <c r="AT265" s="17" t="n">
        <v>0</v>
      </c>
      <c r="AU265" s="18" t="n">
        <v>1510</v>
      </c>
      <c r="AV265" s="19" t="s">
        <v>1992</v>
      </c>
      <c r="AW265" s="20" t="n">
        <v>0</v>
      </c>
      <c r="AX265" s="21" t="n">
        <v>1510</v>
      </c>
      <c r="AY265" s="10" t="s">
        <v>1993</v>
      </c>
      <c r="AZ265" s="22" t="n">
        <v>9.52731999999998E-020</v>
      </c>
      <c r="BA265" s="12" t="n">
        <v>241</v>
      </c>
      <c r="BB265" s="13" t="s">
        <v>79</v>
      </c>
      <c r="BC265" s="14" t="s">
        <v>79</v>
      </c>
      <c r="BD265" s="15" t="s">
        <v>79</v>
      </c>
      <c r="BE265" s="7" t="s">
        <v>79</v>
      </c>
      <c r="BF265" s="8" t="s">
        <v>79</v>
      </c>
      <c r="BG265" s="9" t="s">
        <v>79</v>
      </c>
      <c r="BH265" s="23" t="s">
        <v>79</v>
      </c>
      <c r="BI265" s="24" t="s">
        <v>79</v>
      </c>
      <c r="BJ265" s="25" t="s">
        <v>79</v>
      </c>
      <c r="BK265" s="4" t="s">
        <v>281</v>
      </c>
      <c r="BL265" s="26" t="s">
        <v>79</v>
      </c>
      <c r="BM265" s="6" t="s">
        <v>79</v>
      </c>
      <c r="BN265" s="6" t="s">
        <v>79</v>
      </c>
      <c r="BO265" s="6" t="s">
        <v>79</v>
      </c>
      <c r="BP265" s="1" t="s">
        <v>1994</v>
      </c>
      <c r="BQ265" s="1" t="s">
        <v>82</v>
      </c>
    </row>
    <row r="266" customFormat="false" ht="12" hidden="false" customHeight="false" outlineLevel="0" collapsed="false">
      <c r="A266" s="1" t="s">
        <v>1035</v>
      </c>
      <c r="B266" s="2" t="s">
        <v>1844</v>
      </c>
      <c r="C266" s="2" t="n">
        <v>1698</v>
      </c>
      <c r="D266" s="2" t="n">
        <v>5</v>
      </c>
      <c r="E266" s="3" t="n">
        <v>0</v>
      </c>
      <c r="F266" s="3" t="n">
        <v>0</v>
      </c>
      <c r="G266" s="3" t="n">
        <v>0</v>
      </c>
      <c r="H266" s="3" t="n">
        <v>0</v>
      </c>
      <c r="I266" s="3" t="n">
        <v>0</v>
      </c>
      <c r="J266" s="3" t="n">
        <v>0</v>
      </c>
      <c r="K266" s="3" t="n">
        <v>0</v>
      </c>
      <c r="L266" s="3" t="n">
        <v>0</v>
      </c>
      <c r="M266" s="3" t="n">
        <v>2</v>
      </c>
      <c r="N266" s="3" t="n">
        <v>0</v>
      </c>
      <c r="O266" s="3" t="n">
        <v>3</v>
      </c>
      <c r="P266" s="1" t="s">
        <v>1995</v>
      </c>
      <c r="Q266" s="4" t="s">
        <v>1996</v>
      </c>
      <c r="R266" s="5" t="n">
        <v>0</v>
      </c>
      <c r="S266" s="6" t="n">
        <v>1955</v>
      </c>
      <c r="T266" s="6" t="n">
        <v>0</v>
      </c>
      <c r="U266" s="6" t="n">
        <v>1125</v>
      </c>
      <c r="V266" s="6" t="n">
        <v>1125</v>
      </c>
      <c r="W266" s="6" t="n">
        <v>1.151</v>
      </c>
      <c r="X266" s="7" t="s">
        <v>1997</v>
      </c>
      <c r="Y266" s="8" t="n">
        <v>0</v>
      </c>
      <c r="Z266" s="9" t="n">
        <v>3242</v>
      </c>
      <c r="AA266" s="9" t="n">
        <v>12</v>
      </c>
      <c r="AB266" s="9" t="n">
        <v>1697</v>
      </c>
      <c r="AC266" s="9" t="n">
        <v>1689</v>
      </c>
      <c r="AD266" s="9" t="n">
        <v>1.909</v>
      </c>
      <c r="AE266" s="9" t="n">
        <v>1667</v>
      </c>
      <c r="AF266" s="10" t="s">
        <v>1035</v>
      </c>
      <c r="AG266" s="11" t="n">
        <v>0</v>
      </c>
      <c r="AH266" s="12" t="n">
        <v>3396</v>
      </c>
      <c r="AI266" s="12" t="n">
        <v>0</v>
      </c>
      <c r="AJ266" s="12" t="n">
        <v>1698</v>
      </c>
      <c r="AK266" s="12" t="n">
        <v>1698</v>
      </c>
      <c r="AL266" s="12" t="n">
        <v>2</v>
      </c>
      <c r="AM266" s="13" t="s">
        <v>1998</v>
      </c>
      <c r="AN266" s="14" t="n">
        <v>0</v>
      </c>
      <c r="AO266" s="15" t="n">
        <v>2009</v>
      </c>
      <c r="AP266" s="15" t="n">
        <v>0</v>
      </c>
      <c r="AQ266" s="15" t="n">
        <v>1125</v>
      </c>
      <c r="AR266" s="15" t="n">
        <v>1.183</v>
      </c>
      <c r="AS266" s="16" t="s">
        <v>1999</v>
      </c>
      <c r="AT266" s="17" t="n">
        <v>0</v>
      </c>
      <c r="AU266" s="18" t="n">
        <v>2009</v>
      </c>
      <c r="AV266" s="19" t="s">
        <v>1999</v>
      </c>
      <c r="AW266" s="20" t="n">
        <v>0</v>
      </c>
      <c r="AX266" s="21" t="n">
        <v>2009</v>
      </c>
      <c r="AY266" s="10" t="s">
        <v>1038</v>
      </c>
      <c r="AZ266" s="22" t="n">
        <v>1.42964999999999E-083</v>
      </c>
      <c r="BA266" s="12" t="n">
        <v>704</v>
      </c>
      <c r="BB266" s="13" t="s">
        <v>79</v>
      </c>
      <c r="BC266" s="14" t="s">
        <v>79</v>
      </c>
      <c r="BD266" s="15" t="s">
        <v>79</v>
      </c>
      <c r="BE266" s="7" t="s">
        <v>79</v>
      </c>
      <c r="BF266" s="8" t="s">
        <v>79</v>
      </c>
      <c r="BG266" s="9" t="s">
        <v>79</v>
      </c>
      <c r="BH266" s="23" t="s">
        <v>79</v>
      </c>
      <c r="BI266" s="24" t="s">
        <v>79</v>
      </c>
      <c r="BJ266" s="25" t="s">
        <v>79</v>
      </c>
      <c r="BK266" s="4" t="s">
        <v>281</v>
      </c>
      <c r="BL266" s="26" t="s">
        <v>79</v>
      </c>
      <c r="BM266" s="6" t="s">
        <v>79</v>
      </c>
      <c r="BN266" s="6" t="s">
        <v>79</v>
      </c>
      <c r="BO266" s="6" t="s">
        <v>79</v>
      </c>
      <c r="BP266" s="1" t="s">
        <v>2000</v>
      </c>
      <c r="BQ266" s="1" t="s">
        <v>82</v>
      </c>
    </row>
    <row r="267" customFormat="false" ht="12" hidden="false" customHeight="false" outlineLevel="0" collapsed="false">
      <c r="A267" s="1" t="s">
        <v>2001</v>
      </c>
      <c r="B267" s="2" t="s">
        <v>1844</v>
      </c>
      <c r="C267" s="2" t="n">
        <v>1689</v>
      </c>
      <c r="D267" s="2" t="n">
        <v>3</v>
      </c>
      <c r="E267" s="3" t="n">
        <v>2</v>
      </c>
      <c r="F267" s="3" t="n">
        <v>0</v>
      </c>
      <c r="G267" s="3" t="n">
        <v>0</v>
      </c>
      <c r="H267" s="3" t="n">
        <v>0</v>
      </c>
      <c r="I267" s="3" t="n">
        <v>0</v>
      </c>
      <c r="J267" s="3" t="n">
        <v>0</v>
      </c>
      <c r="K267" s="3" t="n">
        <v>0</v>
      </c>
      <c r="L267" s="3" t="n">
        <v>0</v>
      </c>
      <c r="M267" s="3" t="n">
        <v>1</v>
      </c>
      <c r="N267" s="3" t="n">
        <v>0</v>
      </c>
      <c r="O267" s="3" t="n">
        <v>0</v>
      </c>
      <c r="P267" s="1" t="s">
        <v>1858</v>
      </c>
      <c r="Q267" s="4" t="s">
        <v>2002</v>
      </c>
      <c r="R267" s="5" t="n">
        <v>0</v>
      </c>
      <c r="S267" s="6" t="n">
        <v>1881</v>
      </c>
      <c r="T267" s="6" t="n">
        <v>0</v>
      </c>
      <c r="U267" s="6" t="n">
        <v>1020</v>
      </c>
      <c r="V267" s="6" t="n">
        <v>1167</v>
      </c>
      <c r="W267" s="6" t="n">
        <v>1.114</v>
      </c>
      <c r="X267" s="7" t="s">
        <v>2003</v>
      </c>
      <c r="Y267" s="8" t="n">
        <v>4.74554749398996E-073</v>
      </c>
      <c r="Z267" s="9" t="n">
        <v>302</v>
      </c>
      <c r="AA267" s="9" t="n">
        <v>29</v>
      </c>
      <c r="AB267" s="9" t="n">
        <v>1074</v>
      </c>
      <c r="AC267" s="9" t="n">
        <v>1512</v>
      </c>
      <c r="AD267" s="9" t="n">
        <v>0.179</v>
      </c>
      <c r="AE267" s="9" t="n">
        <v>721</v>
      </c>
      <c r="AF267" s="10" t="s">
        <v>2001</v>
      </c>
      <c r="AG267" s="11" t="n">
        <v>0</v>
      </c>
      <c r="AH267" s="12" t="n">
        <v>3378</v>
      </c>
      <c r="AI267" s="12" t="n">
        <v>0</v>
      </c>
      <c r="AJ267" s="12" t="n">
        <v>1689</v>
      </c>
      <c r="AK267" s="12" t="n">
        <v>1689</v>
      </c>
      <c r="AL267" s="12" t="n">
        <v>2</v>
      </c>
      <c r="AM267" s="13" t="s">
        <v>2004</v>
      </c>
      <c r="AN267" s="14" t="n">
        <v>0</v>
      </c>
      <c r="AO267" s="15" t="n">
        <v>1819</v>
      </c>
      <c r="AP267" s="15" t="n">
        <v>0</v>
      </c>
      <c r="AQ267" s="15" t="n">
        <v>1011</v>
      </c>
      <c r="AR267" s="15" t="n">
        <v>1.077</v>
      </c>
      <c r="AS267" s="16" t="s">
        <v>2004</v>
      </c>
      <c r="AT267" s="17" t="n">
        <v>0</v>
      </c>
      <c r="AU267" s="18" t="n">
        <v>1819</v>
      </c>
      <c r="AV267" s="19" t="s">
        <v>2004</v>
      </c>
      <c r="AW267" s="20" t="n">
        <v>0</v>
      </c>
      <c r="AX267" s="21" t="n">
        <v>1819</v>
      </c>
      <c r="AY267" s="10" t="s">
        <v>79</v>
      </c>
      <c r="AZ267" s="22" t="s">
        <v>79</v>
      </c>
      <c r="BA267" s="12" t="s">
        <v>79</v>
      </c>
      <c r="BB267" s="13" t="s">
        <v>2005</v>
      </c>
      <c r="BC267" s="14" t="n">
        <v>2.08488E-008</v>
      </c>
      <c r="BD267" s="15" t="n">
        <v>156</v>
      </c>
      <c r="BE267" s="7" t="s">
        <v>79</v>
      </c>
      <c r="BF267" s="8" t="s">
        <v>79</v>
      </c>
      <c r="BG267" s="9" t="s">
        <v>79</v>
      </c>
      <c r="BH267" s="23" t="s">
        <v>79</v>
      </c>
      <c r="BI267" s="24" t="s">
        <v>79</v>
      </c>
      <c r="BJ267" s="25" t="s">
        <v>79</v>
      </c>
      <c r="BK267" s="4" t="s">
        <v>281</v>
      </c>
      <c r="BL267" s="26" t="s">
        <v>79</v>
      </c>
      <c r="BM267" s="6" t="s">
        <v>79</v>
      </c>
      <c r="BN267" s="6" t="s">
        <v>79</v>
      </c>
      <c r="BO267" s="6" t="s">
        <v>79</v>
      </c>
      <c r="BP267" s="1" t="s">
        <v>2006</v>
      </c>
      <c r="BQ267" s="1" t="s">
        <v>82</v>
      </c>
    </row>
    <row r="268" customFormat="false" ht="12" hidden="false" customHeight="false" outlineLevel="0" collapsed="false">
      <c r="A268" s="1" t="s">
        <v>2007</v>
      </c>
      <c r="B268" s="2" t="s">
        <v>1844</v>
      </c>
      <c r="C268" s="2" t="n">
        <v>1485</v>
      </c>
      <c r="D268" s="2" t="n">
        <v>41</v>
      </c>
      <c r="E268" s="3" t="n">
        <v>20</v>
      </c>
      <c r="F268" s="3" t="n">
        <v>6</v>
      </c>
      <c r="G268" s="3" t="n">
        <v>1</v>
      </c>
      <c r="H268" s="3" t="n">
        <v>0</v>
      </c>
      <c r="I268" s="3" t="n">
        <v>1</v>
      </c>
      <c r="J268" s="3" t="n">
        <v>0</v>
      </c>
      <c r="K268" s="3" t="n">
        <v>0</v>
      </c>
      <c r="L268" s="3" t="n">
        <v>2</v>
      </c>
      <c r="M268" s="3" t="n">
        <v>0</v>
      </c>
      <c r="N268" s="3" t="n">
        <v>8</v>
      </c>
      <c r="O268" s="3" t="n">
        <v>3</v>
      </c>
      <c r="P268" s="1" t="s">
        <v>2008</v>
      </c>
      <c r="Q268" s="4" t="s">
        <v>2009</v>
      </c>
      <c r="R268" s="5" t="n">
        <v>6.1562293942899E-172</v>
      </c>
      <c r="S268" s="6" t="n">
        <v>1540</v>
      </c>
      <c r="T268" s="6" t="n">
        <v>0</v>
      </c>
      <c r="U268" s="6" t="n">
        <v>924</v>
      </c>
      <c r="V268" s="6" t="n">
        <v>924</v>
      </c>
      <c r="W268" s="6" t="n">
        <v>1.037</v>
      </c>
      <c r="X268" s="7" t="s">
        <v>2010</v>
      </c>
      <c r="Y268" s="8" t="n">
        <v>0</v>
      </c>
      <c r="Z268" s="9" t="n">
        <v>2824</v>
      </c>
      <c r="AA268" s="9" t="n">
        <v>0</v>
      </c>
      <c r="AB268" s="9" t="n">
        <v>1485</v>
      </c>
      <c r="AC268" s="9" t="n">
        <v>1485</v>
      </c>
      <c r="AD268" s="9" t="n">
        <v>1.902</v>
      </c>
      <c r="AE268" s="9" t="n">
        <v>1456</v>
      </c>
      <c r="AF268" s="10" t="s">
        <v>2007</v>
      </c>
      <c r="AG268" s="11" t="n">
        <v>0</v>
      </c>
      <c r="AH268" s="12" t="n">
        <v>2970</v>
      </c>
      <c r="AI268" s="12" t="n">
        <v>0</v>
      </c>
      <c r="AJ268" s="12" t="n">
        <v>1485</v>
      </c>
      <c r="AK268" s="12" t="n">
        <v>1485</v>
      </c>
      <c r="AL268" s="12" t="n">
        <v>2</v>
      </c>
      <c r="AM268" s="13" t="s">
        <v>2011</v>
      </c>
      <c r="AN268" s="14" t="n">
        <v>0</v>
      </c>
      <c r="AO268" s="15" t="n">
        <v>1513</v>
      </c>
      <c r="AP268" s="15" t="n">
        <v>0</v>
      </c>
      <c r="AQ268" s="15" t="n">
        <v>930</v>
      </c>
      <c r="AR268" s="15" t="n">
        <v>1.019</v>
      </c>
      <c r="AS268" s="16" t="s">
        <v>2011</v>
      </c>
      <c r="AT268" s="17" t="n">
        <v>0</v>
      </c>
      <c r="AU268" s="18" t="n">
        <v>1513</v>
      </c>
      <c r="AV268" s="19" t="s">
        <v>2011</v>
      </c>
      <c r="AW268" s="20" t="n">
        <v>0</v>
      </c>
      <c r="AX268" s="21" t="n">
        <v>1513</v>
      </c>
      <c r="AY268" s="10" t="s">
        <v>79</v>
      </c>
      <c r="AZ268" s="22" t="s">
        <v>79</v>
      </c>
      <c r="BA268" s="12" t="s">
        <v>79</v>
      </c>
      <c r="BB268" s="13" t="s">
        <v>2012</v>
      </c>
      <c r="BC268" s="14" t="n">
        <v>1.50915999999999E-092</v>
      </c>
      <c r="BD268" s="15" t="n">
        <v>748</v>
      </c>
      <c r="BE268" s="7" t="s">
        <v>79</v>
      </c>
      <c r="BF268" s="8" t="s">
        <v>79</v>
      </c>
      <c r="BG268" s="9" t="s">
        <v>79</v>
      </c>
      <c r="BH268" s="23" t="s">
        <v>79</v>
      </c>
      <c r="BI268" s="24" t="s">
        <v>79</v>
      </c>
      <c r="BJ268" s="25" t="s">
        <v>79</v>
      </c>
      <c r="BK268" s="4" t="s">
        <v>281</v>
      </c>
      <c r="BL268" s="26" t="s">
        <v>79</v>
      </c>
      <c r="BM268" s="6" t="s">
        <v>79</v>
      </c>
      <c r="BN268" s="6" t="s">
        <v>79</v>
      </c>
      <c r="BO268" s="6" t="s">
        <v>79</v>
      </c>
      <c r="BP268" s="1" t="s">
        <v>2013</v>
      </c>
      <c r="BQ268" s="1" t="s">
        <v>82</v>
      </c>
    </row>
    <row r="269" customFormat="false" ht="12" hidden="false" customHeight="false" outlineLevel="0" collapsed="false">
      <c r="A269" s="1" t="s">
        <v>2014</v>
      </c>
      <c r="B269" s="2" t="s">
        <v>1844</v>
      </c>
      <c r="C269" s="2" t="n">
        <v>1343</v>
      </c>
      <c r="D269" s="2" t="n">
        <v>4</v>
      </c>
      <c r="E269" s="3" t="n">
        <v>0</v>
      </c>
      <c r="F269" s="3" t="n">
        <v>0</v>
      </c>
      <c r="G269" s="3" t="n">
        <v>0</v>
      </c>
      <c r="H269" s="3" t="n">
        <v>0</v>
      </c>
      <c r="I269" s="3" t="n">
        <v>0</v>
      </c>
      <c r="J269" s="3" t="n">
        <v>0</v>
      </c>
      <c r="K269" s="3" t="n">
        <v>0</v>
      </c>
      <c r="L269" s="3" t="n">
        <v>0</v>
      </c>
      <c r="M269" s="3" t="n">
        <v>0</v>
      </c>
      <c r="N269" s="3" t="n">
        <v>0</v>
      </c>
      <c r="O269" s="3" t="n">
        <v>4</v>
      </c>
      <c r="P269" s="1" t="s">
        <v>1848</v>
      </c>
      <c r="Q269" s="4" t="s">
        <v>2015</v>
      </c>
      <c r="R269" s="5" t="n">
        <v>0</v>
      </c>
      <c r="S269" s="6" t="n">
        <v>1730</v>
      </c>
      <c r="T269" s="6" t="n">
        <v>0</v>
      </c>
      <c r="U269" s="6" t="n">
        <v>1002</v>
      </c>
      <c r="V269" s="6" t="n">
        <v>1002</v>
      </c>
      <c r="W269" s="6" t="n">
        <v>1.288</v>
      </c>
      <c r="X269" s="7" t="s">
        <v>2016</v>
      </c>
      <c r="Y269" s="8" t="n">
        <v>0</v>
      </c>
      <c r="Z269" s="9" t="n">
        <v>1208</v>
      </c>
      <c r="AA269" s="9" t="n">
        <v>16</v>
      </c>
      <c r="AB269" s="9" t="n">
        <v>1343</v>
      </c>
      <c r="AC269" s="9" t="n">
        <v>1354</v>
      </c>
      <c r="AD269" s="9" t="n">
        <v>0.899</v>
      </c>
      <c r="AE269" s="9" t="n">
        <v>1061</v>
      </c>
      <c r="AF269" s="10" t="s">
        <v>2014</v>
      </c>
      <c r="AG269" s="11" t="n">
        <v>0</v>
      </c>
      <c r="AH269" s="12" t="n">
        <v>2686</v>
      </c>
      <c r="AI269" s="12" t="n">
        <v>0</v>
      </c>
      <c r="AJ269" s="12" t="n">
        <v>1343</v>
      </c>
      <c r="AK269" s="12" t="n">
        <v>1343</v>
      </c>
      <c r="AL269" s="12" t="n">
        <v>2</v>
      </c>
      <c r="AM269" s="13" t="s">
        <v>2017</v>
      </c>
      <c r="AN269" s="14" t="n">
        <v>0</v>
      </c>
      <c r="AO269" s="15" t="n">
        <v>1730</v>
      </c>
      <c r="AP269" s="15" t="n">
        <v>0</v>
      </c>
      <c r="AQ269" s="15" t="n">
        <v>1002</v>
      </c>
      <c r="AR269" s="15" t="n">
        <v>1.288</v>
      </c>
      <c r="AS269" s="16" t="s">
        <v>2017</v>
      </c>
      <c r="AT269" s="17" t="n">
        <v>0</v>
      </c>
      <c r="AU269" s="18" t="n">
        <v>1730</v>
      </c>
      <c r="AV269" s="19" t="s">
        <v>2017</v>
      </c>
      <c r="AW269" s="20" t="n">
        <v>0</v>
      </c>
      <c r="AX269" s="21" t="n">
        <v>1730</v>
      </c>
      <c r="AY269" s="10" t="s">
        <v>2018</v>
      </c>
      <c r="AZ269" s="22" t="n">
        <v>1.30881999999999E-061</v>
      </c>
      <c r="BA269" s="12" t="n">
        <v>545</v>
      </c>
      <c r="BB269" s="13" t="s">
        <v>79</v>
      </c>
      <c r="BC269" s="14" t="s">
        <v>79</v>
      </c>
      <c r="BD269" s="15" t="s">
        <v>79</v>
      </c>
      <c r="BE269" s="7" t="s">
        <v>79</v>
      </c>
      <c r="BF269" s="8" t="s">
        <v>79</v>
      </c>
      <c r="BG269" s="9" t="s">
        <v>79</v>
      </c>
      <c r="BH269" s="23" t="s">
        <v>2019</v>
      </c>
      <c r="BI269" s="24" t="n">
        <v>4.82303999999992E-152</v>
      </c>
      <c r="BJ269" s="25" t="n">
        <v>1148</v>
      </c>
      <c r="BK269" s="4" t="s">
        <v>281</v>
      </c>
      <c r="BL269" s="26" t="s">
        <v>79</v>
      </c>
      <c r="BM269" s="6" t="s">
        <v>79</v>
      </c>
      <c r="BN269" s="6" t="s">
        <v>79</v>
      </c>
      <c r="BO269" s="6" t="s">
        <v>79</v>
      </c>
      <c r="BP269" s="1" t="s">
        <v>2020</v>
      </c>
      <c r="BQ269" s="1" t="s">
        <v>82</v>
      </c>
    </row>
    <row r="270" customFormat="false" ht="12" hidden="false" customHeight="false" outlineLevel="0" collapsed="false">
      <c r="A270" s="1" t="s">
        <v>2021</v>
      </c>
      <c r="B270" s="2" t="s">
        <v>1844</v>
      </c>
      <c r="C270" s="2" t="n">
        <v>1207</v>
      </c>
      <c r="D270" s="2" t="n">
        <v>10</v>
      </c>
      <c r="E270" s="3" t="n">
        <v>0</v>
      </c>
      <c r="F270" s="3" t="n">
        <v>0</v>
      </c>
      <c r="G270" s="3" t="n">
        <v>0</v>
      </c>
      <c r="H270" s="3" t="n">
        <v>0</v>
      </c>
      <c r="I270" s="3" t="n">
        <v>0</v>
      </c>
      <c r="J270" s="3" t="n">
        <v>0</v>
      </c>
      <c r="K270" s="3" t="n">
        <v>0</v>
      </c>
      <c r="L270" s="3" t="n">
        <v>0</v>
      </c>
      <c r="M270" s="3" t="n">
        <v>4</v>
      </c>
      <c r="N270" s="3" t="n">
        <v>4</v>
      </c>
      <c r="O270" s="3" t="n">
        <v>2</v>
      </c>
      <c r="P270" s="1" t="s">
        <v>1848</v>
      </c>
      <c r="Q270" s="4" t="s">
        <v>2022</v>
      </c>
      <c r="R270" s="5" t="n">
        <v>2.71576934391995E-175</v>
      </c>
      <c r="S270" s="6" t="n">
        <v>1568</v>
      </c>
      <c r="T270" s="6" t="n">
        <v>0</v>
      </c>
      <c r="U270" s="6" t="n">
        <v>882</v>
      </c>
      <c r="V270" s="6" t="n">
        <v>882</v>
      </c>
      <c r="W270" s="6" t="n">
        <v>1.299</v>
      </c>
      <c r="X270" s="7" t="s">
        <v>2023</v>
      </c>
      <c r="Y270" s="8" t="n">
        <v>0</v>
      </c>
      <c r="Z270" s="9" t="n">
        <v>942</v>
      </c>
      <c r="AA270" s="9" t="n">
        <v>12</v>
      </c>
      <c r="AB270" s="9" t="n">
        <v>1207</v>
      </c>
      <c r="AC270" s="9" t="n">
        <v>1207</v>
      </c>
      <c r="AD270" s="9" t="n">
        <v>0.78</v>
      </c>
      <c r="AE270" s="9" t="n">
        <v>923</v>
      </c>
      <c r="AF270" s="10" t="s">
        <v>2021</v>
      </c>
      <c r="AG270" s="11" t="n">
        <v>0</v>
      </c>
      <c r="AH270" s="12" t="n">
        <v>2414</v>
      </c>
      <c r="AI270" s="12" t="n">
        <v>0</v>
      </c>
      <c r="AJ270" s="12" t="n">
        <v>1207</v>
      </c>
      <c r="AK270" s="12" t="n">
        <v>1207</v>
      </c>
      <c r="AL270" s="12" t="n">
        <v>2</v>
      </c>
      <c r="AM270" s="13" t="s">
        <v>2024</v>
      </c>
      <c r="AN270" s="14" t="n">
        <v>0</v>
      </c>
      <c r="AO270" s="15" t="n">
        <v>1537</v>
      </c>
      <c r="AP270" s="15" t="n">
        <v>0</v>
      </c>
      <c r="AQ270" s="15" t="n">
        <v>855</v>
      </c>
      <c r="AR270" s="15" t="n">
        <v>1.273</v>
      </c>
      <c r="AS270" s="16" t="s">
        <v>2024</v>
      </c>
      <c r="AT270" s="17" t="n">
        <v>0</v>
      </c>
      <c r="AU270" s="18" t="n">
        <v>1537</v>
      </c>
      <c r="AV270" s="19" t="s">
        <v>2024</v>
      </c>
      <c r="AW270" s="20" t="n">
        <v>0</v>
      </c>
      <c r="AX270" s="21" t="n">
        <v>1537</v>
      </c>
      <c r="AY270" s="10" t="s">
        <v>1984</v>
      </c>
      <c r="AZ270" s="22" t="n">
        <v>3.89435999999996E-085</v>
      </c>
      <c r="BA270" s="12" t="n">
        <v>701</v>
      </c>
      <c r="BB270" s="13" t="s">
        <v>2025</v>
      </c>
      <c r="BC270" s="14" t="n">
        <v>6.75164999999988E-164</v>
      </c>
      <c r="BD270" s="15" t="n">
        <v>1159</v>
      </c>
      <c r="BE270" s="7" t="s">
        <v>79</v>
      </c>
      <c r="BF270" s="8" t="s">
        <v>79</v>
      </c>
      <c r="BG270" s="9" t="s">
        <v>79</v>
      </c>
      <c r="BH270" s="23" t="s">
        <v>79</v>
      </c>
      <c r="BI270" s="24" t="s">
        <v>79</v>
      </c>
      <c r="BJ270" s="25" t="s">
        <v>79</v>
      </c>
      <c r="BK270" s="4" t="s">
        <v>281</v>
      </c>
      <c r="BL270" s="26" t="s">
        <v>79</v>
      </c>
      <c r="BM270" s="6" t="s">
        <v>79</v>
      </c>
      <c r="BN270" s="6" t="s">
        <v>79</v>
      </c>
      <c r="BO270" s="6" t="s">
        <v>79</v>
      </c>
      <c r="BP270" s="1" t="s">
        <v>2026</v>
      </c>
      <c r="BQ270" s="1" t="s">
        <v>82</v>
      </c>
    </row>
    <row r="271" customFormat="false" ht="12" hidden="false" customHeight="false" outlineLevel="0" collapsed="false">
      <c r="A271" s="1" t="s">
        <v>2023</v>
      </c>
      <c r="B271" s="2" t="s">
        <v>1844</v>
      </c>
      <c r="C271" s="2" t="n">
        <v>1207</v>
      </c>
      <c r="D271" s="2" t="n">
        <v>4</v>
      </c>
      <c r="E271" s="3" t="n">
        <v>0</v>
      </c>
      <c r="F271" s="3" t="n">
        <v>0</v>
      </c>
      <c r="G271" s="3" t="n">
        <v>0</v>
      </c>
      <c r="H271" s="3" t="n">
        <v>0</v>
      </c>
      <c r="I271" s="3" t="n">
        <v>0</v>
      </c>
      <c r="J271" s="3" t="n">
        <v>0</v>
      </c>
      <c r="K271" s="3" t="n">
        <v>0</v>
      </c>
      <c r="L271" s="3" t="n">
        <v>0</v>
      </c>
      <c r="M271" s="3" t="n">
        <v>2</v>
      </c>
      <c r="N271" s="3" t="n">
        <v>2</v>
      </c>
      <c r="O271" s="3" t="n">
        <v>0</v>
      </c>
      <c r="P271" s="1" t="s">
        <v>1848</v>
      </c>
      <c r="Q271" s="4" t="s">
        <v>2027</v>
      </c>
      <c r="R271" s="5" t="n">
        <v>0</v>
      </c>
      <c r="S271" s="6" t="n">
        <v>1497</v>
      </c>
      <c r="T271" s="6" t="n">
        <v>0</v>
      </c>
      <c r="U271" s="6" t="n">
        <v>855</v>
      </c>
      <c r="V271" s="6" t="n">
        <v>1110</v>
      </c>
      <c r="W271" s="6" t="n">
        <v>1.24</v>
      </c>
      <c r="X271" s="7" t="s">
        <v>2021</v>
      </c>
      <c r="Y271" s="8" t="n">
        <v>0</v>
      </c>
      <c r="Z271" s="9" t="n">
        <v>942</v>
      </c>
      <c r="AA271" s="9" t="n">
        <v>12</v>
      </c>
      <c r="AB271" s="9" t="n">
        <v>1207</v>
      </c>
      <c r="AC271" s="9" t="n">
        <v>1207</v>
      </c>
      <c r="AD271" s="9" t="n">
        <v>0.78</v>
      </c>
      <c r="AE271" s="9" t="n">
        <v>923</v>
      </c>
      <c r="AF271" s="10" t="s">
        <v>2023</v>
      </c>
      <c r="AG271" s="11" t="n">
        <v>0</v>
      </c>
      <c r="AH271" s="12" t="n">
        <v>2414</v>
      </c>
      <c r="AI271" s="12" t="n">
        <v>0</v>
      </c>
      <c r="AJ271" s="12" t="n">
        <v>1207</v>
      </c>
      <c r="AK271" s="12" t="n">
        <v>1207</v>
      </c>
      <c r="AL271" s="12" t="n">
        <v>2</v>
      </c>
      <c r="AM271" s="13" t="s">
        <v>2028</v>
      </c>
      <c r="AN271" s="14" t="n">
        <v>0</v>
      </c>
      <c r="AO271" s="15" t="n">
        <v>1502</v>
      </c>
      <c r="AP271" s="15" t="n">
        <v>0</v>
      </c>
      <c r="AQ271" s="15" t="n">
        <v>873</v>
      </c>
      <c r="AR271" s="15" t="n">
        <v>1.244</v>
      </c>
      <c r="AS271" s="16" t="s">
        <v>2028</v>
      </c>
      <c r="AT271" s="17" t="n">
        <v>0</v>
      </c>
      <c r="AU271" s="18" t="n">
        <v>1502</v>
      </c>
      <c r="AV271" s="19" t="s">
        <v>2028</v>
      </c>
      <c r="AW271" s="20" t="n">
        <v>0</v>
      </c>
      <c r="AX271" s="21" t="n">
        <v>1502</v>
      </c>
      <c r="AY271" s="10" t="s">
        <v>1984</v>
      </c>
      <c r="AZ271" s="22" t="n">
        <v>3.99279999999996E-090</v>
      </c>
      <c r="BA271" s="12" t="n">
        <v>701</v>
      </c>
      <c r="BB271" s="13" t="s">
        <v>2025</v>
      </c>
      <c r="BC271" s="14" t="n">
        <v>0</v>
      </c>
      <c r="BD271" s="15" t="n">
        <v>1308</v>
      </c>
      <c r="BE271" s="7" t="s">
        <v>79</v>
      </c>
      <c r="BF271" s="8" t="s">
        <v>79</v>
      </c>
      <c r="BG271" s="9" t="s">
        <v>79</v>
      </c>
      <c r="BH271" s="23" t="s">
        <v>79</v>
      </c>
      <c r="BI271" s="24" t="s">
        <v>79</v>
      </c>
      <c r="BJ271" s="25" t="s">
        <v>79</v>
      </c>
      <c r="BK271" s="4" t="s">
        <v>281</v>
      </c>
      <c r="BL271" s="26" t="s">
        <v>79</v>
      </c>
      <c r="BM271" s="6" t="s">
        <v>79</v>
      </c>
      <c r="BN271" s="6" t="s">
        <v>79</v>
      </c>
      <c r="BO271" s="6" t="s">
        <v>79</v>
      </c>
      <c r="BP271" s="1" t="s">
        <v>2029</v>
      </c>
      <c r="BQ271" s="1" t="s">
        <v>82</v>
      </c>
    </row>
    <row r="272" customFormat="false" ht="12" hidden="false" customHeight="false" outlineLevel="0" collapsed="false">
      <c r="A272" s="1" t="s">
        <v>2030</v>
      </c>
      <c r="B272" s="2" t="s">
        <v>1844</v>
      </c>
      <c r="C272" s="2" t="n">
        <v>1314</v>
      </c>
      <c r="D272" s="2" t="n">
        <v>2</v>
      </c>
      <c r="E272" s="3" t="n">
        <v>0</v>
      </c>
      <c r="F272" s="3" t="n">
        <v>0</v>
      </c>
      <c r="G272" s="3" t="n">
        <v>0</v>
      </c>
      <c r="H272" s="3" t="n">
        <v>0</v>
      </c>
      <c r="I272" s="3" t="n">
        <v>0</v>
      </c>
      <c r="J272" s="3" t="n">
        <v>0</v>
      </c>
      <c r="K272" s="3" t="n">
        <v>0</v>
      </c>
      <c r="L272" s="3" t="n">
        <v>0</v>
      </c>
      <c r="M272" s="3" t="n">
        <v>1</v>
      </c>
      <c r="N272" s="3" t="n">
        <v>1</v>
      </c>
      <c r="O272" s="3" t="n">
        <v>0</v>
      </c>
      <c r="P272" s="1" t="s">
        <v>1858</v>
      </c>
      <c r="Q272" s="4" t="s">
        <v>2031</v>
      </c>
      <c r="R272" s="5" t="n">
        <v>0</v>
      </c>
      <c r="S272" s="6" t="n">
        <v>2081</v>
      </c>
      <c r="T272" s="6" t="n">
        <v>0</v>
      </c>
      <c r="U272" s="6" t="n">
        <v>1206</v>
      </c>
      <c r="V272" s="6" t="n">
        <v>1206</v>
      </c>
      <c r="W272" s="6" t="n">
        <v>1.584</v>
      </c>
      <c r="X272" s="7" t="s">
        <v>2032</v>
      </c>
      <c r="Y272" s="8" t="n">
        <v>0</v>
      </c>
      <c r="Z272" s="9" t="n">
        <v>1726</v>
      </c>
      <c r="AA272" s="9" t="n">
        <v>1</v>
      </c>
      <c r="AB272" s="9" t="n">
        <v>1314</v>
      </c>
      <c r="AC272" s="9" t="n">
        <v>1315</v>
      </c>
      <c r="AD272" s="9" t="n">
        <v>1.314</v>
      </c>
      <c r="AE272" s="9" t="n">
        <v>1135</v>
      </c>
      <c r="AF272" s="10" t="s">
        <v>2030</v>
      </c>
      <c r="AG272" s="11" t="n">
        <v>0</v>
      </c>
      <c r="AH272" s="12" t="n">
        <v>2628</v>
      </c>
      <c r="AI272" s="12" t="n">
        <v>0</v>
      </c>
      <c r="AJ272" s="12" t="n">
        <v>1314</v>
      </c>
      <c r="AK272" s="12" t="n">
        <v>1314</v>
      </c>
      <c r="AL272" s="12" t="n">
        <v>2</v>
      </c>
      <c r="AM272" s="13" t="s">
        <v>2033</v>
      </c>
      <c r="AN272" s="14" t="n">
        <v>0</v>
      </c>
      <c r="AO272" s="15" t="n">
        <v>2154</v>
      </c>
      <c r="AP272" s="15" t="n">
        <v>0</v>
      </c>
      <c r="AQ272" s="15" t="n">
        <v>1206</v>
      </c>
      <c r="AR272" s="15" t="n">
        <v>1.639</v>
      </c>
      <c r="AS272" s="16" t="s">
        <v>2033</v>
      </c>
      <c r="AT272" s="17" t="n">
        <v>0</v>
      </c>
      <c r="AU272" s="18" t="n">
        <v>2154</v>
      </c>
      <c r="AV272" s="19" t="s">
        <v>2033</v>
      </c>
      <c r="AW272" s="20" t="n">
        <v>0</v>
      </c>
      <c r="AX272" s="21" t="n">
        <v>2154</v>
      </c>
      <c r="AY272" s="10" t="s">
        <v>1086</v>
      </c>
      <c r="AZ272" s="22" t="n">
        <v>0</v>
      </c>
      <c r="BA272" s="12" t="n">
        <v>1610</v>
      </c>
      <c r="BB272" s="13" t="s">
        <v>79</v>
      </c>
      <c r="BC272" s="14" t="s">
        <v>79</v>
      </c>
      <c r="BD272" s="15" t="s">
        <v>79</v>
      </c>
      <c r="BE272" s="7" t="s">
        <v>79</v>
      </c>
      <c r="BF272" s="8" t="s">
        <v>79</v>
      </c>
      <c r="BG272" s="9" t="s">
        <v>79</v>
      </c>
      <c r="BH272" s="23" t="s">
        <v>79</v>
      </c>
      <c r="BI272" s="24" t="s">
        <v>79</v>
      </c>
      <c r="BJ272" s="25" t="s">
        <v>79</v>
      </c>
      <c r="BK272" s="4" t="s">
        <v>281</v>
      </c>
      <c r="BL272" s="26" t="s">
        <v>79</v>
      </c>
      <c r="BM272" s="6" t="s">
        <v>79</v>
      </c>
      <c r="BN272" s="6" t="s">
        <v>79</v>
      </c>
      <c r="BO272" s="6" t="s">
        <v>79</v>
      </c>
      <c r="BP272" s="1" t="s">
        <v>2034</v>
      </c>
      <c r="BQ272" s="1" t="s">
        <v>82</v>
      </c>
    </row>
    <row r="273" customFormat="false" ht="12" hidden="false" customHeight="false" outlineLevel="0" collapsed="false">
      <c r="A273" s="1" t="s">
        <v>2035</v>
      </c>
      <c r="B273" s="2" t="s">
        <v>1844</v>
      </c>
      <c r="C273" s="2" t="n">
        <v>2580</v>
      </c>
      <c r="D273" s="2" t="n">
        <v>1</v>
      </c>
      <c r="E273" s="3" t="n">
        <v>0</v>
      </c>
      <c r="F273" s="3" t="n">
        <v>0</v>
      </c>
      <c r="G273" s="3" t="n">
        <v>0</v>
      </c>
      <c r="H273" s="3" t="n">
        <v>0</v>
      </c>
      <c r="I273" s="3" t="n">
        <v>0</v>
      </c>
      <c r="J273" s="3" t="n">
        <v>0</v>
      </c>
      <c r="K273" s="3" t="n">
        <v>0</v>
      </c>
      <c r="L273" s="3" t="n">
        <v>0</v>
      </c>
      <c r="M273" s="3" t="n">
        <v>0</v>
      </c>
      <c r="N273" s="3" t="n">
        <v>0</v>
      </c>
      <c r="O273" s="3" t="n">
        <v>1</v>
      </c>
      <c r="P273" s="1" t="s">
        <v>1464</v>
      </c>
      <c r="Q273" s="4" t="s">
        <v>2036</v>
      </c>
      <c r="R273" s="5" t="n">
        <v>0</v>
      </c>
      <c r="S273" s="6" t="n">
        <v>2685</v>
      </c>
      <c r="T273" s="6" t="n">
        <v>0</v>
      </c>
      <c r="U273" s="6" t="n">
        <v>1539</v>
      </c>
      <c r="V273" s="6" t="n">
        <v>1539</v>
      </c>
      <c r="W273" s="6" t="n">
        <v>1.041</v>
      </c>
      <c r="X273" s="7" t="s">
        <v>2037</v>
      </c>
      <c r="Y273" s="8" t="n">
        <v>0.0001836521</v>
      </c>
      <c r="Z273" s="9" t="n">
        <v>50</v>
      </c>
      <c r="AA273" s="9" t="n">
        <v>0</v>
      </c>
      <c r="AB273" s="9" t="n">
        <v>53</v>
      </c>
      <c r="AC273" s="9" t="n">
        <v>2536</v>
      </c>
      <c r="AD273" s="9" t="n">
        <v>0.019</v>
      </c>
      <c r="AE273" s="9" t="n">
        <v>42</v>
      </c>
      <c r="AF273" s="10" t="s">
        <v>2035</v>
      </c>
      <c r="AG273" s="11" t="n">
        <v>0</v>
      </c>
      <c r="AH273" s="12" t="n">
        <v>5160</v>
      </c>
      <c r="AI273" s="12" t="n">
        <v>0</v>
      </c>
      <c r="AJ273" s="12" t="n">
        <v>2580</v>
      </c>
      <c r="AK273" s="12" t="n">
        <v>2580</v>
      </c>
      <c r="AL273" s="12" t="n">
        <v>2</v>
      </c>
      <c r="AM273" s="13" t="s">
        <v>2038</v>
      </c>
      <c r="AN273" s="14" t="n">
        <v>0</v>
      </c>
      <c r="AO273" s="15" t="n">
        <v>2702</v>
      </c>
      <c r="AP273" s="15" t="n">
        <v>0</v>
      </c>
      <c r="AQ273" s="15" t="n">
        <v>1539</v>
      </c>
      <c r="AR273" s="15" t="n">
        <v>1.047</v>
      </c>
      <c r="AS273" s="16" t="s">
        <v>2038</v>
      </c>
      <c r="AT273" s="17" t="n">
        <v>0</v>
      </c>
      <c r="AU273" s="18" t="n">
        <v>2702</v>
      </c>
      <c r="AV273" s="19" t="s">
        <v>2038</v>
      </c>
      <c r="AW273" s="20" t="n">
        <v>0</v>
      </c>
      <c r="AX273" s="21" t="n">
        <v>2702</v>
      </c>
      <c r="AY273" s="10" t="s">
        <v>79</v>
      </c>
      <c r="AZ273" s="22" t="s">
        <v>79</v>
      </c>
      <c r="BA273" s="12" t="s">
        <v>79</v>
      </c>
      <c r="BB273" s="13" t="s">
        <v>2039</v>
      </c>
      <c r="BC273" s="14" t="n">
        <v>0</v>
      </c>
      <c r="BD273" s="15" t="n">
        <v>2440</v>
      </c>
      <c r="BE273" s="7" t="s">
        <v>79</v>
      </c>
      <c r="BF273" s="8" t="s">
        <v>79</v>
      </c>
      <c r="BG273" s="9" t="s">
        <v>79</v>
      </c>
      <c r="BH273" s="23" t="s">
        <v>79</v>
      </c>
      <c r="BI273" s="24" t="s">
        <v>79</v>
      </c>
      <c r="BJ273" s="25" t="s">
        <v>79</v>
      </c>
      <c r="BK273" s="4" t="s">
        <v>281</v>
      </c>
      <c r="BL273" s="26" t="s">
        <v>79</v>
      </c>
      <c r="BM273" s="6" t="s">
        <v>79</v>
      </c>
      <c r="BN273" s="6" t="s">
        <v>79</v>
      </c>
      <c r="BO273" s="6" t="s">
        <v>79</v>
      </c>
      <c r="BP273" s="1" t="s">
        <v>2040</v>
      </c>
      <c r="BQ273" s="1" t="s">
        <v>82</v>
      </c>
    </row>
    <row r="274" customFormat="false" ht="12" hidden="false" customHeight="false" outlineLevel="0" collapsed="false">
      <c r="A274" s="1" t="s">
        <v>2041</v>
      </c>
      <c r="B274" s="2" t="s">
        <v>1844</v>
      </c>
      <c r="C274" s="2" t="n">
        <v>1215</v>
      </c>
      <c r="D274" s="2" t="n">
        <v>2</v>
      </c>
      <c r="E274" s="3" t="n">
        <v>0</v>
      </c>
      <c r="F274" s="3" t="n">
        <v>0</v>
      </c>
      <c r="G274" s="3" t="n">
        <v>0</v>
      </c>
      <c r="H274" s="3" t="n">
        <v>0</v>
      </c>
      <c r="I274" s="3" t="n">
        <v>0</v>
      </c>
      <c r="J274" s="3" t="n">
        <v>0</v>
      </c>
      <c r="K274" s="3" t="n">
        <v>0</v>
      </c>
      <c r="L274" s="3" t="n">
        <v>0</v>
      </c>
      <c r="M274" s="3" t="n">
        <v>0</v>
      </c>
      <c r="N274" s="3" t="n">
        <v>2</v>
      </c>
      <c r="O274" s="3" t="n">
        <v>0</v>
      </c>
      <c r="P274" s="1" t="s">
        <v>1848</v>
      </c>
      <c r="Q274" s="4" t="s">
        <v>2042</v>
      </c>
      <c r="R274" s="5" t="n">
        <v>0</v>
      </c>
      <c r="S274" s="6" t="n">
        <v>1656</v>
      </c>
      <c r="T274" s="6" t="n">
        <v>0</v>
      </c>
      <c r="U274" s="6" t="n">
        <v>951</v>
      </c>
      <c r="V274" s="6" t="n">
        <v>951</v>
      </c>
      <c r="W274" s="6" t="n">
        <v>1.363</v>
      </c>
      <c r="X274" s="7" t="s">
        <v>2043</v>
      </c>
      <c r="Y274" s="8" t="n">
        <v>4.70377690568994E-122</v>
      </c>
      <c r="Z274" s="9" t="n">
        <v>482</v>
      </c>
      <c r="AA274" s="9" t="n">
        <v>30</v>
      </c>
      <c r="AB274" s="9" t="n">
        <v>1053</v>
      </c>
      <c r="AC274" s="9" t="n">
        <v>1199</v>
      </c>
      <c r="AD274" s="9" t="n">
        <v>0.397</v>
      </c>
      <c r="AE274" s="9" t="n">
        <v>744</v>
      </c>
      <c r="AF274" s="10" t="s">
        <v>2041</v>
      </c>
      <c r="AG274" s="11" t="n">
        <v>0</v>
      </c>
      <c r="AH274" s="12" t="n">
        <v>2430</v>
      </c>
      <c r="AI274" s="12" t="n">
        <v>0</v>
      </c>
      <c r="AJ274" s="12" t="n">
        <v>1215</v>
      </c>
      <c r="AK274" s="12" t="n">
        <v>1215</v>
      </c>
      <c r="AL274" s="12" t="n">
        <v>2</v>
      </c>
      <c r="AM274" s="13" t="s">
        <v>2044</v>
      </c>
      <c r="AN274" s="14" t="n">
        <v>0</v>
      </c>
      <c r="AO274" s="15" t="n">
        <v>1857</v>
      </c>
      <c r="AP274" s="15" t="n">
        <v>0</v>
      </c>
      <c r="AQ274" s="15" t="n">
        <v>1044</v>
      </c>
      <c r="AR274" s="15" t="n">
        <v>1.528</v>
      </c>
      <c r="AS274" s="16" t="s">
        <v>2044</v>
      </c>
      <c r="AT274" s="17" t="n">
        <v>0</v>
      </c>
      <c r="AU274" s="18" t="n">
        <v>1857</v>
      </c>
      <c r="AV274" s="19" t="s">
        <v>2045</v>
      </c>
      <c r="AW274" s="20" t="n">
        <v>0</v>
      </c>
      <c r="AX274" s="21" t="n">
        <v>1411</v>
      </c>
      <c r="AY274" s="10" t="s">
        <v>2046</v>
      </c>
      <c r="AZ274" s="22" t="n">
        <v>6.18442999999991E-143</v>
      </c>
      <c r="BA274" s="12" t="n">
        <v>1086</v>
      </c>
      <c r="BB274" s="13" t="s">
        <v>2044</v>
      </c>
      <c r="BC274" s="14" t="n">
        <v>0</v>
      </c>
      <c r="BD274" s="15" t="n">
        <v>1857</v>
      </c>
      <c r="BE274" s="7" t="s">
        <v>79</v>
      </c>
      <c r="BF274" s="8" t="s">
        <v>79</v>
      </c>
      <c r="BG274" s="9" t="s">
        <v>79</v>
      </c>
      <c r="BH274" s="23" t="s">
        <v>79</v>
      </c>
      <c r="BI274" s="24" t="s">
        <v>79</v>
      </c>
      <c r="BJ274" s="25" t="s">
        <v>79</v>
      </c>
      <c r="BK274" s="4" t="s">
        <v>281</v>
      </c>
      <c r="BL274" s="26" t="s">
        <v>79</v>
      </c>
      <c r="BM274" s="6" t="s">
        <v>79</v>
      </c>
      <c r="BN274" s="6" t="s">
        <v>79</v>
      </c>
      <c r="BO274" s="6" t="s">
        <v>79</v>
      </c>
      <c r="BP274" s="1" t="s">
        <v>2047</v>
      </c>
      <c r="BQ274" s="1" t="s">
        <v>82</v>
      </c>
    </row>
    <row r="275" customFormat="false" ht="12" hidden="false" customHeight="false" outlineLevel="0" collapsed="false">
      <c r="A275" s="1" t="s">
        <v>2048</v>
      </c>
      <c r="B275" s="2" t="s">
        <v>1844</v>
      </c>
      <c r="C275" s="2" t="n">
        <v>1898</v>
      </c>
      <c r="D275" s="2" t="n">
        <v>1</v>
      </c>
      <c r="E275" s="3" t="n">
        <v>0</v>
      </c>
      <c r="F275" s="3" t="n">
        <v>0</v>
      </c>
      <c r="G275" s="3" t="n">
        <v>0</v>
      </c>
      <c r="H275" s="3" t="n">
        <v>0</v>
      </c>
      <c r="I275" s="3" t="n">
        <v>0</v>
      </c>
      <c r="J275" s="3" t="n">
        <v>0</v>
      </c>
      <c r="K275" s="3" t="n">
        <v>0</v>
      </c>
      <c r="L275" s="3" t="n">
        <v>0</v>
      </c>
      <c r="M275" s="3" t="n">
        <v>0</v>
      </c>
      <c r="N275" s="3" t="n">
        <v>1</v>
      </c>
      <c r="O275" s="3" t="n">
        <v>0</v>
      </c>
      <c r="P275" s="1" t="s">
        <v>1858</v>
      </c>
      <c r="Q275" s="4" t="s">
        <v>2049</v>
      </c>
      <c r="R275" s="5" t="n">
        <v>0</v>
      </c>
      <c r="S275" s="6" t="n">
        <v>2390</v>
      </c>
      <c r="T275" s="6" t="n">
        <v>0</v>
      </c>
      <c r="U275" s="6" t="n">
        <v>1368</v>
      </c>
      <c r="V275" s="6" t="n">
        <v>1380</v>
      </c>
      <c r="W275" s="6" t="n">
        <v>1.259</v>
      </c>
      <c r="X275" s="7" t="s">
        <v>2050</v>
      </c>
      <c r="Y275" s="8" t="n">
        <v>0</v>
      </c>
      <c r="Z275" s="9" t="n">
        <v>3478</v>
      </c>
      <c r="AA275" s="9" t="n">
        <v>0</v>
      </c>
      <c r="AB275" s="9" t="n">
        <v>1739</v>
      </c>
      <c r="AC275" s="9" t="n">
        <v>1891</v>
      </c>
      <c r="AD275" s="9" t="n">
        <v>1.832</v>
      </c>
      <c r="AE275" s="9" t="n">
        <v>1739</v>
      </c>
      <c r="AF275" s="10" t="s">
        <v>2048</v>
      </c>
      <c r="AG275" s="11" t="n">
        <v>0</v>
      </c>
      <c r="AH275" s="12" t="n">
        <v>3796</v>
      </c>
      <c r="AI275" s="12" t="n">
        <v>0</v>
      </c>
      <c r="AJ275" s="12" t="n">
        <v>1898</v>
      </c>
      <c r="AK275" s="12" t="n">
        <v>1898</v>
      </c>
      <c r="AL275" s="12" t="n">
        <v>2</v>
      </c>
      <c r="AM275" s="13" t="s">
        <v>2051</v>
      </c>
      <c r="AN275" s="14" t="n">
        <v>0</v>
      </c>
      <c r="AO275" s="15" t="n">
        <v>2885</v>
      </c>
      <c r="AP275" s="15" t="n">
        <v>0</v>
      </c>
      <c r="AQ275" s="15" t="n">
        <v>1599</v>
      </c>
      <c r="AR275" s="15" t="n">
        <v>1.52</v>
      </c>
      <c r="AS275" s="16" t="s">
        <v>2051</v>
      </c>
      <c r="AT275" s="17" t="n">
        <v>0</v>
      </c>
      <c r="AU275" s="18" t="n">
        <v>2885</v>
      </c>
      <c r="AV275" s="19" t="s">
        <v>2052</v>
      </c>
      <c r="AW275" s="20" t="n">
        <v>3.31403999999994E-177</v>
      </c>
      <c r="AX275" s="21" t="n">
        <v>1343</v>
      </c>
      <c r="AY275" s="10" t="s">
        <v>962</v>
      </c>
      <c r="AZ275" s="22" t="n">
        <v>7.38210999999995E-066</v>
      </c>
      <c r="BA275" s="12" t="n">
        <v>596</v>
      </c>
      <c r="BB275" s="13" t="s">
        <v>79</v>
      </c>
      <c r="BC275" s="14" t="s">
        <v>79</v>
      </c>
      <c r="BD275" s="15" t="s">
        <v>79</v>
      </c>
      <c r="BE275" s="7" t="s">
        <v>79</v>
      </c>
      <c r="BF275" s="8" t="s">
        <v>79</v>
      </c>
      <c r="BG275" s="9" t="s">
        <v>79</v>
      </c>
      <c r="BH275" s="23" t="s">
        <v>79</v>
      </c>
      <c r="BI275" s="24" t="s">
        <v>79</v>
      </c>
      <c r="BJ275" s="25" t="s">
        <v>79</v>
      </c>
      <c r="BK275" s="4" t="s">
        <v>281</v>
      </c>
      <c r="BL275" s="26" t="s">
        <v>79</v>
      </c>
      <c r="BM275" s="6" t="s">
        <v>79</v>
      </c>
      <c r="BN275" s="6" t="s">
        <v>79</v>
      </c>
      <c r="BO275" s="6" t="s">
        <v>79</v>
      </c>
      <c r="BP275" s="1" t="s">
        <v>2053</v>
      </c>
      <c r="BQ275" s="1" t="s">
        <v>82</v>
      </c>
    </row>
    <row r="276" customFormat="false" ht="12" hidden="false" customHeight="false" outlineLevel="0" collapsed="false">
      <c r="A276" s="1" t="s">
        <v>1866</v>
      </c>
      <c r="B276" s="2" t="s">
        <v>1844</v>
      </c>
      <c r="C276" s="2" t="n">
        <v>1443</v>
      </c>
      <c r="D276" s="2" t="n">
        <v>2</v>
      </c>
      <c r="E276" s="3" t="n">
        <v>1</v>
      </c>
      <c r="F276" s="3" t="n">
        <v>1</v>
      </c>
      <c r="G276" s="3" t="n">
        <v>0</v>
      </c>
      <c r="H276" s="3" t="n">
        <v>0</v>
      </c>
      <c r="I276" s="3" t="n">
        <v>0</v>
      </c>
      <c r="J276" s="3" t="n">
        <v>0</v>
      </c>
      <c r="K276" s="3" t="n">
        <v>0</v>
      </c>
      <c r="L276" s="3" t="n">
        <v>0</v>
      </c>
      <c r="M276" s="3" t="n">
        <v>0</v>
      </c>
      <c r="N276" s="3" t="n">
        <v>0</v>
      </c>
      <c r="O276" s="3" t="n">
        <v>0</v>
      </c>
      <c r="P276" s="1" t="s">
        <v>1858</v>
      </c>
      <c r="Q276" s="4" t="s">
        <v>1865</v>
      </c>
      <c r="R276" s="5" t="n">
        <v>5.74333614067989E-175</v>
      </c>
      <c r="S276" s="6" t="n">
        <v>1566</v>
      </c>
      <c r="T276" s="6" t="n">
        <v>0</v>
      </c>
      <c r="U276" s="6" t="n">
        <v>903</v>
      </c>
      <c r="V276" s="6" t="n">
        <v>903</v>
      </c>
      <c r="W276" s="6" t="n">
        <v>1.085</v>
      </c>
      <c r="X276" s="7" t="s">
        <v>1864</v>
      </c>
      <c r="Y276" s="8" t="n">
        <v>0</v>
      </c>
      <c r="Z276" s="9" t="n">
        <v>2850</v>
      </c>
      <c r="AA276" s="9" t="n">
        <v>2</v>
      </c>
      <c r="AB276" s="9" t="n">
        <v>1443</v>
      </c>
      <c r="AC276" s="9" t="n">
        <v>1443</v>
      </c>
      <c r="AD276" s="9" t="n">
        <v>1.975</v>
      </c>
      <c r="AE276" s="9" t="n">
        <v>1438</v>
      </c>
      <c r="AF276" s="10" t="s">
        <v>1866</v>
      </c>
      <c r="AG276" s="11" t="n">
        <v>0</v>
      </c>
      <c r="AH276" s="12" t="n">
        <v>2886</v>
      </c>
      <c r="AI276" s="12" t="n">
        <v>0</v>
      </c>
      <c r="AJ276" s="12" t="n">
        <v>1443</v>
      </c>
      <c r="AK276" s="12" t="n">
        <v>1443</v>
      </c>
      <c r="AL276" s="12" t="n">
        <v>2</v>
      </c>
      <c r="AM276" s="13" t="s">
        <v>2054</v>
      </c>
      <c r="AN276" s="14" t="n">
        <v>0</v>
      </c>
      <c r="AO276" s="15" t="n">
        <v>1581</v>
      </c>
      <c r="AP276" s="15" t="n">
        <v>0</v>
      </c>
      <c r="AQ276" s="15" t="n">
        <v>885</v>
      </c>
      <c r="AR276" s="15" t="n">
        <v>1.096</v>
      </c>
      <c r="AS276" s="16" t="s">
        <v>2055</v>
      </c>
      <c r="AT276" s="17" t="n">
        <v>0</v>
      </c>
      <c r="AU276" s="18" t="n">
        <v>1581</v>
      </c>
      <c r="AV276" s="19" t="s">
        <v>2056</v>
      </c>
      <c r="AW276" s="20" t="n">
        <v>0</v>
      </c>
      <c r="AX276" s="21" t="n">
        <v>1521</v>
      </c>
      <c r="AY276" s="10" t="s">
        <v>79</v>
      </c>
      <c r="AZ276" s="22" t="s">
        <v>79</v>
      </c>
      <c r="BA276" s="12" t="s">
        <v>79</v>
      </c>
      <c r="BB276" s="13" t="s">
        <v>2057</v>
      </c>
      <c r="BC276" s="14" t="n">
        <v>0</v>
      </c>
      <c r="BD276" s="15" t="n">
        <v>1511</v>
      </c>
      <c r="BE276" s="7" t="s">
        <v>79</v>
      </c>
      <c r="BF276" s="8" t="s">
        <v>79</v>
      </c>
      <c r="BG276" s="9" t="s">
        <v>79</v>
      </c>
      <c r="BH276" s="23" t="s">
        <v>79</v>
      </c>
      <c r="BI276" s="24" t="s">
        <v>79</v>
      </c>
      <c r="BJ276" s="25" t="s">
        <v>79</v>
      </c>
      <c r="BK276" s="4" t="s">
        <v>281</v>
      </c>
      <c r="BL276" s="26" t="s">
        <v>79</v>
      </c>
      <c r="BM276" s="6" t="s">
        <v>79</v>
      </c>
      <c r="BN276" s="6" t="s">
        <v>79</v>
      </c>
      <c r="BO276" s="6" t="s">
        <v>79</v>
      </c>
      <c r="BP276" s="1" t="s">
        <v>2058</v>
      </c>
      <c r="BQ276" s="1" t="s">
        <v>82</v>
      </c>
    </row>
    <row r="277" customFormat="false" ht="12" hidden="false" customHeight="false" outlineLevel="0" collapsed="false">
      <c r="A277" s="1" t="s">
        <v>2059</v>
      </c>
      <c r="B277" s="2" t="s">
        <v>1844</v>
      </c>
      <c r="C277" s="2" t="n">
        <v>1314</v>
      </c>
      <c r="D277" s="2" t="n">
        <v>6</v>
      </c>
      <c r="E277" s="3" t="n">
        <v>0</v>
      </c>
      <c r="F277" s="3" t="n">
        <v>0</v>
      </c>
      <c r="G277" s="3" t="n">
        <v>0</v>
      </c>
      <c r="H277" s="3" t="n">
        <v>0</v>
      </c>
      <c r="I277" s="3" t="n">
        <v>0</v>
      </c>
      <c r="J277" s="3" t="n">
        <v>0</v>
      </c>
      <c r="K277" s="3" t="n">
        <v>0</v>
      </c>
      <c r="L277" s="3" t="n">
        <v>1</v>
      </c>
      <c r="M277" s="3" t="n">
        <v>5</v>
      </c>
      <c r="N277" s="3" t="n">
        <v>0</v>
      </c>
      <c r="O277" s="3" t="n">
        <v>0</v>
      </c>
      <c r="P277" s="1" t="s">
        <v>2060</v>
      </c>
      <c r="Q277" s="4" t="s">
        <v>2061</v>
      </c>
      <c r="R277" s="5" t="n">
        <v>0</v>
      </c>
      <c r="S277" s="6" t="n">
        <v>2094</v>
      </c>
      <c r="T277" s="6" t="n">
        <v>0</v>
      </c>
      <c r="U277" s="6" t="n">
        <v>1233</v>
      </c>
      <c r="V277" s="6" t="n">
        <v>1233</v>
      </c>
      <c r="W277" s="6" t="n">
        <v>1.594</v>
      </c>
      <c r="X277" s="7" t="s">
        <v>2062</v>
      </c>
      <c r="Y277" s="8" t="n">
        <v>0</v>
      </c>
      <c r="Z277" s="9" t="n">
        <v>1224</v>
      </c>
      <c r="AA277" s="9" t="n">
        <v>2</v>
      </c>
      <c r="AB277" s="9" t="n">
        <v>1069</v>
      </c>
      <c r="AC277" s="9" t="n">
        <v>1278</v>
      </c>
      <c r="AD277" s="9" t="n">
        <v>0.932</v>
      </c>
      <c r="AE277" s="9" t="n">
        <v>889</v>
      </c>
      <c r="AF277" s="10" t="s">
        <v>2059</v>
      </c>
      <c r="AG277" s="11" t="n">
        <v>0</v>
      </c>
      <c r="AH277" s="12" t="n">
        <v>2628</v>
      </c>
      <c r="AI277" s="12" t="n">
        <v>0</v>
      </c>
      <c r="AJ277" s="12" t="n">
        <v>1314</v>
      </c>
      <c r="AK277" s="12" t="n">
        <v>1314</v>
      </c>
      <c r="AL277" s="12" t="n">
        <v>2</v>
      </c>
      <c r="AM277" s="13" t="s">
        <v>2063</v>
      </c>
      <c r="AN277" s="14" t="n">
        <v>0</v>
      </c>
      <c r="AO277" s="15" t="n">
        <v>2153</v>
      </c>
      <c r="AP277" s="15" t="n">
        <v>0</v>
      </c>
      <c r="AQ277" s="15" t="n">
        <v>1233</v>
      </c>
      <c r="AR277" s="15" t="n">
        <v>1.639</v>
      </c>
      <c r="AS277" s="16" t="s">
        <v>2063</v>
      </c>
      <c r="AT277" s="17" t="n">
        <v>0</v>
      </c>
      <c r="AU277" s="18" t="n">
        <v>2153</v>
      </c>
      <c r="AV277" s="19" t="s">
        <v>2063</v>
      </c>
      <c r="AW277" s="20" t="n">
        <v>0</v>
      </c>
      <c r="AX277" s="21" t="n">
        <v>2153</v>
      </c>
      <c r="AY277" s="10" t="s">
        <v>2064</v>
      </c>
      <c r="AZ277" s="22" t="n">
        <v>1.50006999999999E-069</v>
      </c>
      <c r="BA277" s="12" t="n">
        <v>601</v>
      </c>
      <c r="BB277" s="13" t="s">
        <v>79</v>
      </c>
      <c r="BC277" s="14" t="s">
        <v>79</v>
      </c>
      <c r="BD277" s="15" t="s">
        <v>79</v>
      </c>
      <c r="BE277" s="7" t="s">
        <v>79</v>
      </c>
      <c r="BF277" s="8" t="s">
        <v>79</v>
      </c>
      <c r="BG277" s="9" t="s">
        <v>79</v>
      </c>
      <c r="BH277" s="23" t="s">
        <v>79</v>
      </c>
      <c r="BI277" s="24" t="s">
        <v>79</v>
      </c>
      <c r="BJ277" s="25" t="s">
        <v>79</v>
      </c>
      <c r="BK277" s="4" t="s">
        <v>281</v>
      </c>
      <c r="BL277" s="26" t="s">
        <v>79</v>
      </c>
      <c r="BM277" s="6" t="s">
        <v>79</v>
      </c>
      <c r="BN277" s="6" t="s">
        <v>79</v>
      </c>
      <c r="BO277" s="6" t="s">
        <v>79</v>
      </c>
      <c r="BP277" s="1" t="s">
        <v>2065</v>
      </c>
      <c r="BQ277" s="1" t="s">
        <v>82</v>
      </c>
    </row>
    <row r="278" customFormat="false" ht="12" hidden="false" customHeight="false" outlineLevel="0" collapsed="false">
      <c r="A278" s="1" t="s">
        <v>2066</v>
      </c>
      <c r="B278" s="2" t="s">
        <v>1844</v>
      </c>
      <c r="C278" s="2" t="n">
        <v>2300</v>
      </c>
      <c r="D278" s="2" t="n">
        <v>1</v>
      </c>
      <c r="E278" s="3" t="n">
        <v>0</v>
      </c>
      <c r="F278" s="3" t="n">
        <v>0</v>
      </c>
      <c r="G278" s="3" t="n">
        <v>0</v>
      </c>
      <c r="H278" s="3" t="n">
        <v>0</v>
      </c>
      <c r="I278" s="3" t="n">
        <v>0</v>
      </c>
      <c r="J278" s="3" t="n">
        <v>0</v>
      </c>
      <c r="K278" s="3" t="n">
        <v>0</v>
      </c>
      <c r="L278" s="3" t="n">
        <v>0</v>
      </c>
      <c r="M278" s="3" t="n">
        <v>0</v>
      </c>
      <c r="N278" s="3" t="n">
        <v>1</v>
      </c>
      <c r="O278" s="3" t="n">
        <v>0</v>
      </c>
      <c r="P278" s="1" t="s">
        <v>1464</v>
      </c>
      <c r="Q278" s="4" t="s">
        <v>1729</v>
      </c>
      <c r="R278" s="5" t="n">
        <v>0</v>
      </c>
      <c r="S278" s="6" t="n">
        <v>2886</v>
      </c>
      <c r="T278" s="6" t="n">
        <v>0</v>
      </c>
      <c r="U278" s="6" t="n">
        <v>1650</v>
      </c>
      <c r="V278" s="6" t="n">
        <v>1650</v>
      </c>
      <c r="W278" s="6" t="n">
        <v>1.255</v>
      </c>
      <c r="X278" s="7" t="s">
        <v>1730</v>
      </c>
      <c r="Y278" s="8" t="n">
        <v>2.95386379737999E-020</v>
      </c>
      <c r="Z278" s="9" t="n">
        <v>108</v>
      </c>
      <c r="AA278" s="9" t="n">
        <v>24</v>
      </c>
      <c r="AB278" s="9" t="n">
        <v>490</v>
      </c>
      <c r="AC278" s="9" t="n">
        <v>2121</v>
      </c>
      <c r="AD278" s="9" t="n">
        <v>0.047</v>
      </c>
      <c r="AE278" s="9" t="n">
        <v>337</v>
      </c>
      <c r="AF278" s="10" t="s">
        <v>2066</v>
      </c>
      <c r="AG278" s="11" t="n">
        <v>0</v>
      </c>
      <c r="AH278" s="12" t="n">
        <v>4600</v>
      </c>
      <c r="AI278" s="12" t="n">
        <v>0</v>
      </c>
      <c r="AJ278" s="12" t="n">
        <v>2300</v>
      </c>
      <c r="AK278" s="12" t="n">
        <v>2300</v>
      </c>
      <c r="AL278" s="12" t="n">
        <v>2</v>
      </c>
      <c r="AM278" s="13" t="s">
        <v>2067</v>
      </c>
      <c r="AN278" s="14" t="n">
        <v>0</v>
      </c>
      <c r="AO278" s="15" t="n">
        <v>2885</v>
      </c>
      <c r="AP278" s="15" t="n">
        <v>0</v>
      </c>
      <c r="AQ278" s="15" t="n">
        <v>1653</v>
      </c>
      <c r="AR278" s="15" t="n">
        <v>1.254</v>
      </c>
      <c r="AS278" s="16" t="s">
        <v>2067</v>
      </c>
      <c r="AT278" s="17" t="n">
        <v>0</v>
      </c>
      <c r="AU278" s="18" t="n">
        <v>2885</v>
      </c>
      <c r="AV278" s="19" t="s">
        <v>2067</v>
      </c>
      <c r="AW278" s="20" t="n">
        <v>0</v>
      </c>
      <c r="AX278" s="21" t="n">
        <v>2885</v>
      </c>
      <c r="AY278" s="10" t="s">
        <v>2068</v>
      </c>
      <c r="AZ278" s="22" t="n">
        <v>6.08059999999998E-029</v>
      </c>
      <c r="BA278" s="12" t="n">
        <v>310</v>
      </c>
      <c r="BB278" s="13" t="s">
        <v>2069</v>
      </c>
      <c r="BC278" s="14" t="n">
        <v>1.41419999999998E-124</v>
      </c>
      <c r="BD278" s="15" t="n">
        <v>979</v>
      </c>
      <c r="BE278" s="7" t="s">
        <v>79</v>
      </c>
      <c r="BF278" s="8" t="s">
        <v>79</v>
      </c>
      <c r="BG278" s="9" t="s">
        <v>79</v>
      </c>
      <c r="BH278" s="23" t="s">
        <v>79</v>
      </c>
      <c r="BI278" s="24" t="s">
        <v>79</v>
      </c>
      <c r="BJ278" s="25" t="s">
        <v>79</v>
      </c>
      <c r="BK278" s="4" t="s">
        <v>281</v>
      </c>
      <c r="BL278" s="26" t="s">
        <v>79</v>
      </c>
      <c r="BM278" s="6" t="s">
        <v>79</v>
      </c>
      <c r="BN278" s="6" t="s">
        <v>79</v>
      </c>
      <c r="BO278" s="6" t="s">
        <v>79</v>
      </c>
      <c r="BP278" s="1" t="s">
        <v>2070</v>
      </c>
      <c r="BQ278" s="1" t="s">
        <v>82</v>
      </c>
    </row>
    <row r="279" customFormat="false" ht="12" hidden="false" customHeight="false" outlineLevel="0" collapsed="false">
      <c r="A279" s="1" t="s">
        <v>2071</v>
      </c>
      <c r="B279" s="2" t="s">
        <v>1844</v>
      </c>
      <c r="C279" s="2" t="n">
        <v>2092</v>
      </c>
      <c r="D279" s="2" t="n">
        <v>1</v>
      </c>
      <c r="E279" s="3" t="n">
        <v>0</v>
      </c>
      <c r="F279" s="3" t="n">
        <v>0</v>
      </c>
      <c r="G279" s="3" t="n">
        <v>0</v>
      </c>
      <c r="H279" s="3" t="n">
        <v>0</v>
      </c>
      <c r="I279" s="3" t="n">
        <v>0</v>
      </c>
      <c r="J279" s="3" t="n">
        <v>0</v>
      </c>
      <c r="K279" s="3" t="n">
        <v>0</v>
      </c>
      <c r="L279" s="3" t="n">
        <v>0</v>
      </c>
      <c r="M279" s="3" t="n">
        <v>0</v>
      </c>
      <c r="N279" s="3" t="n">
        <v>1</v>
      </c>
      <c r="O279" s="3" t="n">
        <v>0</v>
      </c>
      <c r="P279" s="1" t="s">
        <v>1687</v>
      </c>
      <c r="Q279" s="4" t="s">
        <v>2072</v>
      </c>
      <c r="R279" s="5" t="n">
        <v>1.64456977795999E-072</v>
      </c>
      <c r="S279" s="6" t="n">
        <v>684</v>
      </c>
      <c r="T279" s="6" t="n">
        <v>80</v>
      </c>
      <c r="U279" s="6" t="n">
        <v>1380</v>
      </c>
      <c r="V279" s="6" t="n">
        <v>1419</v>
      </c>
      <c r="W279" s="6" t="n">
        <v>0.327</v>
      </c>
      <c r="X279" s="7" t="s">
        <v>1730</v>
      </c>
      <c r="Y279" s="8" t="n">
        <v>0</v>
      </c>
      <c r="Z279" s="9" t="n">
        <v>1672</v>
      </c>
      <c r="AA279" s="9" t="n">
        <v>99</v>
      </c>
      <c r="AB279" s="9" t="n">
        <v>2092</v>
      </c>
      <c r="AC279" s="9" t="n">
        <v>2121</v>
      </c>
      <c r="AD279" s="9" t="n">
        <v>0.799</v>
      </c>
      <c r="AE279" s="9" t="n">
        <v>1666</v>
      </c>
      <c r="AF279" s="10" t="s">
        <v>2071</v>
      </c>
      <c r="AG279" s="11" t="n">
        <v>0</v>
      </c>
      <c r="AH279" s="12" t="n">
        <v>4184</v>
      </c>
      <c r="AI279" s="12" t="n">
        <v>0</v>
      </c>
      <c r="AJ279" s="12" t="n">
        <v>2092</v>
      </c>
      <c r="AK279" s="12" t="n">
        <v>2092</v>
      </c>
      <c r="AL279" s="12" t="n">
        <v>2</v>
      </c>
      <c r="AM279" s="13" t="s">
        <v>2073</v>
      </c>
      <c r="AN279" s="14" t="n">
        <v>1.60397999999999E-078</v>
      </c>
      <c r="AO279" s="15" t="n">
        <v>686</v>
      </c>
      <c r="AP279" s="15" t="n">
        <v>72</v>
      </c>
      <c r="AQ279" s="15" t="n">
        <v>1353</v>
      </c>
      <c r="AR279" s="15" t="n">
        <v>0.328</v>
      </c>
      <c r="AS279" s="16" t="s">
        <v>2073</v>
      </c>
      <c r="AT279" s="17" t="n">
        <v>1.60397999999999E-078</v>
      </c>
      <c r="AU279" s="18" t="n">
        <v>686</v>
      </c>
      <c r="AV279" s="19" t="s">
        <v>2073</v>
      </c>
      <c r="AW279" s="20" t="n">
        <v>1.60397999999999E-078</v>
      </c>
      <c r="AX279" s="21" t="n">
        <v>686</v>
      </c>
      <c r="AY279" s="10" t="s">
        <v>436</v>
      </c>
      <c r="AZ279" s="22" t="n">
        <v>0.0306576</v>
      </c>
      <c r="BA279" s="12" t="n">
        <v>108</v>
      </c>
      <c r="BB279" s="13" t="s">
        <v>1425</v>
      </c>
      <c r="BC279" s="14" t="n">
        <v>1.20233999999999E-059</v>
      </c>
      <c r="BD279" s="15" t="n">
        <v>553</v>
      </c>
      <c r="BE279" s="7" t="s">
        <v>79</v>
      </c>
      <c r="BF279" s="8" t="s">
        <v>79</v>
      </c>
      <c r="BG279" s="9" t="s">
        <v>79</v>
      </c>
      <c r="BH279" s="23" t="s">
        <v>79</v>
      </c>
      <c r="BI279" s="24" t="s">
        <v>79</v>
      </c>
      <c r="BJ279" s="25" t="s">
        <v>79</v>
      </c>
      <c r="BK279" s="4" t="s">
        <v>281</v>
      </c>
      <c r="BL279" s="26" t="s">
        <v>79</v>
      </c>
      <c r="BM279" s="6" t="s">
        <v>79</v>
      </c>
      <c r="BN279" s="6" t="s">
        <v>79</v>
      </c>
      <c r="BO279" s="6" t="s">
        <v>79</v>
      </c>
      <c r="BP279" s="1" t="s">
        <v>2074</v>
      </c>
      <c r="BQ279" s="1" t="s">
        <v>82</v>
      </c>
    </row>
    <row r="280" customFormat="false" ht="12" hidden="false" customHeight="false" outlineLevel="0" collapsed="false">
      <c r="A280" s="1" t="s">
        <v>2075</v>
      </c>
      <c r="B280" s="2" t="s">
        <v>1844</v>
      </c>
      <c r="C280" s="2" t="n">
        <v>1640</v>
      </c>
      <c r="D280" s="2" t="n">
        <v>3</v>
      </c>
      <c r="E280" s="3" t="n">
        <v>0</v>
      </c>
      <c r="F280" s="3" t="n">
        <v>0</v>
      </c>
      <c r="G280" s="3" t="n">
        <v>0</v>
      </c>
      <c r="H280" s="3" t="n">
        <v>0</v>
      </c>
      <c r="I280" s="3" t="n">
        <v>1</v>
      </c>
      <c r="J280" s="3" t="n">
        <v>0</v>
      </c>
      <c r="K280" s="3" t="n">
        <v>0</v>
      </c>
      <c r="L280" s="3" t="n">
        <v>1</v>
      </c>
      <c r="M280" s="3" t="n">
        <v>1</v>
      </c>
      <c r="N280" s="3" t="n">
        <v>0</v>
      </c>
      <c r="O280" s="3" t="n">
        <v>0</v>
      </c>
      <c r="P280" s="1" t="s">
        <v>1687</v>
      </c>
      <c r="Q280" s="4" t="s">
        <v>2076</v>
      </c>
      <c r="R280" s="5" t="n">
        <v>0</v>
      </c>
      <c r="S280" s="6" t="n">
        <v>2485</v>
      </c>
      <c r="T280" s="6" t="n">
        <v>0</v>
      </c>
      <c r="U280" s="6" t="n">
        <v>1464</v>
      </c>
      <c r="V280" s="6" t="n">
        <v>1464</v>
      </c>
      <c r="W280" s="6" t="n">
        <v>1.515</v>
      </c>
      <c r="X280" s="7" t="s">
        <v>2077</v>
      </c>
      <c r="Y280" s="8" t="n">
        <v>1.08603556623E-017</v>
      </c>
      <c r="Z280" s="9" t="n">
        <v>98</v>
      </c>
      <c r="AA280" s="9" t="n">
        <v>0</v>
      </c>
      <c r="AB280" s="9" t="n">
        <v>132</v>
      </c>
      <c r="AC280" s="9" t="n">
        <v>1765</v>
      </c>
      <c r="AD280" s="9" t="n">
        <v>0.06</v>
      </c>
      <c r="AE280" s="9" t="n">
        <v>99</v>
      </c>
      <c r="AF280" s="10" t="s">
        <v>2075</v>
      </c>
      <c r="AG280" s="11" t="n">
        <v>0</v>
      </c>
      <c r="AH280" s="12" t="n">
        <v>3280</v>
      </c>
      <c r="AI280" s="12" t="n">
        <v>0</v>
      </c>
      <c r="AJ280" s="12" t="n">
        <v>1640</v>
      </c>
      <c r="AK280" s="12" t="n">
        <v>1640</v>
      </c>
      <c r="AL280" s="12" t="n">
        <v>2</v>
      </c>
      <c r="AM280" s="13" t="s">
        <v>2078</v>
      </c>
      <c r="AN280" s="14" t="n">
        <v>0</v>
      </c>
      <c r="AO280" s="15" t="n">
        <v>2642</v>
      </c>
      <c r="AP280" s="15" t="n">
        <v>0</v>
      </c>
      <c r="AQ280" s="15" t="n">
        <v>1509</v>
      </c>
      <c r="AR280" s="15" t="n">
        <v>1.611</v>
      </c>
      <c r="AS280" s="16" t="s">
        <v>2078</v>
      </c>
      <c r="AT280" s="17" t="n">
        <v>0</v>
      </c>
      <c r="AU280" s="18" t="n">
        <v>2642</v>
      </c>
      <c r="AV280" s="19" t="s">
        <v>2078</v>
      </c>
      <c r="AW280" s="20" t="n">
        <v>0</v>
      </c>
      <c r="AX280" s="21" t="n">
        <v>2642</v>
      </c>
      <c r="AY280" s="10" t="s">
        <v>79</v>
      </c>
      <c r="AZ280" s="22" t="s">
        <v>79</v>
      </c>
      <c r="BA280" s="12" t="s">
        <v>79</v>
      </c>
      <c r="BB280" s="13" t="s">
        <v>79</v>
      </c>
      <c r="BC280" s="14" t="s">
        <v>79</v>
      </c>
      <c r="BD280" s="15" t="s">
        <v>79</v>
      </c>
      <c r="BE280" s="7" t="s">
        <v>79</v>
      </c>
      <c r="BF280" s="8" t="s">
        <v>79</v>
      </c>
      <c r="BG280" s="9" t="s">
        <v>79</v>
      </c>
      <c r="BH280" s="23" t="s">
        <v>79</v>
      </c>
      <c r="BI280" s="24" t="s">
        <v>79</v>
      </c>
      <c r="BJ280" s="25" t="s">
        <v>79</v>
      </c>
      <c r="BK280" s="4" t="s">
        <v>281</v>
      </c>
      <c r="BL280" s="26" t="s">
        <v>79</v>
      </c>
      <c r="BM280" s="6" t="s">
        <v>79</v>
      </c>
      <c r="BN280" s="6" t="s">
        <v>79</v>
      </c>
      <c r="BO280" s="6" t="s">
        <v>79</v>
      </c>
      <c r="BP280" s="1" t="s">
        <v>2079</v>
      </c>
      <c r="BQ280" s="1" t="s">
        <v>82</v>
      </c>
    </row>
    <row r="281" customFormat="false" ht="12" hidden="false" customHeight="false" outlineLevel="0" collapsed="false">
      <c r="A281" s="1" t="s">
        <v>2080</v>
      </c>
      <c r="B281" s="2" t="s">
        <v>1844</v>
      </c>
      <c r="C281" s="2" t="n">
        <v>1408</v>
      </c>
      <c r="D281" s="2" t="n">
        <v>1</v>
      </c>
      <c r="E281" s="3" t="n">
        <v>0</v>
      </c>
      <c r="F281" s="3" t="n">
        <v>0</v>
      </c>
      <c r="G281" s="3" t="n">
        <v>0</v>
      </c>
      <c r="H281" s="3" t="n">
        <v>0</v>
      </c>
      <c r="I281" s="3" t="n">
        <v>1</v>
      </c>
      <c r="J281" s="3" t="n">
        <v>0</v>
      </c>
      <c r="K281" s="3" t="n">
        <v>0</v>
      </c>
      <c r="L281" s="3" t="n">
        <v>1</v>
      </c>
      <c r="M281" s="3" t="n">
        <v>1</v>
      </c>
      <c r="N281" s="3" t="n">
        <v>0</v>
      </c>
      <c r="O281" s="3" t="n">
        <v>0</v>
      </c>
      <c r="P281" s="1" t="s">
        <v>2081</v>
      </c>
      <c r="Q281" s="4" t="s">
        <v>2082</v>
      </c>
      <c r="R281" s="5" t="n">
        <v>5.09567195934993E-135</v>
      </c>
      <c r="S281" s="6" t="n">
        <v>1194</v>
      </c>
      <c r="T281" s="6" t="n">
        <v>0</v>
      </c>
      <c r="U281" s="6" t="n">
        <v>1251</v>
      </c>
      <c r="V281" s="6" t="n">
        <v>1329</v>
      </c>
      <c r="W281" s="6" t="n">
        <v>0.848</v>
      </c>
      <c r="X281" s="7" t="s">
        <v>2083</v>
      </c>
      <c r="Y281" s="8" t="n">
        <v>0</v>
      </c>
      <c r="Z281" s="9" t="n">
        <v>2738</v>
      </c>
      <c r="AA281" s="9" t="n">
        <v>5</v>
      </c>
      <c r="AB281" s="9" t="n">
        <v>1408</v>
      </c>
      <c r="AC281" s="9" t="n">
        <v>1405</v>
      </c>
      <c r="AD281" s="9" t="n">
        <v>1.945</v>
      </c>
      <c r="AE281" s="9" t="n">
        <v>1397</v>
      </c>
      <c r="AF281" s="10" t="s">
        <v>2080</v>
      </c>
      <c r="AG281" s="11" t="n">
        <v>0</v>
      </c>
      <c r="AH281" s="12" t="n">
        <v>2816</v>
      </c>
      <c r="AI281" s="12" t="n">
        <v>0</v>
      </c>
      <c r="AJ281" s="12" t="n">
        <v>1408</v>
      </c>
      <c r="AK281" s="12" t="n">
        <v>1408</v>
      </c>
      <c r="AL281" s="12" t="n">
        <v>2</v>
      </c>
      <c r="AM281" s="13" t="s">
        <v>2084</v>
      </c>
      <c r="AN281" s="14" t="n">
        <v>0</v>
      </c>
      <c r="AO281" s="15" t="n">
        <v>1652</v>
      </c>
      <c r="AP281" s="15" t="n">
        <v>0</v>
      </c>
      <c r="AQ281" s="15" t="n">
        <v>978</v>
      </c>
      <c r="AR281" s="15" t="n">
        <v>1.173</v>
      </c>
      <c r="AS281" s="16" t="s">
        <v>2085</v>
      </c>
      <c r="AT281" s="17" t="n">
        <v>1.48152999999997E-173</v>
      </c>
      <c r="AU281" s="18" t="n">
        <v>1286</v>
      </c>
      <c r="AV281" s="19" t="s">
        <v>2085</v>
      </c>
      <c r="AW281" s="20" t="n">
        <v>1.48152999999997E-173</v>
      </c>
      <c r="AX281" s="21" t="n">
        <v>1286</v>
      </c>
      <c r="AY281" s="10" t="s">
        <v>79</v>
      </c>
      <c r="AZ281" s="22" t="s">
        <v>79</v>
      </c>
      <c r="BA281" s="12" t="s">
        <v>79</v>
      </c>
      <c r="BB281" s="13" t="s">
        <v>2086</v>
      </c>
      <c r="BC281" s="14" t="n">
        <v>6.22063999999995E-073</v>
      </c>
      <c r="BD281" s="15" t="n">
        <v>618</v>
      </c>
      <c r="BE281" s="7" t="s">
        <v>79</v>
      </c>
      <c r="BF281" s="8" t="s">
        <v>79</v>
      </c>
      <c r="BG281" s="9" t="s">
        <v>79</v>
      </c>
      <c r="BH281" s="23" t="s">
        <v>79</v>
      </c>
      <c r="BI281" s="24" t="s">
        <v>79</v>
      </c>
      <c r="BJ281" s="25" t="s">
        <v>79</v>
      </c>
      <c r="BK281" s="4" t="s">
        <v>281</v>
      </c>
      <c r="BL281" s="26" t="s">
        <v>79</v>
      </c>
      <c r="BM281" s="6" t="s">
        <v>79</v>
      </c>
      <c r="BN281" s="6" t="s">
        <v>79</v>
      </c>
      <c r="BO281" s="6" t="s">
        <v>79</v>
      </c>
      <c r="BP281" s="1" t="s">
        <v>2087</v>
      </c>
      <c r="BQ281" s="1" t="s">
        <v>82</v>
      </c>
    </row>
    <row r="282" customFormat="false" ht="12" hidden="false" customHeight="false" outlineLevel="0" collapsed="false">
      <c r="A282" s="1" t="s">
        <v>2088</v>
      </c>
      <c r="B282" s="2" t="s">
        <v>1844</v>
      </c>
      <c r="C282" s="2" t="n">
        <v>1026</v>
      </c>
      <c r="D282" s="2" t="n">
        <v>1</v>
      </c>
      <c r="E282" s="3" t="n">
        <v>0</v>
      </c>
      <c r="F282" s="3" t="n">
        <v>0</v>
      </c>
      <c r="G282" s="3" t="n">
        <v>0</v>
      </c>
      <c r="H282" s="3" t="n">
        <v>0</v>
      </c>
      <c r="I282" s="3" t="n">
        <v>0</v>
      </c>
      <c r="J282" s="3" t="n">
        <v>0</v>
      </c>
      <c r="K282" s="3" t="n">
        <v>0</v>
      </c>
      <c r="L282" s="3" t="n">
        <v>0</v>
      </c>
      <c r="M282" s="3" t="n">
        <v>0</v>
      </c>
      <c r="N282" s="3" t="n">
        <v>1</v>
      </c>
      <c r="O282" s="3" t="n">
        <v>0</v>
      </c>
      <c r="P282" s="1" t="s">
        <v>2089</v>
      </c>
      <c r="Q282" s="4" t="s">
        <v>2090</v>
      </c>
      <c r="R282" s="5" t="n">
        <v>1.10407028255998E-174</v>
      </c>
      <c r="S282" s="6" t="n">
        <v>1562</v>
      </c>
      <c r="T282" s="6" t="n">
        <v>0</v>
      </c>
      <c r="U282" s="6" t="n">
        <v>879</v>
      </c>
      <c r="V282" s="6" t="n">
        <v>879</v>
      </c>
      <c r="W282" s="6" t="n">
        <v>1.522</v>
      </c>
      <c r="X282" s="7" t="s">
        <v>2091</v>
      </c>
      <c r="Y282" s="8" t="n">
        <v>9.95064838552986E-130</v>
      </c>
      <c r="Z282" s="9" t="n">
        <v>510</v>
      </c>
      <c r="AA282" s="9" t="n">
        <v>53</v>
      </c>
      <c r="AB282" s="9" t="n">
        <v>1026</v>
      </c>
      <c r="AC282" s="9" t="n">
        <v>1063</v>
      </c>
      <c r="AD282" s="9" t="n">
        <v>0.497</v>
      </c>
      <c r="AE282" s="9" t="n">
        <v>748</v>
      </c>
      <c r="AF282" s="10" t="s">
        <v>2088</v>
      </c>
      <c r="AG282" s="11" t="n">
        <v>0</v>
      </c>
      <c r="AH282" s="12" t="n">
        <v>2052</v>
      </c>
      <c r="AI282" s="12" t="n">
        <v>0</v>
      </c>
      <c r="AJ282" s="12" t="n">
        <v>1026</v>
      </c>
      <c r="AK282" s="12" t="n">
        <v>1026</v>
      </c>
      <c r="AL282" s="12" t="n">
        <v>2</v>
      </c>
      <c r="AM282" s="13" t="s">
        <v>2092</v>
      </c>
      <c r="AN282" s="14" t="n">
        <v>0</v>
      </c>
      <c r="AO282" s="15" t="n">
        <v>1593</v>
      </c>
      <c r="AP282" s="15" t="n">
        <v>0</v>
      </c>
      <c r="AQ282" s="15" t="n">
        <v>879</v>
      </c>
      <c r="AR282" s="15" t="n">
        <v>1.553</v>
      </c>
      <c r="AS282" s="16" t="s">
        <v>2092</v>
      </c>
      <c r="AT282" s="17" t="n">
        <v>0</v>
      </c>
      <c r="AU282" s="18" t="n">
        <v>1593</v>
      </c>
      <c r="AV282" s="19" t="s">
        <v>2092</v>
      </c>
      <c r="AW282" s="20" t="n">
        <v>0</v>
      </c>
      <c r="AX282" s="21" t="n">
        <v>1593</v>
      </c>
      <c r="AY282" s="10" t="s">
        <v>79</v>
      </c>
      <c r="AZ282" s="22" t="s">
        <v>79</v>
      </c>
      <c r="BA282" s="12" t="s">
        <v>79</v>
      </c>
      <c r="BB282" s="13" t="s">
        <v>79</v>
      </c>
      <c r="BC282" s="14" t="s">
        <v>79</v>
      </c>
      <c r="BD282" s="15" t="s">
        <v>79</v>
      </c>
      <c r="BE282" s="7" t="s">
        <v>79</v>
      </c>
      <c r="BF282" s="8" t="s">
        <v>79</v>
      </c>
      <c r="BG282" s="9" t="s">
        <v>79</v>
      </c>
      <c r="BH282" s="23" t="s">
        <v>79</v>
      </c>
      <c r="BI282" s="24" t="s">
        <v>79</v>
      </c>
      <c r="BJ282" s="25" t="s">
        <v>79</v>
      </c>
      <c r="BK282" s="4" t="s">
        <v>281</v>
      </c>
      <c r="BL282" s="26" t="s">
        <v>79</v>
      </c>
      <c r="BM282" s="6" t="s">
        <v>79</v>
      </c>
      <c r="BN282" s="6" t="s">
        <v>79</v>
      </c>
      <c r="BO282" s="6" t="s">
        <v>79</v>
      </c>
      <c r="BP282" s="1" t="s">
        <v>2093</v>
      </c>
      <c r="BQ282" s="1" t="s">
        <v>82</v>
      </c>
    </row>
    <row r="283" customFormat="false" ht="12" hidden="false" customHeight="false" outlineLevel="0" collapsed="false">
      <c r="A283" s="1" t="s">
        <v>1730</v>
      </c>
      <c r="B283" s="2" t="s">
        <v>1844</v>
      </c>
      <c r="C283" s="2" t="n">
        <v>2121</v>
      </c>
      <c r="D283" s="2" t="n">
        <v>3</v>
      </c>
      <c r="E283" s="3" t="n">
        <v>0</v>
      </c>
      <c r="F283" s="3" t="n">
        <v>0</v>
      </c>
      <c r="G283" s="3" t="n">
        <v>0</v>
      </c>
      <c r="H283" s="3" t="n">
        <v>0</v>
      </c>
      <c r="I283" s="3" t="n">
        <v>0</v>
      </c>
      <c r="J283" s="3" t="n">
        <v>0</v>
      </c>
      <c r="K283" s="3" t="n">
        <v>0</v>
      </c>
      <c r="L283" s="3" t="n">
        <v>0</v>
      </c>
      <c r="M283" s="3" t="n">
        <v>2</v>
      </c>
      <c r="N283" s="3" t="n">
        <v>1</v>
      </c>
      <c r="O283" s="3" t="n">
        <v>0</v>
      </c>
      <c r="P283" s="1" t="s">
        <v>1687</v>
      </c>
      <c r="Q283" s="4" t="s">
        <v>2094</v>
      </c>
      <c r="R283" s="5" t="n">
        <v>3.16019492278998E-063</v>
      </c>
      <c r="S283" s="6" t="n">
        <v>604</v>
      </c>
      <c r="T283" s="6" t="n">
        <v>60</v>
      </c>
      <c r="U283" s="6" t="n">
        <v>1344</v>
      </c>
      <c r="V283" s="6" t="n">
        <v>1419</v>
      </c>
      <c r="W283" s="6" t="n">
        <v>0.285</v>
      </c>
      <c r="X283" s="7" t="s">
        <v>2095</v>
      </c>
      <c r="Y283" s="8" t="n">
        <v>0</v>
      </c>
      <c r="Z283" s="9" t="n">
        <v>1952</v>
      </c>
      <c r="AA283" s="9" t="n">
        <v>77</v>
      </c>
      <c r="AB283" s="9" t="n">
        <v>2121</v>
      </c>
      <c r="AC283" s="9" t="n">
        <v>2090</v>
      </c>
      <c r="AD283" s="9" t="n">
        <v>0.92</v>
      </c>
      <c r="AE283" s="9" t="n">
        <v>1708</v>
      </c>
      <c r="AF283" s="10" t="s">
        <v>1730</v>
      </c>
      <c r="AG283" s="11" t="n">
        <v>0</v>
      </c>
      <c r="AH283" s="12" t="n">
        <v>4140</v>
      </c>
      <c r="AI283" s="12" t="n">
        <v>0</v>
      </c>
      <c r="AJ283" s="12" t="n">
        <v>2121</v>
      </c>
      <c r="AK283" s="12" t="n">
        <v>2121</v>
      </c>
      <c r="AL283" s="12" t="n">
        <v>1.952</v>
      </c>
      <c r="AM283" s="13" t="s">
        <v>2096</v>
      </c>
      <c r="AN283" s="14" t="n">
        <v>8.18246999999996E-060</v>
      </c>
      <c r="AO283" s="15" t="n">
        <v>555</v>
      </c>
      <c r="AP283" s="15" t="n">
        <v>106</v>
      </c>
      <c r="AQ283" s="15" t="n">
        <v>1344</v>
      </c>
      <c r="AR283" s="15" t="n">
        <v>0.262</v>
      </c>
      <c r="AS283" s="16" t="s">
        <v>2096</v>
      </c>
      <c r="AT283" s="17" t="n">
        <v>8.18246999999996E-060</v>
      </c>
      <c r="AU283" s="18" t="n">
        <v>555</v>
      </c>
      <c r="AV283" s="19" t="s">
        <v>2096</v>
      </c>
      <c r="AW283" s="20" t="n">
        <v>8.18246999999996E-060</v>
      </c>
      <c r="AX283" s="21" t="n">
        <v>555</v>
      </c>
      <c r="AY283" s="10" t="s">
        <v>436</v>
      </c>
      <c r="AZ283" s="22" t="n">
        <v>0.125992</v>
      </c>
      <c r="BA283" s="12" t="n">
        <v>103</v>
      </c>
      <c r="BB283" s="13" t="s">
        <v>1425</v>
      </c>
      <c r="BC283" s="14" t="n">
        <v>4.93442999999997E-052</v>
      </c>
      <c r="BD283" s="15" t="n">
        <v>498</v>
      </c>
      <c r="BE283" s="7" t="s">
        <v>79</v>
      </c>
      <c r="BF283" s="8" t="s">
        <v>79</v>
      </c>
      <c r="BG283" s="9" t="s">
        <v>79</v>
      </c>
      <c r="BH283" s="23" t="s">
        <v>79</v>
      </c>
      <c r="BI283" s="24" t="s">
        <v>79</v>
      </c>
      <c r="BJ283" s="25" t="s">
        <v>79</v>
      </c>
      <c r="BK283" s="4" t="s">
        <v>281</v>
      </c>
      <c r="BL283" s="26" t="s">
        <v>79</v>
      </c>
      <c r="BM283" s="6" t="s">
        <v>79</v>
      </c>
      <c r="BN283" s="6" t="s">
        <v>79</v>
      </c>
      <c r="BO283" s="6" t="s">
        <v>79</v>
      </c>
      <c r="BP283" s="1" t="s">
        <v>2097</v>
      </c>
      <c r="BQ283" s="1" t="s">
        <v>82</v>
      </c>
    </row>
    <row r="284" customFormat="false" ht="12" hidden="false" customHeight="false" outlineLevel="0" collapsed="false">
      <c r="A284" s="1" t="s">
        <v>2098</v>
      </c>
      <c r="B284" s="2" t="s">
        <v>1844</v>
      </c>
      <c r="C284" s="2" t="n">
        <v>1365</v>
      </c>
      <c r="D284" s="2" t="n">
        <v>2</v>
      </c>
      <c r="E284" s="3" t="n">
        <v>2</v>
      </c>
      <c r="F284" s="3" t="n">
        <v>0</v>
      </c>
      <c r="G284" s="3" t="n">
        <v>0</v>
      </c>
      <c r="H284" s="3" t="n">
        <v>0</v>
      </c>
      <c r="I284" s="3" t="n">
        <v>0</v>
      </c>
      <c r="J284" s="3" t="n">
        <v>0</v>
      </c>
      <c r="K284" s="3" t="n">
        <v>0</v>
      </c>
      <c r="L284" s="3" t="n">
        <v>0</v>
      </c>
      <c r="M284" s="3" t="n">
        <v>0</v>
      </c>
      <c r="N284" s="3" t="n">
        <v>0</v>
      </c>
      <c r="O284" s="3" t="n">
        <v>0</v>
      </c>
      <c r="P284" s="1" t="s">
        <v>1848</v>
      </c>
      <c r="Q284" s="4" t="s">
        <v>2099</v>
      </c>
      <c r="R284" s="5" t="n">
        <v>0</v>
      </c>
      <c r="S284" s="6" t="n">
        <v>1769</v>
      </c>
      <c r="T284" s="6" t="n">
        <v>0</v>
      </c>
      <c r="U284" s="6" t="n">
        <v>1020</v>
      </c>
      <c r="V284" s="6" t="n">
        <v>1020</v>
      </c>
      <c r="W284" s="6" t="n">
        <v>1.296</v>
      </c>
      <c r="X284" s="7" t="s">
        <v>2100</v>
      </c>
      <c r="Y284" s="8" t="n">
        <v>0</v>
      </c>
      <c r="Z284" s="9" t="n">
        <v>1966</v>
      </c>
      <c r="AA284" s="9" t="n">
        <v>4</v>
      </c>
      <c r="AB284" s="9" t="n">
        <v>1365</v>
      </c>
      <c r="AC284" s="9" t="n">
        <v>1369</v>
      </c>
      <c r="AD284" s="9" t="n">
        <v>1.44</v>
      </c>
      <c r="AE284" s="9" t="n">
        <v>1216</v>
      </c>
      <c r="AF284" s="10" t="s">
        <v>2098</v>
      </c>
      <c r="AG284" s="11" t="n">
        <v>0</v>
      </c>
      <c r="AH284" s="12" t="n">
        <v>2730</v>
      </c>
      <c r="AI284" s="12" t="n">
        <v>0</v>
      </c>
      <c r="AJ284" s="12" t="n">
        <v>1365</v>
      </c>
      <c r="AK284" s="12" t="n">
        <v>1365</v>
      </c>
      <c r="AL284" s="12" t="n">
        <v>2</v>
      </c>
      <c r="AM284" s="13" t="s">
        <v>2101</v>
      </c>
      <c r="AN284" s="14" t="n">
        <v>0</v>
      </c>
      <c r="AO284" s="15" t="n">
        <v>1907</v>
      </c>
      <c r="AP284" s="15" t="n">
        <v>0</v>
      </c>
      <c r="AQ284" s="15" t="n">
        <v>1062</v>
      </c>
      <c r="AR284" s="15" t="n">
        <v>1.397</v>
      </c>
      <c r="AS284" s="16" t="s">
        <v>2102</v>
      </c>
      <c r="AT284" s="17" t="n">
        <v>0</v>
      </c>
      <c r="AU284" s="18" t="n">
        <v>1907</v>
      </c>
      <c r="AV284" s="19" t="s">
        <v>2102</v>
      </c>
      <c r="AW284" s="20" t="n">
        <v>0</v>
      </c>
      <c r="AX284" s="21" t="n">
        <v>1907</v>
      </c>
      <c r="AY284" s="10" t="s">
        <v>2018</v>
      </c>
      <c r="AZ284" s="22" t="n">
        <v>2.06690999999998E-075</v>
      </c>
      <c r="BA284" s="12" t="n">
        <v>639</v>
      </c>
      <c r="BB284" s="13" t="s">
        <v>79</v>
      </c>
      <c r="BC284" s="14" t="s">
        <v>79</v>
      </c>
      <c r="BD284" s="15" t="s">
        <v>79</v>
      </c>
      <c r="BE284" s="7" t="s">
        <v>79</v>
      </c>
      <c r="BF284" s="8" t="s">
        <v>79</v>
      </c>
      <c r="BG284" s="9" t="s">
        <v>79</v>
      </c>
      <c r="BH284" s="23" t="s">
        <v>2019</v>
      </c>
      <c r="BI284" s="24" t="n">
        <v>3.98052999999997E-069</v>
      </c>
      <c r="BJ284" s="25" t="n">
        <v>595</v>
      </c>
      <c r="BK284" s="4" t="s">
        <v>281</v>
      </c>
      <c r="BL284" s="26" t="s">
        <v>79</v>
      </c>
      <c r="BM284" s="6" t="s">
        <v>79</v>
      </c>
      <c r="BN284" s="6" t="s">
        <v>79</v>
      </c>
      <c r="BO284" s="6" t="s">
        <v>79</v>
      </c>
      <c r="BP284" s="1" t="s">
        <v>2103</v>
      </c>
      <c r="BQ284" s="1" t="s">
        <v>82</v>
      </c>
    </row>
    <row r="285" customFormat="false" ht="12" hidden="false" customHeight="false" outlineLevel="0" collapsed="false">
      <c r="A285" s="1" t="s">
        <v>1465</v>
      </c>
      <c r="B285" s="2" t="s">
        <v>1844</v>
      </c>
      <c r="C285" s="2" t="n">
        <v>1462</v>
      </c>
      <c r="D285" s="2" t="n">
        <v>3</v>
      </c>
      <c r="E285" s="3" t="n">
        <v>0</v>
      </c>
      <c r="F285" s="3" t="n">
        <v>0</v>
      </c>
      <c r="G285" s="3" t="n">
        <v>0</v>
      </c>
      <c r="H285" s="3" t="n">
        <v>0</v>
      </c>
      <c r="I285" s="3" t="n">
        <v>0</v>
      </c>
      <c r="J285" s="3" t="n">
        <v>0</v>
      </c>
      <c r="K285" s="3" t="n">
        <v>0</v>
      </c>
      <c r="L285" s="3" t="n">
        <v>0</v>
      </c>
      <c r="M285" s="3" t="n">
        <v>1</v>
      </c>
      <c r="N285" s="3" t="n">
        <v>1</v>
      </c>
      <c r="O285" s="3" t="n">
        <v>1</v>
      </c>
      <c r="P285" s="1" t="s">
        <v>1464</v>
      </c>
      <c r="Q285" s="4" t="s">
        <v>1413</v>
      </c>
      <c r="R285" s="5" t="n">
        <v>0</v>
      </c>
      <c r="S285" s="6" t="n">
        <v>2228</v>
      </c>
      <c r="T285" s="6" t="n">
        <v>0</v>
      </c>
      <c r="U285" s="6" t="n">
        <v>1293</v>
      </c>
      <c r="V285" s="6" t="n">
        <v>1293</v>
      </c>
      <c r="W285" s="6" t="n">
        <v>1.524</v>
      </c>
      <c r="X285" s="7" t="s">
        <v>2104</v>
      </c>
      <c r="Y285" s="8" t="n">
        <v>3.84811808824003E-010</v>
      </c>
      <c r="Z285" s="9" t="n">
        <v>70</v>
      </c>
      <c r="AA285" s="9" t="n">
        <v>0</v>
      </c>
      <c r="AB285" s="9" t="n">
        <v>93</v>
      </c>
      <c r="AC285" s="9" t="n">
        <v>1237</v>
      </c>
      <c r="AD285" s="9" t="n">
        <v>0.048</v>
      </c>
      <c r="AE285" s="9" t="n">
        <v>70</v>
      </c>
      <c r="AF285" s="10" t="s">
        <v>1465</v>
      </c>
      <c r="AG285" s="11" t="n">
        <v>0</v>
      </c>
      <c r="AH285" s="12" t="n">
        <v>2924</v>
      </c>
      <c r="AI285" s="12" t="n">
        <v>0</v>
      </c>
      <c r="AJ285" s="12" t="n">
        <v>1462</v>
      </c>
      <c r="AK285" s="12" t="n">
        <v>1462</v>
      </c>
      <c r="AL285" s="12" t="n">
        <v>2</v>
      </c>
      <c r="AM285" s="13" t="s">
        <v>2105</v>
      </c>
      <c r="AN285" s="14" t="n">
        <v>0</v>
      </c>
      <c r="AO285" s="15" t="n">
        <v>2243</v>
      </c>
      <c r="AP285" s="15" t="n">
        <v>0</v>
      </c>
      <c r="AQ285" s="15" t="n">
        <v>1293</v>
      </c>
      <c r="AR285" s="15" t="n">
        <v>1.534</v>
      </c>
      <c r="AS285" s="16" t="s">
        <v>2105</v>
      </c>
      <c r="AT285" s="17" t="n">
        <v>0</v>
      </c>
      <c r="AU285" s="18" t="n">
        <v>2243</v>
      </c>
      <c r="AV285" s="19" t="s">
        <v>2105</v>
      </c>
      <c r="AW285" s="20" t="n">
        <v>0</v>
      </c>
      <c r="AX285" s="21" t="n">
        <v>2243</v>
      </c>
      <c r="AY285" s="10" t="s">
        <v>79</v>
      </c>
      <c r="AZ285" s="22" t="s">
        <v>79</v>
      </c>
      <c r="BA285" s="12" t="s">
        <v>79</v>
      </c>
      <c r="BB285" s="13" t="s">
        <v>79</v>
      </c>
      <c r="BC285" s="14" t="s">
        <v>79</v>
      </c>
      <c r="BD285" s="15" t="s">
        <v>79</v>
      </c>
      <c r="BE285" s="7" t="s">
        <v>79</v>
      </c>
      <c r="BF285" s="8" t="s">
        <v>79</v>
      </c>
      <c r="BG285" s="9" t="s">
        <v>79</v>
      </c>
      <c r="BH285" s="23" t="s">
        <v>79</v>
      </c>
      <c r="BI285" s="24" t="s">
        <v>79</v>
      </c>
      <c r="BJ285" s="25" t="s">
        <v>79</v>
      </c>
      <c r="BK285" s="4" t="s">
        <v>281</v>
      </c>
      <c r="BL285" s="26" t="s">
        <v>79</v>
      </c>
      <c r="BM285" s="6" t="s">
        <v>79</v>
      </c>
      <c r="BN285" s="6" t="s">
        <v>79</v>
      </c>
      <c r="BO285" s="6" t="s">
        <v>79</v>
      </c>
      <c r="BP285" s="1" t="s">
        <v>2106</v>
      </c>
      <c r="BQ285" s="1" t="s">
        <v>82</v>
      </c>
    </row>
    <row r="286" customFormat="false" ht="12" hidden="false" customHeight="false" outlineLevel="0" collapsed="false">
      <c r="A286" s="1" t="s">
        <v>2107</v>
      </c>
      <c r="B286" s="2" t="s">
        <v>1844</v>
      </c>
      <c r="C286" s="2" t="n">
        <v>1423</v>
      </c>
      <c r="D286" s="2" t="n">
        <v>2</v>
      </c>
      <c r="E286" s="3" t="n">
        <v>0</v>
      </c>
      <c r="F286" s="3" t="n">
        <v>0</v>
      </c>
      <c r="G286" s="3" t="n">
        <v>0</v>
      </c>
      <c r="H286" s="3" t="n">
        <v>0</v>
      </c>
      <c r="I286" s="3" t="n">
        <v>0</v>
      </c>
      <c r="J286" s="3" t="n">
        <v>0</v>
      </c>
      <c r="K286" s="3" t="n">
        <v>0</v>
      </c>
      <c r="L286" s="3" t="n">
        <v>0</v>
      </c>
      <c r="M286" s="3" t="n">
        <v>0</v>
      </c>
      <c r="N286" s="3" t="n">
        <v>2</v>
      </c>
      <c r="O286" s="3" t="n">
        <v>0</v>
      </c>
      <c r="P286" s="1" t="s">
        <v>2108</v>
      </c>
      <c r="Q286" s="4" t="s">
        <v>2109</v>
      </c>
      <c r="R286" s="5" t="n">
        <v>0</v>
      </c>
      <c r="S286" s="6" t="n">
        <v>1795</v>
      </c>
      <c r="T286" s="6" t="n">
        <v>0</v>
      </c>
      <c r="U286" s="6" t="n">
        <v>1098</v>
      </c>
      <c r="V286" s="6" t="n">
        <v>1098</v>
      </c>
      <c r="W286" s="6" t="n">
        <v>1.261</v>
      </c>
      <c r="X286" s="7" t="s">
        <v>2110</v>
      </c>
      <c r="Y286" s="8" t="n">
        <v>4.56064808440003E-009</v>
      </c>
      <c r="Z286" s="9" t="n">
        <v>66</v>
      </c>
      <c r="AA286" s="9" t="n">
        <v>3</v>
      </c>
      <c r="AB286" s="9" t="n">
        <v>76</v>
      </c>
      <c r="AC286" s="9" t="n">
        <v>1070</v>
      </c>
      <c r="AD286" s="9" t="n">
        <v>0.046</v>
      </c>
      <c r="AE286" s="9" t="n">
        <v>61</v>
      </c>
      <c r="AF286" s="10" t="s">
        <v>2107</v>
      </c>
      <c r="AG286" s="11" t="n">
        <v>0</v>
      </c>
      <c r="AH286" s="12" t="n">
        <v>2846</v>
      </c>
      <c r="AI286" s="12" t="n">
        <v>0</v>
      </c>
      <c r="AJ286" s="12" t="n">
        <v>1423</v>
      </c>
      <c r="AK286" s="12" t="n">
        <v>1423</v>
      </c>
      <c r="AL286" s="12" t="n">
        <v>2</v>
      </c>
      <c r="AM286" s="13" t="s">
        <v>2084</v>
      </c>
      <c r="AN286" s="14" t="n">
        <v>0</v>
      </c>
      <c r="AO286" s="15" t="n">
        <v>1923</v>
      </c>
      <c r="AP286" s="15" t="n">
        <v>0</v>
      </c>
      <c r="AQ286" s="15" t="n">
        <v>1173</v>
      </c>
      <c r="AR286" s="15" t="n">
        <v>1.351</v>
      </c>
      <c r="AS286" s="16" t="s">
        <v>2111</v>
      </c>
      <c r="AT286" s="17" t="n">
        <v>0</v>
      </c>
      <c r="AU286" s="18" t="n">
        <v>1909</v>
      </c>
      <c r="AV286" s="19" t="s">
        <v>2111</v>
      </c>
      <c r="AW286" s="20" t="n">
        <v>0</v>
      </c>
      <c r="AX286" s="21" t="n">
        <v>1909</v>
      </c>
      <c r="AY286" s="10" t="s">
        <v>2112</v>
      </c>
      <c r="AZ286" s="22" t="n">
        <v>5.83050999999998E-031</v>
      </c>
      <c r="BA286" s="12" t="n">
        <v>327</v>
      </c>
      <c r="BB286" s="13" t="s">
        <v>2113</v>
      </c>
      <c r="BC286" s="14" t="n">
        <v>2.58488999999999E-034</v>
      </c>
      <c r="BD286" s="15" t="n">
        <v>353</v>
      </c>
      <c r="BE286" s="7" t="s">
        <v>79</v>
      </c>
      <c r="BF286" s="8" t="s">
        <v>79</v>
      </c>
      <c r="BG286" s="9" t="s">
        <v>79</v>
      </c>
      <c r="BH286" s="23" t="s">
        <v>79</v>
      </c>
      <c r="BI286" s="24" t="s">
        <v>79</v>
      </c>
      <c r="BJ286" s="25" t="s">
        <v>79</v>
      </c>
      <c r="BK286" s="4" t="s">
        <v>281</v>
      </c>
      <c r="BL286" s="26" t="s">
        <v>79</v>
      </c>
      <c r="BM286" s="6" t="s">
        <v>79</v>
      </c>
      <c r="BN286" s="6" t="s">
        <v>79</v>
      </c>
      <c r="BO286" s="6" t="s">
        <v>79</v>
      </c>
      <c r="BP286" s="1" t="s">
        <v>2114</v>
      </c>
      <c r="BQ286" s="1" t="s">
        <v>82</v>
      </c>
    </row>
    <row r="287" customFormat="false" ht="12" hidden="false" customHeight="false" outlineLevel="0" collapsed="false">
      <c r="A287" s="1" t="s">
        <v>2115</v>
      </c>
      <c r="B287" s="2" t="s">
        <v>1844</v>
      </c>
      <c r="C287" s="2" t="n">
        <v>1873</v>
      </c>
      <c r="D287" s="2" t="n">
        <v>3</v>
      </c>
      <c r="E287" s="3" t="n">
        <v>1</v>
      </c>
      <c r="F287" s="3" t="n">
        <v>0</v>
      </c>
      <c r="G287" s="3" t="n">
        <v>0</v>
      </c>
      <c r="H287" s="3" t="n">
        <v>1</v>
      </c>
      <c r="I287" s="3" t="n">
        <v>0</v>
      </c>
      <c r="J287" s="3" t="n">
        <v>0</v>
      </c>
      <c r="K287" s="3" t="n">
        <v>0</v>
      </c>
      <c r="L287" s="3" t="n">
        <v>0</v>
      </c>
      <c r="M287" s="3" t="n">
        <v>1</v>
      </c>
      <c r="N287" s="3" t="n">
        <v>0</v>
      </c>
      <c r="O287" s="3" t="n">
        <v>0</v>
      </c>
      <c r="P287" s="1" t="s">
        <v>2108</v>
      </c>
      <c r="Q287" s="4" t="s">
        <v>2116</v>
      </c>
      <c r="R287" s="5" t="n">
        <v>0</v>
      </c>
      <c r="S287" s="6" t="n">
        <v>2707</v>
      </c>
      <c r="T287" s="6" t="n">
        <v>0</v>
      </c>
      <c r="U287" s="6" t="n">
        <v>1599</v>
      </c>
      <c r="V287" s="6" t="n">
        <v>1599</v>
      </c>
      <c r="W287" s="6" t="n">
        <v>1.445</v>
      </c>
      <c r="X287" s="7" t="s">
        <v>2117</v>
      </c>
      <c r="Y287" s="8" t="n">
        <v>0</v>
      </c>
      <c r="Z287" s="9" t="n">
        <v>3698</v>
      </c>
      <c r="AA287" s="9" t="n">
        <v>2</v>
      </c>
      <c r="AB287" s="9" t="n">
        <v>1873</v>
      </c>
      <c r="AC287" s="9" t="n">
        <v>1886</v>
      </c>
      <c r="AD287" s="9" t="n">
        <v>1.974</v>
      </c>
      <c r="AE287" s="9" t="n">
        <v>1865</v>
      </c>
      <c r="AF287" s="10" t="s">
        <v>2115</v>
      </c>
      <c r="AG287" s="11" t="n">
        <v>0</v>
      </c>
      <c r="AH287" s="12" t="n">
        <v>3746</v>
      </c>
      <c r="AI287" s="12" t="n">
        <v>0</v>
      </c>
      <c r="AJ287" s="12" t="n">
        <v>1873</v>
      </c>
      <c r="AK287" s="12" t="n">
        <v>1873</v>
      </c>
      <c r="AL287" s="12" t="n">
        <v>2</v>
      </c>
      <c r="AM287" s="13" t="s">
        <v>2118</v>
      </c>
      <c r="AN287" s="14" t="n">
        <v>0</v>
      </c>
      <c r="AO287" s="15" t="n">
        <v>2843</v>
      </c>
      <c r="AP287" s="15" t="n">
        <v>0</v>
      </c>
      <c r="AQ287" s="15" t="n">
        <v>1671</v>
      </c>
      <c r="AR287" s="15" t="n">
        <v>1.518</v>
      </c>
      <c r="AS287" s="16" t="s">
        <v>2118</v>
      </c>
      <c r="AT287" s="17" t="n">
        <v>0</v>
      </c>
      <c r="AU287" s="18" t="n">
        <v>2843</v>
      </c>
      <c r="AV287" s="19" t="s">
        <v>2118</v>
      </c>
      <c r="AW287" s="20" t="n">
        <v>0</v>
      </c>
      <c r="AX287" s="21" t="n">
        <v>2843</v>
      </c>
      <c r="AY287" s="10" t="s">
        <v>79</v>
      </c>
      <c r="AZ287" s="22" t="s">
        <v>79</v>
      </c>
      <c r="BA287" s="12" t="s">
        <v>79</v>
      </c>
      <c r="BB287" s="13" t="s">
        <v>79</v>
      </c>
      <c r="BC287" s="14" t="s">
        <v>79</v>
      </c>
      <c r="BD287" s="15" t="s">
        <v>79</v>
      </c>
      <c r="BE287" s="7" t="s">
        <v>79</v>
      </c>
      <c r="BF287" s="8" t="s">
        <v>79</v>
      </c>
      <c r="BG287" s="9" t="s">
        <v>79</v>
      </c>
      <c r="BH287" s="23" t="s">
        <v>79</v>
      </c>
      <c r="BI287" s="24" t="s">
        <v>79</v>
      </c>
      <c r="BJ287" s="25" t="s">
        <v>79</v>
      </c>
      <c r="BK287" s="4" t="s">
        <v>281</v>
      </c>
      <c r="BL287" s="26" t="s">
        <v>79</v>
      </c>
      <c r="BM287" s="6" t="s">
        <v>79</v>
      </c>
      <c r="BN287" s="6" t="s">
        <v>79</v>
      </c>
      <c r="BO287" s="6" t="s">
        <v>79</v>
      </c>
      <c r="BP287" s="1" t="s">
        <v>2119</v>
      </c>
      <c r="BQ287" s="1" t="s">
        <v>82</v>
      </c>
    </row>
    <row r="288" customFormat="false" ht="12" hidden="false" customHeight="false" outlineLevel="0" collapsed="false">
      <c r="A288" s="1" t="s">
        <v>2120</v>
      </c>
      <c r="B288" s="2" t="s">
        <v>1844</v>
      </c>
      <c r="C288" s="2" t="n">
        <v>861</v>
      </c>
      <c r="D288" s="2" t="n">
        <v>8</v>
      </c>
      <c r="E288" s="3" t="n">
        <v>2</v>
      </c>
      <c r="F288" s="3" t="n">
        <v>0</v>
      </c>
      <c r="G288" s="3" t="n">
        <v>0</v>
      </c>
      <c r="H288" s="3" t="n">
        <v>0</v>
      </c>
      <c r="I288" s="3" t="n">
        <v>0</v>
      </c>
      <c r="J288" s="3" t="n">
        <v>0</v>
      </c>
      <c r="K288" s="3" t="n">
        <v>2</v>
      </c>
      <c r="L288" s="3" t="n">
        <v>2</v>
      </c>
      <c r="M288" s="3" t="n">
        <v>0</v>
      </c>
      <c r="N288" s="3" t="n">
        <v>0</v>
      </c>
      <c r="O288" s="3" t="n">
        <v>2</v>
      </c>
      <c r="P288" s="1" t="s">
        <v>1848</v>
      </c>
      <c r="Q288" s="4" t="s">
        <v>2121</v>
      </c>
      <c r="R288" s="5" t="n">
        <v>4.52013128154993E-147</v>
      </c>
      <c r="S288" s="6" t="n">
        <v>1323</v>
      </c>
      <c r="T288" s="6" t="n">
        <v>0</v>
      </c>
      <c r="U288" s="6" t="n">
        <v>735</v>
      </c>
      <c r="V288" s="6" t="n">
        <v>735</v>
      </c>
      <c r="W288" s="6" t="n">
        <v>1.537</v>
      </c>
      <c r="X288" s="7" t="s">
        <v>2122</v>
      </c>
      <c r="Y288" s="8" t="n">
        <v>9.48219563229989E-123</v>
      </c>
      <c r="Z288" s="9" t="n">
        <v>484</v>
      </c>
      <c r="AA288" s="9" t="n">
        <v>4</v>
      </c>
      <c r="AB288" s="9" t="n">
        <v>781</v>
      </c>
      <c r="AC288" s="9" t="n">
        <v>858</v>
      </c>
      <c r="AD288" s="9" t="n">
        <v>0.562</v>
      </c>
      <c r="AE288" s="9" t="n">
        <v>569</v>
      </c>
      <c r="AF288" s="10" t="s">
        <v>2120</v>
      </c>
      <c r="AG288" s="11" t="n">
        <v>0</v>
      </c>
      <c r="AH288" s="12" t="n">
        <v>1722</v>
      </c>
      <c r="AI288" s="12" t="n">
        <v>0</v>
      </c>
      <c r="AJ288" s="12" t="n">
        <v>861</v>
      </c>
      <c r="AK288" s="12" t="n">
        <v>861</v>
      </c>
      <c r="AL288" s="12" t="n">
        <v>2</v>
      </c>
      <c r="AM288" s="13" t="s">
        <v>2123</v>
      </c>
      <c r="AN288" s="14" t="n">
        <v>0</v>
      </c>
      <c r="AO288" s="15" t="n">
        <v>1314</v>
      </c>
      <c r="AP288" s="15" t="n">
        <v>0</v>
      </c>
      <c r="AQ288" s="15" t="n">
        <v>735</v>
      </c>
      <c r="AR288" s="15" t="n">
        <v>1.526</v>
      </c>
      <c r="AS288" s="16" t="s">
        <v>2123</v>
      </c>
      <c r="AT288" s="17" t="n">
        <v>0</v>
      </c>
      <c r="AU288" s="18" t="n">
        <v>1314</v>
      </c>
      <c r="AV288" s="19" t="s">
        <v>2123</v>
      </c>
      <c r="AW288" s="20" t="n">
        <v>0</v>
      </c>
      <c r="AX288" s="21" t="n">
        <v>1314</v>
      </c>
      <c r="AY288" s="10" t="s">
        <v>674</v>
      </c>
      <c r="AZ288" s="22" t="n">
        <v>2.73475999999999E-036</v>
      </c>
      <c r="BA288" s="12" t="n">
        <v>349</v>
      </c>
      <c r="BB288" s="13" t="s">
        <v>2124</v>
      </c>
      <c r="BC288" s="14" t="n">
        <v>3.16627999999998E-069</v>
      </c>
      <c r="BD288" s="15" t="n">
        <v>575</v>
      </c>
      <c r="BE288" s="7" t="s">
        <v>79</v>
      </c>
      <c r="BF288" s="8" t="s">
        <v>79</v>
      </c>
      <c r="BG288" s="9" t="s">
        <v>79</v>
      </c>
      <c r="BH288" s="23" t="s">
        <v>79</v>
      </c>
      <c r="BI288" s="24" t="s">
        <v>79</v>
      </c>
      <c r="BJ288" s="25" t="s">
        <v>79</v>
      </c>
      <c r="BK288" s="4" t="s">
        <v>281</v>
      </c>
      <c r="BL288" s="26" t="s">
        <v>79</v>
      </c>
      <c r="BM288" s="6" t="s">
        <v>79</v>
      </c>
      <c r="BN288" s="6" t="s">
        <v>79</v>
      </c>
      <c r="BO288" s="6" t="s">
        <v>79</v>
      </c>
      <c r="BP288" s="1" t="s">
        <v>2125</v>
      </c>
      <c r="BQ288" s="1" t="s">
        <v>82</v>
      </c>
    </row>
    <row r="289" customFormat="false" ht="12" hidden="false" customHeight="false" outlineLevel="0" collapsed="false">
      <c r="A289" s="1" t="s">
        <v>2126</v>
      </c>
      <c r="B289" s="2" t="s">
        <v>1844</v>
      </c>
      <c r="C289" s="2" t="n">
        <v>878</v>
      </c>
      <c r="D289" s="2" t="n">
        <v>4</v>
      </c>
      <c r="E289" s="3" t="n">
        <v>0</v>
      </c>
      <c r="F289" s="3" t="n">
        <v>0</v>
      </c>
      <c r="G289" s="3" t="n">
        <v>2</v>
      </c>
      <c r="H289" s="3" t="n">
        <v>0</v>
      </c>
      <c r="I289" s="3" t="n">
        <v>0</v>
      </c>
      <c r="J289" s="3" t="n">
        <v>1</v>
      </c>
      <c r="K289" s="3" t="n">
        <v>1</v>
      </c>
      <c r="L289" s="3" t="n">
        <v>0</v>
      </c>
      <c r="M289" s="3" t="n">
        <v>0</v>
      </c>
      <c r="N289" s="3" t="n">
        <v>0</v>
      </c>
      <c r="O289" s="3" t="n">
        <v>0</v>
      </c>
      <c r="P289" s="1" t="s">
        <v>1464</v>
      </c>
      <c r="Q289" s="4" t="s">
        <v>2127</v>
      </c>
      <c r="R289" s="5" t="n">
        <v>1.79370868320998E-098</v>
      </c>
      <c r="S289" s="6" t="n">
        <v>904</v>
      </c>
      <c r="T289" s="6" t="n">
        <v>0</v>
      </c>
      <c r="U289" s="6" t="n">
        <v>510</v>
      </c>
      <c r="V289" s="6" t="n">
        <v>510</v>
      </c>
      <c r="W289" s="6" t="n">
        <v>1.03</v>
      </c>
      <c r="X289" s="7" t="s">
        <v>2128</v>
      </c>
      <c r="Y289" s="8" t="n">
        <v>2.97270869045999E-034</v>
      </c>
      <c r="Z289" s="9" t="n">
        <v>158</v>
      </c>
      <c r="AA289" s="9" t="n">
        <v>29</v>
      </c>
      <c r="AB289" s="9" t="n">
        <v>441</v>
      </c>
      <c r="AC289" s="9" t="n">
        <v>903</v>
      </c>
      <c r="AD289" s="9" t="n">
        <v>0.18</v>
      </c>
      <c r="AE289" s="9" t="n">
        <v>317</v>
      </c>
      <c r="AF289" s="10" t="s">
        <v>2126</v>
      </c>
      <c r="AG289" s="11" t="n">
        <v>0</v>
      </c>
      <c r="AH289" s="12" t="n">
        <v>1756</v>
      </c>
      <c r="AI289" s="12" t="n">
        <v>0</v>
      </c>
      <c r="AJ289" s="12" t="n">
        <v>878</v>
      </c>
      <c r="AK289" s="12" t="n">
        <v>878</v>
      </c>
      <c r="AL289" s="12" t="n">
        <v>2</v>
      </c>
      <c r="AM289" s="13" t="s">
        <v>2129</v>
      </c>
      <c r="AN289" s="14" t="n">
        <v>7.71458999999992E-098</v>
      </c>
      <c r="AO289" s="15" t="n">
        <v>755</v>
      </c>
      <c r="AP289" s="15" t="n">
        <v>0</v>
      </c>
      <c r="AQ289" s="15" t="n">
        <v>450</v>
      </c>
      <c r="AR289" s="15" t="n">
        <v>0.86</v>
      </c>
      <c r="AS289" s="16" t="s">
        <v>2130</v>
      </c>
      <c r="AT289" s="17" t="n">
        <v>7.71458999999992E-098</v>
      </c>
      <c r="AU289" s="18" t="n">
        <v>755</v>
      </c>
      <c r="AV289" s="19" t="s">
        <v>2130</v>
      </c>
      <c r="AW289" s="20" t="n">
        <v>7.71458999999992E-098</v>
      </c>
      <c r="AX289" s="21" t="n">
        <v>755</v>
      </c>
      <c r="AY289" s="10" t="s">
        <v>79</v>
      </c>
      <c r="AZ289" s="22" t="s">
        <v>79</v>
      </c>
      <c r="BA289" s="12" t="s">
        <v>79</v>
      </c>
      <c r="BB289" s="13" t="s">
        <v>79</v>
      </c>
      <c r="BC289" s="14" t="s">
        <v>79</v>
      </c>
      <c r="BD289" s="15" t="s">
        <v>79</v>
      </c>
      <c r="BE289" s="7" t="s">
        <v>79</v>
      </c>
      <c r="BF289" s="8" t="s">
        <v>79</v>
      </c>
      <c r="BG289" s="9" t="s">
        <v>79</v>
      </c>
      <c r="BH289" s="23" t="s">
        <v>79</v>
      </c>
      <c r="BI289" s="24" t="s">
        <v>79</v>
      </c>
      <c r="BJ289" s="25" t="s">
        <v>79</v>
      </c>
      <c r="BK289" s="4" t="s">
        <v>281</v>
      </c>
      <c r="BL289" s="26" t="s">
        <v>79</v>
      </c>
      <c r="BM289" s="6" t="s">
        <v>79</v>
      </c>
      <c r="BN289" s="6" t="s">
        <v>79</v>
      </c>
      <c r="BO289" s="6" t="s">
        <v>79</v>
      </c>
      <c r="BP289" s="1" t="s">
        <v>2131</v>
      </c>
      <c r="BQ289" s="1" t="s">
        <v>82</v>
      </c>
    </row>
    <row r="290" customFormat="false" ht="12" hidden="false" customHeight="false" outlineLevel="0" collapsed="false">
      <c r="A290" s="1" t="s">
        <v>2132</v>
      </c>
      <c r="B290" s="2" t="s">
        <v>1844</v>
      </c>
      <c r="C290" s="2" t="n">
        <v>969</v>
      </c>
      <c r="D290" s="2" t="n">
        <v>8</v>
      </c>
      <c r="E290" s="3" t="n">
        <v>0</v>
      </c>
      <c r="F290" s="3" t="n">
        <v>0</v>
      </c>
      <c r="G290" s="3" t="n">
        <v>0</v>
      </c>
      <c r="H290" s="3" t="n">
        <v>1</v>
      </c>
      <c r="I290" s="3" t="n">
        <v>0</v>
      </c>
      <c r="J290" s="3" t="n">
        <v>0</v>
      </c>
      <c r="K290" s="3" t="n">
        <v>5</v>
      </c>
      <c r="L290" s="3" t="n">
        <v>0</v>
      </c>
      <c r="M290" s="3" t="n">
        <v>0</v>
      </c>
      <c r="N290" s="3" t="n">
        <v>2</v>
      </c>
      <c r="O290" s="3" t="n">
        <v>0</v>
      </c>
      <c r="P290" s="1" t="s">
        <v>2133</v>
      </c>
      <c r="Q290" s="4" t="s">
        <v>1725</v>
      </c>
      <c r="R290" s="5" t="n">
        <v>1.87952498546997E-144</v>
      </c>
      <c r="S290" s="6" t="n">
        <v>1301</v>
      </c>
      <c r="T290" s="6" t="n">
        <v>0</v>
      </c>
      <c r="U290" s="6" t="n">
        <v>729</v>
      </c>
      <c r="V290" s="6" t="n">
        <v>729</v>
      </c>
      <c r="W290" s="6" t="n">
        <v>1.343</v>
      </c>
      <c r="X290" s="7" t="s">
        <v>2134</v>
      </c>
      <c r="Y290" s="8" t="n">
        <v>2.88075551305998E-060</v>
      </c>
      <c r="Z290" s="9" t="n">
        <v>254</v>
      </c>
      <c r="AA290" s="9" t="n">
        <v>68</v>
      </c>
      <c r="AB290" s="9" t="n">
        <v>718</v>
      </c>
      <c r="AC290" s="9" t="n">
        <v>898</v>
      </c>
      <c r="AD290" s="9" t="n">
        <v>0.262</v>
      </c>
      <c r="AE290" s="9" t="n">
        <v>497</v>
      </c>
      <c r="AF290" s="10" t="s">
        <v>2132</v>
      </c>
      <c r="AG290" s="11" t="n">
        <v>0</v>
      </c>
      <c r="AH290" s="12" t="n">
        <v>1938</v>
      </c>
      <c r="AI290" s="12" t="n">
        <v>0</v>
      </c>
      <c r="AJ290" s="12" t="n">
        <v>969</v>
      </c>
      <c r="AK290" s="12" t="n">
        <v>969</v>
      </c>
      <c r="AL290" s="12" t="n">
        <v>2</v>
      </c>
      <c r="AM290" s="13" t="s">
        <v>2135</v>
      </c>
      <c r="AN290" s="14" t="n">
        <v>3.37985999999996E-117</v>
      </c>
      <c r="AO290" s="15" t="n">
        <v>893</v>
      </c>
      <c r="AP290" s="15" t="n">
        <v>0</v>
      </c>
      <c r="AQ290" s="15" t="n">
        <v>678</v>
      </c>
      <c r="AR290" s="15" t="n">
        <v>0.922</v>
      </c>
      <c r="AS290" s="16" t="s">
        <v>2135</v>
      </c>
      <c r="AT290" s="17" t="n">
        <v>3.37985999999996E-117</v>
      </c>
      <c r="AU290" s="18" t="n">
        <v>893</v>
      </c>
      <c r="AV290" s="19" t="s">
        <v>2135</v>
      </c>
      <c r="AW290" s="20" t="n">
        <v>3.37985999999996E-117</v>
      </c>
      <c r="AX290" s="21" t="n">
        <v>893</v>
      </c>
      <c r="AY290" s="10" t="s">
        <v>79</v>
      </c>
      <c r="AZ290" s="22" t="s">
        <v>79</v>
      </c>
      <c r="BA290" s="12" t="s">
        <v>79</v>
      </c>
      <c r="BB290" s="13" t="s">
        <v>79</v>
      </c>
      <c r="BC290" s="14" t="s">
        <v>79</v>
      </c>
      <c r="BD290" s="15" t="s">
        <v>79</v>
      </c>
      <c r="BE290" s="7" t="s">
        <v>79</v>
      </c>
      <c r="BF290" s="8" t="s">
        <v>79</v>
      </c>
      <c r="BG290" s="9" t="s">
        <v>79</v>
      </c>
      <c r="BH290" s="23" t="s">
        <v>79</v>
      </c>
      <c r="BI290" s="24" t="s">
        <v>79</v>
      </c>
      <c r="BJ290" s="25" t="s">
        <v>79</v>
      </c>
      <c r="BK290" s="4" t="s">
        <v>281</v>
      </c>
      <c r="BL290" s="26" t="s">
        <v>79</v>
      </c>
      <c r="BM290" s="6" t="s">
        <v>79</v>
      </c>
      <c r="BN290" s="6" t="s">
        <v>79</v>
      </c>
      <c r="BO290" s="6" t="s">
        <v>79</v>
      </c>
      <c r="BP290" s="1" t="s">
        <v>2136</v>
      </c>
      <c r="BQ290" s="1" t="s">
        <v>82</v>
      </c>
    </row>
    <row r="291" customFormat="false" ht="12" hidden="false" customHeight="false" outlineLevel="0" collapsed="false">
      <c r="A291" s="1" t="s">
        <v>2137</v>
      </c>
      <c r="B291" s="2" t="s">
        <v>1844</v>
      </c>
      <c r="C291" s="2" t="n">
        <v>1441</v>
      </c>
      <c r="D291" s="2" t="n">
        <v>22</v>
      </c>
      <c r="E291" s="3" t="n">
        <v>15</v>
      </c>
      <c r="F291" s="3" t="n">
        <v>0</v>
      </c>
      <c r="G291" s="3" t="n">
        <v>1</v>
      </c>
      <c r="H291" s="3" t="n">
        <v>0</v>
      </c>
      <c r="I291" s="3" t="n">
        <v>1</v>
      </c>
      <c r="J291" s="3" t="n">
        <v>0</v>
      </c>
      <c r="K291" s="3" t="n">
        <v>1</v>
      </c>
      <c r="L291" s="3" t="n">
        <v>0</v>
      </c>
      <c r="M291" s="3" t="n">
        <v>1</v>
      </c>
      <c r="N291" s="3" t="n">
        <v>2</v>
      </c>
      <c r="O291" s="3" t="n">
        <v>1</v>
      </c>
      <c r="P291" s="1" t="s">
        <v>1848</v>
      </c>
      <c r="Q291" s="4" t="s">
        <v>2138</v>
      </c>
      <c r="R291" s="5" t="n">
        <v>6.55599974934988E-179</v>
      </c>
      <c r="S291" s="6" t="n">
        <v>1600</v>
      </c>
      <c r="T291" s="6" t="n">
        <v>0</v>
      </c>
      <c r="U291" s="6" t="n">
        <v>927</v>
      </c>
      <c r="V291" s="6" t="n">
        <v>927</v>
      </c>
      <c r="W291" s="6" t="n">
        <v>1.11</v>
      </c>
      <c r="X291" s="7" t="s">
        <v>2139</v>
      </c>
      <c r="Y291" s="8" t="n">
        <v>0</v>
      </c>
      <c r="Z291" s="9" t="n">
        <v>2460</v>
      </c>
      <c r="AA291" s="9" t="n">
        <v>8</v>
      </c>
      <c r="AB291" s="9" t="n">
        <v>1441</v>
      </c>
      <c r="AC291" s="9" t="n">
        <v>1455</v>
      </c>
      <c r="AD291" s="9" t="n">
        <v>1.707</v>
      </c>
      <c r="AE291" s="9" t="n">
        <v>1363</v>
      </c>
      <c r="AF291" s="10" t="s">
        <v>2137</v>
      </c>
      <c r="AG291" s="11" t="n">
        <v>0</v>
      </c>
      <c r="AH291" s="12" t="n">
        <v>2882</v>
      </c>
      <c r="AI291" s="12" t="n">
        <v>0</v>
      </c>
      <c r="AJ291" s="12" t="n">
        <v>1441</v>
      </c>
      <c r="AK291" s="12" t="n">
        <v>1441</v>
      </c>
      <c r="AL291" s="12" t="n">
        <v>2</v>
      </c>
      <c r="AM291" s="13" t="s">
        <v>2140</v>
      </c>
      <c r="AN291" s="14" t="n">
        <v>0</v>
      </c>
      <c r="AO291" s="15" t="n">
        <v>1589</v>
      </c>
      <c r="AP291" s="15" t="n">
        <v>0</v>
      </c>
      <c r="AQ291" s="15" t="n">
        <v>888</v>
      </c>
      <c r="AR291" s="15" t="n">
        <v>1.103</v>
      </c>
      <c r="AS291" s="16" t="s">
        <v>2140</v>
      </c>
      <c r="AT291" s="17" t="n">
        <v>0</v>
      </c>
      <c r="AU291" s="18" t="n">
        <v>1589</v>
      </c>
      <c r="AV291" s="19" t="s">
        <v>2140</v>
      </c>
      <c r="AW291" s="20" t="n">
        <v>0</v>
      </c>
      <c r="AX291" s="21" t="n">
        <v>1589</v>
      </c>
      <c r="AY291" s="10" t="s">
        <v>79</v>
      </c>
      <c r="AZ291" s="22" t="s">
        <v>79</v>
      </c>
      <c r="BA291" s="12" t="s">
        <v>79</v>
      </c>
      <c r="BB291" s="13" t="s">
        <v>2141</v>
      </c>
      <c r="BC291" s="14" t="n">
        <v>0</v>
      </c>
      <c r="BD291" s="15" t="n">
        <v>1405</v>
      </c>
      <c r="BE291" s="7" t="s">
        <v>79</v>
      </c>
      <c r="BF291" s="8" t="s">
        <v>79</v>
      </c>
      <c r="BG291" s="9" t="s">
        <v>79</v>
      </c>
      <c r="BH291" s="23" t="s">
        <v>79</v>
      </c>
      <c r="BI291" s="24" t="s">
        <v>79</v>
      </c>
      <c r="BJ291" s="25" t="s">
        <v>79</v>
      </c>
      <c r="BK291" s="4" t="s">
        <v>281</v>
      </c>
      <c r="BL291" s="26" t="s">
        <v>79</v>
      </c>
      <c r="BM291" s="6" t="s">
        <v>79</v>
      </c>
      <c r="BN291" s="6" t="s">
        <v>79</v>
      </c>
      <c r="BO291" s="6" t="s">
        <v>79</v>
      </c>
      <c r="BP291" s="1" t="s">
        <v>2142</v>
      </c>
      <c r="BQ291" s="1" t="s">
        <v>82</v>
      </c>
    </row>
    <row r="292" customFormat="false" ht="12" hidden="false" customHeight="false" outlineLevel="0" collapsed="false">
      <c r="A292" s="1" t="s">
        <v>635</v>
      </c>
      <c r="B292" s="2" t="s">
        <v>1844</v>
      </c>
      <c r="C292" s="2" t="n">
        <v>1225</v>
      </c>
      <c r="D292" s="2" t="n">
        <v>7</v>
      </c>
      <c r="E292" s="3" t="n">
        <v>7</v>
      </c>
      <c r="F292" s="3" t="n">
        <v>0</v>
      </c>
      <c r="G292" s="3" t="n">
        <v>0</v>
      </c>
      <c r="H292" s="3" t="n">
        <v>0</v>
      </c>
      <c r="I292" s="3" t="n">
        <v>0</v>
      </c>
      <c r="J292" s="3" t="n">
        <v>0</v>
      </c>
      <c r="K292" s="3" t="n">
        <v>0</v>
      </c>
      <c r="L292" s="3" t="n">
        <v>0</v>
      </c>
      <c r="M292" s="3" t="n">
        <v>0</v>
      </c>
      <c r="N292" s="3" t="n">
        <v>0</v>
      </c>
      <c r="O292" s="3" t="n">
        <v>0</v>
      </c>
      <c r="P292" s="1" t="s">
        <v>633</v>
      </c>
      <c r="Q292" s="4" t="s">
        <v>634</v>
      </c>
      <c r="R292" s="5" t="n">
        <v>0</v>
      </c>
      <c r="S292" s="6" t="n">
        <v>1708</v>
      </c>
      <c r="T292" s="6" t="n">
        <v>0</v>
      </c>
      <c r="U292" s="6" t="n">
        <v>1014</v>
      </c>
      <c r="V292" s="6" t="n">
        <v>1014</v>
      </c>
      <c r="W292" s="6" t="n">
        <v>1.394</v>
      </c>
      <c r="X292" s="7" t="s">
        <v>632</v>
      </c>
      <c r="Y292" s="8" t="n">
        <v>0</v>
      </c>
      <c r="Z292" s="9" t="n">
        <v>2410</v>
      </c>
      <c r="AA292" s="9" t="n">
        <v>0</v>
      </c>
      <c r="AB292" s="9" t="n">
        <v>1225</v>
      </c>
      <c r="AC292" s="9" t="n">
        <v>1242</v>
      </c>
      <c r="AD292" s="9" t="n">
        <v>1.967</v>
      </c>
      <c r="AE292" s="9" t="n">
        <v>1217</v>
      </c>
      <c r="AF292" s="10" t="s">
        <v>635</v>
      </c>
      <c r="AG292" s="11" t="n">
        <v>0</v>
      </c>
      <c r="AH292" s="12" t="n">
        <v>2450</v>
      </c>
      <c r="AI292" s="12" t="n">
        <v>0</v>
      </c>
      <c r="AJ292" s="12" t="n">
        <v>1225</v>
      </c>
      <c r="AK292" s="12" t="n">
        <v>1225</v>
      </c>
      <c r="AL292" s="12" t="n">
        <v>2</v>
      </c>
      <c r="AM292" s="13" t="s">
        <v>636</v>
      </c>
      <c r="AN292" s="14" t="n">
        <v>0</v>
      </c>
      <c r="AO292" s="15" t="n">
        <v>1754</v>
      </c>
      <c r="AP292" s="15" t="n">
        <v>0</v>
      </c>
      <c r="AQ292" s="15" t="n">
        <v>1044</v>
      </c>
      <c r="AR292" s="15" t="n">
        <v>1.432</v>
      </c>
      <c r="AS292" s="16" t="s">
        <v>636</v>
      </c>
      <c r="AT292" s="17" t="n">
        <v>0</v>
      </c>
      <c r="AU292" s="18" t="n">
        <v>1754</v>
      </c>
      <c r="AV292" s="19" t="s">
        <v>636</v>
      </c>
      <c r="AW292" s="20" t="n">
        <v>0</v>
      </c>
      <c r="AX292" s="21" t="n">
        <v>1754</v>
      </c>
      <c r="AY292" s="10" t="s">
        <v>637</v>
      </c>
      <c r="AZ292" s="22" t="n">
        <v>7.52364999999996E-047</v>
      </c>
      <c r="BA292" s="12" t="n">
        <v>439</v>
      </c>
      <c r="BB292" s="13" t="s">
        <v>79</v>
      </c>
      <c r="BC292" s="14" t="s">
        <v>79</v>
      </c>
      <c r="BD292" s="15" t="s">
        <v>79</v>
      </c>
      <c r="BE292" s="7" t="s">
        <v>79</v>
      </c>
      <c r="BF292" s="8" t="s">
        <v>79</v>
      </c>
      <c r="BG292" s="9" t="s">
        <v>79</v>
      </c>
      <c r="BH292" s="23" t="s">
        <v>79</v>
      </c>
      <c r="BI292" s="24" t="s">
        <v>79</v>
      </c>
      <c r="BJ292" s="25" t="s">
        <v>79</v>
      </c>
      <c r="BK292" s="4" t="s">
        <v>281</v>
      </c>
      <c r="BL292" s="26" t="s">
        <v>79</v>
      </c>
      <c r="BM292" s="6" t="s">
        <v>79</v>
      </c>
      <c r="BN292" s="6" t="s">
        <v>79</v>
      </c>
      <c r="BO292" s="6" t="s">
        <v>79</v>
      </c>
      <c r="BP292" s="1" t="s">
        <v>2143</v>
      </c>
      <c r="BQ292" s="1" t="s">
        <v>82</v>
      </c>
    </row>
    <row r="293" customFormat="false" ht="12" hidden="false" customHeight="false" outlineLevel="0" collapsed="false">
      <c r="A293" s="1" t="s">
        <v>2144</v>
      </c>
      <c r="B293" s="2" t="s">
        <v>1844</v>
      </c>
      <c r="C293" s="2" t="n">
        <v>1436</v>
      </c>
      <c r="D293" s="2" t="n">
        <v>2</v>
      </c>
      <c r="E293" s="3" t="n">
        <v>0</v>
      </c>
      <c r="F293" s="3" t="n">
        <v>0</v>
      </c>
      <c r="G293" s="3" t="n">
        <v>0</v>
      </c>
      <c r="H293" s="3" t="n">
        <v>0</v>
      </c>
      <c r="I293" s="3" t="n">
        <v>0</v>
      </c>
      <c r="J293" s="3" t="n">
        <v>0</v>
      </c>
      <c r="K293" s="3" t="n">
        <v>0</v>
      </c>
      <c r="L293" s="3" t="n">
        <v>0</v>
      </c>
      <c r="M293" s="3" t="n">
        <v>0</v>
      </c>
      <c r="N293" s="3" t="n">
        <v>2</v>
      </c>
      <c r="O293" s="3" t="n">
        <v>0</v>
      </c>
      <c r="P293" s="1" t="s">
        <v>1848</v>
      </c>
      <c r="Q293" s="4" t="s">
        <v>2145</v>
      </c>
      <c r="R293" s="5" t="n">
        <v>0</v>
      </c>
      <c r="S293" s="6" t="n">
        <v>1658</v>
      </c>
      <c r="T293" s="6" t="n">
        <v>0</v>
      </c>
      <c r="U293" s="6" t="n">
        <v>948</v>
      </c>
      <c r="V293" s="6" t="n">
        <v>948</v>
      </c>
      <c r="W293" s="6" t="n">
        <v>1.155</v>
      </c>
      <c r="X293" s="7" t="s">
        <v>2146</v>
      </c>
      <c r="Y293" s="8" t="n">
        <v>5.59781197193997E-046</v>
      </c>
      <c r="Z293" s="9" t="n">
        <v>202</v>
      </c>
      <c r="AA293" s="9" t="n">
        <v>16</v>
      </c>
      <c r="AB293" s="9" t="n">
        <v>470</v>
      </c>
      <c r="AC293" s="9" t="n">
        <v>1445</v>
      </c>
      <c r="AD293" s="9" t="n">
        <v>0.141</v>
      </c>
      <c r="AE293" s="9" t="n">
        <v>333</v>
      </c>
      <c r="AF293" s="10" t="s">
        <v>2144</v>
      </c>
      <c r="AG293" s="11" t="n">
        <v>0</v>
      </c>
      <c r="AH293" s="12" t="n">
        <v>2872</v>
      </c>
      <c r="AI293" s="12" t="n">
        <v>0</v>
      </c>
      <c r="AJ293" s="12" t="n">
        <v>1436</v>
      </c>
      <c r="AK293" s="12" t="n">
        <v>1436</v>
      </c>
      <c r="AL293" s="12" t="n">
        <v>2</v>
      </c>
      <c r="AM293" s="13" t="s">
        <v>2147</v>
      </c>
      <c r="AN293" s="14" t="n">
        <v>0</v>
      </c>
      <c r="AO293" s="15" t="n">
        <v>1468</v>
      </c>
      <c r="AP293" s="15" t="n">
        <v>0</v>
      </c>
      <c r="AQ293" s="15" t="n">
        <v>816</v>
      </c>
      <c r="AR293" s="15" t="n">
        <v>1.022</v>
      </c>
      <c r="AS293" s="16" t="s">
        <v>2147</v>
      </c>
      <c r="AT293" s="17" t="n">
        <v>0</v>
      </c>
      <c r="AU293" s="18" t="n">
        <v>1468</v>
      </c>
      <c r="AV293" s="19" t="s">
        <v>2147</v>
      </c>
      <c r="AW293" s="20" t="n">
        <v>0</v>
      </c>
      <c r="AX293" s="21" t="n">
        <v>1468</v>
      </c>
      <c r="AY293" s="10" t="s">
        <v>79</v>
      </c>
      <c r="AZ293" s="22" t="s">
        <v>79</v>
      </c>
      <c r="BA293" s="12" t="s">
        <v>79</v>
      </c>
      <c r="BB293" s="13" t="s">
        <v>2148</v>
      </c>
      <c r="BC293" s="14" t="n">
        <v>4.52039999999994E-135</v>
      </c>
      <c r="BD293" s="15" t="n">
        <v>1029</v>
      </c>
      <c r="BE293" s="7" t="s">
        <v>79</v>
      </c>
      <c r="BF293" s="8" t="s">
        <v>79</v>
      </c>
      <c r="BG293" s="9" t="s">
        <v>79</v>
      </c>
      <c r="BH293" s="23" t="s">
        <v>79</v>
      </c>
      <c r="BI293" s="24" t="s">
        <v>79</v>
      </c>
      <c r="BJ293" s="25" t="s">
        <v>79</v>
      </c>
      <c r="BK293" s="4" t="s">
        <v>281</v>
      </c>
      <c r="BL293" s="26" t="s">
        <v>79</v>
      </c>
      <c r="BM293" s="6" t="s">
        <v>79</v>
      </c>
      <c r="BN293" s="6" t="s">
        <v>79</v>
      </c>
      <c r="BO293" s="6" t="s">
        <v>79</v>
      </c>
      <c r="BP293" s="1" t="s">
        <v>2149</v>
      </c>
      <c r="BQ293" s="1" t="s">
        <v>82</v>
      </c>
    </row>
    <row r="294" customFormat="false" ht="12" hidden="false" customHeight="false" outlineLevel="0" collapsed="false">
      <c r="A294" s="1" t="s">
        <v>2150</v>
      </c>
      <c r="B294" s="2" t="s">
        <v>1844</v>
      </c>
      <c r="C294" s="2" t="n">
        <v>764</v>
      </c>
      <c r="D294" s="2" t="n">
        <v>2</v>
      </c>
      <c r="E294" s="3" t="n">
        <v>0</v>
      </c>
      <c r="F294" s="3" t="n">
        <v>0</v>
      </c>
      <c r="G294" s="3" t="n">
        <v>0</v>
      </c>
      <c r="H294" s="3" t="n">
        <v>0</v>
      </c>
      <c r="I294" s="3" t="n">
        <v>0</v>
      </c>
      <c r="J294" s="3" t="n">
        <v>0</v>
      </c>
      <c r="K294" s="3" t="n">
        <v>0</v>
      </c>
      <c r="L294" s="3" t="n">
        <v>0</v>
      </c>
      <c r="M294" s="3" t="n">
        <v>0</v>
      </c>
      <c r="N294" s="3" t="n">
        <v>2</v>
      </c>
      <c r="O294" s="3" t="n">
        <v>0</v>
      </c>
      <c r="P294" s="1" t="s">
        <v>1848</v>
      </c>
      <c r="Q294" s="4" t="s">
        <v>2151</v>
      </c>
      <c r="R294" s="5" t="n">
        <v>1.16029920939999E-050</v>
      </c>
      <c r="S294" s="6" t="n">
        <v>491</v>
      </c>
      <c r="T294" s="6" t="n">
        <v>0</v>
      </c>
      <c r="U294" s="6" t="n">
        <v>270</v>
      </c>
      <c r="V294" s="6" t="n">
        <v>270</v>
      </c>
      <c r="W294" s="6" t="n">
        <v>0.643</v>
      </c>
      <c r="X294" s="7" t="s">
        <v>2152</v>
      </c>
      <c r="Y294" s="8" t="n">
        <v>0</v>
      </c>
      <c r="Z294" s="9" t="n">
        <v>758</v>
      </c>
      <c r="AA294" s="9" t="n">
        <v>4</v>
      </c>
      <c r="AB294" s="9" t="n">
        <v>764</v>
      </c>
      <c r="AC294" s="9" t="n">
        <v>766</v>
      </c>
      <c r="AD294" s="9" t="n">
        <v>0.992</v>
      </c>
      <c r="AE294" s="9" t="n">
        <v>615</v>
      </c>
      <c r="AF294" s="10" t="s">
        <v>2150</v>
      </c>
      <c r="AG294" s="11" t="n">
        <v>0</v>
      </c>
      <c r="AH294" s="12" t="n">
        <v>1528</v>
      </c>
      <c r="AI294" s="12" t="n">
        <v>0</v>
      </c>
      <c r="AJ294" s="12" t="n">
        <v>764</v>
      </c>
      <c r="AK294" s="12" t="n">
        <v>764</v>
      </c>
      <c r="AL294" s="12" t="n">
        <v>2</v>
      </c>
      <c r="AM294" s="13" t="s">
        <v>2153</v>
      </c>
      <c r="AN294" s="14" t="n">
        <v>1.39445999999999E-057</v>
      </c>
      <c r="AO294" s="15" t="n">
        <v>478</v>
      </c>
      <c r="AP294" s="15" t="n">
        <v>0</v>
      </c>
      <c r="AQ294" s="15" t="n">
        <v>270</v>
      </c>
      <c r="AR294" s="15" t="n">
        <v>0.626</v>
      </c>
      <c r="AS294" s="16" t="s">
        <v>2153</v>
      </c>
      <c r="AT294" s="17" t="n">
        <v>1.39445999999999E-057</v>
      </c>
      <c r="AU294" s="18" t="n">
        <v>478</v>
      </c>
      <c r="AV294" s="19" t="s">
        <v>2153</v>
      </c>
      <c r="AW294" s="20" t="n">
        <v>1.39445999999999E-057</v>
      </c>
      <c r="AX294" s="21" t="n">
        <v>478</v>
      </c>
      <c r="AY294" s="10" t="s">
        <v>2154</v>
      </c>
      <c r="AZ294" s="22" t="n">
        <v>8.88823999999998E-025</v>
      </c>
      <c r="BA294" s="12" t="n">
        <v>170</v>
      </c>
      <c r="BB294" s="13" t="s">
        <v>79</v>
      </c>
      <c r="BC294" s="14" t="s">
        <v>79</v>
      </c>
      <c r="BD294" s="15" t="s">
        <v>79</v>
      </c>
      <c r="BE294" s="7" t="s">
        <v>79</v>
      </c>
      <c r="BF294" s="8" t="s">
        <v>79</v>
      </c>
      <c r="BG294" s="9" t="s">
        <v>79</v>
      </c>
      <c r="BH294" s="23" t="s">
        <v>79</v>
      </c>
      <c r="BI294" s="24" t="s">
        <v>79</v>
      </c>
      <c r="BJ294" s="25" t="s">
        <v>79</v>
      </c>
      <c r="BK294" s="4" t="s">
        <v>281</v>
      </c>
      <c r="BL294" s="26" t="s">
        <v>79</v>
      </c>
      <c r="BM294" s="6" t="s">
        <v>79</v>
      </c>
      <c r="BN294" s="6" t="s">
        <v>79</v>
      </c>
      <c r="BO294" s="6" t="s">
        <v>79</v>
      </c>
      <c r="BP294" s="1" t="s">
        <v>2155</v>
      </c>
      <c r="BQ294" s="1" t="s">
        <v>82</v>
      </c>
    </row>
    <row r="295" customFormat="false" ht="12" hidden="false" customHeight="false" outlineLevel="0" collapsed="false">
      <c r="A295" s="1" t="s">
        <v>2152</v>
      </c>
      <c r="B295" s="2" t="s">
        <v>1844</v>
      </c>
      <c r="C295" s="2" t="n">
        <v>766</v>
      </c>
      <c r="D295" s="2" t="n">
        <v>5</v>
      </c>
      <c r="E295" s="3" t="n">
        <v>0</v>
      </c>
      <c r="F295" s="3" t="n">
        <v>0</v>
      </c>
      <c r="G295" s="3" t="n">
        <v>0</v>
      </c>
      <c r="H295" s="3" t="n">
        <v>0</v>
      </c>
      <c r="I295" s="3" t="n">
        <v>0</v>
      </c>
      <c r="J295" s="3" t="n">
        <v>2</v>
      </c>
      <c r="K295" s="3" t="n">
        <v>2</v>
      </c>
      <c r="L295" s="3" t="n">
        <v>0</v>
      </c>
      <c r="M295" s="3" t="n">
        <v>1</v>
      </c>
      <c r="N295" s="3" t="n">
        <v>0</v>
      </c>
      <c r="O295" s="3" t="n">
        <v>0</v>
      </c>
      <c r="P295" s="1" t="s">
        <v>2156</v>
      </c>
      <c r="Q295" s="4" t="s">
        <v>2157</v>
      </c>
      <c r="R295" s="5" t="n">
        <v>5.69211355954995E-090</v>
      </c>
      <c r="S295" s="6" t="n">
        <v>830</v>
      </c>
      <c r="T295" s="6" t="n">
        <v>0</v>
      </c>
      <c r="U295" s="6" t="n">
        <v>462</v>
      </c>
      <c r="V295" s="6" t="n">
        <v>462</v>
      </c>
      <c r="W295" s="6" t="n">
        <v>1.084</v>
      </c>
      <c r="X295" s="7" t="s">
        <v>2158</v>
      </c>
      <c r="Y295" s="8" t="n">
        <v>0</v>
      </c>
      <c r="Z295" s="9" t="n">
        <v>1212</v>
      </c>
      <c r="AA295" s="9" t="n">
        <v>0</v>
      </c>
      <c r="AB295" s="9" t="n">
        <v>761</v>
      </c>
      <c r="AC295" s="9" t="n">
        <v>766</v>
      </c>
      <c r="AD295" s="9" t="n">
        <v>1.582</v>
      </c>
      <c r="AE295" s="9" t="n">
        <v>699</v>
      </c>
      <c r="AF295" s="10" t="s">
        <v>2152</v>
      </c>
      <c r="AG295" s="11" t="n">
        <v>0</v>
      </c>
      <c r="AH295" s="12" t="n">
        <v>1532</v>
      </c>
      <c r="AI295" s="12" t="n">
        <v>0</v>
      </c>
      <c r="AJ295" s="12" t="n">
        <v>766</v>
      </c>
      <c r="AK295" s="12" t="n">
        <v>766</v>
      </c>
      <c r="AL295" s="12" t="n">
        <v>2</v>
      </c>
      <c r="AM295" s="13" t="s">
        <v>2159</v>
      </c>
      <c r="AN295" s="14" t="n">
        <v>4.00858999999995E-112</v>
      </c>
      <c r="AO295" s="15" t="n">
        <v>786</v>
      </c>
      <c r="AP295" s="15" t="n">
        <v>0</v>
      </c>
      <c r="AQ295" s="15" t="n">
        <v>447</v>
      </c>
      <c r="AR295" s="15" t="n">
        <v>1.026</v>
      </c>
      <c r="AS295" s="16" t="s">
        <v>2159</v>
      </c>
      <c r="AT295" s="17" t="n">
        <v>4.00858999999995E-112</v>
      </c>
      <c r="AU295" s="18" t="n">
        <v>786</v>
      </c>
      <c r="AV295" s="19" t="s">
        <v>2159</v>
      </c>
      <c r="AW295" s="20" t="n">
        <v>4.00858999999995E-112</v>
      </c>
      <c r="AX295" s="21" t="n">
        <v>786</v>
      </c>
      <c r="AY295" s="10" t="s">
        <v>2160</v>
      </c>
      <c r="AZ295" s="22" t="n">
        <v>9.56532999999996E-039</v>
      </c>
      <c r="BA295" s="12" t="n">
        <v>359</v>
      </c>
      <c r="BB295" s="13" t="s">
        <v>79</v>
      </c>
      <c r="BC295" s="14" t="s">
        <v>79</v>
      </c>
      <c r="BD295" s="15" t="s">
        <v>79</v>
      </c>
      <c r="BE295" s="7" t="s">
        <v>79</v>
      </c>
      <c r="BF295" s="8" t="s">
        <v>79</v>
      </c>
      <c r="BG295" s="9" t="s">
        <v>79</v>
      </c>
      <c r="BH295" s="23" t="s">
        <v>79</v>
      </c>
      <c r="BI295" s="24" t="s">
        <v>79</v>
      </c>
      <c r="BJ295" s="25" t="s">
        <v>79</v>
      </c>
      <c r="BK295" s="4" t="s">
        <v>281</v>
      </c>
      <c r="BL295" s="26" t="s">
        <v>79</v>
      </c>
      <c r="BM295" s="6" t="s">
        <v>79</v>
      </c>
      <c r="BN295" s="6" t="s">
        <v>79</v>
      </c>
      <c r="BO295" s="6" t="s">
        <v>79</v>
      </c>
      <c r="BP295" s="1" t="s">
        <v>2161</v>
      </c>
      <c r="BQ295" s="1" t="s">
        <v>82</v>
      </c>
    </row>
    <row r="296" customFormat="false" ht="12" hidden="false" customHeight="false" outlineLevel="0" collapsed="false">
      <c r="A296" s="1" t="s">
        <v>2162</v>
      </c>
      <c r="B296" s="2" t="s">
        <v>1844</v>
      </c>
      <c r="C296" s="2" t="n">
        <v>802</v>
      </c>
      <c r="D296" s="2" t="n">
        <v>13</v>
      </c>
      <c r="E296" s="3" t="n">
        <v>3</v>
      </c>
      <c r="F296" s="3" t="n">
        <v>0</v>
      </c>
      <c r="G296" s="3" t="n">
        <v>0</v>
      </c>
      <c r="H296" s="3" t="n">
        <v>0</v>
      </c>
      <c r="I296" s="3" t="n">
        <v>0</v>
      </c>
      <c r="J296" s="3" t="n">
        <v>1</v>
      </c>
      <c r="K296" s="3" t="n">
        <v>1</v>
      </c>
      <c r="L296" s="3" t="n">
        <v>3</v>
      </c>
      <c r="M296" s="3" t="n">
        <v>3</v>
      </c>
      <c r="N296" s="3" t="n">
        <v>2</v>
      </c>
      <c r="O296" s="3" t="n">
        <v>0</v>
      </c>
      <c r="P296" s="1" t="s">
        <v>2163</v>
      </c>
      <c r="Q296" s="4" t="s">
        <v>2164</v>
      </c>
      <c r="R296" s="5" t="n">
        <v>3.43632464637996E-093</v>
      </c>
      <c r="S296" s="6" t="n">
        <v>858</v>
      </c>
      <c r="T296" s="6" t="n">
        <v>0</v>
      </c>
      <c r="U296" s="6" t="n">
        <v>483</v>
      </c>
      <c r="V296" s="6" t="n">
        <v>483</v>
      </c>
      <c r="W296" s="6" t="n">
        <v>1.07</v>
      </c>
      <c r="X296" s="7" t="s">
        <v>1331</v>
      </c>
      <c r="Y296" s="8" t="n">
        <v>4.2984788111</v>
      </c>
      <c r="Z296" s="9" t="n">
        <v>32</v>
      </c>
      <c r="AA296" s="9" t="n">
        <v>1</v>
      </c>
      <c r="AB296" s="9" t="n">
        <v>30</v>
      </c>
      <c r="AC296" s="9" t="n">
        <v>4739</v>
      </c>
      <c r="AD296" s="9" t="n">
        <v>0.04</v>
      </c>
      <c r="AE296" s="9" t="n">
        <v>26</v>
      </c>
      <c r="AF296" s="10" t="s">
        <v>2162</v>
      </c>
      <c r="AG296" s="11" t="n">
        <v>0</v>
      </c>
      <c r="AH296" s="12" t="n">
        <v>1604</v>
      </c>
      <c r="AI296" s="12" t="n">
        <v>0</v>
      </c>
      <c r="AJ296" s="12" t="n">
        <v>802</v>
      </c>
      <c r="AK296" s="12" t="n">
        <v>802</v>
      </c>
      <c r="AL296" s="12" t="n">
        <v>2</v>
      </c>
      <c r="AM296" s="13" t="s">
        <v>2165</v>
      </c>
      <c r="AN296" s="14" t="n">
        <v>3.66827999999996E-099</v>
      </c>
      <c r="AO296" s="15" t="n">
        <v>760</v>
      </c>
      <c r="AP296" s="15" t="n">
        <v>0</v>
      </c>
      <c r="AQ296" s="15" t="n">
        <v>423</v>
      </c>
      <c r="AR296" s="15" t="n">
        <v>0.948</v>
      </c>
      <c r="AS296" s="16" t="s">
        <v>2165</v>
      </c>
      <c r="AT296" s="17" t="n">
        <v>3.66827999999996E-099</v>
      </c>
      <c r="AU296" s="18" t="n">
        <v>760</v>
      </c>
      <c r="AV296" s="19" t="s">
        <v>2165</v>
      </c>
      <c r="AW296" s="20" t="n">
        <v>3.66827999999996E-099</v>
      </c>
      <c r="AX296" s="21" t="n">
        <v>760</v>
      </c>
      <c r="AY296" s="10" t="s">
        <v>2166</v>
      </c>
      <c r="AZ296" s="22" t="n">
        <v>1.88483E-007</v>
      </c>
      <c r="BA296" s="12" t="n">
        <v>138</v>
      </c>
      <c r="BB296" s="13" t="s">
        <v>79</v>
      </c>
      <c r="BC296" s="14" t="s">
        <v>79</v>
      </c>
      <c r="BD296" s="15" t="s">
        <v>79</v>
      </c>
      <c r="BE296" s="7" t="s">
        <v>79</v>
      </c>
      <c r="BF296" s="8" t="s">
        <v>79</v>
      </c>
      <c r="BG296" s="9" t="s">
        <v>79</v>
      </c>
      <c r="BH296" s="23" t="s">
        <v>79</v>
      </c>
      <c r="BI296" s="24" t="s">
        <v>79</v>
      </c>
      <c r="BJ296" s="25" t="s">
        <v>79</v>
      </c>
      <c r="BK296" s="4" t="s">
        <v>281</v>
      </c>
      <c r="BL296" s="26" t="s">
        <v>79</v>
      </c>
      <c r="BM296" s="6" t="s">
        <v>79</v>
      </c>
      <c r="BN296" s="6" t="s">
        <v>79</v>
      </c>
      <c r="BO296" s="6" t="s">
        <v>79</v>
      </c>
      <c r="BP296" s="1" t="s">
        <v>2167</v>
      </c>
      <c r="BQ296" s="1" t="s">
        <v>82</v>
      </c>
    </row>
    <row r="297" customFormat="false" ht="12" hidden="false" customHeight="false" outlineLevel="0" collapsed="false">
      <c r="A297" s="1" t="s">
        <v>2168</v>
      </c>
      <c r="B297" s="2" t="s">
        <v>1844</v>
      </c>
      <c r="C297" s="2" t="n">
        <v>1331</v>
      </c>
      <c r="D297" s="2" t="n">
        <v>3</v>
      </c>
      <c r="E297" s="3" t="n">
        <v>2</v>
      </c>
      <c r="F297" s="3" t="n">
        <v>0</v>
      </c>
      <c r="G297" s="3" t="n">
        <v>0</v>
      </c>
      <c r="H297" s="3" t="n">
        <v>0</v>
      </c>
      <c r="I297" s="3" t="n">
        <v>0</v>
      </c>
      <c r="J297" s="3" t="n">
        <v>0</v>
      </c>
      <c r="K297" s="3" t="n">
        <v>0</v>
      </c>
      <c r="L297" s="3" t="n">
        <v>0</v>
      </c>
      <c r="M297" s="3" t="n">
        <v>1</v>
      </c>
      <c r="N297" s="3" t="n">
        <v>0</v>
      </c>
      <c r="O297" s="3" t="n">
        <v>0</v>
      </c>
      <c r="P297" s="1" t="s">
        <v>1858</v>
      </c>
      <c r="Q297" s="4" t="s">
        <v>2169</v>
      </c>
      <c r="R297" s="5" t="n">
        <v>0</v>
      </c>
      <c r="S297" s="6" t="n">
        <v>1643</v>
      </c>
      <c r="T297" s="6" t="n">
        <v>0</v>
      </c>
      <c r="U297" s="6" t="n">
        <v>921</v>
      </c>
      <c r="V297" s="6" t="n">
        <v>921</v>
      </c>
      <c r="W297" s="6" t="n">
        <v>1.234</v>
      </c>
      <c r="X297" s="7" t="s">
        <v>2170</v>
      </c>
      <c r="Y297" s="8" t="n">
        <v>0</v>
      </c>
      <c r="Z297" s="9" t="n">
        <v>2626</v>
      </c>
      <c r="AA297" s="9" t="n">
        <v>0</v>
      </c>
      <c r="AB297" s="9" t="n">
        <v>1331</v>
      </c>
      <c r="AC297" s="9" t="n">
        <v>1331</v>
      </c>
      <c r="AD297" s="9" t="n">
        <v>1.973</v>
      </c>
      <c r="AE297" s="9" t="n">
        <v>1324</v>
      </c>
      <c r="AF297" s="10" t="s">
        <v>2168</v>
      </c>
      <c r="AG297" s="11" t="n">
        <v>0</v>
      </c>
      <c r="AH297" s="12" t="n">
        <v>2662</v>
      </c>
      <c r="AI297" s="12" t="n">
        <v>0</v>
      </c>
      <c r="AJ297" s="12" t="n">
        <v>1331</v>
      </c>
      <c r="AK297" s="12" t="n">
        <v>1331</v>
      </c>
      <c r="AL297" s="12" t="n">
        <v>2</v>
      </c>
      <c r="AM297" s="13" t="s">
        <v>2171</v>
      </c>
      <c r="AN297" s="14" t="n">
        <v>0</v>
      </c>
      <c r="AO297" s="15" t="n">
        <v>1641</v>
      </c>
      <c r="AP297" s="15" t="n">
        <v>0</v>
      </c>
      <c r="AQ297" s="15" t="n">
        <v>921</v>
      </c>
      <c r="AR297" s="15" t="n">
        <v>1.233</v>
      </c>
      <c r="AS297" s="16" t="s">
        <v>2171</v>
      </c>
      <c r="AT297" s="17" t="n">
        <v>0</v>
      </c>
      <c r="AU297" s="18" t="n">
        <v>1641</v>
      </c>
      <c r="AV297" s="19" t="s">
        <v>2171</v>
      </c>
      <c r="AW297" s="20" t="n">
        <v>0</v>
      </c>
      <c r="AX297" s="21" t="n">
        <v>1641</v>
      </c>
      <c r="AY297" s="10" t="s">
        <v>2172</v>
      </c>
      <c r="AZ297" s="22" t="n">
        <v>0</v>
      </c>
      <c r="BA297" s="12" t="n">
        <v>1600</v>
      </c>
      <c r="BB297" s="13" t="s">
        <v>2173</v>
      </c>
      <c r="BC297" s="14" t="n">
        <v>0</v>
      </c>
      <c r="BD297" s="15" t="n">
        <v>1622</v>
      </c>
      <c r="BE297" s="7" t="s">
        <v>79</v>
      </c>
      <c r="BF297" s="8" t="s">
        <v>79</v>
      </c>
      <c r="BG297" s="9" t="s">
        <v>79</v>
      </c>
      <c r="BH297" s="23" t="s">
        <v>79</v>
      </c>
      <c r="BI297" s="24" t="s">
        <v>79</v>
      </c>
      <c r="BJ297" s="25" t="s">
        <v>79</v>
      </c>
      <c r="BK297" s="4" t="s">
        <v>281</v>
      </c>
      <c r="BL297" s="26" t="s">
        <v>79</v>
      </c>
      <c r="BM297" s="6" t="s">
        <v>79</v>
      </c>
      <c r="BN297" s="6" t="s">
        <v>79</v>
      </c>
      <c r="BO297" s="6" t="s">
        <v>79</v>
      </c>
      <c r="BP297" s="1" t="s">
        <v>2174</v>
      </c>
      <c r="BQ297" s="1" t="s">
        <v>82</v>
      </c>
    </row>
    <row r="298" customFormat="false" ht="12" hidden="false" customHeight="false" outlineLevel="0" collapsed="false">
      <c r="A298" s="1" t="s">
        <v>2175</v>
      </c>
      <c r="B298" s="2" t="s">
        <v>1844</v>
      </c>
      <c r="C298" s="2" t="n">
        <v>1452</v>
      </c>
      <c r="D298" s="2" t="n">
        <v>2</v>
      </c>
      <c r="E298" s="3" t="n">
        <v>0</v>
      </c>
      <c r="F298" s="3" t="n">
        <v>0</v>
      </c>
      <c r="G298" s="3" t="n">
        <v>0</v>
      </c>
      <c r="H298" s="3" t="n">
        <v>0</v>
      </c>
      <c r="I298" s="3" t="n">
        <v>0</v>
      </c>
      <c r="J298" s="3" t="n">
        <v>0</v>
      </c>
      <c r="K298" s="3" t="n">
        <v>0</v>
      </c>
      <c r="L298" s="3" t="n">
        <v>0</v>
      </c>
      <c r="M298" s="3" t="n">
        <v>0</v>
      </c>
      <c r="N298" s="3" t="n">
        <v>2</v>
      </c>
      <c r="O298" s="3" t="n">
        <v>0</v>
      </c>
      <c r="P298" s="1" t="s">
        <v>1502</v>
      </c>
      <c r="Q298" s="4" t="s">
        <v>2176</v>
      </c>
      <c r="R298" s="5" t="n">
        <v>0</v>
      </c>
      <c r="S298" s="6" t="n">
        <v>1659</v>
      </c>
      <c r="T298" s="6" t="n">
        <v>0</v>
      </c>
      <c r="U298" s="6" t="n">
        <v>948</v>
      </c>
      <c r="V298" s="6" t="n">
        <v>1314</v>
      </c>
      <c r="W298" s="6" t="n">
        <v>1.143</v>
      </c>
      <c r="X298" s="7" t="s">
        <v>2177</v>
      </c>
      <c r="Y298" s="8" t="n">
        <v>0</v>
      </c>
      <c r="Z298" s="9" t="n">
        <v>1080</v>
      </c>
      <c r="AA298" s="9" t="n">
        <v>28</v>
      </c>
      <c r="AB298" s="9" t="n">
        <v>1452</v>
      </c>
      <c r="AC298" s="9" t="n">
        <v>1458</v>
      </c>
      <c r="AD298" s="9" t="n">
        <v>0.744</v>
      </c>
      <c r="AE298" s="9" t="n">
        <v>1111</v>
      </c>
      <c r="AF298" s="10" t="s">
        <v>2175</v>
      </c>
      <c r="AG298" s="11" t="n">
        <v>0</v>
      </c>
      <c r="AH298" s="12" t="n">
        <v>2904</v>
      </c>
      <c r="AI298" s="12" t="n">
        <v>0</v>
      </c>
      <c r="AJ298" s="12" t="n">
        <v>1452</v>
      </c>
      <c r="AK298" s="12" t="n">
        <v>1452</v>
      </c>
      <c r="AL298" s="12" t="n">
        <v>2</v>
      </c>
      <c r="AM298" s="13" t="s">
        <v>2178</v>
      </c>
      <c r="AN298" s="14" t="n">
        <v>0</v>
      </c>
      <c r="AO298" s="15" t="n">
        <v>1967</v>
      </c>
      <c r="AP298" s="15" t="n">
        <v>0</v>
      </c>
      <c r="AQ298" s="15" t="n">
        <v>1131</v>
      </c>
      <c r="AR298" s="15" t="n">
        <v>1.355</v>
      </c>
      <c r="AS298" s="16" t="s">
        <v>2178</v>
      </c>
      <c r="AT298" s="17" t="n">
        <v>0</v>
      </c>
      <c r="AU298" s="18" t="n">
        <v>1967</v>
      </c>
      <c r="AV298" s="19" t="s">
        <v>2178</v>
      </c>
      <c r="AW298" s="20" t="n">
        <v>0</v>
      </c>
      <c r="AX298" s="21" t="n">
        <v>1967</v>
      </c>
      <c r="AY298" s="10" t="s">
        <v>133</v>
      </c>
      <c r="AZ298" s="22" t="n">
        <v>7.01253E-006</v>
      </c>
      <c r="BA298" s="12" t="n">
        <v>136</v>
      </c>
      <c r="BB298" s="13" t="s">
        <v>79</v>
      </c>
      <c r="BC298" s="14" t="s">
        <v>79</v>
      </c>
      <c r="BD298" s="15" t="s">
        <v>79</v>
      </c>
      <c r="BE298" s="7" t="s">
        <v>79</v>
      </c>
      <c r="BF298" s="8" t="s">
        <v>79</v>
      </c>
      <c r="BG298" s="9" t="s">
        <v>79</v>
      </c>
      <c r="BH298" s="23" t="s">
        <v>79</v>
      </c>
      <c r="BI298" s="24" t="s">
        <v>79</v>
      </c>
      <c r="BJ298" s="25" t="s">
        <v>79</v>
      </c>
      <c r="BK298" s="4" t="s">
        <v>281</v>
      </c>
      <c r="BL298" s="26" t="s">
        <v>79</v>
      </c>
      <c r="BM298" s="6" t="s">
        <v>79</v>
      </c>
      <c r="BN298" s="6" t="s">
        <v>79</v>
      </c>
      <c r="BO298" s="6" t="s">
        <v>79</v>
      </c>
      <c r="BP298" s="1" t="s">
        <v>2179</v>
      </c>
      <c r="BQ298" s="1" t="s">
        <v>82</v>
      </c>
    </row>
    <row r="299" customFormat="false" ht="12" hidden="false" customHeight="false" outlineLevel="0" collapsed="false">
      <c r="A299" s="1" t="s">
        <v>2180</v>
      </c>
      <c r="B299" s="2" t="s">
        <v>1844</v>
      </c>
      <c r="C299" s="2" t="n">
        <v>2131</v>
      </c>
      <c r="D299" s="2" t="n">
        <v>4</v>
      </c>
      <c r="E299" s="3" t="n">
        <v>0</v>
      </c>
      <c r="F299" s="3" t="n">
        <v>0</v>
      </c>
      <c r="G299" s="3" t="n">
        <v>0</v>
      </c>
      <c r="H299" s="3" t="n">
        <v>0</v>
      </c>
      <c r="I299" s="3" t="n">
        <v>0</v>
      </c>
      <c r="J299" s="3" t="n">
        <v>0</v>
      </c>
      <c r="K299" s="3" t="n">
        <v>0</v>
      </c>
      <c r="L299" s="3" t="n">
        <v>0</v>
      </c>
      <c r="M299" s="3" t="n">
        <v>0</v>
      </c>
      <c r="N299" s="3" t="n">
        <v>3</v>
      </c>
      <c r="O299" s="3" t="n">
        <v>1</v>
      </c>
      <c r="P299" s="1" t="s">
        <v>1848</v>
      </c>
      <c r="Q299" s="4" t="s">
        <v>2181</v>
      </c>
      <c r="R299" s="5" t="n">
        <v>0</v>
      </c>
      <c r="S299" s="6" t="n">
        <v>2069</v>
      </c>
      <c r="T299" s="6" t="n">
        <v>0</v>
      </c>
      <c r="U299" s="6" t="n">
        <v>1170</v>
      </c>
      <c r="V299" s="6" t="n">
        <v>1170</v>
      </c>
      <c r="W299" s="6" t="n">
        <v>0.971</v>
      </c>
      <c r="X299" s="7" t="s">
        <v>2182</v>
      </c>
      <c r="Y299" s="8" t="n">
        <v>0</v>
      </c>
      <c r="Z299" s="9" t="n">
        <v>4122</v>
      </c>
      <c r="AA299" s="9" t="n">
        <v>1</v>
      </c>
      <c r="AB299" s="9" t="n">
        <v>2131</v>
      </c>
      <c r="AC299" s="9" t="n">
        <v>2130</v>
      </c>
      <c r="AD299" s="9" t="n">
        <v>1.934</v>
      </c>
      <c r="AE299" s="9" t="n">
        <v>2104</v>
      </c>
      <c r="AF299" s="10" t="s">
        <v>2180</v>
      </c>
      <c r="AG299" s="11" t="n">
        <v>0</v>
      </c>
      <c r="AH299" s="12" t="n">
        <v>4262</v>
      </c>
      <c r="AI299" s="12" t="n">
        <v>0</v>
      </c>
      <c r="AJ299" s="12" t="n">
        <v>2131</v>
      </c>
      <c r="AK299" s="12" t="n">
        <v>2131</v>
      </c>
      <c r="AL299" s="12" t="n">
        <v>2</v>
      </c>
      <c r="AM299" s="13" t="s">
        <v>2183</v>
      </c>
      <c r="AN299" s="14" t="n">
        <v>0</v>
      </c>
      <c r="AO299" s="15" t="n">
        <v>2107</v>
      </c>
      <c r="AP299" s="15" t="n">
        <v>0</v>
      </c>
      <c r="AQ299" s="15" t="n">
        <v>1170</v>
      </c>
      <c r="AR299" s="15" t="n">
        <v>0.989</v>
      </c>
      <c r="AS299" s="16" t="s">
        <v>2183</v>
      </c>
      <c r="AT299" s="17" t="n">
        <v>0</v>
      </c>
      <c r="AU299" s="18" t="n">
        <v>2107</v>
      </c>
      <c r="AV299" s="19" t="s">
        <v>2183</v>
      </c>
      <c r="AW299" s="20" t="n">
        <v>0</v>
      </c>
      <c r="AX299" s="21" t="n">
        <v>2107</v>
      </c>
      <c r="AY299" s="10" t="s">
        <v>79</v>
      </c>
      <c r="AZ299" s="22" t="s">
        <v>79</v>
      </c>
      <c r="BA299" s="12" t="s">
        <v>79</v>
      </c>
      <c r="BB299" s="13" t="s">
        <v>2184</v>
      </c>
      <c r="BC299" s="14" t="n">
        <v>0</v>
      </c>
      <c r="BD299" s="15" t="n">
        <v>2105</v>
      </c>
      <c r="BE299" s="7" t="s">
        <v>79</v>
      </c>
      <c r="BF299" s="8" t="s">
        <v>79</v>
      </c>
      <c r="BG299" s="9" t="s">
        <v>79</v>
      </c>
      <c r="BH299" s="23" t="s">
        <v>79</v>
      </c>
      <c r="BI299" s="24" t="s">
        <v>79</v>
      </c>
      <c r="BJ299" s="25" t="s">
        <v>79</v>
      </c>
      <c r="BK299" s="4" t="s">
        <v>281</v>
      </c>
      <c r="BL299" s="26" t="s">
        <v>79</v>
      </c>
      <c r="BM299" s="6" t="s">
        <v>79</v>
      </c>
      <c r="BN299" s="6" t="s">
        <v>79</v>
      </c>
      <c r="BO299" s="6" t="s">
        <v>79</v>
      </c>
      <c r="BP299" s="1" t="s">
        <v>2185</v>
      </c>
      <c r="BQ299" s="1" t="s">
        <v>82</v>
      </c>
    </row>
    <row r="300" customFormat="false" ht="12" hidden="false" customHeight="false" outlineLevel="0" collapsed="false">
      <c r="A300" s="1" t="s">
        <v>2186</v>
      </c>
      <c r="B300" s="2" t="s">
        <v>1844</v>
      </c>
      <c r="C300" s="2" t="n">
        <v>1318</v>
      </c>
      <c r="D300" s="2" t="n">
        <v>6</v>
      </c>
      <c r="E300" s="3" t="n">
        <v>0</v>
      </c>
      <c r="F300" s="3" t="n">
        <v>0</v>
      </c>
      <c r="G300" s="3" t="n">
        <v>0</v>
      </c>
      <c r="H300" s="3" t="n">
        <v>0</v>
      </c>
      <c r="I300" s="3" t="n">
        <v>0</v>
      </c>
      <c r="J300" s="3" t="n">
        <v>0</v>
      </c>
      <c r="K300" s="3" t="n">
        <v>0</v>
      </c>
      <c r="L300" s="3" t="n">
        <v>0</v>
      </c>
      <c r="M300" s="3" t="n">
        <v>1</v>
      </c>
      <c r="N300" s="3" t="n">
        <v>4</v>
      </c>
      <c r="O300" s="3" t="n">
        <v>1</v>
      </c>
      <c r="P300" s="1" t="s">
        <v>1848</v>
      </c>
      <c r="Q300" s="4" t="s">
        <v>2187</v>
      </c>
      <c r="R300" s="5" t="n">
        <v>1.83649740040997E-172</v>
      </c>
      <c r="S300" s="6" t="n">
        <v>1544</v>
      </c>
      <c r="T300" s="6" t="n">
        <v>35</v>
      </c>
      <c r="U300" s="6" t="n">
        <v>1209</v>
      </c>
      <c r="V300" s="6" t="n">
        <v>1206</v>
      </c>
      <c r="W300" s="6" t="n">
        <v>1.171</v>
      </c>
      <c r="X300" s="7" t="s">
        <v>2188</v>
      </c>
      <c r="Y300" s="8" t="n">
        <v>0</v>
      </c>
      <c r="Z300" s="9" t="n">
        <v>2604</v>
      </c>
      <c r="AA300" s="9" t="n">
        <v>3</v>
      </c>
      <c r="AB300" s="9" t="n">
        <v>1318</v>
      </c>
      <c r="AC300" s="9" t="n">
        <v>1315</v>
      </c>
      <c r="AD300" s="9" t="n">
        <v>1.976</v>
      </c>
      <c r="AE300" s="9" t="n">
        <v>1314</v>
      </c>
      <c r="AF300" s="10" t="s">
        <v>2186</v>
      </c>
      <c r="AG300" s="11" t="n">
        <v>0</v>
      </c>
      <c r="AH300" s="12" t="n">
        <v>2636</v>
      </c>
      <c r="AI300" s="12" t="n">
        <v>0</v>
      </c>
      <c r="AJ300" s="12" t="n">
        <v>1318</v>
      </c>
      <c r="AK300" s="12" t="n">
        <v>1318</v>
      </c>
      <c r="AL300" s="12" t="n">
        <v>2</v>
      </c>
      <c r="AM300" s="13" t="s">
        <v>2189</v>
      </c>
      <c r="AN300" s="14" t="n">
        <v>0</v>
      </c>
      <c r="AO300" s="15" t="n">
        <v>1503</v>
      </c>
      <c r="AP300" s="15" t="n">
        <v>31</v>
      </c>
      <c r="AQ300" s="15" t="n">
        <v>1209</v>
      </c>
      <c r="AR300" s="15" t="n">
        <v>1.14</v>
      </c>
      <c r="AS300" s="16" t="s">
        <v>2189</v>
      </c>
      <c r="AT300" s="17" t="n">
        <v>0</v>
      </c>
      <c r="AU300" s="18" t="n">
        <v>1503</v>
      </c>
      <c r="AV300" s="19" t="s">
        <v>2189</v>
      </c>
      <c r="AW300" s="20" t="n">
        <v>0</v>
      </c>
      <c r="AX300" s="21" t="n">
        <v>1503</v>
      </c>
      <c r="AY300" s="10" t="s">
        <v>1086</v>
      </c>
      <c r="AZ300" s="22" t="n">
        <v>8.27665999999985E-174</v>
      </c>
      <c r="BA300" s="12" t="n">
        <v>1294</v>
      </c>
      <c r="BB300" s="13" t="s">
        <v>79</v>
      </c>
      <c r="BC300" s="14" t="s">
        <v>79</v>
      </c>
      <c r="BD300" s="15" t="s">
        <v>79</v>
      </c>
      <c r="BE300" s="7" t="s">
        <v>79</v>
      </c>
      <c r="BF300" s="8" t="s">
        <v>79</v>
      </c>
      <c r="BG300" s="9" t="s">
        <v>79</v>
      </c>
      <c r="BH300" s="23" t="s">
        <v>79</v>
      </c>
      <c r="BI300" s="24" t="s">
        <v>79</v>
      </c>
      <c r="BJ300" s="25" t="s">
        <v>79</v>
      </c>
      <c r="BK300" s="4" t="s">
        <v>281</v>
      </c>
      <c r="BL300" s="26" t="s">
        <v>79</v>
      </c>
      <c r="BM300" s="6" t="s">
        <v>79</v>
      </c>
      <c r="BN300" s="6" t="s">
        <v>79</v>
      </c>
      <c r="BO300" s="6" t="s">
        <v>79</v>
      </c>
      <c r="BP300" s="1" t="s">
        <v>2190</v>
      </c>
      <c r="BQ300" s="1" t="s">
        <v>82</v>
      </c>
    </row>
    <row r="301" customFormat="false" ht="12" hidden="false" customHeight="false" outlineLevel="0" collapsed="false">
      <c r="A301" s="1" t="s">
        <v>2191</v>
      </c>
      <c r="B301" s="2" t="s">
        <v>1844</v>
      </c>
      <c r="C301" s="2" t="n">
        <v>3235</v>
      </c>
      <c r="D301" s="2" t="n">
        <v>1</v>
      </c>
      <c r="E301" s="3" t="n">
        <v>0</v>
      </c>
      <c r="F301" s="3" t="n">
        <v>0</v>
      </c>
      <c r="G301" s="3" t="n">
        <v>0</v>
      </c>
      <c r="H301" s="3" t="n">
        <v>0</v>
      </c>
      <c r="I301" s="3" t="n">
        <v>0</v>
      </c>
      <c r="J301" s="3" t="n">
        <v>0</v>
      </c>
      <c r="K301" s="3" t="n">
        <v>0</v>
      </c>
      <c r="L301" s="3" t="n">
        <v>0</v>
      </c>
      <c r="M301" s="3" t="n">
        <v>0</v>
      </c>
      <c r="N301" s="3" t="n">
        <v>1</v>
      </c>
      <c r="O301" s="3" t="n">
        <v>0</v>
      </c>
      <c r="P301" s="1" t="s">
        <v>1068</v>
      </c>
      <c r="Q301" s="4" t="s">
        <v>2192</v>
      </c>
      <c r="R301" s="5" t="n">
        <v>0</v>
      </c>
      <c r="S301" s="6" t="n">
        <v>5228</v>
      </c>
      <c r="T301" s="6" t="n">
        <v>0</v>
      </c>
      <c r="U301" s="6" t="n">
        <v>3015</v>
      </c>
      <c r="V301" s="6" t="n">
        <v>3015</v>
      </c>
      <c r="W301" s="6" t="n">
        <v>1.616</v>
      </c>
      <c r="X301" s="7" t="s">
        <v>2193</v>
      </c>
      <c r="Y301" s="8" t="n">
        <v>3.88636035853996E-090</v>
      </c>
      <c r="Z301" s="9" t="n">
        <v>366</v>
      </c>
      <c r="AA301" s="9" t="n">
        <v>49</v>
      </c>
      <c r="AB301" s="9" t="n">
        <v>1132</v>
      </c>
      <c r="AC301" s="9" t="n">
        <v>3213</v>
      </c>
      <c r="AD301" s="9" t="n">
        <v>0.113</v>
      </c>
      <c r="AE301" s="9" t="n">
        <v>778</v>
      </c>
      <c r="AF301" s="10" t="s">
        <v>2191</v>
      </c>
      <c r="AG301" s="11" t="n">
        <v>0</v>
      </c>
      <c r="AH301" s="12" t="n">
        <v>6470</v>
      </c>
      <c r="AI301" s="12" t="n">
        <v>0</v>
      </c>
      <c r="AJ301" s="12" t="n">
        <v>3235</v>
      </c>
      <c r="AK301" s="12" t="n">
        <v>3235</v>
      </c>
      <c r="AL301" s="12" t="n">
        <v>2</v>
      </c>
      <c r="AM301" s="13" t="s">
        <v>2194</v>
      </c>
      <c r="AN301" s="14" t="n">
        <v>0</v>
      </c>
      <c r="AO301" s="15" t="n">
        <v>5427</v>
      </c>
      <c r="AP301" s="15" t="n">
        <v>0</v>
      </c>
      <c r="AQ301" s="15" t="n">
        <v>3015</v>
      </c>
      <c r="AR301" s="15" t="n">
        <v>1.678</v>
      </c>
      <c r="AS301" s="16" t="s">
        <v>2194</v>
      </c>
      <c r="AT301" s="17" t="n">
        <v>0</v>
      </c>
      <c r="AU301" s="18" t="n">
        <v>5427</v>
      </c>
      <c r="AV301" s="19" t="s">
        <v>2194</v>
      </c>
      <c r="AW301" s="20" t="n">
        <v>0</v>
      </c>
      <c r="AX301" s="21" t="n">
        <v>5427</v>
      </c>
      <c r="AY301" s="10" t="s">
        <v>2195</v>
      </c>
      <c r="AZ301" s="22" t="n">
        <v>1.57594999999999E-050</v>
      </c>
      <c r="BA301" s="12" t="n">
        <v>516</v>
      </c>
      <c r="BB301" s="13" t="s">
        <v>2196</v>
      </c>
      <c r="BC301" s="14" t="n">
        <v>6.16958999999997E-039</v>
      </c>
      <c r="BD301" s="15" t="n">
        <v>420</v>
      </c>
      <c r="BE301" s="7" t="s">
        <v>79</v>
      </c>
      <c r="BF301" s="8" t="s">
        <v>79</v>
      </c>
      <c r="BG301" s="9" t="s">
        <v>79</v>
      </c>
      <c r="BH301" s="23" t="s">
        <v>79</v>
      </c>
      <c r="BI301" s="24" t="s">
        <v>79</v>
      </c>
      <c r="BJ301" s="25" t="s">
        <v>79</v>
      </c>
      <c r="BK301" s="4" t="s">
        <v>281</v>
      </c>
      <c r="BL301" s="26" t="s">
        <v>79</v>
      </c>
      <c r="BM301" s="6" t="s">
        <v>79</v>
      </c>
      <c r="BN301" s="6" t="s">
        <v>79</v>
      </c>
      <c r="BO301" s="6" t="s">
        <v>79</v>
      </c>
      <c r="BP301" s="1" t="s">
        <v>2197</v>
      </c>
      <c r="BQ301" s="1" t="s">
        <v>82</v>
      </c>
    </row>
    <row r="302" customFormat="false" ht="12" hidden="false" customHeight="false" outlineLevel="0" collapsed="false">
      <c r="A302" s="1" t="s">
        <v>2198</v>
      </c>
      <c r="B302" s="2" t="s">
        <v>1844</v>
      </c>
      <c r="C302" s="2" t="n">
        <v>1426</v>
      </c>
      <c r="D302" s="2" t="n">
        <v>1</v>
      </c>
      <c r="E302" s="3" t="n">
        <v>0</v>
      </c>
      <c r="F302" s="3" t="n">
        <v>0</v>
      </c>
      <c r="G302" s="3" t="n">
        <v>0</v>
      </c>
      <c r="H302" s="3" t="n">
        <v>0</v>
      </c>
      <c r="I302" s="3" t="n">
        <v>0</v>
      </c>
      <c r="J302" s="3" t="n">
        <v>0</v>
      </c>
      <c r="K302" s="3" t="n">
        <v>1</v>
      </c>
      <c r="L302" s="3" t="n">
        <v>0</v>
      </c>
      <c r="M302" s="3" t="n">
        <v>0</v>
      </c>
      <c r="N302" s="3" t="n">
        <v>0</v>
      </c>
      <c r="O302" s="3" t="n">
        <v>0</v>
      </c>
      <c r="P302" s="1" t="s">
        <v>1858</v>
      </c>
      <c r="Q302" s="4" t="s">
        <v>2199</v>
      </c>
      <c r="R302" s="5" t="n">
        <v>0</v>
      </c>
      <c r="S302" s="6" t="n">
        <v>2332</v>
      </c>
      <c r="T302" s="6" t="n">
        <v>0</v>
      </c>
      <c r="U302" s="6" t="n">
        <v>1326</v>
      </c>
      <c r="V302" s="6" t="n">
        <v>1326</v>
      </c>
      <c r="W302" s="6" t="n">
        <v>1.635</v>
      </c>
      <c r="X302" s="7" t="s">
        <v>2200</v>
      </c>
      <c r="Y302" s="8" t="n">
        <v>0</v>
      </c>
      <c r="Z302" s="9" t="n">
        <v>2812</v>
      </c>
      <c r="AA302" s="9" t="n">
        <v>0</v>
      </c>
      <c r="AB302" s="9" t="n">
        <v>1426</v>
      </c>
      <c r="AC302" s="9" t="n">
        <v>1434</v>
      </c>
      <c r="AD302" s="9" t="n">
        <v>1.972</v>
      </c>
      <c r="AE302" s="9" t="n">
        <v>1418</v>
      </c>
      <c r="AF302" s="10" t="s">
        <v>2198</v>
      </c>
      <c r="AG302" s="11" t="n">
        <v>0</v>
      </c>
      <c r="AH302" s="12" t="n">
        <v>2852</v>
      </c>
      <c r="AI302" s="12" t="n">
        <v>0</v>
      </c>
      <c r="AJ302" s="12" t="n">
        <v>1426</v>
      </c>
      <c r="AK302" s="12" t="n">
        <v>1426</v>
      </c>
      <c r="AL302" s="12" t="n">
        <v>2</v>
      </c>
      <c r="AM302" s="13" t="s">
        <v>2201</v>
      </c>
      <c r="AN302" s="14" t="n">
        <v>0</v>
      </c>
      <c r="AO302" s="15" t="n">
        <v>2398</v>
      </c>
      <c r="AP302" s="15" t="n">
        <v>0</v>
      </c>
      <c r="AQ302" s="15" t="n">
        <v>1344</v>
      </c>
      <c r="AR302" s="15" t="n">
        <v>1.682</v>
      </c>
      <c r="AS302" s="16" t="s">
        <v>2201</v>
      </c>
      <c r="AT302" s="17" t="n">
        <v>0</v>
      </c>
      <c r="AU302" s="18" t="n">
        <v>2398</v>
      </c>
      <c r="AV302" s="19" t="s">
        <v>2201</v>
      </c>
      <c r="AW302" s="20" t="n">
        <v>0</v>
      </c>
      <c r="AX302" s="21" t="n">
        <v>2398</v>
      </c>
      <c r="AY302" s="10" t="s">
        <v>1245</v>
      </c>
      <c r="AZ302" s="22" t="n">
        <v>1.12878999999998E-151</v>
      </c>
      <c r="BA302" s="12" t="n">
        <v>1153</v>
      </c>
      <c r="BB302" s="13" t="s">
        <v>79</v>
      </c>
      <c r="BC302" s="14" t="s">
        <v>79</v>
      </c>
      <c r="BD302" s="15" t="s">
        <v>79</v>
      </c>
      <c r="BE302" s="7" t="s">
        <v>79</v>
      </c>
      <c r="BF302" s="8" t="s">
        <v>79</v>
      </c>
      <c r="BG302" s="9" t="s">
        <v>79</v>
      </c>
      <c r="BH302" s="23" t="s">
        <v>79</v>
      </c>
      <c r="BI302" s="24" t="s">
        <v>79</v>
      </c>
      <c r="BJ302" s="25" t="s">
        <v>79</v>
      </c>
      <c r="BK302" s="4" t="s">
        <v>281</v>
      </c>
      <c r="BL302" s="26" t="s">
        <v>79</v>
      </c>
      <c r="BM302" s="6" t="s">
        <v>79</v>
      </c>
      <c r="BN302" s="6" t="s">
        <v>79</v>
      </c>
      <c r="BO302" s="6" t="s">
        <v>79</v>
      </c>
      <c r="BP302" s="1" t="s">
        <v>2202</v>
      </c>
      <c r="BQ302" s="1" t="s">
        <v>82</v>
      </c>
    </row>
    <row r="303" customFormat="false" ht="12" hidden="false" customHeight="false" outlineLevel="0" collapsed="false">
      <c r="A303" s="1" t="s">
        <v>2203</v>
      </c>
      <c r="B303" s="2" t="s">
        <v>1844</v>
      </c>
      <c r="C303" s="2" t="n">
        <v>1628</v>
      </c>
      <c r="D303" s="2" t="n">
        <v>11</v>
      </c>
      <c r="E303" s="3" t="n">
        <v>0</v>
      </c>
      <c r="F303" s="3" t="n">
        <v>0</v>
      </c>
      <c r="G303" s="3" t="n">
        <v>0</v>
      </c>
      <c r="H303" s="3" t="n">
        <v>0</v>
      </c>
      <c r="I303" s="3" t="n">
        <v>0</v>
      </c>
      <c r="J303" s="3" t="n">
        <v>1</v>
      </c>
      <c r="K303" s="3" t="n">
        <v>3</v>
      </c>
      <c r="L303" s="3" t="n">
        <v>2</v>
      </c>
      <c r="M303" s="3" t="n">
        <v>1</v>
      </c>
      <c r="N303" s="3" t="n">
        <v>4</v>
      </c>
      <c r="O303" s="3" t="n">
        <v>0</v>
      </c>
      <c r="P303" s="1" t="s">
        <v>2204</v>
      </c>
      <c r="Q303" s="4" t="s">
        <v>2205</v>
      </c>
      <c r="R303" s="5" t="n">
        <v>0</v>
      </c>
      <c r="S303" s="6" t="n">
        <v>2657</v>
      </c>
      <c r="T303" s="6" t="n">
        <v>0</v>
      </c>
      <c r="U303" s="6" t="n">
        <v>1539</v>
      </c>
      <c r="V303" s="6" t="n">
        <v>1539</v>
      </c>
      <c r="W303" s="6" t="n">
        <v>1.632</v>
      </c>
      <c r="X303" s="7" t="s">
        <v>2206</v>
      </c>
      <c r="Y303" s="8" t="n">
        <v>0</v>
      </c>
      <c r="Z303" s="9" t="n">
        <v>778</v>
      </c>
      <c r="AA303" s="9" t="n">
        <v>62</v>
      </c>
      <c r="AB303" s="9" t="n">
        <v>1541</v>
      </c>
      <c r="AC303" s="9" t="n">
        <v>1647</v>
      </c>
      <c r="AD303" s="9" t="n">
        <v>0.478</v>
      </c>
      <c r="AE303" s="9" t="n">
        <v>1116</v>
      </c>
      <c r="AF303" s="10" t="s">
        <v>2203</v>
      </c>
      <c r="AG303" s="11" t="n">
        <v>0</v>
      </c>
      <c r="AH303" s="12" t="n">
        <v>3256</v>
      </c>
      <c r="AI303" s="12" t="n">
        <v>0</v>
      </c>
      <c r="AJ303" s="12" t="n">
        <v>1628</v>
      </c>
      <c r="AK303" s="12" t="n">
        <v>1628</v>
      </c>
      <c r="AL303" s="12" t="n">
        <v>2</v>
      </c>
      <c r="AM303" s="13" t="s">
        <v>2207</v>
      </c>
      <c r="AN303" s="14" t="n">
        <v>0</v>
      </c>
      <c r="AO303" s="15" t="n">
        <v>2665</v>
      </c>
      <c r="AP303" s="15" t="n">
        <v>0</v>
      </c>
      <c r="AQ303" s="15" t="n">
        <v>1539</v>
      </c>
      <c r="AR303" s="15" t="n">
        <v>1.637</v>
      </c>
      <c r="AS303" s="16" t="s">
        <v>2207</v>
      </c>
      <c r="AT303" s="17" t="n">
        <v>0</v>
      </c>
      <c r="AU303" s="18" t="n">
        <v>2665</v>
      </c>
      <c r="AV303" s="19" t="s">
        <v>2207</v>
      </c>
      <c r="AW303" s="20" t="n">
        <v>0</v>
      </c>
      <c r="AX303" s="21" t="n">
        <v>2665</v>
      </c>
      <c r="AY303" s="10" t="s">
        <v>928</v>
      </c>
      <c r="AZ303" s="22" t="n">
        <v>2.85829E-011</v>
      </c>
      <c r="BA303" s="12" t="n">
        <v>180</v>
      </c>
      <c r="BB303" s="13" t="s">
        <v>2208</v>
      </c>
      <c r="BC303" s="14" t="n">
        <v>8.64111E-010</v>
      </c>
      <c r="BD303" s="15" t="n">
        <v>165</v>
      </c>
      <c r="BE303" s="7" t="s">
        <v>79</v>
      </c>
      <c r="BF303" s="8" t="s">
        <v>79</v>
      </c>
      <c r="BG303" s="9" t="s">
        <v>79</v>
      </c>
      <c r="BH303" s="23" t="s">
        <v>79</v>
      </c>
      <c r="BI303" s="24" t="s">
        <v>79</v>
      </c>
      <c r="BJ303" s="25" t="s">
        <v>79</v>
      </c>
      <c r="BK303" s="4" t="s">
        <v>281</v>
      </c>
      <c r="BL303" s="26" t="s">
        <v>79</v>
      </c>
      <c r="BM303" s="6" t="s">
        <v>79</v>
      </c>
      <c r="BN303" s="6" t="s">
        <v>79</v>
      </c>
      <c r="BO303" s="6" t="s">
        <v>79</v>
      </c>
      <c r="BP303" s="1" t="s">
        <v>2209</v>
      </c>
      <c r="BQ303" s="1" t="s">
        <v>82</v>
      </c>
    </row>
    <row r="304" customFormat="false" ht="12" hidden="false" customHeight="false" outlineLevel="0" collapsed="false">
      <c r="A304" s="1" t="s">
        <v>1693</v>
      </c>
      <c r="B304" s="2" t="s">
        <v>1844</v>
      </c>
      <c r="C304" s="2" t="n">
        <v>1097</v>
      </c>
      <c r="D304" s="2" t="n">
        <v>1</v>
      </c>
      <c r="E304" s="3" t="n">
        <v>0</v>
      </c>
      <c r="F304" s="3" t="n">
        <v>0</v>
      </c>
      <c r="G304" s="3" t="n">
        <v>0</v>
      </c>
      <c r="H304" s="3" t="n">
        <v>0</v>
      </c>
      <c r="I304" s="3" t="n">
        <v>0</v>
      </c>
      <c r="J304" s="3" t="n">
        <v>0</v>
      </c>
      <c r="K304" s="3" t="n">
        <v>0</v>
      </c>
      <c r="L304" s="3" t="n">
        <v>0</v>
      </c>
      <c r="M304" s="3" t="n">
        <v>0</v>
      </c>
      <c r="N304" s="3" t="n">
        <v>1</v>
      </c>
      <c r="O304" s="3" t="n">
        <v>0</v>
      </c>
      <c r="P304" s="1" t="s">
        <v>2210</v>
      </c>
      <c r="Q304" s="4" t="s">
        <v>2211</v>
      </c>
      <c r="R304" s="5" t="n">
        <v>6.16947077569989E-163</v>
      </c>
      <c r="S304" s="6" t="n">
        <v>1461</v>
      </c>
      <c r="T304" s="6" t="n">
        <v>0</v>
      </c>
      <c r="U304" s="6" t="n">
        <v>837</v>
      </c>
      <c r="V304" s="6" t="n">
        <v>837</v>
      </c>
      <c r="W304" s="6" t="n">
        <v>1.332</v>
      </c>
      <c r="X304" s="7" t="s">
        <v>2212</v>
      </c>
      <c r="Y304" s="8" t="n">
        <v>0</v>
      </c>
      <c r="Z304" s="9" t="n">
        <v>2194</v>
      </c>
      <c r="AA304" s="9" t="n">
        <v>0</v>
      </c>
      <c r="AB304" s="9" t="n">
        <v>1097</v>
      </c>
      <c r="AC304" s="9" t="n">
        <v>1101</v>
      </c>
      <c r="AD304" s="9" t="n">
        <v>2</v>
      </c>
      <c r="AE304" s="9" t="n">
        <v>1097</v>
      </c>
      <c r="AF304" s="10" t="s">
        <v>1693</v>
      </c>
      <c r="AG304" s="11" t="n">
        <v>0</v>
      </c>
      <c r="AH304" s="12" t="n">
        <v>2194</v>
      </c>
      <c r="AI304" s="12" t="n">
        <v>0</v>
      </c>
      <c r="AJ304" s="12" t="n">
        <v>1097</v>
      </c>
      <c r="AK304" s="12" t="n">
        <v>1097</v>
      </c>
      <c r="AL304" s="12" t="n">
        <v>2</v>
      </c>
      <c r="AM304" s="13" t="s">
        <v>2213</v>
      </c>
      <c r="AN304" s="14" t="n">
        <v>0</v>
      </c>
      <c r="AO304" s="15" t="n">
        <v>1462</v>
      </c>
      <c r="AP304" s="15" t="n">
        <v>0</v>
      </c>
      <c r="AQ304" s="15" t="n">
        <v>837</v>
      </c>
      <c r="AR304" s="15" t="n">
        <v>1.333</v>
      </c>
      <c r="AS304" s="16" t="s">
        <v>2213</v>
      </c>
      <c r="AT304" s="17" t="n">
        <v>0</v>
      </c>
      <c r="AU304" s="18" t="n">
        <v>1462</v>
      </c>
      <c r="AV304" s="19" t="s">
        <v>2213</v>
      </c>
      <c r="AW304" s="20" t="n">
        <v>0</v>
      </c>
      <c r="AX304" s="21" t="n">
        <v>1462</v>
      </c>
      <c r="AY304" s="10" t="s">
        <v>79</v>
      </c>
      <c r="AZ304" s="22" t="s">
        <v>79</v>
      </c>
      <c r="BA304" s="12" t="s">
        <v>79</v>
      </c>
      <c r="BB304" s="13" t="s">
        <v>79</v>
      </c>
      <c r="BC304" s="14" t="s">
        <v>79</v>
      </c>
      <c r="BD304" s="15" t="s">
        <v>79</v>
      </c>
      <c r="BE304" s="7" t="s">
        <v>79</v>
      </c>
      <c r="BF304" s="8" t="s">
        <v>79</v>
      </c>
      <c r="BG304" s="9" t="s">
        <v>79</v>
      </c>
      <c r="BH304" s="23" t="s">
        <v>79</v>
      </c>
      <c r="BI304" s="24" t="s">
        <v>79</v>
      </c>
      <c r="BJ304" s="25" t="s">
        <v>79</v>
      </c>
      <c r="BK304" s="4" t="s">
        <v>281</v>
      </c>
      <c r="BL304" s="26" t="s">
        <v>79</v>
      </c>
      <c r="BM304" s="6" t="s">
        <v>79</v>
      </c>
      <c r="BN304" s="6" t="s">
        <v>79</v>
      </c>
      <c r="BO304" s="6" t="s">
        <v>79</v>
      </c>
      <c r="BP304" s="1" t="s">
        <v>2214</v>
      </c>
      <c r="BQ304" s="1" t="s">
        <v>82</v>
      </c>
    </row>
    <row r="305" customFormat="false" ht="12" hidden="false" customHeight="false" outlineLevel="0" collapsed="false">
      <c r="A305" s="1" t="s">
        <v>2215</v>
      </c>
      <c r="B305" s="2" t="s">
        <v>1844</v>
      </c>
      <c r="C305" s="2" t="n">
        <v>1010</v>
      </c>
      <c r="D305" s="2" t="n">
        <v>1</v>
      </c>
      <c r="E305" s="3" t="n">
        <v>0</v>
      </c>
      <c r="F305" s="3" t="n">
        <v>0</v>
      </c>
      <c r="G305" s="3" t="n">
        <v>0</v>
      </c>
      <c r="H305" s="3" t="n">
        <v>0</v>
      </c>
      <c r="I305" s="3" t="n">
        <v>0</v>
      </c>
      <c r="J305" s="3" t="n">
        <v>0</v>
      </c>
      <c r="K305" s="3" t="n">
        <v>0</v>
      </c>
      <c r="L305" s="3" t="n">
        <v>0</v>
      </c>
      <c r="M305" s="3" t="n">
        <v>0</v>
      </c>
      <c r="N305" s="3" t="n">
        <v>0</v>
      </c>
      <c r="O305" s="3" t="n">
        <v>1</v>
      </c>
      <c r="P305" s="1" t="s">
        <v>1464</v>
      </c>
      <c r="Q305" s="4" t="s">
        <v>2216</v>
      </c>
      <c r="R305" s="5" t="n">
        <v>1.67770130452997E-159</v>
      </c>
      <c r="S305" s="6" t="n">
        <v>1431</v>
      </c>
      <c r="T305" s="6" t="n">
        <v>0</v>
      </c>
      <c r="U305" s="6" t="n">
        <v>825</v>
      </c>
      <c r="V305" s="6" t="n">
        <v>825</v>
      </c>
      <c r="W305" s="6" t="n">
        <v>1.417</v>
      </c>
      <c r="X305" s="7" t="s">
        <v>2217</v>
      </c>
      <c r="Y305" s="8" t="n">
        <v>1.45705750662999E-070</v>
      </c>
      <c r="Z305" s="9" t="n">
        <v>292</v>
      </c>
      <c r="AA305" s="9" t="n">
        <v>52</v>
      </c>
      <c r="AB305" s="9" t="n">
        <v>857</v>
      </c>
      <c r="AC305" s="9" t="n">
        <v>1020</v>
      </c>
      <c r="AD305" s="9" t="n">
        <v>0.289</v>
      </c>
      <c r="AE305" s="9" t="n">
        <v>609</v>
      </c>
      <c r="AF305" s="10" t="s">
        <v>2215</v>
      </c>
      <c r="AG305" s="11" t="n">
        <v>0</v>
      </c>
      <c r="AH305" s="12" t="n">
        <v>2020</v>
      </c>
      <c r="AI305" s="12" t="n">
        <v>0</v>
      </c>
      <c r="AJ305" s="12" t="n">
        <v>1010</v>
      </c>
      <c r="AK305" s="12" t="n">
        <v>1010</v>
      </c>
      <c r="AL305" s="12" t="n">
        <v>2</v>
      </c>
      <c r="AM305" s="13" t="s">
        <v>2218</v>
      </c>
      <c r="AN305" s="14" t="n">
        <v>0</v>
      </c>
      <c r="AO305" s="15" t="n">
        <v>1441</v>
      </c>
      <c r="AP305" s="15" t="n">
        <v>0</v>
      </c>
      <c r="AQ305" s="15" t="n">
        <v>825</v>
      </c>
      <c r="AR305" s="15" t="n">
        <v>1.427</v>
      </c>
      <c r="AS305" s="16" t="s">
        <v>2218</v>
      </c>
      <c r="AT305" s="17" t="n">
        <v>0</v>
      </c>
      <c r="AU305" s="18" t="n">
        <v>1441</v>
      </c>
      <c r="AV305" s="19" t="s">
        <v>2218</v>
      </c>
      <c r="AW305" s="20" t="n">
        <v>0</v>
      </c>
      <c r="AX305" s="21" t="n">
        <v>1441</v>
      </c>
      <c r="AY305" s="10" t="s">
        <v>79</v>
      </c>
      <c r="AZ305" s="22" t="s">
        <v>79</v>
      </c>
      <c r="BA305" s="12" t="s">
        <v>79</v>
      </c>
      <c r="BB305" s="13" t="s">
        <v>945</v>
      </c>
      <c r="BC305" s="14" t="n">
        <v>0.000209394</v>
      </c>
      <c r="BD305" s="15" t="n">
        <v>116</v>
      </c>
      <c r="BE305" s="7" t="s">
        <v>79</v>
      </c>
      <c r="BF305" s="8" t="s">
        <v>79</v>
      </c>
      <c r="BG305" s="9" t="s">
        <v>79</v>
      </c>
      <c r="BH305" s="23" t="s">
        <v>79</v>
      </c>
      <c r="BI305" s="24" t="s">
        <v>79</v>
      </c>
      <c r="BJ305" s="25" t="s">
        <v>79</v>
      </c>
      <c r="BK305" s="4" t="s">
        <v>281</v>
      </c>
      <c r="BL305" s="26" t="s">
        <v>79</v>
      </c>
      <c r="BM305" s="6" t="s">
        <v>79</v>
      </c>
      <c r="BN305" s="6" t="s">
        <v>79</v>
      </c>
      <c r="BO305" s="6" t="s">
        <v>79</v>
      </c>
      <c r="BP305" s="1" t="s">
        <v>2219</v>
      </c>
      <c r="BQ305" s="1" t="s">
        <v>82</v>
      </c>
    </row>
    <row r="306" customFormat="false" ht="12" hidden="false" customHeight="false" outlineLevel="0" collapsed="false">
      <c r="A306" s="1" t="s">
        <v>2220</v>
      </c>
      <c r="B306" s="2" t="s">
        <v>1844</v>
      </c>
      <c r="C306" s="2" t="n">
        <v>1043</v>
      </c>
      <c r="D306" s="2" t="n">
        <v>3</v>
      </c>
      <c r="E306" s="3" t="n">
        <v>2</v>
      </c>
      <c r="F306" s="3" t="n">
        <v>0</v>
      </c>
      <c r="G306" s="3" t="n">
        <v>0</v>
      </c>
      <c r="H306" s="3" t="n">
        <v>0</v>
      </c>
      <c r="I306" s="3" t="n">
        <v>0</v>
      </c>
      <c r="J306" s="3" t="n">
        <v>0</v>
      </c>
      <c r="K306" s="3" t="n">
        <v>0</v>
      </c>
      <c r="L306" s="3" t="n">
        <v>0</v>
      </c>
      <c r="M306" s="3" t="n">
        <v>0</v>
      </c>
      <c r="N306" s="3" t="n">
        <v>1</v>
      </c>
      <c r="O306" s="3" t="n">
        <v>0</v>
      </c>
      <c r="P306" s="1" t="s">
        <v>633</v>
      </c>
      <c r="Q306" s="4" t="s">
        <v>2221</v>
      </c>
      <c r="R306" s="5" t="n">
        <v>0</v>
      </c>
      <c r="S306" s="6" t="n">
        <v>1645</v>
      </c>
      <c r="T306" s="6" t="n">
        <v>0</v>
      </c>
      <c r="U306" s="6" t="n">
        <v>945</v>
      </c>
      <c r="V306" s="6" t="n">
        <v>948</v>
      </c>
      <c r="W306" s="6" t="n">
        <v>1.577</v>
      </c>
      <c r="X306" s="7" t="s">
        <v>2222</v>
      </c>
      <c r="Y306" s="8" t="n">
        <v>0</v>
      </c>
      <c r="Z306" s="9" t="n">
        <v>2066</v>
      </c>
      <c r="AA306" s="9" t="n">
        <v>0</v>
      </c>
      <c r="AB306" s="9" t="n">
        <v>1043</v>
      </c>
      <c r="AC306" s="9" t="n">
        <v>1043</v>
      </c>
      <c r="AD306" s="9" t="n">
        <v>1.981</v>
      </c>
      <c r="AE306" s="9" t="n">
        <v>1039</v>
      </c>
      <c r="AF306" s="10" t="s">
        <v>2220</v>
      </c>
      <c r="AG306" s="11" t="n">
        <v>0</v>
      </c>
      <c r="AH306" s="12" t="n">
        <v>2086</v>
      </c>
      <c r="AI306" s="12" t="n">
        <v>0</v>
      </c>
      <c r="AJ306" s="12" t="n">
        <v>1043</v>
      </c>
      <c r="AK306" s="12" t="n">
        <v>1043</v>
      </c>
      <c r="AL306" s="12" t="n">
        <v>2</v>
      </c>
      <c r="AM306" s="13" t="s">
        <v>2223</v>
      </c>
      <c r="AN306" s="14" t="n">
        <v>0</v>
      </c>
      <c r="AO306" s="15" t="n">
        <v>1664</v>
      </c>
      <c r="AP306" s="15" t="n">
        <v>0</v>
      </c>
      <c r="AQ306" s="15" t="n">
        <v>945</v>
      </c>
      <c r="AR306" s="15" t="n">
        <v>1.595</v>
      </c>
      <c r="AS306" s="16" t="s">
        <v>2223</v>
      </c>
      <c r="AT306" s="17" t="n">
        <v>0</v>
      </c>
      <c r="AU306" s="18" t="n">
        <v>1664</v>
      </c>
      <c r="AV306" s="19" t="s">
        <v>2223</v>
      </c>
      <c r="AW306" s="20" t="n">
        <v>0</v>
      </c>
      <c r="AX306" s="21" t="n">
        <v>1664</v>
      </c>
      <c r="AY306" s="10" t="s">
        <v>644</v>
      </c>
      <c r="AZ306" s="22" t="n">
        <v>2.52844999999999E-047</v>
      </c>
      <c r="BA306" s="12" t="n">
        <v>432</v>
      </c>
      <c r="BB306" s="13" t="s">
        <v>2224</v>
      </c>
      <c r="BC306" s="14" t="n">
        <v>2.03850999999997E-157</v>
      </c>
      <c r="BD306" s="15" t="n">
        <v>1170</v>
      </c>
      <c r="BE306" s="7" t="s">
        <v>79</v>
      </c>
      <c r="BF306" s="8" t="s">
        <v>79</v>
      </c>
      <c r="BG306" s="9" t="s">
        <v>79</v>
      </c>
      <c r="BH306" s="23" t="s">
        <v>79</v>
      </c>
      <c r="BI306" s="24" t="s">
        <v>79</v>
      </c>
      <c r="BJ306" s="25" t="s">
        <v>79</v>
      </c>
      <c r="BK306" s="4" t="s">
        <v>281</v>
      </c>
      <c r="BL306" s="26" t="s">
        <v>79</v>
      </c>
      <c r="BM306" s="6" t="s">
        <v>79</v>
      </c>
      <c r="BN306" s="6" t="s">
        <v>79</v>
      </c>
      <c r="BO306" s="6" t="s">
        <v>79</v>
      </c>
      <c r="BP306" s="1" t="s">
        <v>2225</v>
      </c>
      <c r="BQ306" s="1" t="s">
        <v>82</v>
      </c>
    </row>
    <row r="307" customFormat="false" ht="12" hidden="false" customHeight="false" outlineLevel="0" collapsed="false">
      <c r="A307" s="1" t="s">
        <v>2226</v>
      </c>
      <c r="B307" s="2" t="s">
        <v>1844</v>
      </c>
      <c r="C307" s="2" t="n">
        <v>5396</v>
      </c>
      <c r="D307" s="2" t="n">
        <v>7</v>
      </c>
      <c r="E307" s="3" t="n">
        <v>0</v>
      </c>
      <c r="F307" s="3" t="n">
        <v>0</v>
      </c>
      <c r="G307" s="3" t="n">
        <v>0</v>
      </c>
      <c r="H307" s="3" t="n">
        <v>0</v>
      </c>
      <c r="I307" s="3" t="n">
        <v>0</v>
      </c>
      <c r="J307" s="3" t="n">
        <v>0</v>
      </c>
      <c r="K307" s="3" t="n">
        <v>0</v>
      </c>
      <c r="L307" s="3" t="n">
        <v>0</v>
      </c>
      <c r="M307" s="3" t="n">
        <v>3</v>
      </c>
      <c r="N307" s="3" t="n">
        <v>2</v>
      </c>
      <c r="O307" s="3" t="n">
        <v>2</v>
      </c>
      <c r="P307" s="1" t="s">
        <v>2227</v>
      </c>
      <c r="Q307" s="4" t="s">
        <v>2228</v>
      </c>
      <c r="R307" s="5" t="n">
        <v>0</v>
      </c>
      <c r="S307" s="6" t="n">
        <v>1688</v>
      </c>
      <c r="T307" s="6" t="n">
        <v>0</v>
      </c>
      <c r="U307" s="6" t="n">
        <v>960</v>
      </c>
      <c r="V307" s="6" t="n">
        <v>960</v>
      </c>
      <c r="W307" s="6" t="n">
        <v>0.313</v>
      </c>
      <c r="X307" s="7" t="s">
        <v>2229</v>
      </c>
      <c r="Y307" s="8" t="n">
        <v>5.35796953947E-015</v>
      </c>
      <c r="Z307" s="9" t="n">
        <v>90</v>
      </c>
      <c r="AA307" s="9" t="n">
        <v>20</v>
      </c>
      <c r="AB307" s="9" t="n">
        <v>399</v>
      </c>
      <c r="AC307" s="9" t="n">
        <v>1087</v>
      </c>
      <c r="AD307" s="9" t="n">
        <v>0.017</v>
      </c>
      <c r="AE307" s="9" t="n">
        <v>264</v>
      </c>
      <c r="AF307" s="10" t="s">
        <v>2226</v>
      </c>
      <c r="AG307" s="11" t="n">
        <v>0</v>
      </c>
      <c r="AH307" s="12" t="n">
        <v>10792</v>
      </c>
      <c r="AI307" s="12" t="n">
        <v>0</v>
      </c>
      <c r="AJ307" s="12" t="n">
        <v>5396</v>
      </c>
      <c r="AK307" s="12" t="n">
        <v>5396</v>
      </c>
      <c r="AL307" s="12" t="n">
        <v>2</v>
      </c>
      <c r="AM307" s="13" t="s">
        <v>2230</v>
      </c>
      <c r="AN307" s="14" t="n">
        <v>0</v>
      </c>
      <c r="AO307" s="15" t="n">
        <v>1738</v>
      </c>
      <c r="AP307" s="15" t="n">
        <v>0</v>
      </c>
      <c r="AQ307" s="15" t="n">
        <v>1008</v>
      </c>
      <c r="AR307" s="15" t="n">
        <v>0.322</v>
      </c>
      <c r="AS307" s="16" t="s">
        <v>2230</v>
      </c>
      <c r="AT307" s="17" t="n">
        <v>0</v>
      </c>
      <c r="AU307" s="18" t="n">
        <v>1738</v>
      </c>
      <c r="AV307" s="19" t="s">
        <v>2231</v>
      </c>
      <c r="AW307" s="20" t="n">
        <v>0</v>
      </c>
      <c r="AX307" s="21" t="n">
        <v>1652</v>
      </c>
      <c r="AY307" s="10" t="s">
        <v>79</v>
      </c>
      <c r="AZ307" s="22" t="s">
        <v>79</v>
      </c>
      <c r="BA307" s="12" t="s">
        <v>79</v>
      </c>
      <c r="BB307" s="13" t="s">
        <v>79</v>
      </c>
      <c r="BC307" s="14" t="s">
        <v>79</v>
      </c>
      <c r="BD307" s="15" t="s">
        <v>79</v>
      </c>
      <c r="BE307" s="7" t="s">
        <v>79</v>
      </c>
      <c r="BF307" s="8" t="s">
        <v>79</v>
      </c>
      <c r="BG307" s="9" t="s">
        <v>79</v>
      </c>
      <c r="BH307" s="23" t="s">
        <v>79</v>
      </c>
      <c r="BI307" s="24" t="s">
        <v>79</v>
      </c>
      <c r="BJ307" s="25" t="s">
        <v>79</v>
      </c>
      <c r="BK307" s="4" t="s">
        <v>281</v>
      </c>
      <c r="BL307" s="26" t="s">
        <v>79</v>
      </c>
      <c r="BM307" s="6" t="s">
        <v>79</v>
      </c>
      <c r="BN307" s="6" t="s">
        <v>79</v>
      </c>
      <c r="BO307" s="6" t="s">
        <v>79</v>
      </c>
      <c r="BP307" s="1" t="s">
        <v>2232</v>
      </c>
      <c r="BQ307" s="1" t="s">
        <v>82</v>
      </c>
    </row>
    <row r="308" customFormat="false" ht="12" hidden="false" customHeight="false" outlineLevel="0" collapsed="false">
      <c r="A308" s="1" t="s">
        <v>2233</v>
      </c>
      <c r="B308" s="2" t="s">
        <v>1844</v>
      </c>
      <c r="C308" s="2" t="n">
        <v>530</v>
      </c>
      <c r="D308" s="2" t="n">
        <v>1</v>
      </c>
      <c r="E308" s="3" t="n">
        <v>0</v>
      </c>
      <c r="F308" s="3" t="n">
        <v>0</v>
      </c>
      <c r="G308" s="3" t="n">
        <v>0</v>
      </c>
      <c r="H308" s="3" t="n">
        <v>0</v>
      </c>
      <c r="I308" s="3" t="n">
        <v>0</v>
      </c>
      <c r="J308" s="3" t="n">
        <v>1</v>
      </c>
      <c r="K308" s="3" t="n">
        <v>0</v>
      </c>
      <c r="L308" s="3" t="n">
        <v>0</v>
      </c>
      <c r="M308" s="3" t="n">
        <v>0</v>
      </c>
      <c r="N308" s="3" t="n">
        <v>0</v>
      </c>
      <c r="O308" s="3" t="n">
        <v>0</v>
      </c>
      <c r="P308" s="1" t="s">
        <v>633</v>
      </c>
      <c r="Q308" s="4" t="s">
        <v>2234</v>
      </c>
      <c r="R308" s="5" t="n">
        <v>2.19583919453998E-098</v>
      </c>
      <c r="S308" s="6" t="n">
        <v>507</v>
      </c>
      <c r="T308" s="6" t="n">
        <v>0</v>
      </c>
      <c r="U308" s="6" t="n">
        <v>273</v>
      </c>
      <c r="V308" s="6" t="n">
        <v>948</v>
      </c>
      <c r="W308" s="6" t="n">
        <v>0.957</v>
      </c>
      <c r="X308" s="7" t="s">
        <v>2222</v>
      </c>
      <c r="Y308" s="8" t="n">
        <v>0</v>
      </c>
      <c r="Z308" s="9" t="n">
        <v>1040</v>
      </c>
      <c r="AA308" s="9" t="n">
        <v>1</v>
      </c>
      <c r="AB308" s="9" t="n">
        <v>524</v>
      </c>
      <c r="AC308" s="9" t="n">
        <v>1043</v>
      </c>
      <c r="AD308" s="9" t="n">
        <v>1.962</v>
      </c>
      <c r="AE308" s="9" t="n">
        <v>524</v>
      </c>
      <c r="AF308" s="10" t="s">
        <v>2233</v>
      </c>
      <c r="AG308" s="11" t="n">
        <v>0</v>
      </c>
      <c r="AH308" s="12" t="n">
        <v>1060</v>
      </c>
      <c r="AI308" s="12" t="n">
        <v>0</v>
      </c>
      <c r="AJ308" s="12" t="n">
        <v>530</v>
      </c>
      <c r="AK308" s="12" t="n">
        <v>530</v>
      </c>
      <c r="AL308" s="12" t="n">
        <v>2</v>
      </c>
      <c r="AM308" s="13" t="s">
        <v>2235</v>
      </c>
      <c r="AN308" s="14" t="n">
        <v>3.03714999999997E-095</v>
      </c>
      <c r="AO308" s="15" t="n">
        <v>498</v>
      </c>
      <c r="AP308" s="15" t="n">
        <v>0</v>
      </c>
      <c r="AQ308" s="15" t="n">
        <v>273</v>
      </c>
      <c r="AR308" s="15" t="n">
        <v>0.94</v>
      </c>
      <c r="AS308" s="16" t="s">
        <v>2235</v>
      </c>
      <c r="AT308" s="17" t="n">
        <v>3.03714999999997E-095</v>
      </c>
      <c r="AU308" s="18" t="n">
        <v>498</v>
      </c>
      <c r="AV308" s="19" t="s">
        <v>2235</v>
      </c>
      <c r="AW308" s="20" t="n">
        <v>3.03714999999997E-095</v>
      </c>
      <c r="AX308" s="21" t="n">
        <v>498</v>
      </c>
      <c r="AY308" s="10" t="s">
        <v>644</v>
      </c>
      <c r="AZ308" s="22" t="n">
        <v>2.35072999999999E-021</v>
      </c>
      <c r="BA308" s="12" t="n">
        <v>210</v>
      </c>
      <c r="BB308" s="13" t="s">
        <v>2236</v>
      </c>
      <c r="BC308" s="14" t="n">
        <v>1.08488999999999E-064</v>
      </c>
      <c r="BD308" s="15" t="n">
        <v>345</v>
      </c>
      <c r="BE308" s="7" t="s">
        <v>79</v>
      </c>
      <c r="BF308" s="8" t="s">
        <v>79</v>
      </c>
      <c r="BG308" s="9" t="s">
        <v>79</v>
      </c>
      <c r="BH308" s="23" t="s">
        <v>79</v>
      </c>
      <c r="BI308" s="24" t="s">
        <v>79</v>
      </c>
      <c r="BJ308" s="25" t="s">
        <v>79</v>
      </c>
      <c r="BK308" s="4" t="s">
        <v>281</v>
      </c>
      <c r="BL308" s="26" t="s">
        <v>79</v>
      </c>
      <c r="BM308" s="6" t="s">
        <v>79</v>
      </c>
      <c r="BN308" s="6" t="s">
        <v>79</v>
      </c>
      <c r="BO308" s="6" t="s">
        <v>79</v>
      </c>
      <c r="BP308" s="1" t="s">
        <v>2237</v>
      </c>
      <c r="BQ308" s="1" t="s">
        <v>82</v>
      </c>
    </row>
    <row r="309" customFormat="false" ht="12" hidden="false" customHeight="false" outlineLevel="0" collapsed="false">
      <c r="A309" s="1" t="s">
        <v>2238</v>
      </c>
      <c r="B309" s="2" t="s">
        <v>1844</v>
      </c>
      <c r="C309" s="2" t="n">
        <v>1043</v>
      </c>
      <c r="D309" s="2" t="n">
        <v>81</v>
      </c>
      <c r="E309" s="3" t="n">
        <v>81</v>
      </c>
      <c r="F309" s="3" t="n">
        <v>0</v>
      </c>
      <c r="G309" s="3" t="n">
        <v>0</v>
      </c>
      <c r="H309" s="3" t="n">
        <v>0</v>
      </c>
      <c r="I309" s="3" t="n">
        <v>0</v>
      </c>
      <c r="J309" s="3" t="n">
        <v>0</v>
      </c>
      <c r="K309" s="3" t="n">
        <v>0</v>
      </c>
      <c r="L309" s="3" t="n">
        <v>0</v>
      </c>
      <c r="M309" s="3" t="n">
        <v>0</v>
      </c>
      <c r="N309" s="3" t="n">
        <v>0</v>
      </c>
      <c r="O309" s="3" t="n">
        <v>0</v>
      </c>
      <c r="P309" s="1" t="s">
        <v>633</v>
      </c>
      <c r="Q309" s="4" t="s">
        <v>2239</v>
      </c>
      <c r="R309" s="5" t="n">
        <v>0</v>
      </c>
      <c r="S309" s="6" t="n">
        <v>1631</v>
      </c>
      <c r="T309" s="6" t="n">
        <v>0</v>
      </c>
      <c r="U309" s="6" t="n">
        <v>939</v>
      </c>
      <c r="V309" s="6" t="n">
        <v>939</v>
      </c>
      <c r="W309" s="6" t="n">
        <v>1.564</v>
      </c>
      <c r="X309" s="7" t="s">
        <v>2222</v>
      </c>
      <c r="Y309" s="8" t="n">
        <v>0</v>
      </c>
      <c r="Z309" s="9" t="n">
        <v>2070</v>
      </c>
      <c r="AA309" s="9" t="n">
        <v>0</v>
      </c>
      <c r="AB309" s="9" t="n">
        <v>1043</v>
      </c>
      <c r="AC309" s="9" t="n">
        <v>1043</v>
      </c>
      <c r="AD309" s="9" t="n">
        <v>1.985</v>
      </c>
      <c r="AE309" s="9" t="n">
        <v>1040</v>
      </c>
      <c r="AF309" s="10" t="s">
        <v>2238</v>
      </c>
      <c r="AG309" s="11" t="n">
        <v>0</v>
      </c>
      <c r="AH309" s="12" t="n">
        <v>2086</v>
      </c>
      <c r="AI309" s="12" t="n">
        <v>0</v>
      </c>
      <c r="AJ309" s="12" t="n">
        <v>1043</v>
      </c>
      <c r="AK309" s="12" t="n">
        <v>1043</v>
      </c>
      <c r="AL309" s="12" t="n">
        <v>2</v>
      </c>
      <c r="AM309" s="13" t="s">
        <v>2240</v>
      </c>
      <c r="AN309" s="14" t="n">
        <v>0</v>
      </c>
      <c r="AO309" s="15" t="n">
        <v>1665</v>
      </c>
      <c r="AP309" s="15" t="n">
        <v>0</v>
      </c>
      <c r="AQ309" s="15" t="n">
        <v>945</v>
      </c>
      <c r="AR309" s="15" t="n">
        <v>1.596</v>
      </c>
      <c r="AS309" s="16" t="s">
        <v>2240</v>
      </c>
      <c r="AT309" s="17" t="n">
        <v>0</v>
      </c>
      <c r="AU309" s="18" t="n">
        <v>1665</v>
      </c>
      <c r="AV309" s="19" t="s">
        <v>2240</v>
      </c>
      <c r="AW309" s="20" t="n">
        <v>0</v>
      </c>
      <c r="AX309" s="21" t="n">
        <v>1665</v>
      </c>
      <c r="AY309" s="10" t="s">
        <v>644</v>
      </c>
      <c r="AZ309" s="22" t="n">
        <v>1.44883999999999E-046</v>
      </c>
      <c r="BA309" s="12" t="n">
        <v>427</v>
      </c>
      <c r="BB309" s="13" t="s">
        <v>2224</v>
      </c>
      <c r="BC309" s="14" t="n">
        <v>3.11121999999995E-157</v>
      </c>
      <c r="BD309" s="15" t="n">
        <v>1169</v>
      </c>
      <c r="BE309" s="7" t="s">
        <v>79</v>
      </c>
      <c r="BF309" s="8" t="s">
        <v>79</v>
      </c>
      <c r="BG309" s="9" t="s">
        <v>79</v>
      </c>
      <c r="BH309" s="23" t="s">
        <v>79</v>
      </c>
      <c r="BI309" s="24" t="s">
        <v>79</v>
      </c>
      <c r="BJ309" s="25" t="s">
        <v>79</v>
      </c>
      <c r="BK309" s="4" t="s">
        <v>281</v>
      </c>
      <c r="BL309" s="26" t="s">
        <v>79</v>
      </c>
      <c r="BM309" s="6" t="s">
        <v>79</v>
      </c>
      <c r="BN309" s="6" t="s">
        <v>79</v>
      </c>
      <c r="BO309" s="6" t="s">
        <v>79</v>
      </c>
      <c r="BP309" s="1" t="s">
        <v>2241</v>
      </c>
      <c r="BQ309" s="1" t="s">
        <v>82</v>
      </c>
    </row>
    <row r="310" customFormat="false" ht="12" hidden="false" customHeight="false" outlineLevel="0" collapsed="false">
      <c r="A310" s="1" t="s">
        <v>2222</v>
      </c>
      <c r="B310" s="2" t="s">
        <v>1844</v>
      </c>
      <c r="C310" s="2" t="n">
        <v>1043</v>
      </c>
      <c r="D310" s="2" t="n">
        <v>147</v>
      </c>
      <c r="E310" s="3" t="n">
        <v>146</v>
      </c>
      <c r="F310" s="3" t="n">
        <v>0</v>
      </c>
      <c r="G310" s="3" t="n">
        <v>0</v>
      </c>
      <c r="H310" s="3" t="n">
        <v>0</v>
      </c>
      <c r="I310" s="3" t="n">
        <v>0</v>
      </c>
      <c r="J310" s="3" t="n">
        <v>0</v>
      </c>
      <c r="K310" s="3" t="n">
        <v>1</v>
      </c>
      <c r="L310" s="3" t="n">
        <v>0</v>
      </c>
      <c r="M310" s="3" t="n">
        <v>0</v>
      </c>
      <c r="N310" s="3" t="n">
        <v>0</v>
      </c>
      <c r="O310" s="3" t="n">
        <v>0</v>
      </c>
      <c r="P310" s="1" t="s">
        <v>633</v>
      </c>
      <c r="Q310" s="4" t="s">
        <v>2234</v>
      </c>
      <c r="R310" s="5" t="n">
        <v>0</v>
      </c>
      <c r="S310" s="6" t="n">
        <v>1644</v>
      </c>
      <c r="T310" s="6" t="n">
        <v>0</v>
      </c>
      <c r="U310" s="6" t="n">
        <v>945</v>
      </c>
      <c r="V310" s="6" t="n">
        <v>948</v>
      </c>
      <c r="W310" s="6" t="n">
        <v>1.576</v>
      </c>
      <c r="X310" s="7" t="s">
        <v>2238</v>
      </c>
      <c r="Y310" s="8" t="n">
        <v>0</v>
      </c>
      <c r="Z310" s="9" t="n">
        <v>2070</v>
      </c>
      <c r="AA310" s="9" t="n">
        <v>0</v>
      </c>
      <c r="AB310" s="9" t="n">
        <v>1043</v>
      </c>
      <c r="AC310" s="9" t="n">
        <v>1043</v>
      </c>
      <c r="AD310" s="9" t="n">
        <v>1.985</v>
      </c>
      <c r="AE310" s="9" t="n">
        <v>1040</v>
      </c>
      <c r="AF310" s="10" t="s">
        <v>2222</v>
      </c>
      <c r="AG310" s="11" t="n">
        <v>0</v>
      </c>
      <c r="AH310" s="12" t="n">
        <v>2086</v>
      </c>
      <c r="AI310" s="12" t="n">
        <v>0</v>
      </c>
      <c r="AJ310" s="12" t="n">
        <v>1043</v>
      </c>
      <c r="AK310" s="12" t="n">
        <v>1043</v>
      </c>
      <c r="AL310" s="12" t="n">
        <v>2</v>
      </c>
      <c r="AM310" s="13" t="s">
        <v>2242</v>
      </c>
      <c r="AN310" s="14" t="n">
        <v>0</v>
      </c>
      <c r="AO310" s="15" t="n">
        <v>1665</v>
      </c>
      <c r="AP310" s="15" t="n">
        <v>0</v>
      </c>
      <c r="AQ310" s="15" t="n">
        <v>945</v>
      </c>
      <c r="AR310" s="15" t="n">
        <v>1.596</v>
      </c>
      <c r="AS310" s="16" t="s">
        <v>2242</v>
      </c>
      <c r="AT310" s="17" t="n">
        <v>0</v>
      </c>
      <c r="AU310" s="18" t="n">
        <v>1665</v>
      </c>
      <c r="AV310" s="19" t="s">
        <v>2242</v>
      </c>
      <c r="AW310" s="20" t="n">
        <v>0</v>
      </c>
      <c r="AX310" s="21" t="n">
        <v>1665</v>
      </c>
      <c r="AY310" s="10" t="s">
        <v>644</v>
      </c>
      <c r="AZ310" s="22" t="n">
        <v>1.71605999999999E-045</v>
      </c>
      <c r="BA310" s="12" t="n">
        <v>420</v>
      </c>
      <c r="BB310" s="13" t="s">
        <v>2224</v>
      </c>
      <c r="BC310" s="14" t="n">
        <v>2.44741999999996E-157</v>
      </c>
      <c r="BD310" s="15" t="n">
        <v>1170</v>
      </c>
      <c r="BE310" s="7" t="s">
        <v>79</v>
      </c>
      <c r="BF310" s="8" t="s">
        <v>79</v>
      </c>
      <c r="BG310" s="9" t="s">
        <v>79</v>
      </c>
      <c r="BH310" s="23" t="s">
        <v>79</v>
      </c>
      <c r="BI310" s="24" t="s">
        <v>79</v>
      </c>
      <c r="BJ310" s="25" t="s">
        <v>79</v>
      </c>
      <c r="BK310" s="4" t="s">
        <v>281</v>
      </c>
      <c r="BL310" s="26" t="s">
        <v>79</v>
      </c>
      <c r="BM310" s="6" t="s">
        <v>79</v>
      </c>
      <c r="BN310" s="6" t="s">
        <v>79</v>
      </c>
      <c r="BO310" s="6" t="s">
        <v>79</v>
      </c>
      <c r="BP310" s="1" t="s">
        <v>2243</v>
      </c>
      <c r="BQ310" s="1" t="s">
        <v>82</v>
      </c>
    </row>
    <row r="311" customFormat="false" ht="12" hidden="false" customHeight="false" outlineLevel="0" collapsed="false">
      <c r="A311" s="1" t="s">
        <v>2244</v>
      </c>
      <c r="B311" s="2" t="s">
        <v>1844</v>
      </c>
      <c r="C311" s="2" t="n">
        <v>1202</v>
      </c>
      <c r="D311" s="2" t="n">
        <v>3</v>
      </c>
      <c r="E311" s="3" t="n">
        <v>0</v>
      </c>
      <c r="F311" s="3" t="n">
        <v>0</v>
      </c>
      <c r="G311" s="3" t="n">
        <v>0</v>
      </c>
      <c r="H311" s="3" t="n">
        <v>0</v>
      </c>
      <c r="I311" s="3" t="n">
        <v>0</v>
      </c>
      <c r="J311" s="3" t="n">
        <v>0</v>
      </c>
      <c r="K311" s="3" t="n">
        <v>0</v>
      </c>
      <c r="L311" s="3" t="n">
        <v>0</v>
      </c>
      <c r="M311" s="3" t="n">
        <v>0</v>
      </c>
      <c r="N311" s="3" t="n">
        <v>0</v>
      </c>
      <c r="O311" s="3" t="n">
        <v>3</v>
      </c>
      <c r="P311" s="1" t="s">
        <v>2245</v>
      </c>
      <c r="Q311" s="4" t="s">
        <v>2246</v>
      </c>
      <c r="R311" s="5" t="n">
        <v>5.2541900079599E-179</v>
      </c>
      <c r="S311" s="6" t="n">
        <v>1600</v>
      </c>
      <c r="T311" s="6" t="n">
        <v>0</v>
      </c>
      <c r="U311" s="6" t="n">
        <v>954</v>
      </c>
      <c r="V311" s="6" t="n">
        <v>954</v>
      </c>
      <c r="W311" s="6" t="n">
        <v>1.331</v>
      </c>
      <c r="X311" s="7" t="s">
        <v>2247</v>
      </c>
      <c r="Y311" s="8" t="n">
        <v>0</v>
      </c>
      <c r="Z311" s="9" t="n">
        <v>1204</v>
      </c>
      <c r="AA311" s="9" t="n">
        <v>3</v>
      </c>
      <c r="AB311" s="9" t="n">
        <v>1202</v>
      </c>
      <c r="AC311" s="9" t="n">
        <v>1201</v>
      </c>
      <c r="AD311" s="9" t="n">
        <v>1.002</v>
      </c>
      <c r="AE311" s="9" t="n">
        <v>964</v>
      </c>
      <c r="AF311" s="10" t="s">
        <v>2244</v>
      </c>
      <c r="AG311" s="11" t="n">
        <v>0</v>
      </c>
      <c r="AH311" s="12" t="n">
        <v>2404</v>
      </c>
      <c r="AI311" s="12" t="n">
        <v>0</v>
      </c>
      <c r="AJ311" s="12" t="n">
        <v>1202</v>
      </c>
      <c r="AK311" s="12" t="n">
        <v>1202</v>
      </c>
      <c r="AL311" s="12" t="n">
        <v>2</v>
      </c>
      <c r="AM311" s="13" t="s">
        <v>2248</v>
      </c>
      <c r="AN311" s="14" t="n">
        <v>0</v>
      </c>
      <c r="AO311" s="15" t="n">
        <v>1690</v>
      </c>
      <c r="AP311" s="15" t="n">
        <v>0</v>
      </c>
      <c r="AQ311" s="15" t="n">
        <v>954</v>
      </c>
      <c r="AR311" s="15" t="n">
        <v>1.406</v>
      </c>
      <c r="AS311" s="16" t="s">
        <v>2248</v>
      </c>
      <c r="AT311" s="17" t="n">
        <v>0</v>
      </c>
      <c r="AU311" s="18" t="n">
        <v>1690</v>
      </c>
      <c r="AV311" s="19" t="s">
        <v>2248</v>
      </c>
      <c r="AW311" s="20" t="n">
        <v>0</v>
      </c>
      <c r="AX311" s="21" t="n">
        <v>1690</v>
      </c>
      <c r="AY311" s="10" t="s">
        <v>2249</v>
      </c>
      <c r="AZ311" s="22" t="n">
        <v>5.33499999999998E-035</v>
      </c>
      <c r="BA311" s="12" t="n">
        <v>352</v>
      </c>
      <c r="BB311" s="13" t="s">
        <v>2250</v>
      </c>
      <c r="BC311" s="14" t="n">
        <v>1.59938E-024</v>
      </c>
      <c r="BD311" s="15" t="n">
        <v>279</v>
      </c>
      <c r="BE311" s="7" t="s">
        <v>79</v>
      </c>
      <c r="BF311" s="8" t="s">
        <v>79</v>
      </c>
      <c r="BG311" s="9" t="s">
        <v>79</v>
      </c>
      <c r="BH311" s="23" t="s">
        <v>79</v>
      </c>
      <c r="BI311" s="24" t="s">
        <v>79</v>
      </c>
      <c r="BJ311" s="25" t="s">
        <v>79</v>
      </c>
      <c r="BK311" s="4" t="s">
        <v>281</v>
      </c>
      <c r="BL311" s="26" t="s">
        <v>79</v>
      </c>
      <c r="BM311" s="6" t="s">
        <v>79</v>
      </c>
      <c r="BN311" s="6" t="s">
        <v>79</v>
      </c>
      <c r="BO311" s="6" t="s">
        <v>79</v>
      </c>
      <c r="BP311" s="1" t="s">
        <v>2251</v>
      </c>
      <c r="BQ311" s="1" t="s">
        <v>82</v>
      </c>
    </row>
    <row r="312" customFormat="false" ht="12" hidden="false" customHeight="false" outlineLevel="0" collapsed="false">
      <c r="A312" s="1" t="s">
        <v>2252</v>
      </c>
      <c r="B312" s="2" t="s">
        <v>1844</v>
      </c>
      <c r="C312" s="2" t="n">
        <v>1643</v>
      </c>
      <c r="D312" s="2" t="n">
        <v>1</v>
      </c>
      <c r="E312" s="3" t="n">
        <v>0</v>
      </c>
      <c r="F312" s="3" t="n">
        <v>0</v>
      </c>
      <c r="G312" s="3" t="n">
        <v>0</v>
      </c>
      <c r="H312" s="3" t="n">
        <v>0</v>
      </c>
      <c r="I312" s="3" t="n">
        <v>0</v>
      </c>
      <c r="J312" s="3" t="n">
        <v>0</v>
      </c>
      <c r="K312" s="3" t="n">
        <v>0</v>
      </c>
      <c r="L312" s="3" t="n">
        <v>0</v>
      </c>
      <c r="M312" s="3" t="n">
        <v>0</v>
      </c>
      <c r="N312" s="3" t="n">
        <v>1</v>
      </c>
      <c r="O312" s="3" t="n">
        <v>0</v>
      </c>
      <c r="P312" s="1" t="s">
        <v>1687</v>
      </c>
      <c r="Q312" s="4" t="s">
        <v>2253</v>
      </c>
      <c r="R312" s="5" t="n">
        <v>5.16510018587992E-143</v>
      </c>
      <c r="S312" s="6" t="n">
        <v>1291</v>
      </c>
      <c r="T312" s="6" t="n">
        <v>0</v>
      </c>
      <c r="U312" s="6" t="n">
        <v>762</v>
      </c>
      <c r="V312" s="6" t="n">
        <v>762</v>
      </c>
      <c r="W312" s="6" t="n">
        <v>0.786</v>
      </c>
      <c r="X312" s="7" t="s">
        <v>2254</v>
      </c>
      <c r="Y312" s="8" t="n">
        <v>0</v>
      </c>
      <c r="Z312" s="9" t="n">
        <v>958</v>
      </c>
      <c r="AA312" s="9" t="n">
        <v>0</v>
      </c>
      <c r="AB312" s="9" t="n">
        <v>856</v>
      </c>
      <c r="AC312" s="9" t="n">
        <v>889</v>
      </c>
      <c r="AD312" s="9" t="n">
        <v>0.583</v>
      </c>
      <c r="AE312" s="9" t="n">
        <v>704</v>
      </c>
      <c r="AF312" s="10" t="s">
        <v>2252</v>
      </c>
      <c r="AG312" s="11" t="n">
        <v>0</v>
      </c>
      <c r="AH312" s="12" t="n">
        <v>3286</v>
      </c>
      <c r="AI312" s="12" t="n">
        <v>0</v>
      </c>
      <c r="AJ312" s="12" t="n">
        <v>1643</v>
      </c>
      <c r="AK312" s="12" t="n">
        <v>1643</v>
      </c>
      <c r="AL312" s="12" t="n">
        <v>2</v>
      </c>
      <c r="AM312" s="13" t="s">
        <v>2255</v>
      </c>
      <c r="AN312" s="14" t="n">
        <v>1.19582999999998E-175</v>
      </c>
      <c r="AO312" s="15" t="n">
        <v>1305</v>
      </c>
      <c r="AP312" s="15" t="n">
        <v>0</v>
      </c>
      <c r="AQ312" s="15" t="n">
        <v>762</v>
      </c>
      <c r="AR312" s="15" t="n">
        <v>0.794</v>
      </c>
      <c r="AS312" s="16" t="s">
        <v>2256</v>
      </c>
      <c r="AT312" s="17" t="n">
        <v>1.42382999999998E-144</v>
      </c>
      <c r="AU312" s="18" t="n">
        <v>1099</v>
      </c>
      <c r="AV312" s="19" t="s">
        <v>2256</v>
      </c>
      <c r="AW312" s="20" t="n">
        <v>1.42382999999998E-144</v>
      </c>
      <c r="AX312" s="21" t="n">
        <v>1099</v>
      </c>
      <c r="AY312" s="10" t="s">
        <v>79</v>
      </c>
      <c r="AZ312" s="22" t="s">
        <v>79</v>
      </c>
      <c r="BA312" s="12" t="s">
        <v>79</v>
      </c>
      <c r="BB312" s="13" t="s">
        <v>2257</v>
      </c>
      <c r="BC312" s="14" t="n">
        <v>3.80606E-016</v>
      </c>
      <c r="BD312" s="15" t="n">
        <v>210</v>
      </c>
      <c r="BE312" s="7" t="s">
        <v>79</v>
      </c>
      <c r="BF312" s="8" t="s">
        <v>79</v>
      </c>
      <c r="BG312" s="9" t="s">
        <v>79</v>
      </c>
      <c r="BH312" s="23" t="s">
        <v>79</v>
      </c>
      <c r="BI312" s="24" t="s">
        <v>79</v>
      </c>
      <c r="BJ312" s="25" t="s">
        <v>79</v>
      </c>
      <c r="BK312" s="4" t="s">
        <v>281</v>
      </c>
      <c r="BL312" s="26" t="s">
        <v>79</v>
      </c>
      <c r="BM312" s="6" t="s">
        <v>79</v>
      </c>
      <c r="BN312" s="6" t="s">
        <v>79</v>
      </c>
      <c r="BO312" s="6" t="s">
        <v>79</v>
      </c>
      <c r="BP312" s="1" t="s">
        <v>2258</v>
      </c>
      <c r="BQ312" s="1" t="s">
        <v>82</v>
      </c>
    </row>
    <row r="313" customFormat="false" ht="12" hidden="false" customHeight="false" outlineLevel="0" collapsed="false">
      <c r="A313" s="1" t="s">
        <v>768</v>
      </c>
      <c r="B313" s="2" t="s">
        <v>1844</v>
      </c>
      <c r="C313" s="2" t="n">
        <v>1303</v>
      </c>
      <c r="D313" s="2" t="n">
        <v>9</v>
      </c>
      <c r="E313" s="3" t="n">
        <v>0</v>
      </c>
      <c r="F313" s="3" t="n">
        <v>4</v>
      </c>
      <c r="G313" s="3" t="n">
        <v>0</v>
      </c>
      <c r="H313" s="3" t="n">
        <v>0</v>
      </c>
      <c r="I313" s="3" t="n">
        <v>0</v>
      </c>
      <c r="J313" s="3" t="n">
        <v>3</v>
      </c>
      <c r="K313" s="3" t="n">
        <v>0</v>
      </c>
      <c r="L313" s="3" t="n">
        <v>0</v>
      </c>
      <c r="M313" s="3" t="n">
        <v>1</v>
      </c>
      <c r="N313" s="3" t="n">
        <v>1</v>
      </c>
      <c r="O313" s="3" t="n">
        <v>0</v>
      </c>
      <c r="P313" s="1" t="s">
        <v>2163</v>
      </c>
      <c r="Q313" s="4" t="s">
        <v>1242</v>
      </c>
      <c r="R313" s="5" t="n">
        <v>0</v>
      </c>
      <c r="S313" s="6" t="n">
        <v>1738</v>
      </c>
      <c r="T313" s="6" t="n">
        <v>0</v>
      </c>
      <c r="U313" s="6" t="n">
        <v>1014</v>
      </c>
      <c r="V313" s="6" t="n">
        <v>1014</v>
      </c>
      <c r="W313" s="6" t="n">
        <v>1.334</v>
      </c>
      <c r="X313" s="7" t="s">
        <v>2259</v>
      </c>
      <c r="Y313" s="8" t="n">
        <v>0</v>
      </c>
      <c r="Z313" s="9" t="n">
        <v>2338</v>
      </c>
      <c r="AA313" s="9" t="n">
        <v>0</v>
      </c>
      <c r="AB313" s="9" t="n">
        <v>1174</v>
      </c>
      <c r="AC313" s="9" t="n">
        <v>1174</v>
      </c>
      <c r="AD313" s="9" t="n">
        <v>1.794</v>
      </c>
      <c r="AE313" s="9" t="n">
        <v>1172</v>
      </c>
      <c r="AF313" s="10" t="s">
        <v>768</v>
      </c>
      <c r="AG313" s="11" t="n">
        <v>0</v>
      </c>
      <c r="AH313" s="12" t="n">
        <v>2606</v>
      </c>
      <c r="AI313" s="12" t="n">
        <v>0</v>
      </c>
      <c r="AJ313" s="12" t="n">
        <v>1303</v>
      </c>
      <c r="AK313" s="12" t="n">
        <v>1303</v>
      </c>
      <c r="AL313" s="12" t="n">
        <v>2</v>
      </c>
      <c r="AM313" s="13" t="s">
        <v>2260</v>
      </c>
      <c r="AN313" s="14" t="n">
        <v>0</v>
      </c>
      <c r="AO313" s="15" t="n">
        <v>1783</v>
      </c>
      <c r="AP313" s="15" t="n">
        <v>0</v>
      </c>
      <c r="AQ313" s="15" t="n">
        <v>1014</v>
      </c>
      <c r="AR313" s="15" t="n">
        <v>1.368</v>
      </c>
      <c r="AS313" s="16" t="s">
        <v>2260</v>
      </c>
      <c r="AT313" s="17" t="n">
        <v>0</v>
      </c>
      <c r="AU313" s="18" t="n">
        <v>1783</v>
      </c>
      <c r="AV313" s="19" t="s">
        <v>2260</v>
      </c>
      <c r="AW313" s="20" t="n">
        <v>0</v>
      </c>
      <c r="AX313" s="21" t="n">
        <v>1783</v>
      </c>
      <c r="AY313" s="10" t="s">
        <v>1245</v>
      </c>
      <c r="AZ313" s="22" t="n">
        <v>0.000344651</v>
      </c>
      <c r="BA313" s="12" t="n">
        <v>121</v>
      </c>
      <c r="BB313" s="13" t="s">
        <v>79</v>
      </c>
      <c r="BC313" s="14" t="s">
        <v>79</v>
      </c>
      <c r="BD313" s="15" t="s">
        <v>79</v>
      </c>
      <c r="BE313" s="7" t="s">
        <v>79</v>
      </c>
      <c r="BF313" s="8" t="s">
        <v>79</v>
      </c>
      <c r="BG313" s="9" t="s">
        <v>79</v>
      </c>
      <c r="BH313" s="23" t="s">
        <v>79</v>
      </c>
      <c r="BI313" s="24" t="s">
        <v>79</v>
      </c>
      <c r="BJ313" s="25" t="s">
        <v>79</v>
      </c>
      <c r="BK313" s="4" t="s">
        <v>281</v>
      </c>
      <c r="BL313" s="26" t="s">
        <v>79</v>
      </c>
      <c r="BM313" s="6" t="s">
        <v>79</v>
      </c>
      <c r="BN313" s="6" t="s">
        <v>79</v>
      </c>
      <c r="BO313" s="6" t="s">
        <v>79</v>
      </c>
      <c r="BP313" s="1" t="s">
        <v>2261</v>
      </c>
      <c r="BQ313" s="1" t="s">
        <v>82</v>
      </c>
    </row>
    <row r="314" customFormat="false" ht="12" hidden="false" customHeight="false" outlineLevel="0" collapsed="false">
      <c r="A314" s="1" t="s">
        <v>2262</v>
      </c>
      <c r="B314" s="2" t="s">
        <v>1844</v>
      </c>
      <c r="C314" s="2" t="n">
        <v>1418</v>
      </c>
      <c r="D314" s="2" t="n">
        <v>9</v>
      </c>
      <c r="E314" s="3" t="n">
        <v>2</v>
      </c>
      <c r="F314" s="3" t="n">
        <v>0</v>
      </c>
      <c r="G314" s="3" t="n">
        <v>1</v>
      </c>
      <c r="H314" s="3" t="n">
        <v>1</v>
      </c>
      <c r="I314" s="3" t="n">
        <v>1</v>
      </c>
      <c r="J314" s="3" t="n">
        <v>0</v>
      </c>
      <c r="K314" s="3" t="n">
        <v>0</v>
      </c>
      <c r="L314" s="3" t="n">
        <v>1</v>
      </c>
      <c r="M314" s="3" t="n">
        <v>1</v>
      </c>
      <c r="N314" s="3" t="n">
        <v>2</v>
      </c>
      <c r="O314" s="3" t="n">
        <v>0</v>
      </c>
      <c r="P314" s="1" t="s">
        <v>2263</v>
      </c>
      <c r="Q314" s="4" t="s">
        <v>2264</v>
      </c>
      <c r="R314" s="5" t="n">
        <v>0</v>
      </c>
      <c r="S314" s="6" t="n">
        <v>1873</v>
      </c>
      <c r="T314" s="6" t="n">
        <v>0</v>
      </c>
      <c r="U314" s="6" t="n">
        <v>1074</v>
      </c>
      <c r="V314" s="6" t="n">
        <v>1080</v>
      </c>
      <c r="W314" s="6" t="n">
        <v>1.321</v>
      </c>
      <c r="X314" s="7" t="s">
        <v>2265</v>
      </c>
      <c r="Y314" s="8" t="n">
        <v>0</v>
      </c>
      <c r="Z314" s="9" t="n">
        <v>1140</v>
      </c>
      <c r="AA314" s="9" t="n">
        <v>5</v>
      </c>
      <c r="AB314" s="9" t="n">
        <v>615</v>
      </c>
      <c r="AC314" s="9" t="n">
        <v>621</v>
      </c>
      <c r="AD314" s="9" t="n">
        <v>0.804</v>
      </c>
      <c r="AE314" s="9" t="n">
        <v>601</v>
      </c>
      <c r="AF314" s="10" t="s">
        <v>2262</v>
      </c>
      <c r="AG314" s="11" t="n">
        <v>0</v>
      </c>
      <c r="AH314" s="12" t="n">
        <v>2832</v>
      </c>
      <c r="AI314" s="12" t="n">
        <v>0</v>
      </c>
      <c r="AJ314" s="12" t="n">
        <v>1418</v>
      </c>
      <c r="AK314" s="12" t="n">
        <v>1418</v>
      </c>
      <c r="AL314" s="12" t="n">
        <v>1.997</v>
      </c>
      <c r="AM314" s="13" t="s">
        <v>2266</v>
      </c>
      <c r="AN314" s="14" t="n">
        <v>0</v>
      </c>
      <c r="AO314" s="15" t="n">
        <v>1870</v>
      </c>
      <c r="AP314" s="15" t="n">
        <v>0</v>
      </c>
      <c r="AQ314" s="15" t="n">
        <v>1074</v>
      </c>
      <c r="AR314" s="15" t="n">
        <v>1.319</v>
      </c>
      <c r="AS314" s="16" t="s">
        <v>2266</v>
      </c>
      <c r="AT314" s="17" t="n">
        <v>0</v>
      </c>
      <c r="AU314" s="18" t="n">
        <v>1870</v>
      </c>
      <c r="AV314" s="19" t="s">
        <v>2266</v>
      </c>
      <c r="AW314" s="20" t="n">
        <v>0</v>
      </c>
      <c r="AX314" s="21" t="n">
        <v>1870</v>
      </c>
      <c r="AY314" s="10" t="s">
        <v>79</v>
      </c>
      <c r="AZ314" s="22" t="s">
        <v>79</v>
      </c>
      <c r="BA314" s="12" t="s">
        <v>79</v>
      </c>
      <c r="BB314" s="13" t="s">
        <v>79</v>
      </c>
      <c r="BC314" s="14" t="s">
        <v>79</v>
      </c>
      <c r="BD314" s="15" t="s">
        <v>79</v>
      </c>
      <c r="BE314" s="7" t="s">
        <v>79</v>
      </c>
      <c r="BF314" s="8" t="s">
        <v>79</v>
      </c>
      <c r="BG314" s="9" t="s">
        <v>79</v>
      </c>
      <c r="BH314" s="23" t="s">
        <v>79</v>
      </c>
      <c r="BI314" s="24" t="s">
        <v>79</v>
      </c>
      <c r="BJ314" s="25" t="s">
        <v>79</v>
      </c>
      <c r="BK314" s="4" t="s">
        <v>281</v>
      </c>
      <c r="BL314" s="26" t="s">
        <v>79</v>
      </c>
      <c r="BM314" s="6" t="s">
        <v>79</v>
      </c>
      <c r="BN314" s="6" t="s">
        <v>79</v>
      </c>
      <c r="BO314" s="6" t="s">
        <v>79</v>
      </c>
      <c r="BP314" s="1" t="s">
        <v>2267</v>
      </c>
      <c r="BQ314" s="1" t="s">
        <v>82</v>
      </c>
    </row>
    <row r="315" customFormat="false" ht="12" hidden="false" customHeight="false" outlineLevel="0" collapsed="false">
      <c r="A315" s="1" t="s">
        <v>621</v>
      </c>
      <c r="B315" s="2" t="s">
        <v>1844</v>
      </c>
      <c r="C315" s="2" t="n">
        <v>9092</v>
      </c>
      <c r="D315" s="2" t="n">
        <v>3</v>
      </c>
      <c r="E315" s="3" t="n">
        <v>0</v>
      </c>
      <c r="F315" s="3" t="n">
        <v>0</v>
      </c>
      <c r="G315" s="3" t="n">
        <v>0</v>
      </c>
      <c r="H315" s="3" t="n">
        <v>0</v>
      </c>
      <c r="I315" s="3" t="n">
        <v>0</v>
      </c>
      <c r="J315" s="3" t="n">
        <v>0</v>
      </c>
      <c r="K315" s="3" t="n">
        <v>0</v>
      </c>
      <c r="L315" s="3" t="n">
        <v>0</v>
      </c>
      <c r="M315" s="3" t="n">
        <v>0</v>
      </c>
      <c r="N315" s="3" t="n">
        <v>0</v>
      </c>
      <c r="O315" s="3" t="n">
        <v>3</v>
      </c>
      <c r="P315" s="1" t="s">
        <v>2268</v>
      </c>
      <c r="Q315" s="4" t="s">
        <v>2269</v>
      </c>
      <c r="R315" s="5" t="n">
        <v>4.17995748481998E-054</v>
      </c>
      <c r="S315" s="6" t="n">
        <v>531</v>
      </c>
      <c r="T315" s="6" t="n">
        <v>0</v>
      </c>
      <c r="U315" s="6" t="n">
        <v>300</v>
      </c>
      <c r="V315" s="6" t="n">
        <v>1065</v>
      </c>
      <c r="W315" s="6" t="n">
        <v>0.058</v>
      </c>
      <c r="X315" s="7" t="s">
        <v>2270</v>
      </c>
      <c r="Y315" s="8" t="n">
        <v>1.73265161764997E-169</v>
      </c>
      <c r="Z315" s="9" t="n">
        <v>660</v>
      </c>
      <c r="AA315" s="9" t="n">
        <v>0</v>
      </c>
      <c r="AB315" s="9" t="n">
        <v>330</v>
      </c>
      <c r="AC315" s="9" t="n">
        <v>1164</v>
      </c>
      <c r="AD315" s="9" t="n">
        <v>0.073</v>
      </c>
      <c r="AE315" s="9" t="n">
        <v>330</v>
      </c>
      <c r="AF315" s="10" t="s">
        <v>621</v>
      </c>
      <c r="AG315" s="11" t="n">
        <v>0</v>
      </c>
      <c r="AH315" s="12" t="n">
        <v>18184</v>
      </c>
      <c r="AI315" s="12" t="n">
        <v>0</v>
      </c>
      <c r="AJ315" s="12" t="n">
        <v>9092</v>
      </c>
      <c r="AK315" s="12" t="n">
        <v>9092</v>
      </c>
      <c r="AL315" s="12" t="n">
        <v>2</v>
      </c>
      <c r="AM315" s="13" t="s">
        <v>2271</v>
      </c>
      <c r="AN315" s="14" t="n">
        <v>0</v>
      </c>
      <c r="AO315" s="15" t="n">
        <v>2993</v>
      </c>
      <c r="AP315" s="15" t="n">
        <v>0</v>
      </c>
      <c r="AQ315" s="15" t="n">
        <v>1674</v>
      </c>
      <c r="AR315" s="15" t="n">
        <v>0.329</v>
      </c>
      <c r="AS315" s="16" t="s">
        <v>2271</v>
      </c>
      <c r="AT315" s="17" t="n">
        <v>0</v>
      </c>
      <c r="AU315" s="18" t="n">
        <v>2993</v>
      </c>
      <c r="AV315" s="19" t="s">
        <v>79</v>
      </c>
      <c r="AW315" s="20" t="s">
        <v>79</v>
      </c>
      <c r="AX315" s="21" t="s">
        <v>79</v>
      </c>
      <c r="AY315" s="10" t="s">
        <v>79</v>
      </c>
      <c r="AZ315" s="22" t="s">
        <v>79</v>
      </c>
      <c r="BA315" s="12" t="s">
        <v>79</v>
      </c>
      <c r="BB315" s="13" t="s">
        <v>79</v>
      </c>
      <c r="BC315" s="14" t="s">
        <v>79</v>
      </c>
      <c r="BD315" s="15" t="s">
        <v>79</v>
      </c>
      <c r="BE315" s="7" t="s">
        <v>79</v>
      </c>
      <c r="BF315" s="8" t="s">
        <v>79</v>
      </c>
      <c r="BG315" s="9" t="s">
        <v>79</v>
      </c>
      <c r="BH315" s="23" t="s">
        <v>79</v>
      </c>
      <c r="BI315" s="24" t="s">
        <v>79</v>
      </c>
      <c r="BJ315" s="25" t="s">
        <v>79</v>
      </c>
      <c r="BK315" s="4" t="s">
        <v>281</v>
      </c>
      <c r="BL315" s="26" t="s">
        <v>79</v>
      </c>
      <c r="BM315" s="6" t="s">
        <v>79</v>
      </c>
      <c r="BN315" s="6" t="s">
        <v>79</v>
      </c>
      <c r="BO315" s="6" t="s">
        <v>79</v>
      </c>
      <c r="BP315" s="1" t="s">
        <v>2272</v>
      </c>
      <c r="BQ315" s="1" t="s">
        <v>82</v>
      </c>
    </row>
    <row r="316" customFormat="false" ht="12" hidden="false" customHeight="false" outlineLevel="0" collapsed="false">
      <c r="A316" s="1" t="s">
        <v>1079</v>
      </c>
      <c r="B316" s="2" t="s">
        <v>1844</v>
      </c>
      <c r="C316" s="2" t="n">
        <v>871</v>
      </c>
      <c r="D316" s="2" t="n">
        <v>27</v>
      </c>
      <c r="E316" s="3" t="n">
        <v>13</v>
      </c>
      <c r="F316" s="3" t="n">
        <v>0</v>
      </c>
      <c r="G316" s="3" t="n">
        <v>3</v>
      </c>
      <c r="H316" s="3" t="n">
        <v>0</v>
      </c>
      <c r="I316" s="3" t="n">
        <v>0</v>
      </c>
      <c r="J316" s="3" t="n">
        <v>0</v>
      </c>
      <c r="K316" s="3" t="n">
        <v>1</v>
      </c>
      <c r="L316" s="3" t="n">
        <v>1</v>
      </c>
      <c r="M316" s="3" t="n">
        <v>1</v>
      </c>
      <c r="N316" s="3" t="n">
        <v>8</v>
      </c>
      <c r="O316" s="3" t="n">
        <v>0</v>
      </c>
      <c r="P316" s="1" t="s">
        <v>2273</v>
      </c>
      <c r="Q316" s="4" t="s">
        <v>2274</v>
      </c>
      <c r="R316" s="5" t="n">
        <v>5.25020553321991E-159</v>
      </c>
      <c r="S316" s="6" t="n">
        <v>1426</v>
      </c>
      <c r="T316" s="6" t="n">
        <v>0</v>
      </c>
      <c r="U316" s="6" t="n">
        <v>783</v>
      </c>
      <c r="V316" s="6" t="n">
        <v>783</v>
      </c>
      <c r="W316" s="6" t="n">
        <v>1.637</v>
      </c>
      <c r="X316" s="7" t="s">
        <v>2275</v>
      </c>
      <c r="Y316" s="8" t="n">
        <v>0</v>
      </c>
      <c r="Z316" s="9" t="n">
        <v>1626</v>
      </c>
      <c r="AA316" s="9" t="n">
        <v>0</v>
      </c>
      <c r="AB316" s="9" t="n">
        <v>871</v>
      </c>
      <c r="AC316" s="9" t="n">
        <v>878</v>
      </c>
      <c r="AD316" s="9" t="n">
        <v>1.867</v>
      </c>
      <c r="AE316" s="9" t="n">
        <v>848</v>
      </c>
      <c r="AF316" s="10" t="s">
        <v>1079</v>
      </c>
      <c r="AG316" s="11" t="n">
        <v>0</v>
      </c>
      <c r="AH316" s="12" t="n">
        <v>1742</v>
      </c>
      <c r="AI316" s="12" t="n">
        <v>0</v>
      </c>
      <c r="AJ316" s="12" t="n">
        <v>871</v>
      </c>
      <c r="AK316" s="12" t="n">
        <v>871</v>
      </c>
      <c r="AL316" s="12" t="n">
        <v>2</v>
      </c>
      <c r="AM316" s="13" t="s">
        <v>2276</v>
      </c>
      <c r="AN316" s="14" t="n">
        <v>0</v>
      </c>
      <c r="AO316" s="15" t="n">
        <v>1395</v>
      </c>
      <c r="AP316" s="15" t="n">
        <v>0</v>
      </c>
      <c r="AQ316" s="15" t="n">
        <v>783</v>
      </c>
      <c r="AR316" s="15" t="n">
        <v>1.602</v>
      </c>
      <c r="AS316" s="16" t="s">
        <v>2276</v>
      </c>
      <c r="AT316" s="17" t="n">
        <v>0</v>
      </c>
      <c r="AU316" s="18" t="n">
        <v>1395</v>
      </c>
      <c r="AV316" s="19" t="s">
        <v>2276</v>
      </c>
      <c r="AW316" s="20" t="n">
        <v>0</v>
      </c>
      <c r="AX316" s="21" t="n">
        <v>1395</v>
      </c>
      <c r="AY316" s="10" t="s">
        <v>79</v>
      </c>
      <c r="AZ316" s="22" t="s">
        <v>79</v>
      </c>
      <c r="BA316" s="12" t="s">
        <v>79</v>
      </c>
      <c r="BB316" s="13" t="s">
        <v>79</v>
      </c>
      <c r="BC316" s="14" t="s">
        <v>79</v>
      </c>
      <c r="BD316" s="15" t="s">
        <v>79</v>
      </c>
      <c r="BE316" s="7" t="s">
        <v>79</v>
      </c>
      <c r="BF316" s="8" t="s">
        <v>79</v>
      </c>
      <c r="BG316" s="9" t="s">
        <v>79</v>
      </c>
      <c r="BH316" s="23" t="s">
        <v>79</v>
      </c>
      <c r="BI316" s="24" t="s">
        <v>79</v>
      </c>
      <c r="BJ316" s="25" t="s">
        <v>79</v>
      </c>
      <c r="BK316" s="4" t="s">
        <v>281</v>
      </c>
      <c r="BL316" s="26" t="s">
        <v>79</v>
      </c>
      <c r="BM316" s="6" t="s">
        <v>79</v>
      </c>
      <c r="BN316" s="6" t="s">
        <v>79</v>
      </c>
      <c r="BO316" s="6" t="s">
        <v>79</v>
      </c>
      <c r="BP316" s="1" t="s">
        <v>2277</v>
      </c>
      <c r="BQ316" s="1" t="s">
        <v>82</v>
      </c>
    </row>
    <row r="317" customFormat="false" ht="12" hidden="false" customHeight="false" outlineLevel="0" collapsed="false">
      <c r="A317" s="1" t="s">
        <v>2278</v>
      </c>
      <c r="B317" s="2" t="s">
        <v>1844</v>
      </c>
      <c r="C317" s="2" t="n">
        <v>908</v>
      </c>
      <c r="D317" s="2" t="n">
        <v>9</v>
      </c>
      <c r="E317" s="3" t="n">
        <v>2</v>
      </c>
      <c r="F317" s="3" t="n">
        <v>1</v>
      </c>
      <c r="G317" s="3" t="n">
        <v>0</v>
      </c>
      <c r="H317" s="3" t="n">
        <v>0</v>
      </c>
      <c r="I317" s="3" t="n">
        <v>0</v>
      </c>
      <c r="J317" s="3" t="n">
        <v>1</v>
      </c>
      <c r="K317" s="3" t="n">
        <v>0</v>
      </c>
      <c r="L317" s="3" t="n">
        <v>0</v>
      </c>
      <c r="M317" s="3" t="n">
        <v>0</v>
      </c>
      <c r="N317" s="3" t="n">
        <v>5</v>
      </c>
      <c r="O317" s="3" t="n">
        <v>0</v>
      </c>
      <c r="P317" s="1" t="s">
        <v>2279</v>
      </c>
      <c r="Q317" s="4" t="s">
        <v>2280</v>
      </c>
      <c r="R317" s="5" t="n">
        <v>2.30392225055998E-088</v>
      </c>
      <c r="S317" s="6" t="n">
        <v>817</v>
      </c>
      <c r="T317" s="6" t="n">
        <v>0</v>
      </c>
      <c r="U317" s="6" t="n">
        <v>486</v>
      </c>
      <c r="V317" s="6" t="n">
        <v>486</v>
      </c>
      <c r="W317" s="6" t="n">
        <v>0.9</v>
      </c>
      <c r="X317" s="7" t="s">
        <v>1135</v>
      </c>
      <c r="Y317" s="8" t="n">
        <v>7.22424642155994E-074</v>
      </c>
      <c r="Z317" s="9" t="n">
        <v>304</v>
      </c>
      <c r="AA317" s="9" t="n">
        <v>2</v>
      </c>
      <c r="AB317" s="9" t="n">
        <v>763</v>
      </c>
      <c r="AC317" s="9" t="n">
        <v>915</v>
      </c>
      <c r="AD317" s="9" t="n">
        <v>0.335</v>
      </c>
      <c r="AE317" s="9" t="n">
        <v>521</v>
      </c>
      <c r="AF317" s="10" t="s">
        <v>2278</v>
      </c>
      <c r="AG317" s="11" t="n">
        <v>0</v>
      </c>
      <c r="AH317" s="12" t="n">
        <v>1816</v>
      </c>
      <c r="AI317" s="12" t="n">
        <v>0</v>
      </c>
      <c r="AJ317" s="12" t="n">
        <v>908</v>
      </c>
      <c r="AK317" s="12" t="n">
        <v>908</v>
      </c>
      <c r="AL317" s="12" t="n">
        <v>2</v>
      </c>
      <c r="AM317" s="13" t="s">
        <v>2281</v>
      </c>
      <c r="AN317" s="14" t="n">
        <v>3.68459999999996E-090</v>
      </c>
      <c r="AO317" s="15" t="n">
        <v>704</v>
      </c>
      <c r="AP317" s="15" t="n">
        <v>0</v>
      </c>
      <c r="AQ317" s="15" t="n">
        <v>426</v>
      </c>
      <c r="AR317" s="15" t="n">
        <v>0.775</v>
      </c>
      <c r="AS317" s="16" t="s">
        <v>2281</v>
      </c>
      <c r="AT317" s="17" t="n">
        <v>3.68459999999996E-090</v>
      </c>
      <c r="AU317" s="18" t="n">
        <v>704</v>
      </c>
      <c r="AV317" s="19" t="s">
        <v>2281</v>
      </c>
      <c r="AW317" s="20" t="n">
        <v>3.68459999999996E-090</v>
      </c>
      <c r="AX317" s="21" t="n">
        <v>704</v>
      </c>
      <c r="AY317" s="10" t="s">
        <v>79</v>
      </c>
      <c r="AZ317" s="22" t="s">
        <v>79</v>
      </c>
      <c r="BA317" s="12" t="s">
        <v>79</v>
      </c>
      <c r="BB317" s="13" t="s">
        <v>79</v>
      </c>
      <c r="BC317" s="14" t="s">
        <v>79</v>
      </c>
      <c r="BD317" s="15" t="s">
        <v>79</v>
      </c>
      <c r="BE317" s="7" t="s">
        <v>79</v>
      </c>
      <c r="BF317" s="8" t="s">
        <v>79</v>
      </c>
      <c r="BG317" s="9" t="s">
        <v>79</v>
      </c>
      <c r="BH317" s="23" t="s">
        <v>79</v>
      </c>
      <c r="BI317" s="24" t="s">
        <v>79</v>
      </c>
      <c r="BJ317" s="25" t="s">
        <v>79</v>
      </c>
      <c r="BK317" s="4" t="s">
        <v>281</v>
      </c>
      <c r="BL317" s="26" t="s">
        <v>79</v>
      </c>
      <c r="BM317" s="6" t="s">
        <v>79</v>
      </c>
      <c r="BN317" s="6" t="s">
        <v>79</v>
      </c>
      <c r="BO317" s="6" t="s">
        <v>79</v>
      </c>
      <c r="BP317" s="1" t="s">
        <v>2282</v>
      </c>
      <c r="BQ317" s="1" t="s">
        <v>82</v>
      </c>
    </row>
    <row r="318" customFormat="false" ht="12" hidden="false" customHeight="false" outlineLevel="0" collapsed="false">
      <c r="A318" s="1" t="s">
        <v>2283</v>
      </c>
      <c r="B318" s="2" t="s">
        <v>1844</v>
      </c>
      <c r="C318" s="2" t="n">
        <v>1748</v>
      </c>
      <c r="D318" s="2" t="n">
        <v>5</v>
      </c>
      <c r="E318" s="3" t="n">
        <v>2</v>
      </c>
      <c r="F318" s="3" t="n">
        <v>0</v>
      </c>
      <c r="G318" s="3" t="n">
        <v>1</v>
      </c>
      <c r="H318" s="3" t="n">
        <v>0</v>
      </c>
      <c r="I318" s="3" t="n">
        <v>0</v>
      </c>
      <c r="J318" s="3" t="n">
        <v>0</v>
      </c>
      <c r="K318" s="3" t="n">
        <v>0</v>
      </c>
      <c r="L318" s="3" t="n">
        <v>0</v>
      </c>
      <c r="M318" s="3" t="n">
        <v>0</v>
      </c>
      <c r="N318" s="3" t="n">
        <v>0</v>
      </c>
      <c r="O318" s="3" t="n">
        <v>2</v>
      </c>
      <c r="P318" s="1" t="s">
        <v>2284</v>
      </c>
      <c r="Q318" s="4" t="s">
        <v>2285</v>
      </c>
      <c r="R318" s="5" t="n">
        <v>0</v>
      </c>
      <c r="S318" s="6" t="n">
        <v>2110</v>
      </c>
      <c r="T318" s="6" t="n">
        <v>0</v>
      </c>
      <c r="U318" s="6" t="n">
        <v>1206</v>
      </c>
      <c r="V318" s="6" t="n">
        <v>1206</v>
      </c>
      <c r="W318" s="6" t="n">
        <v>1.207</v>
      </c>
      <c r="X318" s="7" t="s">
        <v>2286</v>
      </c>
      <c r="Y318" s="8" t="n">
        <v>6.81838611873993E-103</v>
      </c>
      <c r="Z318" s="9" t="n">
        <v>412</v>
      </c>
      <c r="AA318" s="9" t="n">
        <v>0</v>
      </c>
      <c r="AB318" s="9" t="n">
        <v>581</v>
      </c>
      <c r="AC318" s="9" t="n">
        <v>1841</v>
      </c>
      <c r="AD318" s="9" t="n">
        <v>0.236</v>
      </c>
      <c r="AE318" s="9" t="n">
        <v>431</v>
      </c>
      <c r="AF318" s="10" t="s">
        <v>2283</v>
      </c>
      <c r="AG318" s="11" t="n">
        <v>0</v>
      </c>
      <c r="AH318" s="12" t="n">
        <v>3496</v>
      </c>
      <c r="AI318" s="12" t="n">
        <v>0</v>
      </c>
      <c r="AJ318" s="12" t="n">
        <v>1748</v>
      </c>
      <c r="AK318" s="12" t="n">
        <v>1748</v>
      </c>
      <c r="AL318" s="12" t="n">
        <v>2</v>
      </c>
      <c r="AM318" s="13" t="s">
        <v>2287</v>
      </c>
      <c r="AN318" s="14" t="n">
        <v>0</v>
      </c>
      <c r="AO318" s="15" t="n">
        <v>2183</v>
      </c>
      <c r="AP318" s="15" t="n">
        <v>0</v>
      </c>
      <c r="AQ318" s="15" t="n">
        <v>1260</v>
      </c>
      <c r="AR318" s="15" t="n">
        <v>1.249</v>
      </c>
      <c r="AS318" s="16" t="s">
        <v>2288</v>
      </c>
      <c r="AT318" s="17" t="n">
        <v>0</v>
      </c>
      <c r="AU318" s="18" t="n">
        <v>2183</v>
      </c>
      <c r="AV318" s="19" t="s">
        <v>2288</v>
      </c>
      <c r="AW318" s="20" t="n">
        <v>0</v>
      </c>
      <c r="AX318" s="21" t="n">
        <v>2183</v>
      </c>
      <c r="AY318" s="10" t="s">
        <v>2289</v>
      </c>
      <c r="AZ318" s="22" t="n">
        <v>5.96613999999989E-169</v>
      </c>
      <c r="BA318" s="12" t="n">
        <v>1274</v>
      </c>
      <c r="BB318" s="13" t="s">
        <v>79</v>
      </c>
      <c r="BC318" s="14" t="s">
        <v>79</v>
      </c>
      <c r="BD318" s="15" t="s">
        <v>79</v>
      </c>
      <c r="BE318" s="7" t="s">
        <v>79</v>
      </c>
      <c r="BF318" s="8" t="s">
        <v>79</v>
      </c>
      <c r="BG318" s="9" t="s">
        <v>79</v>
      </c>
      <c r="BH318" s="23" t="s">
        <v>79</v>
      </c>
      <c r="BI318" s="24" t="s">
        <v>79</v>
      </c>
      <c r="BJ318" s="25" t="s">
        <v>79</v>
      </c>
      <c r="BK318" s="4" t="s">
        <v>281</v>
      </c>
      <c r="BL318" s="26" t="s">
        <v>79</v>
      </c>
      <c r="BM318" s="6" t="s">
        <v>79</v>
      </c>
      <c r="BN318" s="6" t="s">
        <v>79</v>
      </c>
      <c r="BO318" s="6" t="s">
        <v>79</v>
      </c>
      <c r="BP318" s="1" t="s">
        <v>2290</v>
      </c>
      <c r="BQ318" s="1" t="s">
        <v>82</v>
      </c>
    </row>
    <row r="319" customFormat="false" ht="12" hidden="false" customHeight="false" outlineLevel="0" collapsed="false">
      <c r="A319" s="1" t="s">
        <v>2291</v>
      </c>
      <c r="B319" s="2" t="s">
        <v>1844</v>
      </c>
      <c r="C319" s="2" t="n">
        <v>1486</v>
      </c>
      <c r="D319" s="2" t="n">
        <v>3</v>
      </c>
      <c r="E319" s="3" t="n">
        <v>0</v>
      </c>
      <c r="F319" s="3" t="n">
        <v>0</v>
      </c>
      <c r="G319" s="3" t="n">
        <v>0</v>
      </c>
      <c r="H319" s="3" t="n">
        <v>0</v>
      </c>
      <c r="I319" s="3" t="n">
        <v>0</v>
      </c>
      <c r="J319" s="3" t="n">
        <v>0</v>
      </c>
      <c r="K319" s="3" t="n">
        <v>0</v>
      </c>
      <c r="L319" s="3" t="n">
        <v>0</v>
      </c>
      <c r="M319" s="3" t="n">
        <v>0</v>
      </c>
      <c r="N319" s="3" t="n">
        <v>2</v>
      </c>
      <c r="O319" s="3" t="n">
        <v>1</v>
      </c>
      <c r="P319" s="1" t="s">
        <v>1429</v>
      </c>
      <c r="Q319" s="4" t="s">
        <v>2292</v>
      </c>
      <c r="R319" s="5" t="n">
        <v>0</v>
      </c>
      <c r="S319" s="6" t="n">
        <v>1858</v>
      </c>
      <c r="T319" s="6" t="n">
        <v>6</v>
      </c>
      <c r="U319" s="6" t="n">
        <v>1116</v>
      </c>
      <c r="V319" s="6" t="n">
        <v>1317</v>
      </c>
      <c r="W319" s="6" t="n">
        <v>1.25</v>
      </c>
      <c r="X319" s="7" t="s">
        <v>1932</v>
      </c>
      <c r="Y319" s="8" t="n">
        <v>0</v>
      </c>
      <c r="Z319" s="9" t="n">
        <v>1502</v>
      </c>
      <c r="AA319" s="9" t="n">
        <v>32</v>
      </c>
      <c r="AB319" s="9" t="n">
        <v>1486</v>
      </c>
      <c r="AC319" s="9" t="n">
        <v>1472</v>
      </c>
      <c r="AD319" s="9" t="n">
        <v>1.011</v>
      </c>
      <c r="AE319" s="9" t="n">
        <v>1207</v>
      </c>
      <c r="AF319" s="10" t="s">
        <v>2291</v>
      </c>
      <c r="AG319" s="11" t="n">
        <v>0</v>
      </c>
      <c r="AH319" s="12" t="n">
        <v>2972</v>
      </c>
      <c r="AI319" s="12" t="n">
        <v>0</v>
      </c>
      <c r="AJ319" s="12" t="n">
        <v>1486</v>
      </c>
      <c r="AK319" s="12" t="n">
        <v>1486</v>
      </c>
      <c r="AL319" s="12" t="n">
        <v>2</v>
      </c>
      <c r="AM319" s="13" t="s">
        <v>2293</v>
      </c>
      <c r="AN319" s="14" t="n">
        <v>0</v>
      </c>
      <c r="AO319" s="15" t="n">
        <v>1867</v>
      </c>
      <c r="AP319" s="15" t="n">
        <v>0</v>
      </c>
      <c r="AQ319" s="15" t="n">
        <v>1059</v>
      </c>
      <c r="AR319" s="15" t="n">
        <v>1.256</v>
      </c>
      <c r="AS319" s="16" t="s">
        <v>2294</v>
      </c>
      <c r="AT319" s="17" t="n">
        <v>0</v>
      </c>
      <c r="AU319" s="18" t="n">
        <v>1867</v>
      </c>
      <c r="AV319" s="19" t="s">
        <v>2294</v>
      </c>
      <c r="AW319" s="20" t="n">
        <v>0</v>
      </c>
      <c r="AX319" s="21" t="n">
        <v>1867</v>
      </c>
      <c r="AY319" s="10" t="s">
        <v>2295</v>
      </c>
      <c r="AZ319" s="22" t="n">
        <v>5.32869999999999E-023</v>
      </c>
      <c r="BA319" s="12" t="n">
        <v>265</v>
      </c>
      <c r="BB319" s="13" t="s">
        <v>79</v>
      </c>
      <c r="BC319" s="14" t="s">
        <v>79</v>
      </c>
      <c r="BD319" s="15" t="s">
        <v>79</v>
      </c>
      <c r="BE319" s="7" t="s">
        <v>79</v>
      </c>
      <c r="BF319" s="8" t="s">
        <v>79</v>
      </c>
      <c r="BG319" s="9" t="s">
        <v>79</v>
      </c>
      <c r="BH319" s="23" t="s">
        <v>79</v>
      </c>
      <c r="BI319" s="24" t="s">
        <v>79</v>
      </c>
      <c r="BJ319" s="25" t="s">
        <v>79</v>
      </c>
      <c r="BK319" s="4" t="s">
        <v>281</v>
      </c>
      <c r="BL319" s="26" t="s">
        <v>79</v>
      </c>
      <c r="BM319" s="6" t="s">
        <v>79</v>
      </c>
      <c r="BN319" s="6" t="s">
        <v>79</v>
      </c>
      <c r="BO319" s="6" t="s">
        <v>79</v>
      </c>
      <c r="BP319" s="1" t="s">
        <v>2296</v>
      </c>
      <c r="BQ319" s="1" t="s">
        <v>82</v>
      </c>
    </row>
    <row r="320" customFormat="false" ht="12" hidden="false" customHeight="false" outlineLevel="0" collapsed="false">
      <c r="A320" s="1" t="s">
        <v>2297</v>
      </c>
      <c r="B320" s="2" t="s">
        <v>1844</v>
      </c>
      <c r="C320" s="2" t="n">
        <v>1425</v>
      </c>
      <c r="D320" s="2" t="n">
        <v>108</v>
      </c>
      <c r="E320" s="3" t="n">
        <v>0</v>
      </c>
      <c r="F320" s="3" t="n">
        <v>0</v>
      </c>
      <c r="G320" s="3" t="n">
        <v>0</v>
      </c>
      <c r="H320" s="3" t="n">
        <v>0</v>
      </c>
      <c r="I320" s="3" t="n">
        <v>0</v>
      </c>
      <c r="J320" s="3" t="n">
        <v>0</v>
      </c>
      <c r="K320" s="3" t="n">
        <v>0</v>
      </c>
      <c r="L320" s="3" t="n">
        <v>0</v>
      </c>
      <c r="M320" s="3" t="n">
        <v>0</v>
      </c>
      <c r="N320" s="3" t="n">
        <v>38</v>
      </c>
      <c r="O320" s="3" t="n">
        <v>70</v>
      </c>
      <c r="P320" s="1" t="s">
        <v>1858</v>
      </c>
      <c r="Q320" s="4" t="s">
        <v>2298</v>
      </c>
      <c r="R320" s="5" t="n">
        <v>0</v>
      </c>
      <c r="S320" s="6" t="n">
        <v>1687</v>
      </c>
      <c r="T320" s="6" t="n">
        <v>0</v>
      </c>
      <c r="U320" s="6" t="n">
        <v>978</v>
      </c>
      <c r="V320" s="6" t="n">
        <v>978</v>
      </c>
      <c r="W320" s="6" t="n">
        <v>1.184</v>
      </c>
      <c r="X320" s="7" t="s">
        <v>2299</v>
      </c>
      <c r="Y320" s="8" t="n">
        <v>0</v>
      </c>
      <c r="Z320" s="9" t="n">
        <v>1460</v>
      </c>
      <c r="AA320" s="9" t="n">
        <v>4</v>
      </c>
      <c r="AB320" s="9" t="n">
        <v>1293</v>
      </c>
      <c r="AC320" s="9" t="n">
        <v>1295</v>
      </c>
      <c r="AD320" s="9" t="n">
        <v>1.025</v>
      </c>
      <c r="AE320" s="9" t="n">
        <v>1073</v>
      </c>
      <c r="AF320" s="10" t="s">
        <v>2297</v>
      </c>
      <c r="AG320" s="11" t="n">
        <v>0</v>
      </c>
      <c r="AH320" s="12" t="n">
        <v>2850</v>
      </c>
      <c r="AI320" s="12" t="n">
        <v>0</v>
      </c>
      <c r="AJ320" s="12" t="n">
        <v>1425</v>
      </c>
      <c r="AK320" s="12" t="n">
        <v>1425</v>
      </c>
      <c r="AL320" s="12" t="n">
        <v>2</v>
      </c>
      <c r="AM320" s="13" t="s">
        <v>2300</v>
      </c>
      <c r="AN320" s="14" t="n">
        <v>0</v>
      </c>
      <c r="AO320" s="15" t="n">
        <v>1860</v>
      </c>
      <c r="AP320" s="15" t="n">
        <v>1</v>
      </c>
      <c r="AQ320" s="15" t="n">
        <v>1077</v>
      </c>
      <c r="AR320" s="15" t="n">
        <v>1.305</v>
      </c>
      <c r="AS320" s="16" t="s">
        <v>2300</v>
      </c>
      <c r="AT320" s="17" t="n">
        <v>0</v>
      </c>
      <c r="AU320" s="18" t="n">
        <v>1860</v>
      </c>
      <c r="AV320" s="19" t="s">
        <v>2300</v>
      </c>
      <c r="AW320" s="20" t="n">
        <v>0</v>
      </c>
      <c r="AX320" s="21" t="n">
        <v>1860</v>
      </c>
      <c r="AY320" s="10" t="s">
        <v>637</v>
      </c>
      <c r="AZ320" s="22" t="n">
        <v>1.16674999999999E-055</v>
      </c>
      <c r="BA320" s="12" t="n">
        <v>504</v>
      </c>
      <c r="BB320" s="13" t="s">
        <v>79</v>
      </c>
      <c r="BC320" s="14" t="s">
        <v>79</v>
      </c>
      <c r="BD320" s="15" t="s">
        <v>79</v>
      </c>
      <c r="BE320" s="7" t="s">
        <v>79</v>
      </c>
      <c r="BF320" s="8" t="s">
        <v>79</v>
      </c>
      <c r="BG320" s="9" t="s">
        <v>79</v>
      </c>
      <c r="BH320" s="23" t="s">
        <v>79</v>
      </c>
      <c r="BI320" s="24" t="s">
        <v>79</v>
      </c>
      <c r="BJ320" s="25" t="s">
        <v>79</v>
      </c>
      <c r="BK320" s="4" t="s">
        <v>281</v>
      </c>
      <c r="BL320" s="26" t="s">
        <v>79</v>
      </c>
      <c r="BM320" s="6" t="s">
        <v>79</v>
      </c>
      <c r="BN320" s="6" t="s">
        <v>79</v>
      </c>
      <c r="BO320" s="6" t="s">
        <v>79</v>
      </c>
      <c r="BP320" s="1" t="s">
        <v>2301</v>
      </c>
      <c r="BQ320" s="1" t="s">
        <v>82</v>
      </c>
    </row>
    <row r="321" customFormat="false" ht="12" hidden="false" customHeight="false" outlineLevel="0" collapsed="false">
      <c r="A321" s="1" t="s">
        <v>2302</v>
      </c>
      <c r="B321" s="2" t="s">
        <v>1844</v>
      </c>
      <c r="C321" s="2" t="n">
        <v>1310</v>
      </c>
      <c r="D321" s="2" t="n">
        <v>2</v>
      </c>
      <c r="E321" s="3" t="n">
        <v>1</v>
      </c>
      <c r="F321" s="3" t="n">
        <v>0</v>
      </c>
      <c r="G321" s="3" t="n">
        <v>0</v>
      </c>
      <c r="H321" s="3" t="n">
        <v>0</v>
      </c>
      <c r="I321" s="3" t="n">
        <v>1</v>
      </c>
      <c r="J321" s="3" t="n">
        <v>0</v>
      </c>
      <c r="K321" s="3" t="n">
        <v>0</v>
      </c>
      <c r="L321" s="3" t="n">
        <v>0</v>
      </c>
      <c r="M321" s="3" t="n">
        <v>0</v>
      </c>
      <c r="N321" s="3" t="n">
        <v>0</v>
      </c>
      <c r="O321" s="3" t="n">
        <v>0</v>
      </c>
      <c r="P321" s="1" t="s">
        <v>1858</v>
      </c>
      <c r="Q321" s="4" t="s">
        <v>1947</v>
      </c>
      <c r="R321" s="5" t="n">
        <v>6.92273027348987E-180</v>
      </c>
      <c r="S321" s="6" t="n">
        <v>1608</v>
      </c>
      <c r="T321" s="6" t="n">
        <v>0</v>
      </c>
      <c r="U321" s="6" t="n">
        <v>951</v>
      </c>
      <c r="V321" s="6" t="n">
        <v>951</v>
      </c>
      <c r="W321" s="6" t="n">
        <v>1.227</v>
      </c>
      <c r="X321" s="7" t="s">
        <v>2303</v>
      </c>
      <c r="Y321" s="8" t="n">
        <v>0</v>
      </c>
      <c r="Z321" s="9" t="n">
        <v>2560</v>
      </c>
      <c r="AA321" s="9" t="n">
        <v>0</v>
      </c>
      <c r="AB321" s="9" t="n">
        <v>1310</v>
      </c>
      <c r="AC321" s="9" t="n">
        <v>1310</v>
      </c>
      <c r="AD321" s="9" t="n">
        <v>1.954</v>
      </c>
      <c r="AE321" s="9" t="n">
        <v>1298</v>
      </c>
      <c r="AF321" s="10" t="s">
        <v>2302</v>
      </c>
      <c r="AG321" s="11" t="n">
        <v>0</v>
      </c>
      <c r="AH321" s="12" t="n">
        <v>2620</v>
      </c>
      <c r="AI321" s="12" t="n">
        <v>0</v>
      </c>
      <c r="AJ321" s="12" t="n">
        <v>1310</v>
      </c>
      <c r="AK321" s="12" t="n">
        <v>1310</v>
      </c>
      <c r="AL321" s="12" t="n">
        <v>2</v>
      </c>
      <c r="AM321" s="13" t="s">
        <v>2304</v>
      </c>
      <c r="AN321" s="14" t="n">
        <v>0</v>
      </c>
      <c r="AO321" s="15" t="n">
        <v>1584</v>
      </c>
      <c r="AP321" s="15" t="n">
        <v>0</v>
      </c>
      <c r="AQ321" s="15" t="n">
        <v>888</v>
      </c>
      <c r="AR321" s="15" t="n">
        <v>1.209</v>
      </c>
      <c r="AS321" s="16" t="s">
        <v>2305</v>
      </c>
      <c r="AT321" s="17" t="n">
        <v>0</v>
      </c>
      <c r="AU321" s="18" t="n">
        <v>1584</v>
      </c>
      <c r="AV321" s="19" t="s">
        <v>2305</v>
      </c>
      <c r="AW321" s="20" t="n">
        <v>0</v>
      </c>
      <c r="AX321" s="21" t="n">
        <v>1584</v>
      </c>
      <c r="AY321" s="10" t="s">
        <v>2306</v>
      </c>
      <c r="AZ321" s="22" t="n">
        <v>0</v>
      </c>
      <c r="BA321" s="12" t="n">
        <v>1580</v>
      </c>
      <c r="BB321" s="13" t="s">
        <v>2305</v>
      </c>
      <c r="BC321" s="14" t="n">
        <v>0</v>
      </c>
      <c r="BD321" s="15" t="n">
        <v>1584</v>
      </c>
      <c r="BE321" s="7" t="s">
        <v>2307</v>
      </c>
      <c r="BF321" s="8" t="n">
        <v>0</v>
      </c>
      <c r="BG321" s="9" t="n">
        <v>1549</v>
      </c>
      <c r="BH321" s="23" t="s">
        <v>79</v>
      </c>
      <c r="BI321" s="24" t="s">
        <v>79</v>
      </c>
      <c r="BJ321" s="25" t="s">
        <v>79</v>
      </c>
      <c r="BK321" s="4" t="s">
        <v>281</v>
      </c>
      <c r="BL321" s="26" t="s">
        <v>79</v>
      </c>
      <c r="BM321" s="6" t="s">
        <v>79</v>
      </c>
      <c r="BN321" s="6" t="s">
        <v>79</v>
      </c>
      <c r="BO321" s="6" t="s">
        <v>79</v>
      </c>
      <c r="BP321" s="1" t="s">
        <v>2308</v>
      </c>
      <c r="BQ321" s="1" t="s">
        <v>82</v>
      </c>
    </row>
    <row r="322" customFormat="false" ht="12" hidden="false" customHeight="false" outlineLevel="0" collapsed="false">
      <c r="A322" s="1" t="s">
        <v>2182</v>
      </c>
      <c r="B322" s="2" t="s">
        <v>1844</v>
      </c>
      <c r="C322" s="2" t="n">
        <v>2130</v>
      </c>
      <c r="D322" s="2" t="n">
        <v>2</v>
      </c>
      <c r="E322" s="3" t="n">
        <v>0</v>
      </c>
      <c r="F322" s="3" t="n">
        <v>0</v>
      </c>
      <c r="G322" s="3" t="n">
        <v>2</v>
      </c>
      <c r="H322" s="3" t="n">
        <v>0</v>
      </c>
      <c r="I322" s="3" t="n">
        <v>0</v>
      </c>
      <c r="J322" s="3" t="n">
        <v>0</v>
      </c>
      <c r="K322" s="3" t="n">
        <v>0</v>
      </c>
      <c r="L322" s="3" t="n">
        <v>0</v>
      </c>
      <c r="M322" s="3" t="n">
        <v>0</v>
      </c>
      <c r="N322" s="3" t="n">
        <v>0</v>
      </c>
      <c r="O322" s="3" t="n">
        <v>0</v>
      </c>
      <c r="P322" s="1" t="s">
        <v>1848</v>
      </c>
      <c r="Q322" s="4" t="s">
        <v>2181</v>
      </c>
      <c r="R322" s="5" t="n">
        <v>0</v>
      </c>
      <c r="S322" s="6" t="n">
        <v>2049</v>
      </c>
      <c r="T322" s="6" t="n">
        <v>0</v>
      </c>
      <c r="U322" s="6" t="n">
        <v>1170</v>
      </c>
      <c r="V322" s="6" t="n">
        <v>1170</v>
      </c>
      <c r="W322" s="6" t="n">
        <v>0.962</v>
      </c>
      <c r="X322" s="7" t="s">
        <v>2180</v>
      </c>
      <c r="Y322" s="8" t="n">
        <v>0</v>
      </c>
      <c r="Z322" s="9" t="n">
        <v>4122</v>
      </c>
      <c r="AA322" s="9" t="n">
        <v>1</v>
      </c>
      <c r="AB322" s="9" t="n">
        <v>2130</v>
      </c>
      <c r="AC322" s="9" t="n">
        <v>2131</v>
      </c>
      <c r="AD322" s="9" t="n">
        <v>1.935</v>
      </c>
      <c r="AE322" s="9" t="n">
        <v>2104</v>
      </c>
      <c r="AF322" s="10" t="s">
        <v>2182</v>
      </c>
      <c r="AG322" s="11" t="n">
        <v>0</v>
      </c>
      <c r="AH322" s="12" t="n">
        <v>4260</v>
      </c>
      <c r="AI322" s="12" t="n">
        <v>0</v>
      </c>
      <c r="AJ322" s="12" t="n">
        <v>2130</v>
      </c>
      <c r="AK322" s="12" t="n">
        <v>2130</v>
      </c>
      <c r="AL322" s="12" t="n">
        <v>2</v>
      </c>
      <c r="AM322" s="13" t="s">
        <v>2184</v>
      </c>
      <c r="AN322" s="14" t="n">
        <v>0</v>
      </c>
      <c r="AO322" s="15" t="n">
        <v>2129</v>
      </c>
      <c r="AP322" s="15" t="n">
        <v>0</v>
      </c>
      <c r="AQ322" s="15" t="n">
        <v>1170</v>
      </c>
      <c r="AR322" s="15" t="n">
        <v>1</v>
      </c>
      <c r="AS322" s="16" t="s">
        <v>2184</v>
      </c>
      <c r="AT322" s="17" t="n">
        <v>0</v>
      </c>
      <c r="AU322" s="18" t="n">
        <v>2129</v>
      </c>
      <c r="AV322" s="19" t="s">
        <v>2309</v>
      </c>
      <c r="AW322" s="20" t="n">
        <v>0</v>
      </c>
      <c r="AX322" s="21" t="n">
        <v>2119</v>
      </c>
      <c r="AY322" s="10" t="s">
        <v>79</v>
      </c>
      <c r="AZ322" s="22" t="s">
        <v>79</v>
      </c>
      <c r="BA322" s="12" t="s">
        <v>79</v>
      </c>
      <c r="BB322" s="13" t="s">
        <v>2184</v>
      </c>
      <c r="BC322" s="14" t="n">
        <v>0</v>
      </c>
      <c r="BD322" s="15" t="n">
        <v>2129</v>
      </c>
      <c r="BE322" s="7" t="s">
        <v>79</v>
      </c>
      <c r="BF322" s="8" t="s">
        <v>79</v>
      </c>
      <c r="BG322" s="9" t="s">
        <v>79</v>
      </c>
      <c r="BH322" s="23" t="s">
        <v>79</v>
      </c>
      <c r="BI322" s="24" t="s">
        <v>79</v>
      </c>
      <c r="BJ322" s="25" t="s">
        <v>79</v>
      </c>
      <c r="BK322" s="4" t="s">
        <v>281</v>
      </c>
      <c r="BL322" s="26" t="s">
        <v>79</v>
      </c>
      <c r="BM322" s="6" t="s">
        <v>79</v>
      </c>
      <c r="BN322" s="6" t="s">
        <v>79</v>
      </c>
      <c r="BO322" s="6" t="s">
        <v>79</v>
      </c>
      <c r="BP322" s="1" t="s">
        <v>2310</v>
      </c>
      <c r="BQ322" s="1" t="s">
        <v>82</v>
      </c>
    </row>
    <row r="323" customFormat="false" ht="12" hidden="false" customHeight="false" outlineLevel="0" collapsed="false">
      <c r="A323" s="1" t="s">
        <v>2311</v>
      </c>
      <c r="B323" s="2" t="s">
        <v>1844</v>
      </c>
      <c r="C323" s="2" t="n">
        <v>2704</v>
      </c>
      <c r="D323" s="2" t="n">
        <v>2</v>
      </c>
      <c r="E323" s="3" t="n">
        <v>0</v>
      </c>
      <c r="F323" s="3" t="n">
        <v>0</v>
      </c>
      <c r="G323" s="3" t="n">
        <v>0</v>
      </c>
      <c r="H323" s="3" t="n">
        <v>0</v>
      </c>
      <c r="I323" s="3" t="n">
        <v>0</v>
      </c>
      <c r="J323" s="3" t="n">
        <v>0</v>
      </c>
      <c r="K323" s="3" t="n">
        <v>0</v>
      </c>
      <c r="L323" s="3" t="n">
        <v>0</v>
      </c>
      <c r="M323" s="3" t="n">
        <v>0</v>
      </c>
      <c r="N323" s="3" t="n">
        <v>2</v>
      </c>
      <c r="O323" s="3" t="n">
        <v>0</v>
      </c>
      <c r="P323" s="1" t="s">
        <v>1848</v>
      </c>
      <c r="Q323" s="4" t="s">
        <v>2312</v>
      </c>
      <c r="R323" s="5" t="n">
        <v>0</v>
      </c>
      <c r="S323" s="6" t="n">
        <v>2724</v>
      </c>
      <c r="T323" s="6" t="n">
        <v>0</v>
      </c>
      <c r="U323" s="6" t="n">
        <v>1569</v>
      </c>
      <c r="V323" s="6" t="n">
        <v>1569</v>
      </c>
      <c r="W323" s="6" t="n">
        <v>1.007</v>
      </c>
      <c r="X323" s="7" t="s">
        <v>2313</v>
      </c>
      <c r="Y323" s="8" t="n">
        <v>0</v>
      </c>
      <c r="Z323" s="9" t="n">
        <v>3912</v>
      </c>
      <c r="AA323" s="9" t="n">
        <v>0</v>
      </c>
      <c r="AB323" s="9" t="n">
        <v>2286</v>
      </c>
      <c r="AC323" s="9" t="n">
        <v>2699</v>
      </c>
      <c r="AD323" s="9" t="n">
        <v>1.447</v>
      </c>
      <c r="AE323" s="9" t="n">
        <v>2154</v>
      </c>
      <c r="AF323" s="10" t="s">
        <v>2311</v>
      </c>
      <c r="AG323" s="11" t="n">
        <v>0</v>
      </c>
      <c r="AH323" s="12" t="n">
        <v>5408</v>
      </c>
      <c r="AI323" s="12" t="n">
        <v>0</v>
      </c>
      <c r="AJ323" s="12" t="n">
        <v>2704</v>
      </c>
      <c r="AK323" s="12" t="n">
        <v>2704</v>
      </c>
      <c r="AL323" s="12" t="n">
        <v>2</v>
      </c>
      <c r="AM323" s="13" t="s">
        <v>2314</v>
      </c>
      <c r="AN323" s="14" t="n">
        <v>0</v>
      </c>
      <c r="AO323" s="15" t="n">
        <v>2793</v>
      </c>
      <c r="AP323" s="15" t="n">
        <v>0</v>
      </c>
      <c r="AQ323" s="15" t="n">
        <v>1569</v>
      </c>
      <c r="AR323" s="15" t="n">
        <v>1.033</v>
      </c>
      <c r="AS323" s="16" t="s">
        <v>2314</v>
      </c>
      <c r="AT323" s="17" t="n">
        <v>0</v>
      </c>
      <c r="AU323" s="18" t="n">
        <v>2793</v>
      </c>
      <c r="AV323" s="19" t="s">
        <v>2315</v>
      </c>
      <c r="AW323" s="20" t="n">
        <v>0</v>
      </c>
      <c r="AX323" s="21" t="n">
        <v>2788</v>
      </c>
      <c r="AY323" s="10" t="s">
        <v>1452</v>
      </c>
      <c r="AZ323" s="22" t="n">
        <v>0</v>
      </c>
      <c r="BA323" s="12" t="n">
        <v>1559</v>
      </c>
      <c r="BB323" s="13" t="s">
        <v>79</v>
      </c>
      <c r="BC323" s="14" t="s">
        <v>79</v>
      </c>
      <c r="BD323" s="15" t="s">
        <v>79</v>
      </c>
      <c r="BE323" s="7" t="s">
        <v>79</v>
      </c>
      <c r="BF323" s="8" t="s">
        <v>79</v>
      </c>
      <c r="BG323" s="9" t="s">
        <v>79</v>
      </c>
      <c r="BH323" s="23" t="s">
        <v>2316</v>
      </c>
      <c r="BI323" s="24" t="n">
        <v>0</v>
      </c>
      <c r="BJ323" s="25" t="n">
        <v>2647</v>
      </c>
      <c r="BK323" s="4" t="s">
        <v>281</v>
      </c>
      <c r="BL323" s="26" t="s">
        <v>79</v>
      </c>
      <c r="BM323" s="6" t="s">
        <v>79</v>
      </c>
      <c r="BN323" s="6" t="s">
        <v>79</v>
      </c>
      <c r="BO323" s="6" t="s">
        <v>79</v>
      </c>
      <c r="BP323" s="1" t="s">
        <v>2317</v>
      </c>
      <c r="BQ323" s="1" t="s">
        <v>82</v>
      </c>
    </row>
    <row r="324" customFormat="false" ht="12" hidden="false" customHeight="false" outlineLevel="0" collapsed="false">
      <c r="A324" s="1" t="s">
        <v>1203</v>
      </c>
      <c r="B324" s="2" t="s">
        <v>1844</v>
      </c>
      <c r="C324" s="2" t="n">
        <v>1389</v>
      </c>
      <c r="D324" s="2" t="n">
        <v>4</v>
      </c>
      <c r="E324" s="3" t="n">
        <v>0</v>
      </c>
      <c r="F324" s="3" t="n">
        <v>0</v>
      </c>
      <c r="G324" s="3" t="n">
        <v>0</v>
      </c>
      <c r="H324" s="3" t="n">
        <v>0</v>
      </c>
      <c r="I324" s="3" t="n">
        <v>0</v>
      </c>
      <c r="J324" s="3" t="n">
        <v>0</v>
      </c>
      <c r="K324" s="3" t="n">
        <v>0</v>
      </c>
      <c r="L324" s="3" t="n">
        <v>0</v>
      </c>
      <c r="M324" s="3" t="n">
        <v>0</v>
      </c>
      <c r="N324" s="3" t="n">
        <v>4</v>
      </c>
      <c r="O324" s="3" t="n">
        <v>0</v>
      </c>
      <c r="P324" s="1" t="s">
        <v>2318</v>
      </c>
      <c r="Q324" s="4" t="s">
        <v>1202</v>
      </c>
      <c r="R324" s="5" t="n">
        <v>0</v>
      </c>
      <c r="S324" s="6" t="n">
        <v>2024</v>
      </c>
      <c r="T324" s="6" t="n">
        <v>0</v>
      </c>
      <c r="U324" s="6" t="n">
        <v>1140</v>
      </c>
      <c r="V324" s="6" t="n">
        <v>1140</v>
      </c>
      <c r="W324" s="6" t="n">
        <v>1.457</v>
      </c>
      <c r="X324" s="7" t="s">
        <v>2319</v>
      </c>
      <c r="Y324" s="8" t="n">
        <v>0</v>
      </c>
      <c r="Z324" s="9" t="n">
        <v>1270</v>
      </c>
      <c r="AA324" s="9" t="n">
        <v>4</v>
      </c>
      <c r="AB324" s="9" t="n">
        <v>1389</v>
      </c>
      <c r="AC324" s="9" t="n">
        <v>1397</v>
      </c>
      <c r="AD324" s="9" t="n">
        <v>0.914</v>
      </c>
      <c r="AE324" s="9" t="n">
        <v>1091</v>
      </c>
      <c r="AF324" s="10" t="s">
        <v>1203</v>
      </c>
      <c r="AG324" s="11" t="n">
        <v>0</v>
      </c>
      <c r="AH324" s="12" t="n">
        <v>2778</v>
      </c>
      <c r="AI324" s="12" t="n">
        <v>0</v>
      </c>
      <c r="AJ324" s="12" t="n">
        <v>1389</v>
      </c>
      <c r="AK324" s="12" t="n">
        <v>1389</v>
      </c>
      <c r="AL324" s="12" t="n">
        <v>2</v>
      </c>
      <c r="AM324" s="13" t="s">
        <v>2320</v>
      </c>
      <c r="AN324" s="14" t="n">
        <v>0</v>
      </c>
      <c r="AO324" s="15" t="n">
        <v>2040</v>
      </c>
      <c r="AP324" s="15" t="n">
        <v>0</v>
      </c>
      <c r="AQ324" s="15" t="n">
        <v>1140</v>
      </c>
      <c r="AR324" s="15" t="n">
        <v>1.469</v>
      </c>
      <c r="AS324" s="16" t="s">
        <v>2320</v>
      </c>
      <c r="AT324" s="17" t="n">
        <v>0</v>
      </c>
      <c r="AU324" s="18" t="n">
        <v>2040</v>
      </c>
      <c r="AV324" s="19" t="s">
        <v>2320</v>
      </c>
      <c r="AW324" s="20" t="n">
        <v>0</v>
      </c>
      <c r="AX324" s="21" t="n">
        <v>2040</v>
      </c>
      <c r="AY324" s="10" t="s">
        <v>79</v>
      </c>
      <c r="AZ324" s="22" t="s">
        <v>79</v>
      </c>
      <c r="BA324" s="12" t="s">
        <v>79</v>
      </c>
      <c r="BB324" s="13" t="s">
        <v>79</v>
      </c>
      <c r="BC324" s="14" t="s">
        <v>79</v>
      </c>
      <c r="BD324" s="15" t="s">
        <v>79</v>
      </c>
      <c r="BE324" s="7" t="s">
        <v>79</v>
      </c>
      <c r="BF324" s="8" t="s">
        <v>79</v>
      </c>
      <c r="BG324" s="9" t="s">
        <v>79</v>
      </c>
      <c r="BH324" s="23" t="s">
        <v>79</v>
      </c>
      <c r="BI324" s="24" t="s">
        <v>79</v>
      </c>
      <c r="BJ324" s="25" t="s">
        <v>79</v>
      </c>
      <c r="BK324" s="4" t="s">
        <v>281</v>
      </c>
      <c r="BL324" s="26" t="s">
        <v>79</v>
      </c>
      <c r="BM324" s="6" t="s">
        <v>79</v>
      </c>
      <c r="BN324" s="6" t="s">
        <v>79</v>
      </c>
      <c r="BO324" s="6" t="s">
        <v>79</v>
      </c>
      <c r="BP324" s="1" t="s">
        <v>2321</v>
      </c>
      <c r="BQ324" s="1" t="s">
        <v>82</v>
      </c>
    </row>
    <row r="325" customFormat="false" ht="12" hidden="false" customHeight="false" outlineLevel="0" collapsed="false">
      <c r="A325" s="1" t="s">
        <v>535</v>
      </c>
      <c r="B325" s="2" t="s">
        <v>1844</v>
      </c>
      <c r="C325" s="2" t="n">
        <v>1098</v>
      </c>
      <c r="D325" s="2" t="n">
        <v>7</v>
      </c>
      <c r="E325" s="3" t="n">
        <v>0</v>
      </c>
      <c r="F325" s="3" t="n">
        <v>0</v>
      </c>
      <c r="G325" s="3" t="n">
        <v>0</v>
      </c>
      <c r="H325" s="3" t="n">
        <v>0</v>
      </c>
      <c r="I325" s="3" t="n">
        <v>1</v>
      </c>
      <c r="J325" s="3" t="n">
        <v>0</v>
      </c>
      <c r="K325" s="3" t="n">
        <v>0</v>
      </c>
      <c r="L325" s="3" t="n">
        <v>5</v>
      </c>
      <c r="M325" s="3" t="n">
        <v>0</v>
      </c>
      <c r="N325" s="3" t="n">
        <v>0</v>
      </c>
      <c r="O325" s="3" t="n">
        <v>1</v>
      </c>
      <c r="P325" s="1" t="s">
        <v>2322</v>
      </c>
      <c r="Q325" s="4" t="s">
        <v>2323</v>
      </c>
      <c r="R325" s="5" t="n">
        <v>2.27890068413996E-157</v>
      </c>
      <c r="S325" s="6" t="n">
        <v>1413</v>
      </c>
      <c r="T325" s="6" t="n">
        <v>0</v>
      </c>
      <c r="U325" s="6" t="n">
        <v>828</v>
      </c>
      <c r="V325" s="6" t="n">
        <v>828</v>
      </c>
      <c r="W325" s="6" t="n">
        <v>1.287</v>
      </c>
      <c r="X325" s="7" t="s">
        <v>811</v>
      </c>
      <c r="Y325" s="8" t="n">
        <v>3.05866917076996E-111</v>
      </c>
      <c r="Z325" s="9" t="n">
        <v>442</v>
      </c>
      <c r="AA325" s="9" t="n">
        <v>2</v>
      </c>
      <c r="AB325" s="9" t="n">
        <v>684</v>
      </c>
      <c r="AC325" s="9" t="n">
        <v>1214</v>
      </c>
      <c r="AD325" s="9" t="n">
        <v>0.403</v>
      </c>
      <c r="AE325" s="9" t="n">
        <v>501</v>
      </c>
      <c r="AF325" s="10" t="s">
        <v>535</v>
      </c>
      <c r="AG325" s="11" t="n">
        <v>0</v>
      </c>
      <c r="AH325" s="12" t="n">
        <v>2196</v>
      </c>
      <c r="AI325" s="12" t="n">
        <v>0</v>
      </c>
      <c r="AJ325" s="12" t="n">
        <v>1098</v>
      </c>
      <c r="AK325" s="12" t="n">
        <v>1098</v>
      </c>
      <c r="AL325" s="12" t="n">
        <v>2</v>
      </c>
      <c r="AM325" s="13" t="s">
        <v>2324</v>
      </c>
      <c r="AN325" s="14" t="n">
        <v>0</v>
      </c>
      <c r="AO325" s="15" t="n">
        <v>1445</v>
      </c>
      <c r="AP325" s="15" t="n">
        <v>0</v>
      </c>
      <c r="AQ325" s="15" t="n">
        <v>828</v>
      </c>
      <c r="AR325" s="15" t="n">
        <v>1.316</v>
      </c>
      <c r="AS325" s="16" t="s">
        <v>2324</v>
      </c>
      <c r="AT325" s="17" t="n">
        <v>0</v>
      </c>
      <c r="AU325" s="18" t="n">
        <v>1445</v>
      </c>
      <c r="AV325" s="19" t="s">
        <v>2324</v>
      </c>
      <c r="AW325" s="20" t="n">
        <v>0</v>
      </c>
      <c r="AX325" s="21" t="n">
        <v>1445</v>
      </c>
      <c r="AY325" s="10" t="s">
        <v>79</v>
      </c>
      <c r="AZ325" s="22" t="s">
        <v>79</v>
      </c>
      <c r="BA325" s="12" t="s">
        <v>79</v>
      </c>
      <c r="BB325" s="13" t="s">
        <v>248</v>
      </c>
      <c r="BC325" s="14" t="n">
        <v>5.07975999999999E-019</v>
      </c>
      <c r="BD325" s="15" t="n">
        <v>223</v>
      </c>
      <c r="BE325" s="7" t="s">
        <v>79</v>
      </c>
      <c r="BF325" s="8" t="s">
        <v>79</v>
      </c>
      <c r="BG325" s="9" t="s">
        <v>79</v>
      </c>
      <c r="BH325" s="23" t="s">
        <v>79</v>
      </c>
      <c r="BI325" s="24" t="s">
        <v>79</v>
      </c>
      <c r="BJ325" s="25" t="s">
        <v>79</v>
      </c>
      <c r="BK325" s="4" t="s">
        <v>281</v>
      </c>
      <c r="BL325" s="26" t="s">
        <v>79</v>
      </c>
      <c r="BM325" s="6" t="s">
        <v>79</v>
      </c>
      <c r="BN325" s="6" t="s">
        <v>79</v>
      </c>
      <c r="BO325" s="6" t="s">
        <v>79</v>
      </c>
      <c r="BP325" s="1" t="s">
        <v>2325</v>
      </c>
      <c r="BQ325" s="1" t="s">
        <v>82</v>
      </c>
    </row>
    <row r="326" customFormat="false" ht="12" hidden="false" customHeight="false" outlineLevel="0" collapsed="false">
      <c r="A326" s="1" t="s">
        <v>2326</v>
      </c>
      <c r="B326" s="2" t="s">
        <v>1844</v>
      </c>
      <c r="C326" s="2" t="n">
        <v>1741</v>
      </c>
      <c r="D326" s="2" t="n">
        <v>1</v>
      </c>
      <c r="E326" s="3" t="n">
        <v>0</v>
      </c>
      <c r="F326" s="3" t="n">
        <v>0</v>
      </c>
      <c r="G326" s="3" t="n">
        <v>0</v>
      </c>
      <c r="H326" s="3" t="n">
        <v>0</v>
      </c>
      <c r="I326" s="3" t="n">
        <v>0</v>
      </c>
      <c r="J326" s="3" t="n">
        <v>0</v>
      </c>
      <c r="K326" s="3" t="n">
        <v>0</v>
      </c>
      <c r="L326" s="3" t="n">
        <v>0</v>
      </c>
      <c r="M326" s="3" t="n">
        <v>0</v>
      </c>
      <c r="N326" s="3" t="n">
        <v>1</v>
      </c>
      <c r="O326" s="3" t="n">
        <v>0</v>
      </c>
      <c r="P326" s="1" t="s">
        <v>2327</v>
      </c>
      <c r="Q326" s="4" t="s">
        <v>2328</v>
      </c>
      <c r="R326" s="5" t="n">
        <v>0</v>
      </c>
      <c r="S326" s="6" t="n">
        <v>2123</v>
      </c>
      <c r="T326" s="6" t="n">
        <v>0</v>
      </c>
      <c r="U326" s="6" t="n">
        <v>1224</v>
      </c>
      <c r="V326" s="6" t="n">
        <v>1224</v>
      </c>
      <c r="W326" s="6" t="n">
        <v>1.219</v>
      </c>
      <c r="X326" s="7" t="s">
        <v>2329</v>
      </c>
      <c r="Y326" s="8" t="n">
        <v>0</v>
      </c>
      <c r="Z326" s="9" t="n">
        <v>3472</v>
      </c>
      <c r="AA326" s="9" t="n">
        <v>0</v>
      </c>
      <c r="AB326" s="9" t="n">
        <v>1736</v>
      </c>
      <c r="AC326" s="9" t="n">
        <v>1736</v>
      </c>
      <c r="AD326" s="9" t="n">
        <v>1.994</v>
      </c>
      <c r="AE326" s="9" t="n">
        <v>1736</v>
      </c>
      <c r="AF326" s="10" t="s">
        <v>2326</v>
      </c>
      <c r="AG326" s="11" t="n">
        <v>0</v>
      </c>
      <c r="AH326" s="12" t="n">
        <v>3482</v>
      </c>
      <c r="AI326" s="12" t="n">
        <v>0</v>
      </c>
      <c r="AJ326" s="12" t="n">
        <v>1741</v>
      </c>
      <c r="AK326" s="12" t="n">
        <v>1741</v>
      </c>
      <c r="AL326" s="12" t="n">
        <v>2</v>
      </c>
      <c r="AM326" s="13" t="s">
        <v>2330</v>
      </c>
      <c r="AN326" s="14" t="n">
        <v>0</v>
      </c>
      <c r="AO326" s="15" t="n">
        <v>2186</v>
      </c>
      <c r="AP326" s="15" t="n">
        <v>0</v>
      </c>
      <c r="AQ326" s="15" t="n">
        <v>1224</v>
      </c>
      <c r="AR326" s="15" t="n">
        <v>1.256</v>
      </c>
      <c r="AS326" s="16" t="s">
        <v>2331</v>
      </c>
      <c r="AT326" s="17" t="n">
        <v>0</v>
      </c>
      <c r="AU326" s="18" t="n">
        <v>2186</v>
      </c>
      <c r="AV326" s="19" t="s">
        <v>2331</v>
      </c>
      <c r="AW326" s="20" t="n">
        <v>0</v>
      </c>
      <c r="AX326" s="21" t="n">
        <v>2186</v>
      </c>
      <c r="AY326" s="10" t="s">
        <v>2332</v>
      </c>
      <c r="AZ326" s="22" t="n">
        <v>9.90376999999991E-089</v>
      </c>
      <c r="BA326" s="12" t="n">
        <v>743</v>
      </c>
      <c r="BB326" s="13" t="s">
        <v>79</v>
      </c>
      <c r="BC326" s="14" t="s">
        <v>79</v>
      </c>
      <c r="BD326" s="15" t="s">
        <v>79</v>
      </c>
      <c r="BE326" s="7" t="s">
        <v>79</v>
      </c>
      <c r="BF326" s="8" t="s">
        <v>79</v>
      </c>
      <c r="BG326" s="9" t="s">
        <v>79</v>
      </c>
      <c r="BH326" s="23" t="s">
        <v>79</v>
      </c>
      <c r="BI326" s="24" t="s">
        <v>79</v>
      </c>
      <c r="BJ326" s="25" t="s">
        <v>79</v>
      </c>
      <c r="BK326" s="4" t="s">
        <v>281</v>
      </c>
      <c r="BL326" s="26" t="s">
        <v>79</v>
      </c>
      <c r="BM326" s="6" t="s">
        <v>79</v>
      </c>
      <c r="BN326" s="6" t="s">
        <v>79</v>
      </c>
      <c r="BO326" s="6" t="s">
        <v>79</v>
      </c>
      <c r="BP326" s="1" t="s">
        <v>2333</v>
      </c>
      <c r="BQ326" s="1" t="s">
        <v>82</v>
      </c>
    </row>
    <row r="327" customFormat="false" ht="12" hidden="false" customHeight="false" outlineLevel="0" collapsed="false">
      <c r="A327" s="1" t="s">
        <v>1505</v>
      </c>
      <c r="B327" s="2" t="s">
        <v>1844</v>
      </c>
      <c r="C327" s="2" t="n">
        <v>3033</v>
      </c>
      <c r="D327" s="2" t="n">
        <v>7</v>
      </c>
      <c r="E327" s="3" t="n">
        <v>0</v>
      </c>
      <c r="F327" s="3" t="n">
        <v>0</v>
      </c>
      <c r="G327" s="3" t="n">
        <v>0</v>
      </c>
      <c r="H327" s="3" t="n">
        <v>0</v>
      </c>
      <c r="I327" s="3" t="n">
        <v>0</v>
      </c>
      <c r="J327" s="3" t="n">
        <v>0</v>
      </c>
      <c r="K327" s="3" t="n">
        <v>0</v>
      </c>
      <c r="L327" s="3" t="n">
        <v>0</v>
      </c>
      <c r="M327" s="3" t="n">
        <v>0</v>
      </c>
      <c r="N327" s="3" t="n">
        <v>3</v>
      </c>
      <c r="O327" s="3" t="n">
        <v>3</v>
      </c>
      <c r="P327" s="1" t="s">
        <v>2334</v>
      </c>
      <c r="Q327" s="4" t="s">
        <v>2335</v>
      </c>
      <c r="R327" s="5" t="n">
        <v>1.25091114667999E-100</v>
      </c>
      <c r="S327" s="6" t="n">
        <v>928</v>
      </c>
      <c r="T327" s="6" t="n">
        <v>0</v>
      </c>
      <c r="U327" s="6" t="n">
        <v>534</v>
      </c>
      <c r="V327" s="6" t="n">
        <v>972</v>
      </c>
      <c r="W327" s="6" t="n">
        <v>0.306</v>
      </c>
      <c r="X327" s="7" t="s">
        <v>2336</v>
      </c>
      <c r="Y327" s="8" t="n">
        <v>1.76836090763999E-062</v>
      </c>
      <c r="Z327" s="9" t="n">
        <v>264</v>
      </c>
      <c r="AA327" s="9" t="n">
        <v>2</v>
      </c>
      <c r="AB327" s="9" t="n">
        <v>455</v>
      </c>
      <c r="AC327" s="9" t="n">
        <v>1172</v>
      </c>
      <c r="AD327" s="9" t="n">
        <v>0.087</v>
      </c>
      <c r="AE327" s="9" t="n">
        <v>328</v>
      </c>
      <c r="AF327" s="10" t="s">
        <v>1505</v>
      </c>
      <c r="AG327" s="11" t="n">
        <v>0</v>
      </c>
      <c r="AH327" s="12" t="n">
        <v>6066</v>
      </c>
      <c r="AI327" s="12" t="n">
        <v>0</v>
      </c>
      <c r="AJ327" s="12" t="n">
        <v>3033</v>
      </c>
      <c r="AK327" s="12" t="n">
        <v>3033</v>
      </c>
      <c r="AL327" s="12" t="n">
        <v>2</v>
      </c>
      <c r="AM327" s="13" t="s">
        <v>2337</v>
      </c>
      <c r="AN327" s="14" t="n">
        <v>0</v>
      </c>
      <c r="AO327" s="15" t="n">
        <v>1320</v>
      </c>
      <c r="AP327" s="15" t="n">
        <v>0</v>
      </c>
      <c r="AQ327" s="15" t="n">
        <v>819</v>
      </c>
      <c r="AR327" s="15" t="n">
        <v>0.435</v>
      </c>
      <c r="AS327" s="16" t="s">
        <v>2337</v>
      </c>
      <c r="AT327" s="17" t="n">
        <v>0</v>
      </c>
      <c r="AU327" s="18" t="n">
        <v>1320</v>
      </c>
      <c r="AV327" s="19" t="s">
        <v>2338</v>
      </c>
      <c r="AW327" s="20" t="n">
        <v>1.56677E-090</v>
      </c>
      <c r="AX327" s="21" t="n">
        <v>774</v>
      </c>
      <c r="AY327" s="10" t="s">
        <v>2337</v>
      </c>
      <c r="AZ327" s="22" t="n">
        <v>0</v>
      </c>
      <c r="BA327" s="12" t="n">
        <v>1320</v>
      </c>
      <c r="BB327" s="13" t="s">
        <v>2339</v>
      </c>
      <c r="BC327" s="14" t="n">
        <v>1.91657999999999E-037</v>
      </c>
      <c r="BD327" s="15" t="n">
        <v>393</v>
      </c>
      <c r="BE327" s="7" t="s">
        <v>2340</v>
      </c>
      <c r="BF327" s="8" t="n">
        <v>2.06017999999997E-122</v>
      </c>
      <c r="BG327" s="9" t="n">
        <v>932</v>
      </c>
      <c r="BH327" s="23" t="s">
        <v>79</v>
      </c>
      <c r="BI327" s="24" t="s">
        <v>79</v>
      </c>
      <c r="BJ327" s="25" t="s">
        <v>79</v>
      </c>
      <c r="BK327" s="4" t="s">
        <v>281</v>
      </c>
      <c r="BL327" s="26" t="s">
        <v>79</v>
      </c>
      <c r="BM327" s="6" t="s">
        <v>79</v>
      </c>
      <c r="BN327" s="6" t="s">
        <v>79</v>
      </c>
      <c r="BO327" s="6" t="s">
        <v>79</v>
      </c>
      <c r="BP327" s="1" t="s">
        <v>2341</v>
      </c>
      <c r="BQ327" s="1" t="s">
        <v>82</v>
      </c>
    </row>
    <row r="328" customFormat="false" ht="12" hidden="false" customHeight="false" outlineLevel="0" collapsed="false">
      <c r="A328" s="1" t="s">
        <v>2342</v>
      </c>
      <c r="B328" s="2" t="s">
        <v>1844</v>
      </c>
      <c r="C328" s="2" t="n">
        <v>1352</v>
      </c>
      <c r="D328" s="2" t="n">
        <v>15</v>
      </c>
      <c r="E328" s="3" t="n">
        <v>0</v>
      </c>
      <c r="F328" s="3" t="n">
        <v>0</v>
      </c>
      <c r="G328" s="3" t="n">
        <v>0</v>
      </c>
      <c r="H328" s="3" t="n">
        <v>0</v>
      </c>
      <c r="I328" s="3" t="n">
        <v>0</v>
      </c>
      <c r="J328" s="3" t="n">
        <v>1</v>
      </c>
      <c r="K328" s="3" t="n">
        <v>2</v>
      </c>
      <c r="L328" s="3" t="n">
        <v>0</v>
      </c>
      <c r="M328" s="3" t="n">
        <v>2</v>
      </c>
      <c r="N328" s="3" t="n">
        <v>7</v>
      </c>
      <c r="O328" s="3" t="n">
        <v>3</v>
      </c>
      <c r="P328" s="1" t="s">
        <v>2343</v>
      </c>
      <c r="Q328" s="4" t="s">
        <v>2344</v>
      </c>
      <c r="R328" s="5" t="n">
        <v>0</v>
      </c>
      <c r="S328" s="6" t="n">
        <v>2086</v>
      </c>
      <c r="T328" s="6" t="n">
        <v>0</v>
      </c>
      <c r="U328" s="6" t="n">
        <v>1203</v>
      </c>
      <c r="V328" s="6" t="n">
        <v>1203</v>
      </c>
      <c r="W328" s="6" t="n">
        <v>1.543</v>
      </c>
      <c r="X328" s="7" t="s">
        <v>2345</v>
      </c>
      <c r="Y328" s="8" t="n">
        <v>0</v>
      </c>
      <c r="Z328" s="9" t="n">
        <v>2602</v>
      </c>
      <c r="AA328" s="9" t="n">
        <v>13</v>
      </c>
      <c r="AB328" s="9" t="n">
        <v>1352</v>
      </c>
      <c r="AC328" s="9" t="n">
        <v>1364</v>
      </c>
      <c r="AD328" s="9" t="n">
        <v>1.925</v>
      </c>
      <c r="AE328" s="9" t="n">
        <v>1347</v>
      </c>
      <c r="AF328" s="10" t="s">
        <v>2342</v>
      </c>
      <c r="AG328" s="11" t="n">
        <v>0</v>
      </c>
      <c r="AH328" s="12" t="n">
        <v>2704</v>
      </c>
      <c r="AI328" s="12" t="n">
        <v>0</v>
      </c>
      <c r="AJ328" s="12" t="n">
        <v>1352</v>
      </c>
      <c r="AK328" s="12" t="n">
        <v>1352</v>
      </c>
      <c r="AL328" s="12" t="n">
        <v>2</v>
      </c>
      <c r="AM328" s="13" t="s">
        <v>2346</v>
      </c>
      <c r="AN328" s="14" t="n">
        <v>0</v>
      </c>
      <c r="AO328" s="15" t="n">
        <v>1693</v>
      </c>
      <c r="AP328" s="15" t="n">
        <v>1</v>
      </c>
      <c r="AQ328" s="15" t="n">
        <v>1203</v>
      </c>
      <c r="AR328" s="15" t="n">
        <v>1.252</v>
      </c>
      <c r="AS328" s="16" t="s">
        <v>2346</v>
      </c>
      <c r="AT328" s="17" t="n">
        <v>0</v>
      </c>
      <c r="AU328" s="18" t="n">
        <v>1693</v>
      </c>
      <c r="AV328" s="19" t="s">
        <v>2346</v>
      </c>
      <c r="AW328" s="20" t="n">
        <v>0</v>
      </c>
      <c r="AX328" s="21" t="n">
        <v>1693</v>
      </c>
      <c r="AY328" s="10" t="s">
        <v>515</v>
      </c>
      <c r="AZ328" s="22" t="n">
        <v>1.22207999999999E-088</v>
      </c>
      <c r="BA328" s="12" t="n">
        <v>732</v>
      </c>
      <c r="BB328" s="13" t="s">
        <v>79</v>
      </c>
      <c r="BC328" s="14" t="s">
        <v>79</v>
      </c>
      <c r="BD328" s="15" t="s">
        <v>79</v>
      </c>
      <c r="BE328" s="7" t="s">
        <v>79</v>
      </c>
      <c r="BF328" s="8" t="s">
        <v>79</v>
      </c>
      <c r="BG328" s="9" t="s">
        <v>79</v>
      </c>
      <c r="BH328" s="23" t="s">
        <v>79</v>
      </c>
      <c r="BI328" s="24" t="s">
        <v>79</v>
      </c>
      <c r="BJ328" s="25" t="s">
        <v>79</v>
      </c>
      <c r="BK328" s="4" t="s">
        <v>281</v>
      </c>
      <c r="BL328" s="26" t="s">
        <v>79</v>
      </c>
      <c r="BM328" s="6" t="s">
        <v>79</v>
      </c>
      <c r="BN328" s="6" t="s">
        <v>79</v>
      </c>
      <c r="BO328" s="6" t="s">
        <v>79</v>
      </c>
      <c r="BP328" s="1" t="s">
        <v>2347</v>
      </c>
      <c r="BQ328" s="1" t="s">
        <v>82</v>
      </c>
    </row>
    <row r="329" customFormat="false" ht="12" hidden="false" customHeight="false" outlineLevel="0" collapsed="false">
      <c r="A329" s="1" t="s">
        <v>2348</v>
      </c>
      <c r="B329" s="2" t="s">
        <v>1844</v>
      </c>
      <c r="C329" s="2" t="n">
        <v>1675</v>
      </c>
      <c r="D329" s="2" t="n">
        <v>6</v>
      </c>
      <c r="E329" s="3" t="n">
        <v>0</v>
      </c>
      <c r="F329" s="3" t="n">
        <v>0</v>
      </c>
      <c r="G329" s="3" t="n">
        <v>0</v>
      </c>
      <c r="H329" s="3" t="n">
        <v>1</v>
      </c>
      <c r="I329" s="3" t="n">
        <v>1</v>
      </c>
      <c r="J329" s="3" t="n">
        <v>0</v>
      </c>
      <c r="K329" s="3" t="n">
        <v>1</v>
      </c>
      <c r="L329" s="3" t="n">
        <v>0</v>
      </c>
      <c r="M329" s="3" t="n">
        <v>1</v>
      </c>
      <c r="N329" s="3" t="n">
        <v>1</v>
      </c>
      <c r="O329" s="3" t="n">
        <v>1</v>
      </c>
      <c r="P329" s="1" t="s">
        <v>2349</v>
      </c>
      <c r="Q329" s="4" t="s">
        <v>2350</v>
      </c>
      <c r="R329" s="5" t="n">
        <v>7.65564716898989E-134</v>
      </c>
      <c r="S329" s="6" t="n">
        <v>1212</v>
      </c>
      <c r="T329" s="6" t="n">
        <v>0</v>
      </c>
      <c r="U329" s="6" t="n">
        <v>699</v>
      </c>
      <c r="V329" s="6" t="n">
        <v>699</v>
      </c>
      <c r="W329" s="6" t="n">
        <v>0.724</v>
      </c>
      <c r="X329" s="7" t="s">
        <v>2351</v>
      </c>
      <c r="Y329" s="8" t="n">
        <v>0</v>
      </c>
      <c r="Z329" s="9" t="n">
        <v>2786</v>
      </c>
      <c r="AA329" s="9" t="n">
        <v>3</v>
      </c>
      <c r="AB329" s="9" t="n">
        <v>1675</v>
      </c>
      <c r="AC329" s="9" t="n">
        <v>1691</v>
      </c>
      <c r="AD329" s="9" t="n">
        <v>1.663</v>
      </c>
      <c r="AE329" s="9" t="n">
        <v>1566</v>
      </c>
      <c r="AF329" s="10" t="s">
        <v>2348</v>
      </c>
      <c r="AG329" s="11" t="n">
        <v>0</v>
      </c>
      <c r="AH329" s="12" t="n">
        <v>3350</v>
      </c>
      <c r="AI329" s="12" t="n">
        <v>0</v>
      </c>
      <c r="AJ329" s="12" t="n">
        <v>1675</v>
      </c>
      <c r="AK329" s="12" t="n">
        <v>1675</v>
      </c>
      <c r="AL329" s="12" t="n">
        <v>2</v>
      </c>
      <c r="AM329" s="13" t="s">
        <v>2352</v>
      </c>
      <c r="AN329" s="14" t="n">
        <v>0</v>
      </c>
      <c r="AO329" s="15" t="n">
        <v>2160</v>
      </c>
      <c r="AP329" s="15" t="n">
        <v>14</v>
      </c>
      <c r="AQ329" s="15" t="n">
        <v>1491</v>
      </c>
      <c r="AR329" s="15" t="n">
        <v>1.29</v>
      </c>
      <c r="AS329" s="16" t="s">
        <v>2352</v>
      </c>
      <c r="AT329" s="17" t="n">
        <v>0</v>
      </c>
      <c r="AU329" s="18" t="n">
        <v>2160</v>
      </c>
      <c r="AV329" s="19" t="s">
        <v>2352</v>
      </c>
      <c r="AW329" s="20" t="n">
        <v>0</v>
      </c>
      <c r="AX329" s="21" t="n">
        <v>2160</v>
      </c>
      <c r="AY329" s="10" t="s">
        <v>79</v>
      </c>
      <c r="AZ329" s="22" t="s">
        <v>79</v>
      </c>
      <c r="BA329" s="12" t="s">
        <v>79</v>
      </c>
      <c r="BB329" s="13" t="s">
        <v>79</v>
      </c>
      <c r="BC329" s="14" t="s">
        <v>79</v>
      </c>
      <c r="BD329" s="15" t="s">
        <v>79</v>
      </c>
      <c r="BE329" s="7" t="s">
        <v>79</v>
      </c>
      <c r="BF329" s="8" t="s">
        <v>79</v>
      </c>
      <c r="BG329" s="9" t="s">
        <v>79</v>
      </c>
      <c r="BH329" s="23" t="s">
        <v>79</v>
      </c>
      <c r="BI329" s="24" t="s">
        <v>79</v>
      </c>
      <c r="BJ329" s="25" t="s">
        <v>79</v>
      </c>
      <c r="BK329" s="4" t="s">
        <v>281</v>
      </c>
      <c r="BL329" s="26" t="s">
        <v>79</v>
      </c>
      <c r="BM329" s="6" t="s">
        <v>79</v>
      </c>
      <c r="BN329" s="6" t="s">
        <v>79</v>
      </c>
      <c r="BO329" s="6" t="s">
        <v>79</v>
      </c>
      <c r="BP329" s="1" t="s">
        <v>2353</v>
      </c>
      <c r="BQ329" s="1" t="s">
        <v>82</v>
      </c>
    </row>
    <row r="330" customFormat="false" ht="12" hidden="false" customHeight="false" outlineLevel="0" collapsed="false">
      <c r="A330" s="1" t="s">
        <v>953</v>
      </c>
      <c r="B330" s="2" t="s">
        <v>1844</v>
      </c>
      <c r="C330" s="2" t="n">
        <v>1192</v>
      </c>
      <c r="D330" s="2" t="n">
        <v>9</v>
      </c>
      <c r="E330" s="3" t="n">
        <v>8</v>
      </c>
      <c r="F330" s="3" t="n">
        <v>0</v>
      </c>
      <c r="G330" s="3" t="n">
        <v>0</v>
      </c>
      <c r="H330" s="3" t="n">
        <v>0</v>
      </c>
      <c r="I330" s="3" t="n">
        <v>0</v>
      </c>
      <c r="J330" s="3" t="n">
        <v>0</v>
      </c>
      <c r="K330" s="3" t="n">
        <v>0</v>
      </c>
      <c r="L330" s="3" t="n">
        <v>1</v>
      </c>
      <c r="M330" s="3" t="n">
        <v>0</v>
      </c>
      <c r="N330" s="3" t="n">
        <v>0</v>
      </c>
      <c r="O330" s="3" t="n">
        <v>0</v>
      </c>
      <c r="P330" s="1" t="s">
        <v>2354</v>
      </c>
      <c r="Q330" s="4" t="s">
        <v>2355</v>
      </c>
      <c r="R330" s="5" t="n">
        <v>2.81655525331996E-124</v>
      </c>
      <c r="S330" s="6" t="n">
        <v>1128</v>
      </c>
      <c r="T330" s="6" t="n">
        <v>0</v>
      </c>
      <c r="U330" s="6" t="n">
        <v>618</v>
      </c>
      <c r="V330" s="6" t="n">
        <v>618</v>
      </c>
      <c r="W330" s="6" t="n">
        <v>0.946</v>
      </c>
      <c r="X330" s="7" t="s">
        <v>2356</v>
      </c>
      <c r="Y330" s="8" t="n">
        <v>0</v>
      </c>
      <c r="Z330" s="9" t="n">
        <v>2152</v>
      </c>
      <c r="AA330" s="9" t="n">
        <v>1</v>
      </c>
      <c r="AB330" s="9" t="n">
        <v>1192</v>
      </c>
      <c r="AC330" s="9" t="n">
        <v>1197</v>
      </c>
      <c r="AD330" s="9" t="n">
        <v>1.805</v>
      </c>
      <c r="AE330" s="9" t="n">
        <v>1147</v>
      </c>
      <c r="AF330" s="10" t="s">
        <v>953</v>
      </c>
      <c r="AG330" s="11" t="n">
        <v>0</v>
      </c>
      <c r="AH330" s="12" t="n">
        <v>2384</v>
      </c>
      <c r="AI330" s="12" t="n">
        <v>0</v>
      </c>
      <c r="AJ330" s="12" t="n">
        <v>1192</v>
      </c>
      <c r="AK330" s="12" t="n">
        <v>1192</v>
      </c>
      <c r="AL330" s="12" t="n">
        <v>2</v>
      </c>
      <c r="AM330" s="13" t="s">
        <v>2357</v>
      </c>
      <c r="AN330" s="14" t="n">
        <v>0</v>
      </c>
      <c r="AO330" s="15" t="n">
        <v>1087</v>
      </c>
      <c r="AP330" s="15" t="n">
        <v>0</v>
      </c>
      <c r="AQ330" s="15" t="n">
        <v>618</v>
      </c>
      <c r="AR330" s="15" t="n">
        <v>0.912</v>
      </c>
      <c r="AS330" s="16" t="s">
        <v>2357</v>
      </c>
      <c r="AT330" s="17" t="n">
        <v>0</v>
      </c>
      <c r="AU330" s="18" t="n">
        <v>1087</v>
      </c>
      <c r="AV330" s="19" t="s">
        <v>2357</v>
      </c>
      <c r="AW330" s="20" t="n">
        <v>0</v>
      </c>
      <c r="AX330" s="21" t="n">
        <v>1087</v>
      </c>
      <c r="AY330" s="10" t="s">
        <v>79</v>
      </c>
      <c r="AZ330" s="22" t="s">
        <v>79</v>
      </c>
      <c r="BA330" s="12" t="s">
        <v>79</v>
      </c>
      <c r="BB330" s="13" t="s">
        <v>207</v>
      </c>
      <c r="BC330" s="14" t="n">
        <v>1.5428E-008</v>
      </c>
      <c r="BD330" s="15" t="n">
        <v>155</v>
      </c>
      <c r="BE330" s="7" t="s">
        <v>79</v>
      </c>
      <c r="BF330" s="8" t="s">
        <v>79</v>
      </c>
      <c r="BG330" s="9" t="s">
        <v>79</v>
      </c>
      <c r="BH330" s="23" t="s">
        <v>79</v>
      </c>
      <c r="BI330" s="24" t="s">
        <v>79</v>
      </c>
      <c r="BJ330" s="25" t="s">
        <v>79</v>
      </c>
      <c r="BK330" s="4" t="s">
        <v>281</v>
      </c>
      <c r="BL330" s="26" t="s">
        <v>79</v>
      </c>
      <c r="BM330" s="6" t="s">
        <v>79</v>
      </c>
      <c r="BN330" s="6" t="s">
        <v>79</v>
      </c>
      <c r="BO330" s="6" t="s">
        <v>79</v>
      </c>
      <c r="BP330" s="1" t="s">
        <v>2358</v>
      </c>
      <c r="BQ330" s="1" t="s">
        <v>82</v>
      </c>
    </row>
    <row r="331" customFormat="false" ht="12" hidden="false" customHeight="false" outlineLevel="0" collapsed="false">
      <c r="A331" s="1" t="s">
        <v>1860</v>
      </c>
      <c r="B331" s="2" t="s">
        <v>1844</v>
      </c>
      <c r="C331" s="2" t="n">
        <v>1057</v>
      </c>
      <c r="D331" s="2" t="n">
        <v>3</v>
      </c>
      <c r="E331" s="3" t="n">
        <v>0</v>
      </c>
      <c r="F331" s="3" t="n">
        <v>2</v>
      </c>
      <c r="G331" s="3" t="n">
        <v>0</v>
      </c>
      <c r="H331" s="3" t="n">
        <v>0</v>
      </c>
      <c r="I331" s="3" t="n">
        <v>0</v>
      </c>
      <c r="J331" s="3" t="n">
        <v>0</v>
      </c>
      <c r="K331" s="3" t="n">
        <v>0</v>
      </c>
      <c r="L331" s="3" t="n">
        <v>0</v>
      </c>
      <c r="M331" s="3" t="n">
        <v>0</v>
      </c>
      <c r="N331" s="3" t="n">
        <v>1</v>
      </c>
      <c r="O331" s="3" t="n">
        <v>0</v>
      </c>
      <c r="P331" s="1" t="s">
        <v>2284</v>
      </c>
      <c r="Q331" s="4" t="s">
        <v>2359</v>
      </c>
      <c r="R331" s="5" t="n">
        <v>4.50143103214992E-179</v>
      </c>
      <c r="S331" s="6" t="n">
        <v>1600</v>
      </c>
      <c r="T331" s="6" t="n">
        <v>0</v>
      </c>
      <c r="U331" s="6" t="n">
        <v>921</v>
      </c>
      <c r="V331" s="6" t="n">
        <v>921</v>
      </c>
      <c r="W331" s="6" t="n">
        <v>1.514</v>
      </c>
      <c r="X331" s="7" t="s">
        <v>2360</v>
      </c>
      <c r="Y331" s="8" t="n">
        <v>0</v>
      </c>
      <c r="Z331" s="9" t="n">
        <v>1944</v>
      </c>
      <c r="AA331" s="9" t="n">
        <v>0</v>
      </c>
      <c r="AB331" s="9" t="n">
        <v>1057</v>
      </c>
      <c r="AC331" s="9" t="n">
        <v>1057</v>
      </c>
      <c r="AD331" s="9" t="n">
        <v>1.839</v>
      </c>
      <c r="AE331" s="9" t="n">
        <v>1023</v>
      </c>
      <c r="AF331" s="10" t="s">
        <v>1860</v>
      </c>
      <c r="AG331" s="11" t="n">
        <v>0</v>
      </c>
      <c r="AH331" s="12" t="n">
        <v>2114</v>
      </c>
      <c r="AI331" s="12" t="n">
        <v>0</v>
      </c>
      <c r="AJ331" s="12" t="n">
        <v>1057</v>
      </c>
      <c r="AK331" s="12" t="n">
        <v>1057</v>
      </c>
      <c r="AL331" s="12" t="n">
        <v>2</v>
      </c>
      <c r="AM331" s="13" t="s">
        <v>2361</v>
      </c>
      <c r="AN331" s="14" t="n">
        <v>0</v>
      </c>
      <c r="AO331" s="15" t="n">
        <v>1718</v>
      </c>
      <c r="AP331" s="15" t="n">
        <v>0</v>
      </c>
      <c r="AQ331" s="15" t="n">
        <v>987</v>
      </c>
      <c r="AR331" s="15" t="n">
        <v>1.625</v>
      </c>
      <c r="AS331" s="16" t="s">
        <v>2362</v>
      </c>
      <c r="AT331" s="17" t="n">
        <v>0</v>
      </c>
      <c r="AU331" s="18" t="n">
        <v>1718</v>
      </c>
      <c r="AV331" s="19" t="s">
        <v>2362</v>
      </c>
      <c r="AW331" s="20" t="n">
        <v>0</v>
      </c>
      <c r="AX331" s="21" t="n">
        <v>1718</v>
      </c>
      <c r="AY331" s="10" t="s">
        <v>1862</v>
      </c>
      <c r="AZ331" s="22" t="n">
        <v>0</v>
      </c>
      <c r="BA331" s="12" t="n">
        <v>1607</v>
      </c>
      <c r="BB331" s="13" t="s">
        <v>79</v>
      </c>
      <c r="BC331" s="14" t="s">
        <v>79</v>
      </c>
      <c r="BD331" s="15" t="s">
        <v>79</v>
      </c>
      <c r="BE331" s="7" t="s">
        <v>79</v>
      </c>
      <c r="BF331" s="8" t="s">
        <v>79</v>
      </c>
      <c r="BG331" s="9" t="s">
        <v>79</v>
      </c>
      <c r="BH331" s="23" t="s">
        <v>79</v>
      </c>
      <c r="BI331" s="24" t="s">
        <v>79</v>
      </c>
      <c r="BJ331" s="25" t="s">
        <v>79</v>
      </c>
      <c r="BK331" s="4" t="s">
        <v>281</v>
      </c>
      <c r="BL331" s="26" t="s">
        <v>79</v>
      </c>
      <c r="BM331" s="6" t="s">
        <v>79</v>
      </c>
      <c r="BN331" s="6" t="s">
        <v>79</v>
      </c>
      <c r="BO331" s="6" t="s">
        <v>79</v>
      </c>
      <c r="BP331" s="1" t="s">
        <v>2363</v>
      </c>
      <c r="BQ331" s="1" t="s">
        <v>82</v>
      </c>
    </row>
    <row r="332" customFormat="false" ht="12" hidden="false" customHeight="false" outlineLevel="0" collapsed="false">
      <c r="A332" s="1" t="s">
        <v>2364</v>
      </c>
      <c r="B332" s="2" t="s">
        <v>1844</v>
      </c>
      <c r="C332" s="2" t="n">
        <v>1829</v>
      </c>
      <c r="D332" s="2" t="n">
        <v>1</v>
      </c>
      <c r="E332" s="3" t="n">
        <v>1</v>
      </c>
      <c r="F332" s="3" t="n">
        <v>0</v>
      </c>
      <c r="G332" s="3" t="n">
        <v>0</v>
      </c>
      <c r="H332" s="3" t="n">
        <v>0</v>
      </c>
      <c r="I332" s="3" t="n">
        <v>0</v>
      </c>
      <c r="J332" s="3" t="n">
        <v>0</v>
      </c>
      <c r="K332" s="3" t="n">
        <v>0</v>
      </c>
      <c r="L332" s="3" t="n">
        <v>0</v>
      </c>
      <c r="M332" s="3" t="n">
        <v>0</v>
      </c>
      <c r="N332" s="3" t="n">
        <v>0</v>
      </c>
      <c r="O332" s="3" t="n">
        <v>0</v>
      </c>
      <c r="P332" s="1" t="s">
        <v>1858</v>
      </c>
      <c r="Q332" s="4" t="s">
        <v>2365</v>
      </c>
      <c r="R332" s="5" t="n">
        <v>0</v>
      </c>
      <c r="S332" s="6" t="n">
        <v>2358</v>
      </c>
      <c r="T332" s="6" t="n">
        <v>0</v>
      </c>
      <c r="U332" s="6" t="n">
        <v>1278</v>
      </c>
      <c r="V332" s="6" t="n">
        <v>1278</v>
      </c>
      <c r="W332" s="6" t="n">
        <v>1.289</v>
      </c>
      <c r="X332" s="7" t="s">
        <v>2366</v>
      </c>
      <c r="Y332" s="8" t="n">
        <v>0</v>
      </c>
      <c r="Z332" s="9" t="n">
        <v>3052</v>
      </c>
      <c r="AA332" s="9" t="n">
        <v>2</v>
      </c>
      <c r="AB332" s="9" t="n">
        <v>1829</v>
      </c>
      <c r="AC332" s="9" t="n">
        <v>1833</v>
      </c>
      <c r="AD332" s="9" t="n">
        <v>1.669</v>
      </c>
      <c r="AE332" s="9" t="n">
        <v>1710</v>
      </c>
      <c r="AF332" s="10" t="s">
        <v>2364</v>
      </c>
      <c r="AG332" s="11" t="n">
        <v>0</v>
      </c>
      <c r="AH332" s="12" t="n">
        <v>3658</v>
      </c>
      <c r="AI332" s="12" t="n">
        <v>0</v>
      </c>
      <c r="AJ332" s="12" t="n">
        <v>1829</v>
      </c>
      <c r="AK332" s="12" t="n">
        <v>1829</v>
      </c>
      <c r="AL332" s="12" t="n">
        <v>2</v>
      </c>
      <c r="AM332" s="13" t="s">
        <v>2367</v>
      </c>
      <c r="AN332" s="14" t="n">
        <v>0</v>
      </c>
      <c r="AO332" s="15" t="n">
        <v>2309</v>
      </c>
      <c r="AP332" s="15" t="n">
        <v>0</v>
      </c>
      <c r="AQ332" s="15" t="n">
        <v>1278</v>
      </c>
      <c r="AR332" s="15" t="n">
        <v>1.262</v>
      </c>
      <c r="AS332" s="16" t="s">
        <v>2367</v>
      </c>
      <c r="AT332" s="17" t="n">
        <v>0</v>
      </c>
      <c r="AU332" s="18" t="n">
        <v>2309</v>
      </c>
      <c r="AV332" s="19" t="s">
        <v>2367</v>
      </c>
      <c r="AW332" s="20" t="n">
        <v>0</v>
      </c>
      <c r="AX332" s="21" t="n">
        <v>2309</v>
      </c>
      <c r="AY332" s="10" t="s">
        <v>79</v>
      </c>
      <c r="AZ332" s="22" t="s">
        <v>79</v>
      </c>
      <c r="BA332" s="12" t="s">
        <v>79</v>
      </c>
      <c r="BB332" s="13" t="s">
        <v>79</v>
      </c>
      <c r="BC332" s="14" t="s">
        <v>79</v>
      </c>
      <c r="BD332" s="15" t="s">
        <v>79</v>
      </c>
      <c r="BE332" s="7" t="s">
        <v>79</v>
      </c>
      <c r="BF332" s="8" t="s">
        <v>79</v>
      </c>
      <c r="BG332" s="9" t="s">
        <v>79</v>
      </c>
      <c r="BH332" s="23" t="s">
        <v>79</v>
      </c>
      <c r="BI332" s="24" t="s">
        <v>79</v>
      </c>
      <c r="BJ332" s="25" t="s">
        <v>79</v>
      </c>
      <c r="BK332" s="4" t="s">
        <v>281</v>
      </c>
      <c r="BL332" s="26" t="s">
        <v>79</v>
      </c>
      <c r="BM332" s="6" t="s">
        <v>79</v>
      </c>
      <c r="BN332" s="6" t="s">
        <v>79</v>
      </c>
      <c r="BO332" s="6" t="s">
        <v>79</v>
      </c>
      <c r="BP332" s="1" t="s">
        <v>2368</v>
      </c>
      <c r="BQ332" s="1" t="s">
        <v>82</v>
      </c>
    </row>
    <row r="333" customFormat="false" ht="12" hidden="false" customHeight="false" outlineLevel="0" collapsed="false">
      <c r="A333" s="1" t="s">
        <v>2369</v>
      </c>
      <c r="B333" s="2" t="s">
        <v>1844</v>
      </c>
      <c r="C333" s="2" t="n">
        <v>1250</v>
      </c>
      <c r="D333" s="2" t="n">
        <v>6</v>
      </c>
      <c r="E333" s="3" t="n">
        <v>0</v>
      </c>
      <c r="F333" s="3" t="n">
        <v>0</v>
      </c>
      <c r="G333" s="3" t="n">
        <v>0</v>
      </c>
      <c r="H333" s="3" t="n">
        <v>0</v>
      </c>
      <c r="I333" s="3" t="n">
        <v>0</v>
      </c>
      <c r="J333" s="3" t="n">
        <v>0</v>
      </c>
      <c r="K333" s="3" t="n">
        <v>0</v>
      </c>
      <c r="L333" s="3" t="n">
        <v>0</v>
      </c>
      <c r="M333" s="3" t="n">
        <v>0</v>
      </c>
      <c r="N333" s="3" t="n">
        <v>5</v>
      </c>
      <c r="O333" s="3" t="n">
        <v>1</v>
      </c>
      <c r="P333" s="1" t="s">
        <v>2284</v>
      </c>
      <c r="Q333" s="4" t="s">
        <v>2370</v>
      </c>
      <c r="R333" s="5" t="n">
        <v>0</v>
      </c>
      <c r="S333" s="6" t="n">
        <v>1639</v>
      </c>
      <c r="T333" s="6" t="n">
        <v>0</v>
      </c>
      <c r="U333" s="6" t="n">
        <v>900</v>
      </c>
      <c r="V333" s="6" t="n">
        <v>900</v>
      </c>
      <c r="W333" s="6" t="n">
        <v>1.311</v>
      </c>
      <c r="X333" s="7" t="s">
        <v>2371</v>
      </c>
      <c r="Y333" s="8" t="n">
        <v>0</v>
      </c>
      <c r="Z333" s="9" t="n">
        <v>2406</v>
      </c>
      <c r="AA333" s="9" t="n">
        <v>1</v>
      </c>
      <c r="AB333" s="9" t="n">
        <v>1250</v>
      </c>
      <c r="AC333" s="9" t="n">
        <v>1249</v>
      </c>
      <c r="AD333" s="9" t="n">
        <v>1.925</v>
      </c>
      <c r="AE333" s="9" t="n">
        <v>1232</v>
      </c>
      <c r="AF333" s="10" t="s">
        <v>2369</v>
      </c>
      <c r="AG333" s="11" t="n">
        <v>0</v>
      </c>
      <c r="AH333" s="12" t="n">
        <v>2500</v>
      </c>
      <c r="AI333" s="12" t="n">
        <v>0</v>
      </c>
      <c r="AJ333" s="12" t="n">
        <v>1250</v>
      </c>
      <c r="AK333" s="12" t="n">
        <v>1250</v>
      </c>
      <c r="AL333" s="12" t="n">
        <v>2</v>
      </c>
      <c r="AM333" s="13" t="s">
        <v>1714</v>
      </c>
      <c r="AN333" s="14" t="n">
        <v>0</v>
      </c>
      <c r="AO333" s="15" t="n">
        <v>1594</v>
      </c>
      <c r="AP333" s="15" t="n">
        <v>0</v>
      </c>
      <c r="AQ333" s="15" t="n">
        <v>894</v>
      </c>
      <c r="AR333" s="15" t="n">
        <v>1.275</v>
      </c>
      <c r="AS333" s="16" t="s">
        <v>1714</v>
      </c>
      <c r="AT333" s="17" t="n">
        <v>0</v>
      </c>
      <c r="AU333" s="18" t="n">
        <v>1594</v>
      </c>
      <c r="AV333" s="19" t="s">
        <v>1714</v>
      </c>
      <c r="AW333" s="20" t="n">
        <v>0</v>
      </c>
      <c r="AX333" s="21" t="n">
        <v>1594</v>
      </c>
      <c r="AY333" s="10" t="s">
        <v>1714</v>
      </c>
      <c r="AZ333" s="22" t="n">
        <v>0</v>
      </c>
      <c r="BA333" s="12" t="n">
        <v>1594</v>
      </c>
      <c r="BB333" s="13" t="s">
        <v>2372</v>
      </c>
      <c r="BC333" s="14" t="n">
        <v>0</v>
      </c>
      <c r="BD333" s="15" t="n">
        <v>1465</v>
      </c>
      <c r="BE333" s="7" t="s">
        <v>79</v>
      </c>
      <c r="BF333" s="8" t="s">
        <v>79</v>
      </c>
      <c r="BG333" s="9" t="s">
        <v>79</v>
      </c>
      <c r="BH333" s="23" t="s">
        <v>79</v>
      </c>
      <c r="BI333" s="24" t="s">
        <v>79</v>
      </c>
      <c r="BJ333" s="25" t="s">
        <v>79</v>
      </c>
      <c r="BK333" s="4" t="s">
        <v>281</v>
      </c>
      <c r="BL333" s="26" t="s">
        <v>79</v>
      </c>
      <c r="BM333" s="6" t="s">
        <v>79</v>
      </c>
      <c r="BN333" s="6" t="s">
        <v>79</v>
      </c>
      <c r="BO333" s="6" t="s">
        <v>79</v>
      </c>
      <c r="BP333" s="1" t="s">
        <v>2373</v>
      </c>
      <c r="BQ333" s="1" t="s">
        <v>82</v>
      </c>
    </row>
    <row r="334" customFormat="false" ht="12" hidden="false" customHeight="false" outlineLevel="0" collapsed="false">
      <c r="A334" s="1" t="s">
        <v>2374</v>
      </c>
      <c r="B334" s="2" t="s">
        <v>1844</v>
      </c>
      <c r="C334" s="2" t="n">
        <v>1270</v>
      </c>
      <c r="D334" s="2" t="n">
        <v>2</v>
      </c>
      <c r="E334" s="3" t="n">
        <v>0</v>
      </c>
      <c r="F334" s="3" t="n">
        <v>0</v>
      </c>
      <c r="G334" s="3" t="n">
        <v>0</v>
      </c>
      <c r="H334" s="3" t="n">
        <v>0</v>
      </c>
      <c r="I334" s="3" t="n">
        <v>0</v>
      </c>
      <c r="J334" s="3" t="n">
        <v>0</v>
      </c>
      <c r="K334" s="3" t="n">
        <v>1</v>
      </c>
      <c r="L334" s="3" t="n">
        <v>1</v>
      </c>
      <c r="M334" s="3" t="n">
        <v>0</v>
      </c>
      <c r="N334" s="3" t="n">
        <v>0</v>
      </c>
      <c r="O334" s="3" t="n">
        <v>0</v>
      </c>
      <c r="P334" s="1" t="s">
        <v>2375</v>
      </c>
      <c r="Q334" s="4" t="s">
        <v>2376</v>
      </c>
      <c r="R334" s="5" t="n">
        <v>0</v>
      </c>
      <c r="S334" s="6" t="n">
        <v>1855</v>
      </c>
      <c r="T334" s="6" t="n">
        <v>0</v>
      </c>
      <c r="U334" s="6" t="n">
        <v>1050</v>
      </c>
      <c r="V334" s="6" t="n">
        <v>1050</v>
      </c>
      <c r="W334" s="6" t="n">
        <v>1.461</v>
      </c>
      <c r="X334" s="7" t="s">
        <v>2377</v>
      </c>
      <c r="Y334" s="8" t="n">
        <v>1.51345499937E-014</v>
      </c>
      <c r="Z334" s="9" t="n">
        <v>86</v>
      </c>
      <c r="AA334" s="9" t="n">
        <v>2</v>
      </c>
      <c r="AB334" s="9" t="n">
        <v>139</v>
      </c>
      <c r="AC334" s="9" t="n">
        <v>1243</v>
      </c>
      <c r="AD334" s="9" t="n">
        <v>0.068</v>
      </c>
      <c r="AE334" s="9" t="n">
        <v>103</v>
      </c>
      <c r="AF334" s="10" t="s">
        <v>2374</v>
      </c>
      <c r="AG334" s="11" t="n">
        <v>0</v>
      </c>
      <c r="AH334" s="12" t="n">
        <v>2540</v>
      </c>
      <c r="AI334" s="12" t="n">
        <v>0</v>
      </c>
      <c r="AJ334" s="12" t="n">
        <v>1270</v>
      </c>
      <c r="AK334" s="12" t="n">
        <v>1270</v>
      </c>
      <c r="AL334" s="12" t="n">
        <v>2</v>
      </c>
      <c r="AM334" s="13" t="s">
        <v>2378</v>
      </c>
      <c r="AN334" s="14" t="n">
        <v>0</v>
      </c>
      <c r="AO334" s="15" t="n">
        <v>1525</v>
      </c>
      <c r="AP334" s="15" t="n">
        <v>0</v>
      </c>
      <c r="AQ334" s="15" t="n">
        <v>867</v>
      </c>
      <c r="AR334" s="15" t="n">
        <v>1.201</v>
      </c>
      <c r="AS334" s="16" t="s">
        <v>2379</v>
      </c>
      <c r="AT334" s="17" t="n">
        <v>0</v>
      </c>
      <c r="AU334" s="18" t="n">
        <v>1525</v>
      </c>
      <c r="AV334" s="19" t="s">
        <v>2379</v>
      </c>
      <c r="AW334" s="20" t="n">
        <v>0</v>
      </c>
      <c r="AX334" s="21" t="n">
        <v>1525</v>
      </c>
      <c r="AY334" s="10" t="s">
        <v>79</v>
      </c>
      <c r="AZ334" s="22" t="s">
        <v>79</v>
      </c>
      <c r="BA334" s="12" t="s">
        <v>79</v>
      </c>
      <c r="BB334" s="13" t="s">
        <v>2380</v>
      </c>
      <c r="BC334" s="14" t="n">
        <v>1.03321999999999E-099</v>
      </c>
      <c r="BD334" s="15" t="n">
        <v>800</v>
      </c>
      <c r="BE334" s="7" t="s">
        <v>79</v>
      </c>
      <c r="BF334" s="8" t="s">
        <v>79</v>
      </c>
      <c r="BG334" s="9" t="s">
        <v>79</v>
      </c>
      <c r="BH334" s="23" t="s">
        <v>79</v>
      </c>
      <c r="BI334" s="24" t="s">
        <v>79</v>
      </c>
      <c r="BJ334" s="25" t="s">
        <v>79</v>
      </c>
      <c r="BK334" s="4" t="s">
        <v>281</v>
      </c>
      <c r="BL334" s="26" t="s">
        <v>79</v>
      </c>
      <c r="BM334" s="6" t="s">
        <v>79</v>
      </c>
      <c r="BN334" s="6" t="s">
        <v>79</v>
      </c>
      <c r="BO334" s="6" t="s">
        <v>79</v>
      </c>
      <c r="BP334" s="1" t="s">
        <v>2381</v>
      </c>
      <c r="BQ334" s="1" t="s">
        <v>82</v>
      </c>
    </row>
    <row r="335" customFormat="false" ht="12" hidden="false" customHeight="false" outlineLevel="0" collapsed="false">
      <c r="A335" s="1" t="s">
        <v>2382</v>
      </c>
      <c r="B335" s="2" t="s">
        <v>1844</v>
      </c>
      <c r="C335" s="2" t="n">
        <v>1385</v>
      </c>
      <c r="D335" s="2" t="n">
        <v>1</v>
      </c>
      <c r="E335" s="3" t="n">
        <v>0</v>
      </c>
      <c r="F335" s="3" t="n">
        <v>0</v>
      </c>
      <c r="G335" s="3" t="n">
        <v>0</v>
      </c>
      <c r="H335" s="3" t="n">
        <v>0</v>
      </c>
      <c r="I335" s="3" t="n">
        <v>0</v>
      </c>
      <c r="J335" s="3" t="n">
        <v>0</v>
      </c>
      <c r="K335" s="3" t="n">
        <v>0</v>
      </c>
      <c r="L335" s="3" t="n">
        <v>0</v>
      </c>
      <c r="M335" s="3" t="n">
        <v>0</v>
      </c>
      <c r="N335" s="3" t="n">
        <v>0</v>
      </c>
      <c r="O335" s="3" t="n">
        <v>1</v>
      </c>
      <c r="P335" s="1" t="s">
        <v>1687</v>
      </c>
      <c r="Q335" s="4" t="s">
        <v>2383</v>
      </c>
      <c r="R335" s="5" t="n">
        <v>0</v>
      </c>
      <c r="S335" s="6" t="n">
        <v>1791</v>
      </c>
      <c r="T335" s="6" t="n">
        <v>0</v>
      </c>
      <c r="U335" s="6" t="n">
        <v>1077</v>
      </c>
      <c r="V335" s="6" t="n">
        <v>1077</v>
      </c>
      <c r="W335" s="6" t="n">
        <v>1.293</v>
      </c>
      <c r="X335" s="7" t="s">
        <v>2384</v>
      </c>
      <c r="Y335" s="8" t="n">
        <v>4.42094670426996E-085</v>
      </c>
      <c r="Z335" s="9" t="n">
        <v>346</v>
      </c>
      <c r="AA335" s="9" t="n">
        <v>64</v>
      </c>
      <c r="AB335" s="9" t="n">
        <v>1302</v>
      </c>
      <c r="AC335" s="9" t="n">
        <v>1396</v>
      </c>
      <c r="AD335" s="9" t="n">
        <v>0.25</v>
      </c>
      <c r="AE335" s="9" t="n">
        <v>892</v>
      </c>
      <c r="AF335" s="10" t="s">
        <v>2382</v>
      </c>
      <c r="AG335" s="11" t="n">
        <v>0</v>
      </c>
      <c r="AH335" s="12" t="n">
        <v>2770</v>
      </c>
      <c r="AI335" s="12" t="n">
        <v>0</v>
      </c>
      <c r="AJ335" s="12" t="n">
        <v>1385</v>
      </c>
      <c r="AK335" s="12" t="n">
        <v>1385</v>
      </c>
      <c r="AL335" s="12" t="n">
        <v>2</v>
      </c>
      <c r="AM335" s="13" t="s">
        <v>2385</v>
      </c>
      <c r="AN335" s="14" t="n">
        <v>0</v>
      </c>
      <c r="AO335" s="15" t="n">
        <v>1862</v>
      </c>
      <c r="AP335" s="15" t="n">
        <v>0</v>
      </c>
      <c r="AQ335" s="15" t="n">
        <v>1077</v>
      </c>
      <c r="AR335" s="15" t="n">
        <v>1.344</v>
      </c>
      <c r="AS335" s="16" t="s">
        <v>2386</v>
      </c>
      <c r="AT335" s="17" t="n">
        <v>0</v>
      </c>
      <c r="AU335" s="18" t="n">
        <v>1862</v>
      </c>
      <c r="AV335" s="19" t="s">
        <v>2386</v>
      </c>
      <c r="AW335" s="20" t="n">
        <v>0</v>
      </c>
      <c r="AX335" s="21" t="n">
        <v>1862</v>
      </c>
      <c r="AY335" s="10" t="s">
        <v>2387</v>
      </c>
      <c r="AZ335" s="22" t="n">
        <v>0.0289813</v>
      </c>
      <c r="BA335" s="12" t="n">
        <v>105</v>
      </c>
      <c r="BB335" s="13" t="s">
        <v>2388</v>
      </c>
      <c r="BC335" s="14" t="n">
        <v>1.19536E-006</v>
      </c>
      <c r="BD335" s="15" t="n">
        <v>141</v>
      </c>
      <c r="BE335" s="7" t="s">
        <v>2387</v>
      </c>
      <c r="BF335" s="8" t="n">
        <v>0.0289813</v>
      </c>
      <c r="BG335" s="9" t="n">
        <v>105</v>
      </c>
      <c r="BH335" s="23" t="s">
        <v>79</v>
      </c>
      <c r="BI335" s="24" t="s">
        <v>79</v>
      </c>
      <c r="BJ335" s="25" t="s">
        <v>79</v>
      </c>
      <c r="BK335" s="4" t="s">
        <v>281</v>
      </c>
      <c r="BL335" s="26" t="s">
        <v>79</v>
      </c>
      <c r="BM335" s="6" t="s">
        <v>79</v>
      </c>
      <c r="BN335" s="6" t="s">
        <v>79</v>
      </c>
      <c r="BO335" s="6" t="s">
        <v>79</v>
      </c>
      <c r="BP335" s="1" t="s">
        <v>2389</v>
      </c>
      <c r="BQ335" s="1" t="s">
        <v>82</v>
      </c>
    </row>
    <row r="336" customFormat="false" ht="12" hidden="false" customHeight="false" outlineLevel="0" collapsed="false">
      <c r="A336" s="1" t="s">
        <v>2390</v>
      </c>
      <c r="B336" s="2" t="s">
        <v>1844</v>
      </c>
      <c r="C336" s="2" t="n">
        <v>1599</v>
      </c>
      <c r="D336" s="2" t="n">
        <v>1</v>
      </c>
      <c r="E336" s="3" t="n">
        <v>0</v>
      </c>
      <c r="F336" s="3" t="n">
        <v>0</v>
      </c>
      <c r="G336" s="3" t="n">
        <v>0</v>
      </c>
      <c r="H336" s="3" t="n">
        <v>0</v>
      </c>
      <c r="I336" s="3" t="n">
        <v>0</v>
      </c>
      <c r="J336" s="3" t="n">
        <v>0</v>
      </c>
      <c r="K336" s="3" t="n">
        <v>0</v>
      </c>
      <c r="L336" s="3" t="n">
        <v>0</v>
      </c>
      <c r="M336" s="3" t="n">
        <v>0</v>
      </c>
      <c r="N336" s="3" t="n">
        <v>0</v>
      </c>
      <c r="O336" s="3" t="n">
        <v>1</v>
      </c>
      <c r="P336" s="1" t="s">
        <v>1502</v>
      </c>
      <c r="Q336" s="4" t="s">
        <v>2391</v>
      </c>
      <c r="R336" s="5" t="n">
        <v>0</v>
      </c>
      <c r="S336" s="6" t="n">
        <v>2067</v>
      </c>
      <c r="T336" s="6" t="n">
        <v>0</v>
      </c>
      <c r="U336" s="6" t="n">
        <v>1191</v>
      </c>
      <c r="V336" s="6" t="n">
        <v>1191</v>
      </c>
      <c r="W336" s="6" t="n">
        <v>1.293</v>
      </c>
      <c r="X336" s="7" t="s">
        <v>2392</v>
      </c>
      <c r="Y336" s="8" t="n">
        <v>7.12546559596997E-039</v>
      </c>
      <c r="Z336" s="9" t="n">
        <v>176</v>
      </c>
      <c r="AA336" s="9" t="n">
        <v>16</v>
      </c>
      <c r="AB336" s="9" t="n">
        <v>500</v>
      </c>
      <c r="AC336" s="9" t="n">
        <v>1526</v>
      </c>
      <c r="AD336" s="9" t="n">
        <v>0.11</v>
      </c>
      <c r="AE336" s="9" t="n">
        <v>344</v>
      </c>
      <c r="AF336" s="10" t="s">
        <v>2390</v>
      </c>
      <c r="AG336" s="11" t="n">
        <v>0</v>
      </c>
      <c r="AH336" s="12" t="n">
        <v>3198</v>
      </c>
      <c r="AI336" s="12" t="n">
        <v>0</v>
      </c>
      <c r="AJ336" s="12" t="n">
        <v>1599</v>
      </c>
      <c r="AK336" s="12" t="n">
        <v>1599</v>
      </c>
      <c r="AL336" s="12" t="n">
        <v>2</v>
      </c>
      <c r="AM336" s="13" t="s">
        <v>2393</v>
      </c>
      <c r="AN336" s="14" t="n">
        <v>0</v>
      </c>
      <c r="AO336" s="15" t="n">
        <v>1687</v>
      </c>
      <c r="AP336" s="15" t="n">
        <v>0</v>
      </c>
      <c r="AQ336" s="15" t="n">
        <v>939</v>
      </c>
      <c r="AR336" s="15" t="n">
        <v>1.055</v>
      </c>
      <c r="AS336" s="16" t="s">
        <v>2394</v>
      </c>
      <c r="AT336" s="17" t="n">
        <v>0</v>
      </c>
      <c r="AU336" s="18" t="n">
        <v>1687</v>
      </c>
      <c r="AV336" s="19" t="s">
        <v>2394</v>
      </c>
      <c r="AW336" s="20" t="n">
        <v>0</v>
      </c>
      <c r="AX336" s="21" t="n">
        <v>1687</v>
      </c>
      <c r="AY336" s="10" t="s">
        <v>1921</v>
      </c>
      <c r="AZ336" s="22" t="n">
        <v>4.55328999999996E-089</v>
      </c>
      <c r="BA336" s="12" t="n">
        <v>740</v>
      </c>
      <c r="BB336" s="13" t="s">
        <v>2395</v>
      </c>
      <c r="BC336" s="14" t="n">
        <v>2.80467999999997E-112</v>
      </c>
      <c r="BD336" s="15" t="n">
        <v>891</v>
      </c>
      <c r="BE336" s="7" t="s">
        <v>79</v>
      </c>
      <c r="BF336" s="8" t="s">
        <v>79</v>
      </c>
      <c r="BG336" s="9" t="s">
        <v>79</v>
      </c>
      <c r="BH336" s="23" t="s">
        <v>79</v>
      </c>
      <c r="BI336" s="24" t="s">
        <v>79</v>
      </c>
      <c r="BJ336" s="25" t="s">
        <v>79</v>
      </c>
      <c r="BK336" s="4" t="s">
        <v>281</v>
      </c>
      <c r="BL336" s="26" t="s">
        <v>79</v>
      </c>
      <c r="BM336" s="6" t="s">
        <v>79</v>
      </c>
      <c r="BN336" s="6" t="s">
        <v>79</v>
      </c>
      <c r="BO336" s="6" t="s">
        <v>79</v>
      </c>
      <c r="BP336" s="1" t="s">
        <v>2396</v>
      </c>
      <c r="BQ336" s="1" t="s">
        <v>82</v>
      </c>
    </row>
    <row r="337" customFormat="false" ht="12" hidden="false" customHeight="false" outlineLevel="0" collapsed="false">
      <c r="A337" s="1" t="s">
        <v>2397</v>
      </c>
      <c r="B337" s="2" t="s">
        <v>1844</v>
      </c>
      <c r="C337" s="2" t="n">
        <v>3898</v>
      </c>
      <c r="D337" s="2" t="n">
        <v>12</v>
      </c>
      <c r="E337" s="3" t="n">
        <v>0</v>
      </c>
      <c r="F337" s="3" t="n">
        <v>0</v>
      </c>
      <c r="G337" s="3" t="n">
        <v>0</v>
      </c>
      <c r="H337" s="3" t="n">
        <v>0</v>
      </c>
      <c r="I337" s="3" t="n">
        <v>1</v>
      </c>
      <c r="J337" s="3" t="n">
        <v>0</v>
      </c>
      <c r="K337" s="3" t="n">
        <v>0</v>
      </c>
      <c r="L337" s="3" t="n">
        <v>2</v>
      </c>
      <c r="M337" s="3" t="n">
        <v>1</v>
      </c>
      <c r="N337" s="3" t="n">
        <v>4</v>
      </c>
      <c r="O337" s="3" t="n">
        <v>4</v>
      </c>
      <c r="P337" s="1" t="s">
        <v>1514</v>
      </c>
      <c r="Q337" s="4" t="s">
        <v>2398</v>
      </c>
      <c r="R337" s="5" t="n">
        <v>0</v>
      </c>
      <c r="S337" s="6" t="n">
        <v>5177</v>
      </c>
      <c r="T337" s="6" t="n">
        <v>0</v>
      </c>
      <c r="U337" s="6" t="n">
        <v>3069</v>
      </c>
      <c r="V337" s="6" t="n">
        <v>3069</v>
      </c>
      <c r="W337" s="6" t="n">
        <v>1.328</v>
      </c>
      <c r="X337" s="7" t="s">
        <v>2399</v>
      </c>
      <c r="Y337" s="8" t="n">
        <v>1.75072535731999E-057</v>
      </c>
      <c r="Z337" s="9" t="n">
        <v>246</v>
      </c>
      <c r="AA337" s="9" t="n">
        <v>52</v>
      </c>
      <c r="AB337" s="9" t="n">
        <v>1093</v>
      </c>
      <c r="AC337" s="9" t="n">
        <v>6215</v>
      </c>
      <c r="AD337" s="9" t="n">
        <v>0.063</v>
      </c>
      <c r="AE337" s="9" t="n">
        <v>726</v>
      </c>
      <c r="AF337" s="10" t="s">
        <v>2397</v>
      </c>
      <c r="AG337" s="11" t="n">
        <v>0</v>
      </c>
      <c r="AH337" s="12" t="n">
        <v>7796</v>
      </c>
      <c r="AI337" s="12" t="n">
        <v>0</v>
      </c>
      <c r="AJ337" s="12" t="n">
        <v>3898</v>
      </c>
      <c r="AK337" s="12" t="n">
        <v>3898</v>
      </c>
      <c r="AL337" s="12" t="n">
        <v>2</v>
      </c>
      <c r="AM337" s="13" t="s">
        <v>2400</v>
      </c>
      <c r="AN337" s="14" t="n">
        <v>0</v>
      </c>
      <c r="AO337" s="15" t="n">
        <v>5215</v>
      </c>
      <c r="AP337" s="15" t="n">
        <v>0</v>
      </c>
      <c r="AQ337" s="15" t="n">
        <v>3069</v>
      </c>
      <c r="AR337" s="15" t="n">
        <v>1.338</v>
      </c>
      <c r="AS337" s="16" t="s">
        <v>2400</v>
      </c>
      <c r="AT337" s="17" t="n">
        <v>0</v>
      </c>
      <c r="AU337" s="18" t="n">
        <v>5215</v>
      </c>
      <c r="AV337" s="19" t="s">
        <v>2400</v>
      </c>
      <c r="AW337" s="20" t="n">
        <v>0</v>
      </c>
      <c r="AX337" s="21" t="n">
        <v>5215</v>
      </c>
      <c r="AY337" s="10" t="s">
        <v>2195</v>
      </c>
      <c r="AZ337" s="22" t="n">
        <v>0</v>
      </c>
      <c r="BA337" s="12" t="n">
        <v>1980</v>
      </c>
      <c r="BB337" s="13" t="s">
        <v>2196</v>
      </c>
      <c r="BC337" s="14" t="n">
        <v>1.01949999999999E-099</v>
      </c>
      <c r="BD337" s="15" t="n">
        <v>902</v>
      </c>
      <c r="BE337" s="7" t="s">
        <v>79</v>
      </c>
      <c r="BF337" s="8" t="s">
        <v>79</v>
      </c>
      <c r="BG337" s="9" t="s">
        <v>79</v>
      </c>
      <c r="BH337" s="23" t="s">
        <v>79</v>
      </c>
      <c r="BI337" s="24" t="s">
        <v>79</v>
      </c>
      <c r="BJ337" s="25" t="s">
        <v>79</v>
      </c>
      <c r="BK337" s="4" t="s">
        <v>281</v>
      </c>
      <c r="BL337" s="26" t="s">
        <v>79</v>
      </c>
      <c r="BM337" s="6" t="s">
        <v>79</v>
      </c>
      <c r="BN337" s="6" t="s">
        <v>79</v>
      </c>
      <c r="BO337" s="6" t="s">
        <v>79</v>
      </c>
      <c r="BP337" s="1" t="s">
        <v>2401</v>
      </c>
      <c r="BQ337" s="1" t="s">
        <v>82</v>
      </c>
    </row>
    <row r="338" customFormat="false" ht="12" hidden="false" customHeight="false" outlineLevel="0" collapsed="false">
      <c r="A338" s="1" t="s">
        <v>2402</v>
      </c>
      <c r="B338" s="2" t="s">
        <v>1844</v>
      </c>
      <c r="C338" s="2" t="n">
        <v>1282</v>
      </c>
      <c r="D338" s="2" t="n">
        <v>1</v>
      </c>
      <c r="E338" s="3" t="n">
        <v>0</v>
      </c>
      <c r="F338" s="3" t="n">
        <v>0</v>
      </c>
      <c r="G338" s="3" t="n">
        <v>0</v>
      </c>
      <c r="H338" s="3" t="n">
        <v>0</v>
      </c>
      <c r="I338" s="3" t="n">
        <v>0</v>
      </c>
      <c r="J338" s="3" t="n">
        <v>0</v>
      </c>
      <c r="K338" s="3" t="n">
        <v>0</v>
      </c>
      <c r="L338" s="3" t="n">
        <v>1</v>
      </c>
      <c r="M338" s="3" t="n">
        <v>0</v>
      </c>
      <c r="N338" s="3" t="n">
        <v>0</v>
      </c>
      <c r="O338" s="3" t="n">
        <v>0</v>
      </c>
      <c r="P338" s="1" t="s">
        <v>2163</v>
      </c>
      <c r="Q338" s="4" t="s">
        <v>2403</v>
      </c>
      <c r="R338" s="5" t="n">
        <v>5.1754543047799E-172</v>
      </c>
      <c r="S338" s="6" t="n">
        <v>1540</v>
      </c>
      <c r="T338" s="6" t="n">
        <v>0</v>
      </c>
      <c r="U338" s="6" t="n">
        <v>876</v>
      </c>
      <c r="V338" s="6" t="n">
        <v>1143</v>
      </c>
      <c r="W338" s="6" t="n">
        <v>1.201</v>
      </c>
      <c r="X338" s="7" t="s">
        <v>2404</v>
      </c>
      <c r="Y338" s="8" t="n">
        <v>7.40704232255998E-025</v>
      </c>
      <c r="Z338" s="9" t="n">
        <v>124</v>
      </c>
      <c r="AA338" s="9" t="n">
        <v>3</v>
      </c>
      <c r="AB338" s="9" t="n">
        <v>351</v>
      </c>
      <c r="AC338" s="9" t="n">
        <v>1305</v>
      </c>
      <c r="AD338" s="9" t="n">
        <v>0.097</v>
      </c>
      <c r="AE338" s="9" t="n">
        <v>237</v>
      </c>
      <c r="AF338" s="10" t="s">
        <v>2402</v>
      </c>
      <c r="AG338" s="11" t="n">
        <v>0</v>
      </c>
      <c r="AH338" s="12" t="n">
        <v>2564</v>
      </c>
      <c r="AI338" s="12" t="n">
        <v>0</v>
      </c>
      <c r="AJ338" s="12" t="n">
        <v>1282</v>
      </c>
      <c r="AK338" s="12" t="n">
        <v>1282</v>
      </c>
      <c r="AL338" s="12" t="n">
        <v>2</v>
      </c>
      <c r="AM338" s="13" t="s">
        <v>2405</v>
      </c>
      <c r="AN338" s="14" t="n">
        <v>0</v>
      </c>
      <c r="AO338" s="15" t="n">
        <v>1481</v>
      </c>
      <c r="AP338" s="15" t="n">
        <v>0</v>
      </c>
      <c r="AQ338" s="15" t="n">
        <v>831</v>
      </c>
      <c r="AR338" s="15" t="n">
        <v>1.155</v>
      </c>
      <c r="AS338" s="16" t="s">
        <v>2406</v>
      </c>
      <c r="AT338" s="17" t="n">
        <v>0</v>
      </c>
      <c r="AU338" s="18" t="n">
        <v>1481</v>
      </c>
      <c r="AV338" s="19" t="s">
        <v>2406</v>
      </c>
      <c r="AW338" s="20" t="n">
        <v>0</v>
      </c>
      <c r="AX338" s="21" t="n">
        <v>1481</v>
      </c>
      <c r="AY338" s="10" t="s">
        <v>1714</v>
      </c>
      <c r="AZ338" s="22" t="n">
        <v>5.79238999999999E-026</v>
      </c>
      <c r="BA338" s="12" t="n">
        <v>287</v>
      </c>
      <c r="BB338" s="13" t="s">
        <v>2407</v>
      </c>
      <c r="BC338" s="14" t="n">
        <v>1.94514999999996E-177</v>
      </c>
      <c r="BD338" s="15" t="n">
        <v>1303</v>
      </c>
      <c r="BE338" s="7" t="s">
        <v>79</v>
      </c>
      <c r="BF338" s="8" t="s">
        <v>79</v>
      </c>
      <c r="BG338" s="9" t="s">
        <v>79</v>
      </c>
      <c r="BH338" s="23" t="s">
        <v>79</v>
      </c>
      <c r="BI338" s="24" t="s">
        <v>79</v>
      </c>
      <c r="BJ338" s="25" t="s">
        <v>79</v>
      </c>
      <c r="BK338" s="4" t="s">
        <v>281</v>
      </c>
      <c r="BL338" s="26" t="s">
        <v>79</v>
      </c>
      <c r="BM338" s="6" t="s">
        <v>79</v>
      </c>
      <c r="BN338" s="6" t="s">
        <v>79</v>
      </c>
      <c r="BO338" s="6" t="s">
        <v>79</v>
      </c>
      <c r="BP338" s="1" t="s">
        <v>2408</v>
      </c>
      <c r="BQ338" s="1" t="s">
        <v>82</v>
      </c>
    </row>
    <row r="339" customFormat="false" ht="12" hidden="false" customHeight="false" outlineLevel="0" collapsed="false">
      <c r="A339" s="1" t="s">
        <v>2409</v>
      </c>
      <c r="B339" s="2" t="s">
        <v>1844</v>
      </c>
      <c r="C339" s="2" t="n">
        <v>873</v>
      </c>
      <c r="D339" s="2" t="n">
        <v>11</v>
      </c>
      <c r="E339" s="3" t="n">
        <v>0</v>
      </c>
      <c r="F339" s="3" t="n">
        <v>3</v>
      </c>
      <c r="G339" s="3" t="n">
        <v>0</v>
      </c>
      <c r="H339" s="3" t="n">
        <v>0</v>
      </c>
      <c r="I339" s="3" t="n">
        <v>0</v>
      </c>
      <c r="J339" s="3" t="n">
        <v>1</v>
      </c>
      <c r="K339" s="3" t="n">
        <v>2</v>
      </c>
      <c r="L339" s="3" t="n">
        <v>2</v>
      </c>
      <c r="M339" s="3" t="n">
        <v>1</v>
      </c>
      <c r="N339" s="3" t="n">
        <v>2</v>
      </c>
      <c r="O339" s="3" t="n">
        <v>0</v>
      </c>
      <c r="P339" s="1" t="s">
        <v>2410</v>
      </c>
      <c r="Q339" s="4" t="s">
        <v>1330</v>
      </c>
      <c r="R339" s="5" t="n">
        <v>9.4191677777399E-100</v>
      </c>
      <c r="S339" s="6" t="n">
        <v>915</v>
      </c>
      <c r="T339" s="6" t="n">
        <v>0</v>
      </c>
      <c r="U339" s="6" t="n">
        <v>627</v>
      </c>
      <c r="V339" s="6" t="n">
        <v>792</v>
      </c>
      <c r="W339" s="6" t="n">
        <v>1.048</v>
      </c>
      <c r="X339" s="7" t="s">
        <v>743</v>
      </c>
      <c r="Y339" s="8" t="n">
        <v>6.50369864501997E-049</v>
      </c>
      <c r="Z339" s="9" t="n">
        <v>212</v>
      </c>
      <c r="AA339" s="9" t="n">
        <v>33</v>
      </c>
      <c r="AB339" s="9" t="n">
        <v>695</v>
      </c>
      <c r="AC339" s="9" t="n">
        <v>899</v>
      </c>
      <c r="AD339" s="9" t="n">
        <v>0.243</v>
      </c>
      <c r="AE339" s="9" t="n">
        <v>474</v>
      </c>
      <c r="AF339" s="10" t="s">
        <v>2409</v>
      </c>
      <c r="AG339" s="11" t="n">
        <v>0</v>
      </c>
      <c r="AH339" s="12" t="n">
        <v>1746</v>
      </c>
      <c r="AI339" s="12" t="n">
        <v>0</v>
      </c>
      <c r="AJ339" s="12" t="n">
        <v>873</v>
      </c>
      <c r="AK339" s="12" t="n">
        <v>873</v>
      </c>
      <c r="AL339" s="12" t="n">
        <v>2</v>
      </c>
      <c r="AM339" s="13" t="s">
        <v>2411</v>
      </c>
      <c r="AN339" s="14" t="n">
        <v>1.63231999999999E-076</v>
      </c>
      <c r="AO339" s="15" t="n">
        <v>614</v>
      </c>
      <c r="AP339" s="15" t="n">
        <v>0</v>
      </c>
      <c r="AQ339" s="15" t="n">
        <v>474</v>
      </c>
      <c r="AR339" s="15" t="n">
        <v>0.703</v>
      </c>
      <c r="AS339" s="16" t="s">
        <v>2412</v>
      </c>
      <c r="AT339" s="17" t="n">
        <v>1.63231999999999E-076</v>
      </c>
      <c r="AU339" s="18" t="n">
        <v>614</v>
      </c>
      <c r="AV339" s="19" t="s">
        <v>2412</v>
      </c>
      <c r="AW339" s="20" t="n">
        <v>1.63231999999999E-076</v>
      </c>
      <c r="AX339" s="21" t="n">
        <v>614</v>
      </c>
      <c r="AY339" s="10" t="s">
        <v>79</v>
      </c>
      <c r="AZ339" s="22" t="s">
        <v>79</v>
      </c>
      <c r="BA339" s="12" t="s">
        <v>79</v>
      </c>
      <c r="BB339" s="13" t="s">
        <v>79</v>
      </c>
      <c r="BC339" s="14" t="s">
        <v>79</v>
      </c>
      <c r="BD339" s="15" t="s">
        <v>79</v>
      </c>
      <c r="BE339" s="7" t="s">
        <v>79</v>
      </c>
      <c r="BF339" s="8" t="s">
        <v>79</v>
      </c>
      <c r="BG339" s="9" t="s">
        <v>79</v>
      </c>
      <c r="BH339" s="23" t="s">
        <v>79</v>
      </c>
      <c r="BI339" s="24" t="s">
        <v>79</v>
      </c>
      <c r="BJ339" s="25" t="s">
        <v>79</v>
      </c>
      <c r="BK339" s="4" t="s">
        <v>281</v>
      </c>
      <c r="BL339" s="26" t="s">
        <v>79</v>
      </c>
      <c r="BM339" s="6" t="s">
        <v>79</v>
      </c>
      <c r="BN339" s="6" t="s">
        <v>79</v>
      </c>
      <c r="BO339" s="6" t="s">
        <v>79</v>
      </c>
      <c r="BP339" s="1" t="s">
        <v>2413</v>
      </c>
      <c r="BQ339" s="1" t="s">
        <v>82</v>
      </c>
    </row>
    <row r="340" customFormat="false" ht="12" hidden="false" customHeight="false" outlineLevel="0" collapsed="false">
      <c r="A340" s="1" t="s">
        <v>2414</v>
      </c>
      <c r="B340" s="2" t="s">
        <v>1844</v>
      </c>
      <c r="C340" s="2" t="n">
        <v>846</v>
      </c>
      <c r="D340" s="2" t="n">
        <v>4</v>
      </c>
      <c r="E340" s="3" t="n">
        <v>2</v>
      </c>
      <c r="F340" s="3" t="n">
        <v>0</v>
      </c>
      <c r="G340" s="3" t="n">
        <v>0</v>
      </c>
      <c r="H340" s="3" t="n">
        <v>1</v>
      </c>
      <c r="I340" s="3" t="n">
        <v>0</v>
      </c>
      <c r="J340" s="3" t="n">
        <v>0</v>
      </c>
      <c r="K340" s="3" t="n">
        <v>0</v>
      </c>
      <c r="L340" s="3" t="n">
        <v>0</v>
      </c>
      <c r="M340" s="3" t="n">
        <v>0</v>
      </c>
      <c r="N340" s="3" t="n">
        <v>1</v>
      </c>
      <c r="O340" s="3" t="n">
        <v>0</v>
      </c>
      <c r="P340" s="1" t="s">
        <v>85</v>
      </c>
      <c r="Q340" s="4" t="s">
        <v>2415</v>
      </c>
      <c r="R340" s="5" t="n">
        <v>4.95557173232993E-138</v>
      </c>
      <c r="S340" s="6" t="n">
        <v>1245</v>
      </c>
      <c r="T340" s="6" t="n">
        <v>0</v>
      </c>
      <c r="U340" s="6" t="n">
        <v>708</v>
      </c>
      <c r="V340" s="6" t="n">
        <v>708</v>
      </c>
      <c r="W340" s="6" t="n">
        <v>1.472</v>
      </c>
      <c r="X340" s="7" t="s">
        <v>2416</v>
      </c>
      <c r="Y340" s="8" t="n">
        <v>1.69111180632E-024</v>
      </c>
      <c r="Z340" s="9" t="n">
        <v>122</v>
      </c>
      <c r="AA340" s="9" t="n">
        <v>14</v>
      </c>
      <c r="AB340" s="9" t="n">
        <v>512</v>
      </c>
      <c r="AC340" s="9" t="n">
        <v>817</v>
      </c>
      <c r="AD340" s="9" t="n">
        <v>0.144</v>
      </c>
      <c r="AE340" s="9" t="n">
        <v>340</v>
      </c>
      <c r="AF340" s="10" t="s">
        <v>2414</v>
      </c>
      <c r="AG340" s="11" t="n">
        <v>0</v>
      </c>
      <c r="AH340" s="12" t="n">
        <v>1692</v>
      </c>
      <c r="AI340" s="12" t="n">
        <v>0</v>
      </c>
      <c r="AJ340" s="12" t="n">
        <v>846</v>
      </c>
      <c r="AK340" s="12" t="n">
        <v>846</v>
      </c>
      <c r="AL340" s="12" t="n">
        <v>2</v>
      </c>
      <c r="AM340" s="13" t="s">
        <v>2417</v>
      </c>
      <c r="AN340" s="14" t="n">
        <v>1.36460999999997E-175</v>
      </c>
      <c r="AO340" s="15" t="n">
        <v>1275</v>
      </c>
      <c r="AP340" s="15" t="n">
        <v>0</v>
      </c>
      <c r="AQ340" s="15" t="n">
        <v>708</v>
      </c>
      <c r="AR340" s="15" t="n">
        <v>1.507</v>
      </c>
      <c r="AS340" s="16" t="s">
        <v>2418</v>
      </c>
      <c r="AT340" s="17" t="n">
        <v>1.36460999999997E-175</v>
      </c>
      <c r="AU340" s="18" t="n">
        <v>1275</v>
      </c>
      <c r="AV340" s="19" t="s">
        <v>2419</v>
      </c>
      <c r="AW340" s="20" t="n">
        <v>6.60325999999993E-098</v>
      </c>
      <c r="AX340" s="21" t="n">
        <v>762</v>
      </c>
      <c r="AY340" s="10" t="s">
        <v>79</v>
      </c>
      <c r="AZ340" s="22" t="s">
        <v>79</v>
      </c>
      <c r="BA340" s="12" t="s">
        <v>79</v>
      </c>
      <c r="BB340" s="13" t="s">
        <v>2418</v>
      </c>
      <c r="BC340" s="14" t="n">
        <v>1.36460999999997E-175</v>
      </c>
      <c r="BD340" s="15" t="n">
        <v>1275</v>
      </c>
      <c r="BE340" s="7" t="s">
        <v>79</v>
      </c>
      <c r="BF340" s="8" t="s">
        <v>79</v>
      </c>
      <c r="BG340" s="9" t="s">
        <v>79</v>
      </c>
      <c r="BH340" s="23" t="s">
        <v>79</v>
      </c>
      <c r="BI340" s="24" t="s">
        <v>79</v>
      </c>
      <c r="BJ340" s="25" t="s">
        <v>79</v>
      </c>
      <c r="BK340" s="4" t="s">
        <v>281</v>
      </c>
      <c r="BL340" s="26" t="s">
        <v>79</v>
      </c>
      <c r="BM340" s="6" t="s">
        <v>79</v>
      </c>
      <c r="BN340" s="6" t="s">
        <v>79</v>
      </c>
      <c r="BO340" s="6" t="s">
        <v>79</v>
      </c>
      <c r="BP340" s="1" t="s">
        <v>2420</v>
      </c>
      <c r="BQ340" s="1" t="s">
        <v>82</v>
      </c>
    </row>
    <row r="341" customFormat="false" ht="12" hidden="false" customHeight="false" outlineLevel="0" collapsed="false">
      <c r="A341" s="1" t="s">
        <v>131</v>
      </c>
      <c r="B341" s="2" t="s">
        <v>1844</v>
      </c>
      <c r="C341" s="2" t="n">
        <v>1385</v>
      </c>
      <c r="D341" s="2" t="n">
        <v>19</v>
      </c>
      <c r="E341" s="3" t="n">
        <v>13</v>
      </c>
      <c r="F341" s="3" t="n">
        <v>2</v>
      </c>
      <c r="G341" s="3" t="n">
        <v>0</v>
      </c>
      <c r="H341" s="3" t="n">
        <v>0</v>
      </c>
      <c r="I341" s="3" t="n">
        <v>0</v>
      </c>
      <c r="J341" s="3" t="n">
        <v>0</v>
      </c>
      <c r="K341" s="3" t="n">
        <v>0</v>
      </c>
      <c r="L341" s="3" t="n">
        <v>0</v>
      </c>
      <c r="M341" s="3" t="n">
        <v>0</v>
      </c>
      <c r="N341" s="3" t="n">
        <v>2</v>
      </c>
      <c r="O341" s="3" t="n">
        <v>2</v>
      </c>
      <c r="P341" s="1" t="s">
        <v>85</v>
      </c>
      <c r="Q341" s="4" t="s">
        <v>130</v>
      </c>
      <c r="R341" s="5" t="n">
        <v>0</v>
      </c>
      <c r="S341" s="6" t="n">
        <v>2197</v>
      </c>
      <c r="T341" s="6" t="n">
        <v>0</v>
      </c>
      <c r="U341" s="6" t="n">
        <v>1242</v>
      </c>
      <c r="V341" s="6" t="n">
        <v>1242</v>
      </c>
      <c r="W341" s="6" t="n">
        <v>1.586</v>
      </c>
      <c r="X341" s="7" t="s">
        <v>128</v>
      </c>
      <c r="Y341" s="8" t="n">
        <v>0</v>
      </c>
      <c r="Z341" s="9" t="n">
        <v>2754</v>
      </c>
      <c r="AA341" s="9" t="n">
        <v>0</v>
      </c>
      <c r="AB341" s="9" t="n">
        <v>1385</v>
      </c>
      <c r="AC341" s="9" t="n">
        <v>1394</v>
      </c>
      <c r="AD341" s="9" t="n">
        <v>1.988</v>
      </c>
      <c r="AE341" s="9" t="n">
        <v>1382</v>
      </c>
      <c r="AF341" s="10" t="s">
        <v>131</v>
      </c>
      <c r="AG341" s="11" t="n">
        <v>0</v>
      </c>
      <c r="AH341" s="12" t="n">
        <v>2770</v>
      </c>
      <c r="AI341" s="12" t="n">
        <v>0</v>
      </c>
      <c r="AJ341" s="12" t="n">
        <v>1385</v>
      </c>
      <c r="AK341" s="12" t="n">
        <v>1385</v>
      </c>
      <c r="AL341" s="12" t="n">
        <v>2</v>
      </c>
      <c r="AM341" s="13" t="s">
        <v>132</v>
      </c>
      <c r="AN341" s="14" t="n">
        <v>0</v>
      </c>
      <c r="AO341" s="15" t="n">
        <v>2227</v>
      </c>
      <c r="AP341" s="15" t="n">
        <v>0</v>
      </c>
      <c r="AQ341" s="15" t="n">
        <v>1242</v>
      </c>
      <c r="AR341" s="15" t="n">
        <v>1.608</v>
      </c>
      <c r="AS341" s="16" t="s">
        <v>132</v>
      </c>
      <c r="AT341" s="17" t="n">
        <v>0</v>
      </c>
      <c r="AU341" s="18" t="n">
        <v>2227</v>
      </c>
      <c r="AV341" s="19" t="s">
        <v>132</v>
      </c>
      <c r="AW341" s="20" t="n">
        <v>0</v>
      </c>
      <c r="AX341" s="21" t="n">
        <v>2227</v>
      </c>
      <c r="AY341" s="10" t="s">
        <v>133</v>
      </c>
      <c r="AZ341" s="22" t="n">
        <v>5.42770999999998E-032</v>
      </c>
      <c r="BA341" s="12" t="n">
        <v>338</v>
      </c>
      <c r="BB341" s="13" t="s">
        <v>79</v>
      </c>
      <c r="BC341" s="14" t="s">
        <v>79</v>
      </c>
      <c r="BD341" s="15" t="s">
        <v>79</v>
      </c>
      <c r="BE341" s="7" t="s">
        <v>79</v>
      </c>
      <c r="BF341" s="8" t="s">
        <v>79</v>
      </c>
      <c r="BG341" s="9" t="s">
        <v>79</v>
      </c>
      <c r="BH341" s="23" t="s">
        <v>79</v>
      </c>
      <c r="BI341" s="24" t="s">
        <v>79</v>
      </c>
      <c r="BJ341" s="25" t="s">
        <v>79</v>
      </c>
      <c r="BK341" s="4" t="s">
        <v>281</v>
      </c>
      <c r="BL341" s="26" t="s">
        <v>79</v>
      </c>
      <c r="BM341" s="6" t="s">
        <v>79</v>
      </c>
      <c r="BN341" s="6" t="s">
        <v>79</v>
      </c>
      <c r="BO341" s="6" t="s">
        <v>79</v>
      </c>
      <c r="BP341" s="1" t="s">
        <v>2421</v>
      </c>
      <c r="BQ341" s="1" t="s">
        <v>82</v>
      </c>
    </row>
    <row r="342" customFormat="false" ht="12" hidden="false" customHeight="false" outlineLevel="0" collapsed="false">
      <c r="A342" s="1" t="s">
        <v>2422</v>
      </c>
      <c r="B342" s="2" t="s">
        <v>1844</v>
      </c>
      <c r="C342" s="2" t="n">
        <v>1347</v>
      </c>
      <c r="D342" s="2" t="n">
        <v>1</v>
      </c>
      <c r="E342" s="3" t="n">
        <v>1</v>
      </c>
      <c r="F342" s="3" t="n">
        <v>0</v>
      </c>
      <c r="G342" s="3" t="n">
        <v>0</v>
      </c>
      <c r="H342" s="3" t="n">
        <v>0</v>
      </c>
      <c r="I342" s="3" t="n">
        <v>0</v>
      </c>
      <c r="J342" s="3" t="n">
        <v>0</v>
      </c>
      <c r="K342" s="3" t="n">
        <v>0</v>
      </c>
      <c r="L342" s="3" t="n">
        <v>0</v>
      </c>
      <c r="M342" s="3" t="n">
        <v>0</v>
      </c>
      <c r="N342" s="3" t="n">
        <v>0</v>
      </c>
      <c r="O342" s="3" t="n">
        <v>0</v>
      </c>
      <c r="P342" s="1" t="s">
        <v>85</v>
      </c>
      <c r="Q342" s="4" t="s">
        <v>1157</v>
      </c>
      <c r="R342" s="5" t="n">
        <v>0</v>
      </c>
      <c r="S342" s="6" t="n">
        <v>1704</v>
      </c>
      <c r="T342" s="6" t="n">
        <v>0</v>
      </c>
      <c r="U342" s="6" t="n">
        <v>966</v>
      </c>
      <c r="V342" s="6" t="n">
        <v>966</v>
      </c>
      <c r="W342" s="6" t="n">
        <v>1.265</v>
      </c>
      <c r="X342" s="7" t="s">
        <v>2423</v>
      </c>
      <c r="Y342" s="8" t="n">
        <v>9.49899791573E-005</v>
      </c>
      <c r="Z342" s="9" t="n">
        <v>50</v>
      </c>
      <c r="AA342" s="9" t="n">
        <v>0</v>
      </c>
      <c r="AB342" s="9" t="n">
        <v>45</v>
      </c>
      <c r="AC342" s="9" t="n">
        <v>1452</v>
      </c>
      <c r="AD342" s="9" t="n">
        <v>0.037</v>
      </c>
      <c r="AE342" s="9" t="n">
        <v>37</v>
      </c>
      <c r="AF342" s="10" t="s">
        <v>2422</v>
      </c>
      <c r="AG342" s="11" t="n">
        <v>0</v>
      </c>
      <c r="AH342" s="12" t="n">
        <v>2694</v>
      </c>
      <c r="AI342" s="12" t="n">
        <v>0</v>
      </c>
      <c r="AJ342" s="12" t="n">
        <v>1347</v>
      </c>
      <c r="AK342" s="12" t="n">
        <v>1347</v>
      </c>
      <c r="AL342" s="12" t="n">
        <v>2</v>
      </c>
      <c r="AM342" s="13" t="s">
        <v>2424</v>
      </c>
      <c r="AN342" s="14" t="n">
        <v>0</v>
      </c>
      <c r="AO342" s="15" t="n">
        <v>1739</v>
      </c>
      <c r="AP342" s="15" t="n">
        <v>0</v>
      </c>
      <c r="AQ342" s="15" t="n">
        <v>966</v>
      </c>
      <c r="AR342" s="15" t="n">
        <v>1.291</v>
      </c>
      <c r="AS342" s="16" t="s">
        <v>2425</v>
      </c>
      <c r="AT342" s="17" t="n">
        <v>1.80202999999998E-099</v>
      </c>
      <c r="AU342" s="18" t="n">
        <v>804</v>
      </c>
      <c r="AV342" s="19" t="s">
        <v>2425</v>
      </c>
      <c r="AW342" s="20" t="n">
        <v>1.80202999999998E-099</v>
      </c>
      <c r="AX342" s="21" t="n">
        <v>804</v>
      </c>
      <c r="AY342" s="10" t="s">
        <v>79</v>
      </c>
      <c r="AZ342" s="22" t="s">
        <v>79</v>
      </c>
      <c r="BA342" s="12" t="s">
        <v>79</v>
      </c>
      <c r="BB342" s="13" t="s">
        <v>79</v>
      </c>
      <c r="BC342" s="14" t="s">
        <v>79</v>
      </c>
      <c r="BD342" s="15" t="s">
        <v>79</v>
      </c>
      <c r="BE342" s="7" t="s">
        <v>79</v>
      </c>
      <c r="BF342" s="8" t="s">
        <v>79</v>
      </c>
      <c r="BG342" s="9" t="s">
        <v>79</v>
      </c>
      <c r="BH342" s="23" t="s">
        <v>79</v>
      </c>
      <c r="BI342" s="24" t="s">
        <v>79</v>
      </c>
      <c r="BJ342" s="25" t="s">
        <v>79</v>
      </c>
      <c r="BK342" s="4" t="s">
        <v>281</v>
      </c>
      <c r="BL342" s="26" t="s">
        <v>79</v>
      </c>
      <c r="BM342" s="6" t="s">
        <v>79</v>
      </c>
      <c r="BN342" s="6" t="s">
        <v>79</v>
      </c>
      <c r="BO342" s="6" t="s">
        <v>79</v>
      </c>
      <c r="BP342" s="1" t="s">
        <v>2426</v>
      </c>
      <c r="BQ342" s="1" t="s">
        <v>82</v>
      </c>
    </row>
    <row r="343" customFormat="false" ht="12" hidden="false" customHeight="false" outlineLevel="0" collapsed="false">
      <c r="A343" s="1" t="s">
        <v>2427</v>
      </c>
      <c r="B343" s="2" t="s">
        <v>1844</v>
      </c>
      <c r="C343" s="2" t="n">
        <v>1166</v>
      </c>
      <c r="D343" s="2" t="n">
        <v>3</v>
      </c>
      <c r="E343" s="3" t="n">
        <v>2</v>
      </c>
      <c r="F343" s="3" t="n">
        <v>0</v>
      </c>
      <c r="G343" s="3" t="n">
        <v>0</v>
      </c>
      <c r="H343" s="3" t="n">
        <v>0</v>
      </c>
      <c r="I343" s="3" t="n">
        <v>0</v>
      </c>
      <c r="J343" s="3" t="n">
        <v>0</v>
      </c>
      <c r="K343" s="3" t="n">
        <v>0</v>
      </c>
      <c r="L343" s="3" t="n">
        <v>0</v>
      </c>
      <c r="M343" s="3" t="n">
        <v>0</v>
      </c>
      <c r="N343" s="3" t="n">
        <v>0</v>
      </c>
      <c r="O343" s="3" t="n">
        <v>1</v>
      </c>
      <c r="P343" s="1" t="s">
        <v>85</v>
      </c>
      <c r="Q343" s="4" t="s">
        <v>2428</v>
      </c>
      <c r="R343" s="5" t="n">
        <v>1.56154759223998E-111</v>
      </c>
      <c r="S343" s="6" t="n">
        <v>1018</v>
      </c>
      <c r="T343" s="6" t="n">
        <v>0</v>
      </c>
      <c r="U343" s="6" t="n">
        <v>573</v>
      </c>
      <c r="V343" s="6" t="n">
        <v>573</v>
      </c>
      <c r="W343" s="6" t="n">
        <v>0.873</v>
      </c>
      <c r="X343" s="7" t="s">
        <v>2429</v>
      </c>
      <c r="Y343" s="8" t="n">
        <v>1.8084700195</v>
      </c>
      <c r="Z343" s="9" t="n">
        <v>34</v>
      </c>
      <c r="AA343" s="9" t="n">
        <v>0</v>
      </c>
      <c r="AB343" s="9" t="n">
        <v>30</v>
      </c>
      <c r="AC343" s="9" t="n">
        <v>1217</v>
      </c>
      <c r="AD343" s="9" t="n">
        <v>0.029</v>
      </c>
      <c r="AE343" s="9" t="n">
        <v>25</v>
      </c>
      <c r="AF343" s="10" t="s">
        <v>2427</v>
      </c>
      <c r="AG343" s="11" t="n">
        <v>0</v>
      </c>
      <c r="AH343" s="12" t="n">
        <v>2332</v>
      </c>
      <c r="AI343" s="12" t="n">
        <v>0</v>
      </c>
      <c r="AJ343" s="12" t="n">
        <v>1166</v>
      </c>
      <c r="AK343" s="12" t="n">
        <v>1166</v>
      </c>
      <c r="AL343" s="12" t="n">
        <v>2</v>
      </c>
      <c r="AM343" s="13" t="s">
        <v>2430</v>
      </c>
      <c r="AN343" s="14" t="n">
        <v>6.68556999999992E-114</v>
      </c>
      <c r="AO343" s="15" t="n">
        <v>873</v>
      </c>
      <c r="AP343" s="15" t="n">
        <v>0</v>
      </c>
      <c r="AQ343" s="15" t="n">
        <v>522</v>
      </c>
      <c r="AR343" s="15" t="n">
        <v>0.749</v>
      </c>
      <c r="AS343" s="16" t="s">
        <v>2431</v>
      </c>
      <c r="AT343" s="17" t="n">
        <v>6.68556999999992E-114</v>
      </c>
      <c r="AU343" s="18" t="n">
        <v>873</v>
      </c>
      <c r="AV343" s="19" t="s">
        <v>2431</v>
      </c>
      <c r="AW343" s="20" t="n">
        <v>6.68556999999992E-114</v>
      </c>
      <c r="AX343" s="21" t="n">
        <v>873</v>
      </c>
      <c r="AY343" s="10" t="s">
        <v>79</v>
      </c>
      <c r="AZ343" s="22" t="s">
        <v>79</v>
      </c>
      <c r="BA343" s="12" t="s">
        <v>79</v>
      </c>
      <c r="BB343" s="13" t="s">
        <v>79</v>
      </c>
      <c r="BC343" s="14" t="s">
        <v>79</v>
      </c>
      <c r="BD343" s="15" t="s">
        <v>79</v>
      </c>
      <c r="BE343" s="7" t="s">
        <v>79</v>
      </c>
      <c r="BF343" s="8" t="s">
        <v>79</v>
      </c>
      <c r="BG343" s="9" t="s">
        <v>79</v>
      </c>
      <c r="BH343" s="23" t="s">
        <v>79</v>
      </c>
      <c r="BI343" s="24" t="s">
        <v>79</v>
      </c>
      <c r="BJ343" s="25" t="s">
        <v>79</v>
      </c>
      <c r="BK343" s="4" t="s">
        <v>281</v>
      </c>
      <c r="BL343" s="26" t="s">
        <v>79</v>
      </c>
      <c r="BM343" s="6" t="s">
        <v>79</v>
      </c>
      <c r="BN343" s="6" t="s">
        <v>79</v>
      </c>
      <c r="BO343" s="6" t="s">
        <v>79</v>
      </c>
      <c r="BP343" s="1" t="s">
        <v>2432</v>
      </c>
      <c r="BQ343" s="1" t="s">
        <v>82</v>
      </c>
    </row>
    <row r="344" customFormat="false" ht="12" hidden="false" customHeight="false" outlineLevel="0" collapsed="false">
      <c r="A344" s="1" t="s">
        <v>2433</v>
      </c>
      <c r="B344" s="2" t="s">
        <v>1844</v>
      </c>
      <c r="C344" s="2" t="n">
        <v>1263</v>
      </c>
      <c r="D344" s="2" t="n">
        <v>12</v>
      </c>
      <c r="E344" s="3" t="n">
        <v>4</v>
      </c>
      <c r="F344" s="3" t="n">
        <v>0</v>
      </c>
      <c r="G344" s="3" t="n">
        <v>0</v>
      </c>
      <c r="H344" s="3" t="n">
        <v>1</v>
      </c>
      <c r="I344" s="3" t="n">
        <v>1</v>
      </c>
      <c r="J344" s="3" t="n">
        <v>0</v>
      </c>
      <c r="K344" s="3" t="n">
        <v>1</v>
      </c>
      <c r="L344" s="3" t="n">
        <v>0</v>
      </c>
      <c r="M344" s="3" t="n">
        <v>1</v>
      </c>
      <c r="N344" s="3" t="n">
        <v>4</v>
      </c>
      <c r="O344" s="3" t="n">
        <v>0</v>
      </c>
      <c r="P344" s="1" t="s">
        <v>2434</v>
      </c>
      <c r="Q344" s="4" t="s">
        <v>2435</v>
      </c>
      <c r="R344" s="5" t="n">
        <v>0</v>
      </c>
      <c r="S344" s="6" t="n">
        <v>1673</v>
      </c>
      <c r="T344" s="6" t="n">
        <v>0</v>
      </c>
      <c r="U344" s="6" t="n">
        <v>957</v>
      </c>
      <c r="V344" s="6" t="n">
        <v>957</v>
      </c>
      <c r="W344" s="6" t="n">
        <v>1.325</v>
      </c>
      <c r="X344" s="7" t="s">
        <v>2436</v>
      </c>
      <c r="Y344" s="8" t="n">
        <v>5.99338621857003E-007</v>
      </c>
      <c r="Z344" s="9" t="n">
        <v>58</v>
      </c>
      <c r="AA344" s="9" t="n">
        <v>6</v>
      </c>
      <c r="AB344" s="9" t="n">
        <v>92</v>
      </c>
      <c r="AC344" s="9" t="n">
        <v>1312</v>
      </c>
      <c r="AD344" s="9" t="n">
        <v>0.046</v>
      </c>
      <c r="AE344" s="9" t="n">
        <v>70</v>
      </c>
      <c r="AF344" s="10" t="s">
        <v>2433</v>
      </c>
      <c r="AG344" s="11" t="n">
        <v>0</v>
      </c>
      <c r="AH344" s="12" t="n">
        <v>2526</v>
      </c>
      <c r="AI344" s="12" t="n">
        <v>0</v>
      </c>
      <c r="AJ344" s="12" t="n">
        <v>1263</v>
      </c>
      <c r="AK344" s="12" t="n">
        <v>1263</v>
      </c>
      <c r="AL344" s="12" t="n">
        <v>2</v>
      </c>
      <c r="AM344" s="13" t="s">
        <v>2437</v>
      </c>
      <c r="AN344" s="14" t="n">
        <v>0</v>
      </c>
      <c r="AO344" s="15" t="n">
        <v>1537</v>
      </c>
      <c r="AP344" s="15" t="n">
        <v>0</v>
      </c>
      <c r="AQ344" s="15" t="n">
        <v>855</v>
      </c>
      <c r="AR344" s="15" t="n">
        <v>1.217</v>
      </c>
      <c r="AS344" s="16" t="s">
        <v>2438</v>
      </c>
      <c r="AT344" s="17" t="n">
        <v>0</v>
      </c>
      <c r="AU344" s="18" t="n">
        <v>1537</v>
      </c>
      <c r="AV344" s="19" t="s">
        <v>2439</v>
      </c>
      <c r="AW344" s="20" t="n">
        <v>3.81896999999997E-074</v>
      </c>
      <c r="AX344" s="21" t="n">
        <v>621</v>
      </c>
      <c r="AY344" s="10" t="s">
        <v>1714</v>
      </c>
      <c r="AZ344" s="22" t="n">
        <v>4.51202999999998E-036</v>
      </c>
      <c r="BA344" s="12" t="n">
        <v>362</v>
      </c>
      <c r="BB344" s="13" t="s">
        <v>2438</v>
      </c>
      <c r="BC344" s="14" t="n">
        <v>0</v>
      </c>
      <c r="BD344" s="15" t="n">
        <v>1537</v>
      </c>
      <c r="BE344" s="7" t="s">
        <v>79</v>
      </c>
      <c r="BF344" s="8" t="s">
        <v>79</v>
      </c>
      <c r="BG344" s="9" t="s">
        <v>79</v>
      </c>
      <c r="BH344" s="23" t="s">
        <v>79</v>
      </c>
      <c r="BI344" s="24" t="s">
        <v>79</v>
      </c>
      <c r="BJ344" s="25" t="s">
        <v>79</v>
      </c>
      <c r="BK344" s="4" t="s">
        <v>281</v>
      </c>
      <c r="BL344" s="26" t="s">
        <v>79</v>
      </c>
      <c r="BM344" s="6" t="s">
        <v>79</v>
      </c>
      <c r="BN344" s="6" t="s">
        <v>79</v>
      </c>
      <c r="BO344" s="6" t="s">
        <v>79</v>
      </c>
      <c r="BP344" s="1" t="s">
        <v>2440</v>
      </c>
      <c r="BQ344" s="1" t="s">
        <v>82</v>
      </c>
    </row>
    <row r="345" customFormat="false" ht="12" hidden="false" customHeight="false" outlineLevel="0" collapsed="false">
      <c r="A345" s="1" t="s">
        <v>204</v>
      </c>
      <c r="B345" s="2" t="s">
        <v>1844</v>
      </c>
      <c r="C345" s="2" t="n">
        <v>1083</v>
      </c>
      <c r="D345" s="2" t="n">
        <v>1</v>
      </c>
      <c r="E345" s="3" t="n">
        <v>1</v>
      </c>
      <c r="F345" s="3" t="n">
        <v>0</v>
      </c>
      <c r="G345" s="3" t="n">
        <v>0</v>
      </c>
      <c r="H345" s="3" t="n">
        <v>0</v>
      </c>
      <c r="I345" s="3" t="n">
        <v>0</v>
      </c>
      <c r="J345" s="3" t="n">
        <v>0</v>
      </c>
      <c r="K345" s="3" t="n">
        <v>0</v>
      </c>
      <c r="L345" s="3" t="n">
        <v>0</v>
      </c>
      <c r="M345" s="3" t="n">
        <v>0</v>
      </c>
      <c r="N345" s="3" t="n">
        <v>0</v>
      </c>
      <c r="O345" s="3" t="n">
        <v>0</v>
      </c>
      <c r="P345" s="1" t="s">
        <v>85</v>
      </c>
      <c r="Q345" s="4" t="s">
        <v>203</v>
      </c>
      <c r="R345" s="5" t="n">
        <v>0</v>
      </c>
      <c r="S345" s="6" t="n">
        <v>1793</v>
      </c>
      <c r="T345" s="6" t="n">
        <v>0</v>
      </c>
      <c r="U345" s="6" t="n">
        <v>1002</v>
      </c>
      <c r="V345" s="6" t="n">
        <v>1002</v>
      </c>
      <c r="W345" s="6" t="n">
        <v>1.656</v>
      </c>
      <c r="X345" s="7" t="s">
        <v>202</v>
      </c>
      <c r="Y345" s="8" t="n">
        <v>0</v>
      </c>
      <c r="Z345" s="9" t="n">
        <v>1952</v>
      </c>
      <c r="AA345" s="9" t="n">
        <v>0</v>
      </c>
      <c r="AB345" s="9" t="n">
        <v>1079</v>
      </c>
      <c r="AC345" s="9" t="n">
        <v>1081</v>
      </c>
      <c r="AD345" s="9" t="n">
        <v>1.802</v>
      </c>
      <c r="AE345" s="9" t="n">
        <v>1038</v>
      </c>
      <c r="AF345" s="10" t="s">
        <v>204</v>
      </c>
      <c r="AG345" s="11" t="n">
        <v>0</v>
      </c>
      <c r="AH345" s="12" t="n">
        <v>2166</v>
      </c>
      <c r="AI345" s="12" t="n">
        <v>0</v>
      </c>
      <c r="AJ345" s="12" t="n">
        <v>1083</v>
      </c>
      <c r="AK345" s="12" t="n">
        <v>1083</v>
      </c>
      <c r="AL345" s="12" t="n">
        <v>2</v>
      </c>
      <c r="AM345" s="13" t="s">
        <v>2441</v>
      </c>
      <c r="AN345" s="14" t="n">
        <v>0</v>
      </c>
      <c r="AO345" s="15" t="n">
        <v>1804</v>
      </c>
      <c r="AP345" s="15" t="n">
        <v>0</v>
      </c>
      <c r="AQ345" s="15" t="n">
        <v>1002</v>
      </c>
      <c r="AR345" s="15" t="n">
        <v>1.666</v>
      </c>
      <c r="AS345" s="16" t="s">
        <v>206</v>
      </c>
      <c r="AT345" s="17" t="n">
        <v>2.19163999999997E-117</v>
      </c>
      <c r="AU345" s="18" t="n">
        <v>909</v>
      </c>
      <c r="AV345" s="19" t="s">
        <v>206</v>
      </c>
      <c r="AW345" s="20" t="n">
        <v>2.19163999999997E-117</v>
      </c>
      <c r="AX345" s="21" t="n">
        <v>909</v>
      </c>
      <c r="AY345" s="10" t="s">
        <v>79</v>
      </c>
      <c r="AZ345" s="22" t="s">
        <v>79</v>
      </c>
      <c r="BA345" s="12" t="s">
        <v>79</v>
      </c>
      <c r="BB345" s="13" t="s">
        <v>207</v>
      </c>
      <c r="BC345" s="14" t="n">
        <v>3.60545E-015</v>
      </c>
      <c r="BD345" s="15" t="n">
        <v>205</v>
      </c>
      <c r="BE345" s="7" t="s">
        <v>79</v>
      </c>
      <c r="BF345" s="8" t="s">
        <v>79</v>
      </c>
      <c r="BG345" s="9" t="s">
        <v>79</v>
      </c>
      <c r="BH345" s="23" t="s">
        <v>79</v>
      </c>
      <c r="BI345" s="24" t="s">
        <v>79</v>
      </c>
      <c r="BJ345" s="25" t="s">
        <v>79</v>
      </c>
      <c r="BK345" s="4" t="s">
        <v>281</v>
      </c>
      <c r="BL345" s="26" t="s">
        <v>79</v>
      </c>
      <c r="BM345" s="6" t="s">
        <v>79</v>
      </c>
      <c r="BN345" s="6" t="s">
        <v>79</v>
      </c>
      <c r="BO345" s="6" t="s">
        <v>79</v>
      </c>
      <c r="BP345" s="1" t="s">
        <v>2442</v>
      </c>
      <c r="BQ345" s="1" t="s">
        <v>82</v>
      </c>
    </row>
    <row r="346" customFormat="false" ht="12" hidden="false" customHeight="false" outlineLevel="0" collapsed="false">
      <c r="A346" s="1" t="s">
        <v>2443</v>
      </c>
      <c r="B346" s="2" t="s">
        <v>1844</v>
      </c>
      <c r="C346" s="2" t="n">
        <v>1483</v>
      </c>
      <c r="D346" s="2" t="n">
        <v>17</v>
      </c>
      <c r="E346" s="3" t="n">
        <v>14</v>
      </c>
      <c r="F346" s="3" t="n">
        <v>0</v>
      </c>
      <c r="G346" s="3" t="n">
        <v>1</v>
      </c>
      <c r="H346" s="3" t="n">
        <v>0</v>
      </c>
      <c r="I346" s="3" t="n">
        <v>0</v>
      </c>
      <c r="J346" s="3" t="n">
        <v>0</v>
      </c>
      <c r="K346" s="3" t="n">
        <v>1</v>
      </c>
      <c r="L346" s="3" t="n">
        <v>0</v>
      </c>
      <c r="M346" s="3" t="n">
        <v>0</v>
      </c>
      <c r="N346" s="3" t="n">
        <v>0</v>
      </c>
      <c r="O346" s="3" t="n">
        <v>1</v>
      </c>
      <c r="P346" s="1" t="s">
        <v>85</v>
      </c>
      <c r="Q346" s="4" t="s">
        <v>2444</v>
      </c>
      <c r="R346" s="5" t="n">
        <v>0</v>
      </c>
      <c r="S346" s="6" t="n">
        <v>2438</v>
      </c>
      <c r="T346" s="6" t="n">
        <v>0</v>
      </c>
      <c r="U346" s="6" t="n">
        <v>1416</v>
      </c>
      <c r="V346" s="6" t="n">
        <v>1416</v>
      </c>
      <c r="W346" s="6" t="n">
        <v>1.644</v>
      </c>
      <c r="X346" s="7" t="s">
        <v>2445</v>
      </c>
      <c r="Y346" s="8" t="n">
        <v>0</v>
      </c>
      <c r="Z346" s="9" t="n">
        <v>2890</v>
      </c>
      <c r="AA346" s="9" t="n">
        <v>0</v>
      </c>
      <c r="AB346" s="9" t="n">
        <v>1483</v>
      </c>
      <c r="AC346" s="9" t="n">
        <v>1499</v>
      </c>
      <c r="AD346" s="9" t="n">
        <v>1.949</v>
      </c>
      <c r="AE346" s="9" t="n">
        <v>1468</v>
      </c>
      <c r="AF346" s="10" t="s">
        <v>2443</v>
      </c>
      <c r="AG346" s="11" t="n">
        <v>0</v>
      </c>
      <c r="AH346" s="12" t="n">
        <v>2966</v>
      </c>
      <c r="AI346" s="12" t="n">
        <v>0</v>
      </c>
      <c r="AJ346" s="12" t="n">
        <v>1483</v>
      </c>
      <c r="AK346" s="12" t="n">
        <v>1483</v>
      </c>
      <c r="AL346" s="12" t="n">
        <v>2</v>
      </c>
      <c r="AM346" s="13" t="s">
        <v>2446</v>
      </c>
      <c r="AN346" s="14" t="n">
        <v>0</v>
      </c>
      <c r="AO346" s="15" t="n">
        <v>2524</v>
      </c>
      <c r="AP346" s="15" t="n">
        <v>0</v>
      </c>
      <c r="AQ346" s="15" t="n">
        <v>1416</v>
      </c>
      <c r="AR346" s="15" t="n">
        <v>1.702</v>
      </c>
      <c r="AS346" s="16" t="s">
        <v>2447</v>
      </c>
      <c r="AT346" s="17" t="n">
        <v>0</v>
      </c>
      <c r="AU346" s="18" t="n">
        <v>2524</v>
      </c>
      <c r="AV346" s="19" t="s">
        <v>2447</v>
      </c>
      <c r="AW346" s="20" t="n">
        <v>0</v>
      </c>
      <c r="AX346" s="21" t="n">
        <v>2524</v>
      </c>
      <c r="AY346" s="10" t="s">
        <v>1245</v>
      </c>
      <c r="AZ346" s="22" t="n">
        <v>2.87393999999999E-020</v>
      </c>
      <c r="BA346" s="12" t="n">
        <v>249</v>
      </c>
      <c r="BB346" s="13" t="s">
        <v>2448</v>
      </c>
      <c r="BC346" s="14" t="n">
        <v>9.55252999999995E-044</v>
      </c>
      <c r="BD346" s="15" t="n">
        <v>435</v>
      </c>
      <c r="BE346" s="7" t="s">
        <v>79</v>
      </c>
      <c r="BF346" s="8" t="s">
        <v>79</v>
      </c>
      <c r="BG346" s="9" t="s">
        <v>79</v>
      </c>
      <c r="BH346" s="23" t="s">
        <v>79</v>
      </c>
      <c r="BI346" s="24" t="s">
        <v>79</v>
      </c>
      <c r="BJ346" s="25" t="s">
        <v>79</v>
      </c>
      <c r="BK346" s="4" t="s">
        <v>281</v>
      </c>
      <c r="BL346" s="26" t="s">
        <v>79</v>
      </c>
      <c r="BM346" s="6" t="s">
        <v>79</v>
      </c>
      <c r="BN346" s="6" t="s">
        <v>79</v>
      </c>
      <c r="BO346" s="6" t="s">
        <v>79</v>
      </c>
      <c r="BP346" s="1" t="s">
        <v>2449</v>
      </c>
      <c r="BQ346" s="1" t="s">
        <v>82</v>
      </c>
    </row>
    <row r="347" customFormat="false" ht="12" hidden="false" customHeight="false" outlineLevel="0" collapsed="false">
      <c r="A347" s="1" t="s">
        <v>103</v>
      </c>
      <c r="B347" s="2" t="s">
        <v>1844</v>
      </c>
      <c r="C347" s="2" t="n">
        <v>1530</v>
      </c>
      <c r="D347" s="2" t="n">
        <v>10</v>
      </c>
      <c r="E347" s="3" t="n">
        <v>4</v>
      </c>
      <c r="F347" s="3" t="n">
        <v>0</v>
      </c>
      <c r="G347" s="3" t="n">
        <v>0</v>
      </c>
      <c r="H347" s="3" t="n">
        <v>1</v>
      </c>
      <c r="I347" s="3" t="n">
        <v>0</v>
      </c>
      <c r="J347" s="3" t="n">
        <v>0</v>
      </c>
      <c r="K347" s="3" t="n">
        <v>0</v>
      </c>
      <c r="L347" s="3" t="n">
        <v>0</v>
      </c>
      <c r="M347" s="3" t="n">
        <v>1</v>
      </c>
      <c r="N347" s="3" t="n">
        <v>1</v>
      </c>
      <c r="O347" s="3" t="n">
        <v>3</v>
      </c>
      <c r="P347" s="1" t="s">
        <v>2450</v>
      </c>
      <c r="Q347" s="4" t="s">
        <v>102</v>
      </c>
      <c r="R347" s="5" t="n">
        <v>0</v>
      </c>
      <c r="S347" s="6" t="n">
        <v>2133</v>
      </c>
      <c r="T347" s="6" t="n">
        <v>0</v>
      </c>
      <c r="U347" s="6" t="n">
        <v>1215</v>
      </c>
      <c r="V347" s="6" t="n">
        <v>1215</v>
      </c>
      <c r="W347" s="6" t="n">
        <v>1.394</v>
      </c>
      <c r="X347" s="7" t="s">
        <v>101</v>
      </c>
      <c r="Y347" s="8" t="n">
        <v>0</v>
      </c>
      <c r="Z347" s="9" t="n">
        <v>3050</v>
      </c>
      <c r="AA347" s="9" t="n">
        <v>0</v>
      </c>
      <c r="AB347" s="9" t="n">
        <v>1530</v>
      </c>
      <c r="AC347" s="9" t="n">
        <v>1530</v>
      </c>
      <c r="AD347" s="9" t="n">
        <v>1.993</v>
      </c>
      <c r="AE347" s="9" t="n">
        <v>1528</v>
      </c>
      <c r="AF347" s="10" t="s">
        <v>103</v>
      </c>
      <c r="AG347" s="11" t="n">
        <v>0</v>
      </c>
      <c r="AH347" s="12" t="n">
        <v>3060</v>
      </c>
      <c r="AI347" s="12" t="n">
        <v>0</v>
      </c>
      <c r="AJ347" s="12" t="n">
        <v>1530</v>
      </c>
      <c r="AK347" s="12" t="n">
        <v>1530</v>
      </c>
      <c r="AL347" s="12" t="n">
        <v>2</v>
      </c>
      <c r="AM347" s="13" t="s">
        <v>104</v>
      </c>
      <c r="AN347" s="14" t="n">
        <v>0</v>
      </c>
      <c r="AO347" s="15" t="n">
        <v>2161</v>
      </c>
      <c r="AP347" s="15" t="n">
        <v>0</v>
      </c>
      <c r="AQ347" s="15" t="n">
        <v>1215</v>
      </c>
      <c r="AR347" s="15" t="n">
        <v>1.412</v>
      </c>
      <c r="AS347" s="16" t="s">
        <v>105</v>
      </c>
      <c r="AT347" s="17" t="n">
        <v>2.14389999999996E-173</v>
      </c>
      <c r="AU347" s="18" t="n">
        <v>1298</v>
      </c>
      <c r="AV347" s="19" t="s">
        <v>105</v>
      </c>
      <c r="AW347" s="20" t="n">
        <v>2.14389999999996E-173</v>
      </c>
      <c r="AX347" s="21" t="n">
        <v>1298</v>
      </c>
      <c r="AY347" s="10" t="s">
        <v>106</v>
      </c>
      <c r="AZ347" s="22" t="n">
        <v>2.25942999999999E-048</v>
      </c>
      <c r="BA347" s="12" t="n">
        <v>464</v>
      </c>
      <c r="BB347" s="13" t="s">
        <v>79</v>
      </c>
      <c r="BC347" s="14" t="s">
        <v>79</v>
      </c>
      <c r="BD347" s="15" t="s">
        <v>79</v>
      </c>
      <c r="BE347" s="7" t="s">
        <v>107</v>
      </c>
      <c r="BF347" s="8" t="n">
        <v>0.02512</v>
      </c>
      <c r="BG347" s="9" t="n">
        <v>105</v>
      </c>
      <c r="BH347" s="23" t="s">
        <v>79</v>
      </c>
      <c r="BI347" s="24" t="s">
        <v>79</v>
      </c>
      <c r="BJ347" s="25" t="s">
        <v>79</v>
      </c>
      <c r="BK347" s="4" t="s">
        <v>281</v>
      </c>
      <c r="BL347" s="26" t="s">
        <v>79</v>
      </c>
      <c r="BM347" s="6" t="s">
        <v>79</v>
      </c>
      <c r="BN347" s="6" t="s">
        <v>79</v>
      </c>
      <c r="BO347" s="6" t="s">
        <v>79</v>
      </c>
      <c r="BP347" s="1" t="s">
        <v>2451</v>
      </c>
      <c r="BQ347" s="1" t="s">
        <v>82</v>
      </c>
    </row>
    <row r="348" customFormat="false" ht="12" hidden="false" customHeight="false" outlineLevel="0" collapsed="false">
      <c r="A348" s="1" t="s">
        <v>2452</v>
      </c>
      <c r="B348" s="2" t="s">
        <v>1844</v>
      </c>
      <c r="C348" s="2" t="n">
        <v>1316</v>
      </c>
      <c r="D348" s="2" t="n">
        <v>4</v>
      </c>
      <c r="E348" s="3" t="n">
        <v>1</v>
      </c>
      <c r="F348" s="3" t="n">
        <v>0</v>
      </c>
      <c r="G348" s="3" t="n">
        <v>1</v>
      </c>
      <c r="H348" s="3" t="n">
        <v>0</v>
      </c>
      <c r="I348" s="3" t="n">
        <v>0</v>
      </c>
      <c r="J348" s="3" t="n">
        <v>0</v>
      </c>
      <c r="K348" s="3" t="n">
        <v>0</v>
      </c>
      <c r="L348" s="3" t="n">
        <v>0</v>
      </c>
      <c r="M348" s="3" t="n">
        <v>1</v>
      </c>
      <c r="N348" s="3" t="n">
        <v>0</v>
      </c>
      <c r="O348" s="3" t="n">
        <v>1</v>
      </c>
      <c r="P348" s="1" t="s">
        <v>85</v>
      </c>
      <c r="Q348" s="4" t="s">
        <v>891</v>
      </c>
      <c r="R348" s="5" t="n">
        <v>0</v>
      </c>
      <c r="S348" s="6" t="n">
        <v>2111</v>
      </c>
      <c r="T348" s="6" t="n">
        <v>0</v>
      </c>
      <c r="U348" s="6" t="n">
        <v>1191</v>
      </c>
      <c r="V348" s="6" t="n">
        <v>1191</v>
      </c>
      <c r="W348" s="6" t="n">
        <v>1.604</v>
      </c>
      <c r="X348" s="7" t="s">
        <v>1371</v>
      </c>
      <c r="Y348" s="8" t="n">
        <v>2.32716763577999E-031</v>
      </c>
      <c r="Z348" s="9" t="n">
        <v>148</v>
      </c>
      <c r="AA348" s="9" t="n">
        <v>20</v>
      </c>
      <c r="AB348" s="9" t="n">
        <v>544</v>
      </c>
      <c r="AC348" s="9" t="n">
        <v>1322</v>
      </c>
      <c r="AD348" s="9" t="n">
        <v>0.112</v>
      </c>
      <c r="AE348" s="9" t="n">
        <v>371</v>
      </c>
      <c r="AF348" s="10" t="s">
        <v>2452</v>
      </c>
      <c r="AG348" s="11" t="n">
        <v>0</v>
      </c>
      <c r="AH348" s="12" t="n">
        <v>2632</v>
      </c>
      <c r="AI348" s="12" t="n">
        <v>0</v>
      </c>
      <c r="AJ348" s="12" t="n">
        <v>1316</v>
      </c>
      <c r="AK348" s="12" t="n">
        <v>1316</v>
      </c>
      <c r="AL348" s="12" t="n">
        <v>2</v>
      </c>
      <c r="AM348" s="13" t="s">
        <v>2453</v>
      </c>
      <c r="AN348" s="14" t="n">
        <v>0</v>
      </c>
      <c r="AO348" s="15" t="n">
        <v>2110</v>
      </c>
      <c r="AP348" s="15" t="n">
        <v>0</v>
      </c>
      <c r="AQ348" s="15" t="n">
        <v>1191</v>
      </c>
      <c r="AR348" s="15" t="n">
        <v>1.603</v>
      </c>
      <c r="AS348" s="16" t="s">
        <v>2454</v>
      </c>
      <c r="AT348" s="17" t="n">
        <v>0</v>
      </c>
      <c r="AU348" s="18" t="n">
        <v>2110</v>
      </c>
      <c r="AV348" s="19" t="s">
        <v>2454</v>
      </c>
      <c r="AW348" s="20" t="n">
        <v>0</v>
      </c>
      <c r="AX348" s="21" t="n">
        <v>2110</v>
      </c>
      <c r="AY348" s="10" t="s">
        <v>1374</v>
      </c>
      <c r="AZ348" s="22" t="n">
        <v>0.492584</v>
      </c>
      <c r="BA348" s="12" t="n">
        <v>95</v>
      </c>
      <c r="BB348" s="13" t="s">
        <v>454</v>
      </c>
      <c r="BC348" s="14" t="n">
        <v>1.09777</v>
      </c>
      <c r="BD348" s="15" t="n">
        <v>92</v>
      </c>
      <c r="BE348" s="7" t="s">
        <v>79</v>
      </c>
      <c r="BF348" s="8" t="s">
        <v>79</v>
      </c>
      <c r="BG348" s="9" t="s">
        <v>79</v>
      </c>
      <c r="BH348" s="23" t="s">
        <v>79</v>
      </c>
      <c r="BI348" s="24" t="s">
        <v>79</v>
      </c>
      <c r="BJ348" s="25" t="s">
        <v>79</v>
      </c>
      <c r="BK348" s="4" t="s">
        <v>281</v>
      </c>
      <c r="BL348" s="26" t="s">
        <v>79</v>
      </c>
      <c r="BM348" s="6" t="s">
        <v>79</v>
      </c>
      <c r="BN348" s="6" t="s">
        <v>79</v>
      </c>
      <c r="BO348" s="6" t="s">
        <v>79</v>
      </c>
      <c r="BP348" s="1" t="s">
        <v>2455</v>
      </c>
      <c r="BQ348" s="1" t="s">
        <v>82</v>
      </c>
    </row>
    <row r="349" customFormat="false" ht="12" hidden="false" customHeight="false" outlineLevel="0" collapsed="false">
      <c r="A349" s="1" t="s">
        <v>2456</v>
      </c>
      <c r="B349" s="2" t="s">
        <v>1844</v>
      </c>
      <c r="C349" s="2" t="n">
        <v>1263</v>
      </c>
      <c r="D349" s="2" t="n">
        <v>3</v>
      </c>
      <c r="E349" s="3" t="n">
        <v>2</v>
      </c>
      <c r="F349" s="3" t="n">
        <v>0</v>
      </c>
      <c r="G349" s="3" t="n">
        <v>0</v>
      </c>
      <c r="H349" s="3" t="n">
        <v>0</v>
      </c>
      <c r="I349" s="3" t="n">
        <v>0</v>
      </c>
      <c r="J349" s="3" t="n">
        <v>1</v>
      </c>
      <c r="K349" s="3" t="n">
        <v>0</v>
      </c>
      <c r="L349" s="3" t="n">
        <v>0</v>
      </c>
      <c r="M349" s="3" t="n">
        <v>0</v>
      </c>
      <c r="N349" s="3" t="n">
        <v>0</v>
      </c>
      <c r="O349" s="3" t="n">
        <v>0</v>
      </c>
      <c r="P349" s="1" t="s">
        <v>85</v>
      </c>
      <c r="Q349" s="4" t="s">
        <v>2457</v>
      </c>
      <c r="R349" s="5" t="n">
        <v>0</v>
      </c>
      <c r="S349" s="6" t="n">
        <v>2029</v>
      </c>
      <c r="T349" s="6" t="n">
        <v>0</v>
      </c>
      <c r="U349" s="6" t="n">
        <v>1152</v>
      </c>
      <c r="V349" s="6" t="n">
        <v>1152</v>
      </c>
      <c r="W349" s="6" t="n">
        <v>1.606</v>
      </c>
      <c r="X349" s="7" t="s">
        <v>2458</v>
      </c>
      <c r="Y349" s="8" t="n">
        <v>1.60682916331E-020</v>
      </c>
      <c r="Z349" s="9" t="n">
        <v>108</v>
      </c>
      <c r="AA349" s="9" t="n">
        <v>0</v>
      </c>
      <c r="AB349" s="9" t="n">
        <v>449</v>
      </c>
      <c r="AC349" s="9" t="n">
        <v>1607</v>
      </c>
      <c r="AD349" s="9" t="n">
        <v>0.086</v>
      </c>
      <c r="AE349" s="9" t="n">
        <v>291</v>
      </c>
      <c r="AF349" s="10" t="s">
        <v>2456</v>
      </c>
      <c r="AG349" s="11" t="n">
        <v>0</v>
      </c>
      <c r="AH349" s="12" t="n">
        <v>2526</v>
      </c>
      <c r="AI349" s="12" t="n">
        <v>0</v>
      </c>
      <c r="AJ349" s="12" t="n">
        <v>1263</v>
      </c>
      <c r="AK349" s="12" t="n">
        <v>1263</v>
      </c>
      <c r="AL349" s="12" t="n">
        <v>2</v>
      </c>
      <c r="AM349" s="13" t="s">
        <v>2459</v>
      </c>
      <c r="AN349" s="14" t="n">
        <v>0</v>
      </c>
      <c r="AO349" s="15" t="n">
        <v>2052</v>
      </c>
      <c r="AP349" s="15" t="n">
        <v>0</v>
      </c>
      <c r="AQ349" s="15" t="n">
        <v>1152</v>
      </c>
      <c r="AR349" s="15" t="n">
        <v>1.625</v>
      </c>
      <c r="AS349" s="16" t="s">
        <v>2460</v>
      </c>
      <c r="AT349" s="17" t="n">
        <v>0</v>
      </c>
      <c r="AU349" s="18" t="n">
        <v>2052</v>
      </c>
      <c r="AV349" s="19" t="s">
        <v>2460</v>
      </c>
      <c r="AW349" s="20" t="n">
        <v>0</v>
      </c>
      <c r="AX349" s="21" t="n">
        <v>2052</v>
      </c>
      <c r="AY349" s="10" t="s">
        <v>79</v>
      </c>
      <c r="AZ349" s="22" t="s">
        <v>79</v>
      </c>
      <c r="BA349" s="12" t="s">
        <v>79</v>
      </c>
      <c r="BB349" s="13" t="s">
        <v>79</v>
      </c>
      <c r="BC349" s="14" t="s">
        <v>79</v>
      </c>
      <c r="BD349" s="15" t="s">
        <v>79</v>
      </c>
      <c r="BE349" s="7" t="s">
        <v>79</v>
      </c>
      <c r="BF349" s="8" t="s">
        <v>79</v>
      </c>
      <c r="BG349" s="9" t="s">
        <v>79</v>
      </c>
      <c r="BH349" s="23" t="s">
        <v>79</v>
      </c>
      <c r="BI349" s="24" t="s">
        <v>79</v>
      </c>
      <c r="BJ349" s="25" t="s">
        <v>79</v>
      </c>
      <c r="BK349" s="4" t="s">
        <v>281</v>
      </c>
      <c r="BL349" s="26" t="s">
        <v>79</v>
      </c>
      <c r="BM349" s="6" t="s">
        <v>79</v>
      </c>
      <c r="BN349" s="6" t="s">
        <v>79</v>
      </c>
      <c r="BO349" s="6" t="s">
        <v>79</v>
      </c>
      <c r="BP349" s="1" t="s">
        <v>2461</v>
      </c>
      <c r="BQ349" s="1" t="s">
        <v>82</v>
      </c>
    </row>
    <row r="350" customFormat="false" ht="12" hidden="false" customHeight="false" outlineLevel="0" collapsed="false">
      <c r="A350" s="1" t="s">
        <v>2462</v>
      </c>
      <c r="B350" s="2" t="s">
        <v>1844</v>
      </c>
      <c r="C350" s="2" t="n">
        <v>867</v>
      </c>
      <c r="D350" s="2" t="n">
        <v>1</v>
      </c>
      <c r="E350" s="3" t="n">
        <v>1</v>
      </c>
      <c r="F350" s="3" t="n">
        <v>0</v>
      </c>
      <c r="G350" s="3" t="n">
        <v>0</v>
      </c>
      <c r="H350" s="3" t="n">
        <v>0</v>
      </c>
      <c r="I350" s="3" t="n">
        <v>0</v>
      </c>
      <c r="J350" s="3" t="n">
        <v>0</v>
      </c>
      <c r="K350" s="3" t="n">
        <v>0</v>
      </c>
      <c r="L350" s="3" t="n">
        <v>0</v>
      </c>
      <c r="M350" s="3" t="n">
        <v>0</v>
      </c>
      <c r="N350" s="3" t="n">
        <v>0</v>
      </c>
      <c r="O350" s="3" t="n">
        <v>0</v>
      </c>
      <c r="P350" s="1" t="s">
        <v>85</v>
      </c>
      <c r="Q350" s="4" t="s">
        <v>1078</v>
      </c>
      <c r="R350" s="5" t="n">
        <v>3.16965250099995E-156</v>
      </c>
      <c r="S350" s="6" t="n">
        <v>1402</v>
      </c>
      <c r="T350" s="6" t="n">
        <v>0</v>
      </c>
      <c r="U350" s="6" t="n">
        <v>780</v>
      </c>
      <c r="V350" s="6" t="n">
        <v>780</v>
      </c>
      <c r="W350" s="6" t="n">
        <v>1.617</v>
      </c>
      <c r="X350" s="7" t="s">
        <v>1079</v>
      </c>
      <c r="Y350" s="8" t="n">
        <v>6.44628470168994E-087</v>
      </c>
      <c r="Z350" s="9" t="n">
        <v>352</v>
      </c>
      <c r="AA350" s="9" t="n">
        <v>0</v>
      </c>
      <c r="AB350" s="9" t="n">
        <v>679</v>
      </c>
      <c r="AC350" s="9" t="n">
        <v>871</v>
      </c>
      <c r="AD350" s="9" t="n">
        <v>0.406</v>
      </c>
      <c r="AE350" s="9" t="n">
        <v>478</v>
      </c>
      <c r="AF350" s="10" t="s">
        <v>2462</v>
      </c>
      <c r="AG350" s="11" t="n">
        <v>0</v>
      </c>
      <c r="AH350" s="12" t="n">
        <v>1734</v>
      </c>
      <c r="AI350" s="12" t="n">
        <v>0</v>
      </c>
      <c r="AJ350" s="12" t="n">
        <v>867</v>
      </c>
      <c r="AK350" s="12" t="n">
        <v>867</v>
      </c>
      <c r="AL350" s="12" t="n">
        <v>2</v>
      </c>
      <c r="AM350" s="13" t="s">
        <v>2463</v>
      </c>
      <c r="AN350" s="14" t="n">
        <v>0</v>
      </c>
      <c r="AO350" s="15" t="n">
        <v>1386</v>
      </c>
      <c r="AP350" s="15" t="n">
        <v>0</v>
      </c>
      <c r="AQ350" s="15" t="n">
        <v>780</v>
      </c>
      <c r="AR350" s="15" t="n">
        <v>1.599</v>
      </c>
      <c r="AS350" s="16" t="s">
        <v>2464</v>
      </c>
      <c r="AT350" s="17" t="n">
        <v>0</v>
      </c>
      <c r="AU350" s="18" t="n">
        <v>1386</v>
      </c>
      <c r="AV350" s="19" t="s">
        <v>2464</v>
      </c>
      <c r="AW350" s="20" t="n">
        <v>0</v>
      </c>
      <c r="AX350" s="21" t="n">
        <v>1386</v>
      </c>
      <c r="AY350" s="10" t="s">
        <v>79</v>
      </c>
      <c r="AZ350" s="22" t="s">
        <v>79</v>
      </c>
      <c r="BA350" s="12" t="s">
        <v>79</v>
      </c>
      <c r="BB350" s="13" t="s">
        <v>79</v>
      </c>
      <c r="BC350" s="14" t="s">
        <v>79</v>
      </c>
      <c r="BD350" s="15" t="s">
        <v>79</v>
      </c>
      <c r="BE350" s="7" t="s">
        <v>79</v>
      </c>
      <c r="BF350" s="8" t="s">
        <v>79</v>
      </c>
      <c r="BG350" s="9" t="s">
        <v>79</v>
      </c>
      <c r="BH350" s="23" t="s">
        <v>79</v>
      </c>
      <c r="BI350" s="24" t="s">
        <v>79</v>
      </c>
      <c r="BJ350" s="25" t="s">
        <v>79</v>
      </c>
      <c r="BK350" s="4" t="s">
        <v>281</v>
      </c>
      <c r="BL350" s="26" t="s">
        <v>79</v>
      </c>
      <c r="BM350" s="6" t="s">
        <v>79</v>
      </c>
      <c r="BN350" s="6" t="s">
        <v>79</v>
      </c>
      <c r="BO350" s="6" t="s">
        <v>79</v>
      </c>
      <c r="BP350" s="1" t="s">
        <v>2465</v>
      </c>
      <c r="BQ350" s="1" t="s">
        <v>82</v>
      </c>
    </row>
    <row r="351" customFormat="false" ht="12" hidden="false" customHeight="false" outlineLevel="0" collapsed="false">
      <c r="A351" s="1" t="s">
        <v>2466</v>
      </c>
      <c r="B351" s="2" t="s">
        <v>1844</v>
      </c>
      <c r="C351" s="2" t="n">
        <v>1474</v>
      </c>
      <c r="D351" s="2" t="n">
        <v>1</v>
      </c>
      <c r="E351" s="3" t="n">
        <v>1</v>
      </c>
      <c r="F351" s="3" t="n">
        <v>0</v>
      </c>
      <c r="G351" s="3" t="n">
        <v>0</v>
      </c>
      <c r="H351" s="3" t="n">
        <v>0</v>
      </c>
      <c r="I351" s="3" t="n">
        <v>0</v>
      </c>
      <c r="J351" s="3" t="n">
        <v>0</v>
      </c>
      <c r="K351" s="3" t="n">
        <v>0</v>
      </c>
      <c r="L351" s="3" t="n">
        <v>0</v>
      </c>
      <c r="M351" s="3" t="n">
        <v>0</v>
      </c>
      <c r="N351" s="3" t="n">
        <v>0</v>
      </c>
      <c r="O351" s="3" t="n">
        <v>0</v>
      </c>
      <c r="P351" s="1" t="s">
        <v>85</v>
      </c>
      <c r="Q351" s="4" t="s">
        <v>2467</v>
      </c>
      <c r="R351" s="5" t="n">
        <v>0</v>
      </c>
      <c r="S351" s="6" t="n">
        <v>2042</v>
      </c>
      <c r="T351" s="6" t="n">
        <v>0</v>
      </c>
      <c r="U351" s="6" t="n">
        <v>1155</v>
      </c>
      <c r="V351" s="6" t="n">
        <v>1155</v>
      </c>
      <c r="W351" s="6" t="n">
        <v>1.385</v>
      </c>
      <c r="X351" s="7" t="s">
        <v>2468</v>
      </c>
      <c r="Y351" s="8" t="n">
        <v>9.11747586651997E-031</v>
      </c>
      <c r="Z351" s="9" t="n">
        <v>146</v>
      </c>
      <c r="AA351" s="9" t="n">
        <v>12</v>
      </c>
      <c r="AB351" s="9" t="n">
        <v>1001</v>
      </c>
      <c r="AC351" s="9" t="n">
        <v>1753</v>
      </c>
      <c r="AD351" s="9" t="n">
        <v>0.099</v>
      </c>
      <c r="AE351" s="9" t="n">
        <v>639</v>
      </c>
      <c r="AF351" s="10" t="s">
        <v>2466</v>
      </c>
      <c r="AG351" s="11" t="n">
        <v>0</v>
      </c>
      <c r="AH351" s="12" t="n">
        <v>2948</v>
      </c>
      <c r="AI351" s="12" t="n">
        <v>0</v>
      </c>
      <c r="AJ351" s="12" t="n">
        <v>1474</v>
      </c>
      <c r="AK351" s="12" t="n">
        <v>1474</v>
      </c>
      <c r="AL351" s="12" t="n">
        <v>2</v>
      </c>
      <c r="AM351" s="13" t="s">
        <v>2469</v>
      </c>
      <c r="AN351" s="14" t="n">
        <v>0</v>
      </c>
      <c r="AO351" s="15" t="n">
        <v>2253</v>
      </c>
      <c r="AP351" s="15" t="n">
        <v>0</v>
      </c>
      <c r="AQ351" s="15" t="n">
        <v>1365</v>
      </c>
      <c r="AR351" s="15" t="n">
        <v>1.528</v>
      </c>
      <c r="AS351" s="16" t="s">
        <v>2469</v>
      </c>
      <c r="AT351" s="17" t="n">
        <v>0</v>
      </c>
      <c r="AU351" s="18" t="n">
        <v>2253</v>
      </c>
      <c r="AV351" s="19" t="s">
        <v>2469</v>
      </c>
      <c r="AW351" s="20" t="n">
        <v>0</v>
      </c>
      <c r="AX351" s="21" t="n">
        <v>2253</v>
      </c>
      <c r="AY351" s="10" t="s">
        <v>79</v>
      </c>
      <c r="AZ351" s="22" t="s">
        <v>79</v>
      </c>
      <c r="BA351" s="12" t="s">
        <v>79</v>
      </c>
      <c r="BB351" s="13" t="s">
        <v>79</v>
      </c>
      <c r="BC351" s="14" t="s">
        <v>79</v>
      </c>
      <c r="BD351" s="15" t="s">
        <v>79</v>
      </c>
      <c r="BE351" s="7" t="s">
        <v>79</v>
      </c>
      <c r="BF351" s="8" t="s">
        <v>79</v>
      </c>
      <c r="BG351" s="9" t="s">
        <v>79</v>
      </c>
      <c r="BH351" s="23" t="s">
        <v>79</v>
      </c>
      <c r="BI351" s="24" t="s">
        <v>79</v>
      </c>
      <c r="BJ351" s="25" t="s">
        <v>79</v>
      </c>
      <c r="BK351" s="4" t="s">
        <v>281</v>
      </c>
      <c r="BL351" s="26" t="s">
        <v>79</v>
      </c>
      <c r="BM351" s="6" t="s">
        <v>79</v>
      </c>
      <c r="BN351" s="6" t="s">
        <v>79</v>
      </c>
      <c r="BO351" s="6" t="s">
        <v>79</v>
      </c>
      <c r="BP351" s="1" t="s">
        <v>2470</v>
      </c>
      <c r="BQ351" s="1" t="s">
        <v>82</v>
      </c>
    </row>
    <row r="352" customFormat="false" ht="12" hidden="false" customHeight="false" outlineLevel="0" collapsed="false">
      <c r="A352" s="1" t="s">
        <v>2471</v>
      </c>
      <c r="B352" s="2" t="s">
        <v>1844</v>
      </c>
      <c r="C352" s="2" t="n">
        <v>1136</v>
      </c>
      <c r="D352" s="2" t="n">
        <v>1</v>
      </c>
      <c r="E352" s="3" t="n">
        <v>1</v>
      </c>
      <c r="F352" s="3" t="n">
        <v>0</v>
      </c>
      <c r="G352" s="3" t="n">
        <v>0</v>
      </c>
      <c r="H352" s="3" t="n">
        <v>0</v>
      </c>
      <c r="I352" s="3" t="n">
        <v>0</v>
      </c>
      <c r="J352" s="3" t="n">
        <v>0</v>
      </c>
      <c r="K352" s="3" t="n">
        <v>0</v>
      </c>
      <c r="L352" s="3" t="n">
        <v>0</v>
      </c>
      <c r="M352" s="3" t="n">
        <v>0</v>
      </c>
      <c r="N352" s="3" t="n">
        <v>0</v>
      </c>
      <c r="O352" s="3" t="n">
        <v>0</v>
      </c>
      <c r="P352" s="1" t="s">
        <v>85</v>
      </c>
      <c r="Q352" s="4" t="s">
        <v>2472</v>
      </c>
      <c r="R352" s="5" t="n">
        <v>0</v>
      </c>
      <c r="S352" s="6" t="n">
        <v>1866</v>
      </c>
      <c r="T352" s="6" t="n">
        <v>0</v>
      </c>
      <c r="U352" s="6" t="n">
        <v>1050</v>
      </c>
      <c r="V352" s="6" t="n">
        <v>1050</v>
      </c>
      <c r="W352" s="6" t="n">
        <v>1.643</v>
      </c>
      <c r="X352" s="7" t="s">
        <v>2473</v>
      </c>
      <c r="Y352" s="8" t="n">
        <v>1.64780293069E-013</v>
      </c>
      <c r="Z352" s="9" t="n">
        <v>82</v>
      </c>
      <c r="AA352" s="9" t="n">
        <v>0</v>
      </c>
      <c r="AB352" s="9" t="n">
        <v>239</v>
      </c>
      <c r="AC352" s="9" t="n">
        <v>1140</v>
      </c>
      <c r="AD352" s="9" t="n">
        <v>0.072</v>
      </c>
      <c r="AE352" s="9" t="n">
        <v>160</v>
      </c>
      <c r="AF352" s="10" t="s">
        <v>2471</v>
      </c>
      <c r="AG352" s="11" t="n">
        <v>0</v>
      </c>
      <c r="AH352" s="12" t="n">
        <v>2272</v>
      </c>
      <c r="AI352" s="12" t="n">
        <v>0</v>
      </c>
      <c r="AJ352" s="12" t="n">
        <v>1136</v>
      </c>
      <c r="AK352" s="12" t="n">
        <v>1136</v>
      </c>
      <c r="AL352" s="12" t="n">
        <v>2</v>
      </c>
      <c r="AM352" s="13" t="s">
        <v>2474</v>
      </c>
      <c r="AN352" s="14" t="n">
        <v>0</v>
      </c>
      <c r="AO352" s="15" t="n">
        <v>1891</v>
      </c>
      <c r="AP352" s="15" t="n">
        <v>0</v>
      </c>
      <c r="AQ352" s="15" t="n">
        <v>1050</v>
      </c>
      <c r="AR352" s="15" t="n">
        <v>1.665</v>
      </c>
      <c r="AS352" s="16" t="s">
        <v>2475</v>
      </c>
      <c r="AT352" s="17" t="n">
        <v>0</v>
      </c>
      <c r="AU352" s="18" t="n">
        <v>1891</v>
      </c>
      <c r="AV352" s="19" t="s">
        <v>2475</v>
      </c>
      <c r="AW352" s="20" t="n">
        <v>0</v>
      </c>
      <c r="AX352" s="21" t="n">
        <v>1891</v>
      </c>
      <c r="AY352" s="10" t="s">
        <v>79</v>
      </c>
      <c r="AZ352" s="22" t="s">
        <v>79</v>
      </c>
      <c r="BA352" s="12" t="s">
        <v>79</v>
      </c>
      <c r="BB352" s="13" t="s">
        <v>79</v>
      </c>
      <c r="BC352" s="14" t="s">
        <v>79</v>
      </c>
      <c r="BD352" s="15" t="s">
        <v>79</v>
      </c>
      <c r="BE352" s="7" t="s">
        <v>79</v>
      </c>
      <c r="BF352" s="8" t="s">
        <v>79</v>
      </c>
      <c r="BG352" s="9" t="s">
        <v>79</v>
      </c>
      <c r="BH352" s="23" t="s">
        <v>79</v>
      </c>
      <c r="BI352" s="24" t="s">
        <v>79</v>
      </c>
      <c r="BJ352" s="25" t="s">
        <v>79</v>
      </c>
      <c r="BK352" s="4" t="s">
        <v>281</v>
      </c>
      <c r="BL352" s="26" t="s">
        <v>79</v>
      </c>
      <c r="BM352" s="6" t="s">
        <v>79</v>
      </c>
      <c r="BN352" s="6" t="s">
        <v>79</v>
      </c>
      <c r="BO352" s="6" t="s">
        <v>79</v>
      </c>
      <c r="BP352" s="1" t="s">
        <v>2476</v>
      </c>
      <c r="BQ352" s="1" t="s">
        <v>82</v>
      </c>
    </row>
    <row r="353" customFormat="false" ht="12" hidden="false" customHeight="false" outlineLevel="0" collapsed="false">
      <c r="A353" s="1" t="s">
        <v>2477</v>
      </c>
      <c r="B353" s="2" t="s">
        <v>1844</v>
      </c>
      <c r="C353" s="2" t="n">
        <v>1810</v>
      </c>
      <c r="D353" s="2" t="n">
        <v>11</v>
      </c>
      <c r="E353" s="3" t="n">
        <v>4</v>
      </c>
      <c r="F353" s="3" t="n">
        <v>0</v>
      </c>
      <c r="G353" s="3" t="n">
        <v>0</v>
      </c>
      <c r="H353" s="3" t="n">
        <v>0</v>
      </c>
      <c r="I353" s="3" t="n">
        <v>0</v>
      </c>
      <c r="J353" s="3" t="n">
        <v>1</v>
      </c>
      <c r="K353" s="3" t="n">
        <v>1</v>
      </c>
      <c r="L353" s="3" t="n">
        <v>0</v>
      </c>
      <c r="M353" s="3" t="n">
        <v>0</v>
      </c>
      <c r="N353" s="3" t="n">
        <v>5</v>
      </c>
      <c r="O353" s="3" t="n">
        <v>0</v>
      </c>
      <c r="P353" s="1" t="s">
        <v>2478</v>
      </c>
      <c r="Q353" s="4" t="s">
        <v>2479</v>
      </c>
      <c r="R353" s="5" t="n">
        <v>0</v>
      </c>
      <c r="S353" s="6" t="n">
        <v>2894</v>
      </c>
      <c r="T353" s="6" t="n">
        <v>0</v>
      </c>
      <c r="U353" s="6" t="n">
        <v>1671</v>
      </c>
      <c r="V353" s="6" t="n">
        <v>1671</v>
      </c>
      <c r="W353" s="6" t="n">
        <v>1.599</v>
      </c>
      <c r="X353" s="7" t="s">
        <v>2480</v>
      </c>
      <c r="Y353" s="8" t="n">
        <v>0</v>
      </c>
      <c r="Z353" s="9" t="n">
        <v>3594</v>
      </c>
      <c r="AA353" s="9" t="n">
        <v>0</v>
      </c>
      <c r="AB353" s="9" t="n">
        <v>1810</v>
      </c>
      <c r="AC353" s="9" t="n">
        <v>1818</v>
      </c>
      <c r="AD353" s="9" t="n">
        <v>1.986</v>
      </c>
      <c r="AE353" s="9" t="n">
        <v>1805</v>
      </c>
      <c r="AF353" s="10" t="s">
        <v>2477</v>
      </c>
      <c r="AG353" s="11" t="n">
        <v>0</v>
      </c>
      <c r="AH353" s="12" t="n">
        <v>3620</v>
      </c>
      <c r="AI353" s="12" t="n">
        <v>0</v>
      </c>
      <c r="AJ353" s="12" t="n">
        <v>1810</v>
      </c>
      <c r="AK353" s="12" t="n">
        <v>1810</v>
      </c>
      <c r="AL353" s="12" t="n">
        <v>2</v>
      </c>
      <c r="AM353" s="13" t="s">
        <v>2481</v>
      </c>
      <c r="AN353" s="14" t="n">
        <v>0</v>
      </c>
      <c r="AO353" s="15" t="n">
        <v>2993</v>
      </c>
      <c r="AP353" s="15" t="n">
        <v>0</v>
      </c>
      <c r="AQ353" s="15" t="n">
        <v>1671</v>
      </c>
      <c r="AR353" s="15" t="n">
        <v>1.654</v>
      </c>
      <c r="AS353" s="16" t="s">
        <v>2481</v>
      </c>
      <c r="AT353" s="17" t="n">
        <v>0</v>
      </c>
      <c r="AU353" s="18" t="n">
        <v>2993</v>
      </c>
      <c r="AV353" s="19" t="s">
        <v>2481</v>
      </c>
      <c r="AW353" s="20" t="n">
        <v>0</v>
      </c>
      <c r="AX353" s="21" t="n">
        <v>2993</v>
      </c>
      <c r="AY353" s="10" t="s">
        <v>133</v>
      </c>
      <c r="AZ353" s="22" t="n">
        <v>4.07283E-007</v>
      </c>
      <c r="BA353" s="12" t="n">
        <v>147</v>
      </c>
      <c r="BB353" s="13" t="s">
        <v>2208</v>
      </c>
      <c r="BC353" s="14" t="n">
        <v>6.83378000000005E-014</v>
      </c>
      <c r="BD353" s="15" t="n">
        <v>198</v>
      </c>
      <c r="BE353" s="7" t="s">
        <v>79</v>
      </c>
      <c r="BF353" s="8" t="s">
        <v>79</v>
      </c>
      <c r="BG353" s="9" t="s">
        <v>79</v>
      </c>
      <c r="BH353" s="23" t="s">
        <v>79</v>
      </c>
      <c r="BI353" s="24" t="s">
        <v>79</v>
      </c>
      <c r="BJ353" s="25" t="s">
        <v>79</v>
      </c>
      <c r="BK353" s="4" t="s">
        <v>281</v>
      </c>
      <c r="BL353" s="26" t="s">
        <v>79</v>
      </c>
      <c r="BM353" s="6" t="s">
        <v>79</v>
      </c>
      <c r="BN353" s="6" t="s">
        <v>79</v>
      </c>
      <c r="BO353" s="6" t="s">
        <v>79</v>
      </c>
      <c r="BP353" s="1" t="s">
        <v>2482</v>
      </c>
      <c r="BQ353" s="1" t="s">
        <v>82</v>
      </c>
    </row>
    <row r="354" customFormat="false" ht="12" hidden="false" customHeight="false" outlineLevel="0" collapsed="false">
      <c r="A354" s="1" t="s">
        <v>2483</v>
      </c>
      <c r="B354" s="2" t="s">
        <v>1844</v>
      </c>
      <c r="C354" s="2" t="n">
        <v>1428</v>
      </c>
      <c r="D354" s="2" t="n">
        <v>5</v>
      </c>
      <c r="E354" s="3" t="n">
        <v>1</v>
      </c>
      <c r="F354" s="3" t="n">
        <v>0</v>
      </c>
      <c r="G354" s="3" t="n">
        <v>0</v>
      </c>
      <c r="H354" s="3" t="n">
        <v>0</v>
      </c>
      <c r="I354" s="3" t="n">
        <v>0</v>
      </c>
      <c r="J354" s="3" t="n">
        <v>0</v>
      </c>
      <c r="K354" s="3" t="n">
        <v>0</v>
      </c>
      <c r="L354" s="3" t="n">
        <v>0</v>
      </c>
      <c r="M354" s="3" t="n">
        <v>2</v>
      </c>
      <c r="N354" s="3" t="n">
        <v>2</v>
      </c>
      <c r="O354" s="3" t="n">
        <v>0</v>
      </c>
      <c r="P354" s="1" t="s">
        <v>85</v>
      </c>
      <c r="Q354" s="4" t="s">
        <v>2484</v>
      </c>
      <c r="R354" s="5" t="n">
        <v>0</v>
      </c>
      <c r="S354" s="6" t="n">
        <v>2379</v>
      </c>
      <c r="T354" s="6" t="n">
        <v>0</v>
      </c>
      <c r="U354" s="6" t="n">
        <v>1341</v>
      </c>
      <c r="V354" s="6" t="n">
        <v>1341</v>
      </c>
      <c r="W354" s="6" t="n">
        <v>1.666</v>
      </c>
      <c r="X354" s="7" t="s">
        <v>148</v>
      </c>
      <c r="Y354" s="8" t="n">
        <v>1.07450068252999E-048</v>
      </c>
      <c r="Z354" s="9" t="n">
        <v>212</v>
      </c>
      <c r="AA354" s="9" t="n">
        <v>3</v>
      </c>
      <c r="AB354" s="9" t="n">
        <v>117</v>
      </c>
      <c r="AC354" s="9" t="n">
        <v>1588</v>
      </c>
      <c r="AD354" s="9" t="n">
        <v>0.148</v>
      </c>
      <c r="AE354" s="9" t="n">
        <v>113</v>
      </c>
      <c r="AF354" s="10" t="s">
        <v>2483</v>
      </c>
      <c r="AG354" s="11" t="n">
        <v>0</v>
      </c>
      <c r="AH354" s="12" t="n">
        <v>2856</v>
      </c>
      <c r="AI354" s="12" t="n">
        <v>0</v>
      </c>
      <c r="AJ354" s="12" t="n">
        <v>1428</v>
      </c>
      <c r="AK354" s="12" t="n">
        <v>1428</v>
      </c>
      <c r="AL354" s="12" t="n">
        <v>2</v>
      </c>
      <c r="AM354" s="13" t="s">
        <v>2485</v>
      </c>
      <c r="AN354" s="14" t="n">
        <v>0</v>
      </c>
      <c r="AO354" s="15" t="n">
        <v>2409</v>
      </c>
      <c r="AP354" s="15" t="n">
        <v>0</v>
      </c>
      <c r="AQ354" s="15" t="n">
        <v>1341</v>
      </c>
      <c r="AR354" s="15" t="n">
        <v>1.687</v>
      </c>
      <c r="AS354" s="16" t="s">
        <v>2486</v>
      </c>
      <c r="AT354" s="17" t="n">
        <v>0</v>
      </c>
      <c r="AU354" s="18" t="n">
        <v>2409</v>
      </c>
      <c r="AV354" s="19" t="s">
        <v>2486</v>
      </c>
      <c r="AW354" s="20" t="n">
        <v>0</v>
      </c>
      <c r="AX354" s="21" t="n">
        <v>2409</v>
      </c>
      <c r="AY354" s="10" t="s">
        <v>79</v>
      </c>
      <c r="AZ354" s="22" t="s">
        <v>79</v>
      </c>
      <c r="BA354" s="12" t="s">
        <v>79</v>
      </c>
      <c r="BB354" s="13" t="s">
        <v>79</v>
      </c>
      <c r="BC354" s="14" t="s">
        <v>79</v>
      </c>
      <c r="BD354" s="15" t="s">
        <v>79</v>
      </c>
      <c r="BE354" s="7" t="s">
        <v>79</v>
      </c>
      <c r="BF354" s="8" t="s">
        <v>79</v>
      </c>
      <c r="BG354" s="9" t="s">
        <v>79</v>
      </c>
      <c r="BH354" s="23" t="s">
        <v>79</v>
      </c>
      <c r="BI354" s="24" t="s">
        <v>79</v>
      </c>
      <c r="BJ354" s="25" t="s">
        <v>79</v>
      </c>
      <c r="BK354" s="4" t="s">
        <v>281</v>
      </c>
      <c r="BL354" s="26" t="s">
        <v>79</v>
      </c>
      <c r="BM354" s="6" t="s">
        <v>79</v>
      </c>
      <c r="BN354" s="6" t="s">
        <v>79</v>
      </c>
      <c r="BO354" s="6" t="s">
        <v>79</v>
      </c>
      <c r="BP354" s="1" t="s">
        <v>2487</v>
      </c>
      <c r="BQ354" s="1" t="s">
        <v>82</v>
      </c>
    </row>
    <row r="355" customFormat="false" ht="12" hidden="false" customHeight="false" outlineLevel="0" collapsed="false">
      <c r="A355" s="1" t="s">
        <v>236</v>
      </c>
      <c r="B355" s="2" t="s">
        <v>1844</v>
      </c>
      <c r="C355" s="2" t="n">
        <v>950</v>
      </c>
      <c r="D355" s="2" t="n">
        <v>6</v>
      </c>
      <c r="E355" s="3" t="n">
        <v>0</v>
      </c>
      <c r="F355" s="3" t="n">
        <v>0</v>
      </c>
      <c r="G355" s="3" t="n">
        <v>0</v>
      </c>
      <c r="H355" s="3" t="n">
        <v>0</v>
      </c>
      <c r="I355" s="3" t="n">
        <v>0</v>
      </c>
      <c r="J355" s="3" t="n">
        <v>0</v>
      </c>
      <c r="K355" s="3" t="n">
        <v>0</v>
      </c>
      <c r="L355" s="3" t="n">
        <v>3</v>
      </c>
      <c r="M355" s="3" t="n">
        <v>1</v>
      </c>
      <c r="N355" s="3" t="n">
        <v>2</v>
      </c>
      <c r="O355" s="3" t="n">
        <v>0</v>
      </c>
      <c r="P355" s="1" t="s">
        <v>2488</v>
      </c>
      <c r="Q355" s="4" t="s">
        <v>235</v>
      </c>
      <c r="R355" s="5" t="n">
        <v>8.54280888874987E-158</v>
      </c>
      <c r="S355" s="6" t="n">
        <v>1416</v>
      </c>
      <c r="T355" s="6" t="n">
        <v>0</v>
      </c>
      <c r="U355" s="6" t="n">
        <v>813</v>
      </c>
      <c r="V355" s="6" t="n">
        <v>813</v>
      </c>
      <c r="W355" s="6" t="n">
        <v>1.491</v>
      </c>
      <c r="X355" s="7" t="s">
        <v>234</v>
      </c>
      <c r="Y355" s="8" t="n">
        <v>0</v>
      </c>
      <c r="Z355" s="9" t="n">
        <v>1900</v>
      </c>
      <c r="AA355" s="9" t="n">
        <v>0</v>
      </c>
      <c r="AB355" s="9" t="n">
        <v>950</v>
      </c>
      <c r="AC355" s="9" t="n">
        <v>963</v>
      </c>
      <c r="AD355" s="9" t="n">
        <v>2</v>
      </c>
      <c r="AE355" s="9" t="n">
        <v>950</v>
      </c>
      <c r="AF355" s="10" t="s">
        <v>236</v>
      </c>
      <c r="AG355" s="11" t="n">
        <v>0</v>
      </c>
      <c r="AH355" s="12" t="n">
        <v>1900</v>
      </c>
      <c r="AI355" s="12" t="n">
        <v>0</v>
      </c>
      <c r="AJ355" s="12" t="n">
        <v>950</v>
      </c>
      <c r="AK355" s="12" t="n">
        <v>950</v>
      </c>
      <c r="AL355" s="12" t="n">
        <v>2</v>
      </c>
      <c r="AM355" s="13" t="s">
        <v>237</v>
      </c>
      <c r="AN355" s="14" t="n">
        <v>0</v>
      </c>
      <c r="AO355" s="15" t="n">
        <v>1446</v>
      </c>
      <c r="AP355" s="15" t="n">
        <v>0</v>
      </c>
      <c r="AQ355" s="15" t="n">
        <v>813</v>
      </c>
      <c r="AR355" s="15" t="n">
        <v>1.522</v>
      </c>
      <c r="AS355" s="16" t="s">
        <v>238</v>
      </c>
      <c r="AT355" s="17" t="n">
        <v>0</v>
      </c>
      <c r="AU355" s="18" t="n">
        <v>1427</v>
      </c>
      <c r="AV355" s="19" t="s">
        <v>238</v>
      </c>
      <c r="AW355" s="20" t="n">
        <v>0</v>
      </c>
      <c r="AX355" s="21" t="n">
        <v>1427</v>
      </c>
      <c r="AY355" s="10" t="s">
        <v>239</v>
      </c>
      <c r="AZ355" s="22" t="n">
        <v>9.25158999999999E-017</v>
      </c>
      <c r="BA355" s="12" t="n">
        <v>204</v>
      </c>
      <c r="BB355" s="13" t="s">
        <v>240</v>
      </c>
      <c r="BC355" s="14" t="n">
        <v>1.93348999999999E-032</v>
      </c>
      <c r="BD355" s="15" t="n">
        <v>279</v>
      </c>
      <c r="BE355" s="7" t="s">
        <v>79</v>
      </c>
      <c r="BF355" s="8" t="s">
        <v>79</v>
      </c>
      <c r="BG355" s="9" t="s">
        <v>79</v>
      </c>
      <c r="BH355" s="23" t="s">
        <v>79</v>
      </c>
      <c r="BI355" s="24" t="s">
        <v>79</v>
      </c>
      <c r="BJ355" s="25" t="s">
        <v>79</v>
      </c>
      <c r="BK355" s="4" t="s">
        <v>281</v>
      </c>
      <c r="BL355" s="26" t="s">
        <v>79</v>
      </c>
      <c r="BM355" s="6" t="s">
        <v>79</v>
      </c>
      <c r="BN355" s="6" t="s">
        <v>79</v>
      </c>
      <c r="BO355" s="6" t="s">
        <v>79</v>
      </c>
      <c r="BP355" s="1" t="s">
        <v>2489</v>
      </c>
      <c r="BQ355" s="1" t="s">
        <v>82</v>
      </c>
    </row>
    <row r="356" customFormat="false" ht="12" hidden="false" customHeight="false" outlineLevel="0" collapsed="false">
      <c r="A356" s="1" t="s">
        <v>1070</v>
      </c>
      <c r="B356" s="2" t="s">
        <v>1844</v>
      </c>
      <c r="C356" s="2" t="n">
        <v>2669</v>
      </c>
      <c r="D356" s="2" t="n">
        <v>18</v>
      </c>
      <c r="E356" s="3" t="n">
        <v>12</v>
      </c>
      <c r="F356" s="3" t="n">
        <v>2</v>
      </c>
      <c r="G356" s="3" t="n">
        <v>0</v>
      </c>
      <c r="H356" s="3" t="n">
        <v>0</v>
      </c>
      <c r="I356" s="3" t="n">
        <v>0</v>
      </c>
      <c r="J356" s="3" t="n">
        <v>0</v>
      </c>
      <c r="K356" s="3" t="n">
        <v>0</v>
      </c>
      <c r="L356" s="3" t="n">
        <v>1</v>
      </c>
      <c r="M356" s="3" t="n">
        <v>0</v>
      </c>
      <c r="N356" s="3" t="n">
        <v>3</v>
      </c>
      <c r="O356" s="3" t="n">
        <v>0</v>
      </c>
      <c r="P356" s="1" t="s">
        <v>2434</v>
      </c>
      <c r="Q356" s="4" t="s">
        <v>1069</v>
      </c>
      <c r="R356" s="5" t="n">
        <v>0</v>
      </c>
      <c r="S356" s="6" t="n">
        <v>3049</v>
      </c>
      <c r="T356" s="6" t="n">
        <v>0</v>
      </c>
      <c r="U356" s="6" t="n">
        <v>1734</v>
      </c>
      <c r="V356" s="6" t="n">
        <v>1734</v>
      </c>
      <c r="W356" s="6" t="n">
        <v>1.142</v>
      </c>
      <c r="X356" s="7" t="s">
        <v>1067</v>
      </c>
      <c r="Y356" s="8" t="n">
        <v>0</v>
      </c>
      <c r="Z356" s="9" t="n">
        <v>946</v>
      </c>
      <c r="AA356" s="9" t="n">
        <v>65</v>
      </c>
      <c r="AB356" s="9" t="n">
        <v>2233</v>
      </c>
      <c r="AC356" s="9" t="n">
        <v>2663</v>
      </c>
      <c r="AD356" s="9" t="n">
        <v>0.354</v>
      </c>
      <c r="AE356" s="9" t="n">
        <v>1563</v>
      </c>
      <c r="AF356" s="10" t="s">
        <v>1070</v>
      </c>
      <c r="AG356" s="11" t="n">
        <v>0</v>
      </c>
      <c r="AH356" s="12" t="n">
        <v>5338</v>
      </c>
      <c r="AI356" s="12" t="n">
        <v>0</v>
      </c>
      <c r="AJ356" s="12" t="n">
        <v>2669</v>
      </c>
      <c r="AK356" s="12" t="n">
        <v>2669</v>
      </c>
      <c r="AL356" s="12" t="n">
        <v>2</v>
      </c>
      <c r="AM356" s="13" t="s">
        <v>2490</v>
      </c>
      <c r="AN356" s="14" t="n">
        <v>0</v>
      </c>
      <c r="AO356" s="15" t="n">
        <v>3046</v>
      </c>
      <c r="AP356" s="15" t="n">
        <v>0</v>
      </c>
      <c r="AQ356" s="15" t="n">
        <v>1734</v>
      </c>
      <c r="AR356" s="15" t="n">
        <v>1.141</v>
      </c>
      <c r="AS356" s="16" t="s">
        <v>2491</v>
      </c>
      <c r="AT356" s="17" t="n">
        <v>0</v>
      </c>
      <c r="AU356" s="18" t="n">
        <v>3046</v>
      </c>
      <c r="AV356" s="19" t="s">
        <v>2491</v>
      </c>
      <c r="AW356" s="20" t="n">
        <v>0</v>
      </c>
      <c r="AX356" s="21" t="n">
        <v>3046</v>
      </c>
      <c r="AY356" s="10" t="s">
        <v>79</v>
      </c>
      <c r="AZ356" s="22" t="s">
        <v>79</v>
      </c>
      <c r="BA356" s="12" t="s">
        <v>79</v>
      </c>
      <c r="BB356" s="13" t="s">
        <v>2492</v>
      </c>
      <c r="BC356" s="14" t="n">
        <v>2.05227999999997E-140</v>
      </c>
      <c r="BD356" s="15" t="n">
        <v>1126</v>
      </c>
      <c r="BE356" s="7" t="s">
        <v>79</v>
      </c>
      <c r="BF356" s="8" t="s">
        <v>79</v>
      </c>
      <c r="BG356" s="9" t="s">
        <v>79</v>
      </c>
      <c r="BH356" s="23" t="s">
        <v>79</v>
      </c>
      <c r="BI356" s="24" t="s">
        <v>79</v>
      </c>
      <c r="BJ356" s="25" t="s">
        <v>79</v>
      </c>
      <c r="BK356" s="4" t="s">
        <v>281</v>
      </c>
      <c r="BL356" s="26" t="s">
        <v>79</v>
      </c>
      <c r="BM356" s="6" t="s">
        <v>79</v>
      </c>
      <c r="BN356" s="6" t="s">
        <v>79</v>
      </c>
      <c r="BO356" s="6" t="s">
        <v>79</v>
      </c>
      <c r="BP356" s="1" t="s">
        <v>2493</v>
      </c>
      <c r="BQ356" s="1" t="s">
        <v>82</v>
      </c>
    </row>
    <row r="357" customFormat="false" ht="12" hidden="false" customHeight="false" outlineLevel="0" collapsed="false">
      <c r="A357" s="1" t="s">
        <v>1092</v>
      </c>
      <c r="B357" s="2" t="s">
        <v>1844</v>
      </c>
      <c r="C357" s="2" t="n">
        <v>1185</v>
      </c>
      <c r="D357" s="2" t="n">
        <v>6</v>
      </c>
      <c r="E357" s="3" t="n">
        <v>2</v>
      </c>
      <c r="F357" s="3" t="n">
        <v>0</v>
      </c>
      <c r="G357" s="3" t="n">
        <v>1</v>
      </c>
      <c r="H357" s="3" t="n">
        <v>0</v>
      </c>
      <c r="I357" s="3" t="n">
        <v>0</v>
      </c>
      <c r="J357" s="3" t="n">
        <v>0</v>
      </c>
      <c r="K357" s="3" t="n">
        <v>1</v>
      </c>
      <c r="L357" s="3" t="n">
        <v>0</v>
      </c>
      <c r="M357" s="3" t="n">
        <v>1</v>
      </c>
      <c r="N357" s="3" t="n">
        <v>1</v>
      </c>
      <c r="O357" s="3" t="n">
        <v>0</v>
      </c>
      <c r="P357" s="1" t="s">
        <v>85</v>
      </c>
      <c r="Q357" s="4" t="s">
        <v>1091</v>
      </c>
      <c r="R357" s="5" t="n">
        <v>0</v>
      </c>
      <c r="S357" s="6" t="n">
        <v>990</v>
      </c>
      <c r="T357" s="6" t="n">
        <v>0</v>
      </c>
      <c r="U357" s="6" t="n">
        <v>558</v>
      </c>
      <c r="V357" s="6" t="n">
        <v>954</v>
      </c>
      <c r="W357" s="6" t="n">
        <v>0.835</v>
      </c>
      <c r="X357" s="7" t="s">
        <v>1089</v>
      </c>
      <c r="Y357" s="8" t="n">
        <v>1.15210406465998E-148</v>
      </c>
      <c r="Z357" s="9" t="n">
        <v>580</v>
      </c>
      <c r="AA357" s="9" t="n">
        <v>4</v>
      </c>
      <c r="AB357" s="9" t="n">
        <v>1108</v>
      </c>
      <c r="AC357" s="9" t="n">
        <v>1190</v>
      </c>
      <c r="AD357" s="9" t="n">
        <v>0.489</v>
      </c>
      <c r="AE357" s="9" t="n">
        <v>785</v>
      </c>
      <c r="AF357" s="10" t="s">
        <v>1092</v>
      </c>
      <c r="AG357" s="11" t="n">
        <v>0</v>
      </c>
      <c r="AH357" s="12" t="n">
        <v>2370</v>
      </c>
      <c r="AI357" s="12" t="n">
        <v>0</v>
      </c>
      <c r="AJ357" s="12" t="n">
        <v>1185</v>
      </c>
      <c r="AK357" s="12" t="n">
        <v>1185</v>
      </c>
      <c r="AL357" s="12" t="n">
        <v>2</v>
      </c>
      <c r="AM357" s="13" t="s">
        <v>2494</v>
      </c>
      <c r="AN357" s="14" t="n">
        <v>3.82847999999995E-131</v>
      </c>
      <c r="AO357" s="15" t="n">
        <v>988</v>
      </c>
      <c r="AP357" s="15" t="n">
        <v>0</v>
      </c>
      <c r="AQ357" s="15" t="n">
        <v>549</v>
      </c>
      <c r="AR357" s="15" t="n">
        <v>0.834</v>
      </c>
      <c r="AS357" s="16" t="s">
        <v>2495</v>
      </c>
      <c r="AT357" s="17" t="n">
        <v>1.16496999999999E-088</v>
      </c>
      <c r="AU357" s="18" t="n">
        <v>702</v>
      </c>
      <c r="AV357" s="19" t="s">
        <v>2495</v>
      </c>
      <c r="AW357" s="20" t="n">
        <v>1.16496999999999E-088</v>
      </c>
      <c r="AX357" s="21" t="n">
        <v>702</v>
      </c>
      <c r="AY357" s="10" t="s">
        <v>79</v>
      </c>
      <c r="AZ357" s="22" t="s">
        <v>79</v>
      </c>
      <c r="BA357" s="12" t="s">
        <v>79</v>
      </c>
      <c r="BB357" s="13" t="s">
        <v>2496</v>
      </c>
      <c r="BC357" s="14" t="n">
        <v>0.00396614</v>
      </c>
      <c r="BD357" s="15" t="n">
        <v>110</v>
      </c>
      <c r="BE357" s="7" t="s">
        <v>79</v>
      </c>
      <c r="BF357" s="8" t="s">
        <v>79</v>
      </c>
      <c r="BG357" s="9" t="s">
        <v>79</v>
      </c>
      <c r="BH357" s="23" t="s">
        <v>1096</v>
      </c>
      <c r="BI357" s="24" t="n">
        <v>2.43001</v>
      </c>
      <c r="BJ357" s="25" t="n">
        <v>90</v>
      </c>
      <c r="BK357" s="4" t="s">
        <v>281</v>
      </c>
      <c r="BL357" s="26" t="s">
        <v>79</v>
      </c>
      <c r="BM357" s="6" t="s">
        <v>79</v>
      </c>
      <c r="BN357" s="6" t="s">
        <v>79</v>
      </c>
      <c r="BO357" s="6" t="s">
        <v>79</v>
      </c>
      <c r="BP357" s="1" t="s">
        <v>2497</v>
      </c>
      <c r="BQ357" s="1" t="s">
        <v>82</v>
      </c>
    </row>
    <row r="358" customFormat="false" ht="12" hidden="false" customHeight="false" outlineLevel="0" collapsed="false">
      <c r="A358" s="1" t="s">
        <v>188</v>
      </c>
      <c r="B358" s="2" t="s">
        <v>1844</v>
      </c>
      <c r="C358" s="2" t="n">
        <v>1130</v>
      </c>
      <c r="D358" s="2" t="n">
        <v>1</v>
      </c>
      <c r="E358" s="3" t="n">
        <v>0</v>
      </c>
      <c r="F358" s="3" t="n">
        <v>0</v>
      </c>
      <c r="G358" s="3" t="n">
        <v>0</v>
      </c>
      <c r="H358" s="3" t="n">
        <v>0</v>
      </c>
      <c r="I358" s="3" t="n">
        <v>0</v>
      </c>
      <c r="J358" s="3" t="n">
        <v>0</v>
      </c>
      <c r="K358" s="3" t="n">
        <v>0</v>
      </c>
      <c r="L358" s="3" t="n">
        <v>0</v>
      </c>
      <c r="M358" s="3" t="n">
        <v>0</v>
      </c>
      <c r="N358" s="3" t="n">
        <v>0</v>
      </c>
      <c r="O358" s="3" t="n">
        <v>1</v>
      </c>
      <c r="P358" s="1" t="s">
        <v>2089</v>
      </c>
      <c r="Q358" s="4" t="s">
        <v>187</v>
      </c>
      <c r="R358" s="5" t="n">
        <v>6.08705256544993E-113</v>
      </c>
      <c r="S358" s="6" t="n">
        <v>1030</v>
      </c>
      <c r="T358" s="6" t="n">
        <v>3</v>
      </c>
      <c r="U358" s="6" t="n">
        <v>627</v>
      </c>
      <c r="V358" s="6" t="n">
        <v>1056</v>
      </c>
      <c r="W358" s="6" t="n">
        <v>0.912</v>
      </c>
      <c r="X358" s="7" t="s">
        <v>186</v>
      </c>
      <c r="Y358" s="8" t="n">
        <v>0</v>
      </c>
      <c r="Z358" s="9" t="n">
        <v>2260</v>
      </c>
      <c r="AA358" s="9" t="n">
        <v>0</v>
      </c>
      <c r="AB358" s="9" t="n">
        <v>1130</v>
      </c>
      <c r="AC358" s="9" t="n">
        <v>1136</v>
      </c>
      <c r="AD358" s="9" t="n">
        <v>2</v>
      </c>
      <c r="AE358" s="9" t="n">
        <v>1130</v>
      </c>
      <c r="AF358" s="10" t="s">
        <v>188</v>
      </c>
      <c r="AG358" s="11" t="n">
        <v>0</v>
      </c>
      <c r="AH358" s="12" t="n">
        <v>2260</v>
      </c>
      <c r="AI358" s="12" t="n">
        <v>0</v>
      </c>
      <c r="AJ358" s="12" t="n">
        <v>1130</v>
      </c>
      <c r="AK358" s="12" t="n">
        <v>1130</v>
      </c>
      <c r="AL358" s="12" t="n">
        <v>2</v>
      </c>
      <c r="AM358" s="13" t="s">
        <v>189</v>
      </c>
      <c r="AN358" s="14" t="n">
        <v>1.02907999999999E-131</v>
      </c>
      <c r="AO358" s="15" t="n">
        <v>990</v>
      </c>
      <c r="AP358" s="15" t="n">
        <v>0</v>
      </c>
      <c r="AQ358" s="15" t="n">
        <v>552</v>
      </c>
      <c r="AR358" s="15" t="n">
        <v>0.876</v>
      </c>
      <c r="AS358" s="16" t="s">
        <v>190</v>
      </c>
      <c r="AT358" s="17" t="n">
        <v>1.02907999999999E-131</v>
      </c>
      <c r="AU358" s="18" t="n">
        <v>990</v>
      </c>
      <c r="AV358" s="19" t="s">
        <v>190</v>
      </c>
      <c r="AW358" s="20" t="n">
        <v>1.02907999999999E-131</v>
      </c>
      <c r="AX358" s="21" t="n">
        <v>990</v>
      </c>
      <c r="AY358" s="10" t="s">
        <v>191</v>
      </c>
      <c r="AZ358" s="22" t="n">
        <v>3.65115</v>
      </c>
      <c r="BA358" s="12" t="n">
        <v>81</v>
      </c>
      <c r="BB358" s="13" t="s">
        <v>192</v>
      </c>
      <c r="BC358" s="14" t="n">
        <v>1.51564E-018</v>
      </c>
      <c r="BD358" s="15" t="n">
        <v>225</v>
      </c>
      <c r="BE358" s="7" t="s">
        <v>79</v>
      </c>
      <c r="BF358" s="8" t="s">
        <v>79</v>
      </c>
      <c r="BG358" s="9" t="s">
        <v>79</v>
      </c>
      <c r="BH358" s="23" t="s">
        <v>79</v>
      </c>
      <c r="BI358" s="24" t="s">
        <v>79</v>
      </c>
      <c r="BJ358" s="25" t="s">
        <v>79</v>
      </c>
      <c r="BK358" s="4" t="s">
        <v>281</v>
      </c>
      <c r="BL358" s="26" t="s">
        <v>79</v>
      </c>
      <c r="BM358" s="6" t="s">
        <v>79</v>
      </c>
      <c r="BN358" s="6" t="s">
        <v>79</v>
      </c>
      <c r="BO358" s="6" t="s">
        <v>79</v>
      </c>
      <c r="BP358" s="1" t="s">
        <v>2498</v>
      </c>
      <c r="BQ358" s="1" t="s">
        <v>82</v>
      </c>
    </row>
    <row r="359" customFormat="false" ht="12" hidden="false" customHeight="false" outlineLevel="0" collapsed="false">
      <c r="A359" s="1" t="s">
        <v>157</v>
      </c>
      <c r="B359" s="2" t="s">
        <v>1844</v>
      </c>
      <c r="C359" s="2" t="n">
        <v>1210</v>
      </c>
      <c r="D359" s="2" t="n">
        <v>1</v>
      </c>
      <c r="E359" s="3" t="n">
        <v>0</v>
      </c>
      <c r="F359" s="3" t="n">
        <v>0</v>
      </c>
      <c r="G359" s="3" t="n">
        <v>0</v>
      </c>
      <c r="H359" s="3" t="n">
        <v>0</v>
      </c>
      <c r="I359" s="3" t="n">
        <v>0</v>
      </c>
      <c r="J359" s="3" t="n">
        <v>1</v>
      </c>
      <c r="K359" s="3" t="n">
        <v>0</v>
      </c>
      <c r="L359" s="3" t="n">
        <v>0</v>
      </c>
      <c r="M359" s="3" t="n">
        <v>0</v>
      </c>
      <c r="N359" s="3" t="n">
        <v>0</v>
      </c>
      <c r="O359" s="3" t="n">
        <v>0</v>
      </c>
      <c r="P359" s="1" t="s">
        <v>2499</v>
      </c>
      <c r="Q359" s="4" t="s">
        <v>156</v>
      </c>
      <c r="R359" s="5" t="n">
        <v>2.09877177663997E-143</v>
      </c>
      <c r="S359" s="6" t="n">
        <v>1293</v>
      </c>
      <c r="T359" s="6" t="n">
        <v>0</v>
      </c>
      <c r="U359" s="6" t="n">
        <v>720</v>
      </c>
      <c r="V359" s="6" t="n">
        <v>720</v>
      </c>
      <c r="W359" s="6" t="n">
        <v>1.069</v>
      </c>
      <c r="X359" s="7" t="s">
        <v>154</v>
      </c>
      <c r="Y359" s="8" t="n">
        <v>0</v>
      </c>
      <c r="Z359" s="9" t="n">
        <v>2414</v>
      </c>
      <c r="AA359" s="9" t="n">
        <v>0</v>
      </c>
      <c r="AB359" s="9" t="n">
        <v>1210</v>
      </c>
      <c r="AC359" s="9" t="n">
        <v>1216</v>
      </c>
      <c r="AD359" s="9" t="n">
        <v>1.995</v>
      </c>
      <c r="AE359" s="9" t="n">
        <v>1209</v>
      </c>
      <c r="AF359" s="10" t="s">
        <v>157</v>
      </c>
      <c r="AG359" s="11" t="n">
        <v>0</v>
      </c>
      <c r="AH359" s="12" t="n">
        <v>2420</v>
      </c>
      <c r="AI359" s="12" t="n">
        <v>0</v>
      </c>
      <c r="AJ359" s="12" t="n">
        <v>1210</v>
      </c>
      <c r="AK359" s="12" t="n">
        <v>1210</v>
      </c>
      <c r="AL359" s="12" t="n">
        <v>2</v>
      </c>
      <c r="AM359" s="13" t="s">
        <v>158</v>
      </c>
      <c r="AN359" s="14" t="n">
        <v>2.45593999999996E-149</v>
      </c>
      <c r="AO359" s="15" t="n">
        <v>1112</v>
      </c>
      <c r="AP359" s="15" t="n">
        <v>0</v>
      </c>
      <c r="AQ359" s="15" t="n">
        <v>624</v>
      </c>
      <c r="AR359" s="15" t="n">
        <v>0.919</v>
      </c>
      <c r="AS359" s="16" t="s">
        <v>159</v>
      </c>
      <c r="AT359" s="17" t="n">
        <v>2.45593999999996E-149</v>
      </c>
      <c r="AU359" s="18" t="n">
        <v>1112</v>
      </c>
      <c r="AV359" s="19" t="s">
        <v>159</v>
      </c>
      <c r="AW359" s="20" t="n">
        <v>2.45593999999996E-149</v>
      </c>
      <c r="AX359" s="21" t="n">
        <v>1112</v>
      </c>
      <c r="AY359" s="10" t="s">
        <v>79</v>
      </c>
      <c r="AZ359" s="22" t="s">
        <v>79</v>
      </c>
      <c r="BA359" s="12" t="s">
        <v>79</v>
      </c>
      <c r="BB359" s="13" t="s">
        <v>160</v>
      </c>
      <c r="BC359" s="14" t="n">
        <v>2.58792E-012</v>
      </c>
      <c r="BD359" s="15" t="n">
        <v>186</v>
      </c>
      <c r="BE359" s="7" t="s">
        <v>79</v>
      </c>
      <c r="BF359" s="8" t="s">
        <v>79</v>
      </c>
      <c r="BG359" s="9" t="s">
        <v>79</v>
      </c>
      <c r="BH359" s="23" t="s">
        <v>79</v>
      </c>
      <c r="BI359" s="24" t="s">
        <v>79</v>
      </c>
      <c r="BJ359" s="25" t="s">
        <v>79</v>
      </c>
      <c r="BK359" s="4" t="s">
        <v>281</v>
      </c>
      <c r="BL359" s="26" t="s">
        <v>79</v>
      </c>
      <c r="BM359" s="6" t="s">
        <v>79</v>
      </c>
      <c r="BN359" s="6" t="s">
        <v>79</v>
      </c>
      <c r="BO359" s="6" t="s">
        <v>79</v>
      </c>
      <c r="BP359" s="1" t="s">
        <v>2500</v>
      </c>
      <c r="BQ359" s="1" t="s">
        <v>82</v>
      </c>
    </row>
    <row r="360" customFormat="false" ht="12" hidden="false" customHeight="false" outlineLevel="0" collapsed="false">
      <c r="A360" s="1" t="s">
        <v>266</v>
      </c>
      <c r="B360" s="2" t="s">
        <v>1844</v>
      </c>
      <c r="C360" s="2" t="n">
        <v>904</v>
      </c>
      <c r="D360" s="2" t="n">
        <v>15</v>
      </c>
      <c r="E360" s="3" t="n">
        <v>9</v>
      </c>
      <c r="F360" s="3" t="n">
        <v>0</v>
      </c>
      <c r="G360" s="3" t="n">
        <v>0</v>
      </c>
      <c r="H360" s="3" t="n">
        <v>0</v>
      </c>
      <c r="I360" s="3" t="n">
        <v>0</v>
      </c>
      <c r="J360" s="3" t="n">
        <v>0</v>
      </c>
      <c r="K360" s="3" t="n">
        <v>0</v>
      </c>
      <c r="L360" s="3" t="n">
        <v>0</v>
      </c>
      <c r="M360" s="3" t="n">
        <v>1</v>
      </c>
      <c r="N360" s="3" t="n">
        <v>5</v>
      </c>
      <c r="O360" s="3" t="n">
        <v>0</v>
      </c>
      <c r="P360" s="1" t="s">
        <v>85</v>
      </c>
      <c r="Q360" s="4" t="s">
        <v>265</v>
      </c>
      <c r="R360" s="5" t="n">
        <v>2.61173608510997E-100</v>
      </c>
      <c r="S360" s="6" t="n">
        <v>920</v>
      </c>
      <c r="T360" s="6" t="n">
        <v>0</v>
      </c>
      <c r="U360" s="6" t="n">
        <v>501</v>
      </c>
      <c r="V360" s="6" t="n">
        <v>501</v>
      </c>
      <c r="W360" s="6" t="n">
        <v>1.018</v>
      </c>
      <c r="X360" s="7" t="s">
        <v>264</v>
      </c>
      <c r="Y360" s="8" t="n">
        <v>0</v>
      </c>
      <c r="Z360" s="9" t="n">
        <v>1786</v>
      </c>
      <c r="AA360" s="9" t="n">
        <v>0</v>
      </c>
      <c r="AB360" s="9" t="n">
        <v>903</v>
      </c>
      <c r="AC360" s="9" t="n">
        <v>903</v>
      </c>
      <c r="AD360" s="9" t="n">
        <v>1.976</v>
      </c>
      <c r="AE360" s="9" t="n">
        <v>899</v>
      </c>
      <c r="AF360" s="10" t="s">
        <v>266</v>
      </c>
      <c r="AG360" s="11" t="n">
        <v>0</v>
      </c>
      <c r="AH360" s="12" t="n">
        <v>1808</v>
      </c>
      <c r="AI360" s="12" t="n">
        <v>0</v>
      </c>
      <c r="AJ360" s="12" t="n">
        <v>904</v>
      </c>
      <c r="AK360" s="12" t="n">
        <v>904</v>
      </c>
      <c r="AL360" s="12" t="n">
        <v>2</v>
      </c>
      <c r="AM360" s="13" t="s">
        <v>267</v>
      </c>
      <c r="AN360" s="14" t="n">
        <v>3.69611999999995E-116</v>
      </c>
      <c r="AO360" s="15" t="n">
        <v>878</v>
      </c>
      <c r="AP360" s="15" t="n">
        <v>0</v>
      </c>
      <c r="AQ360" s="15" t="n">
        <v>498</v>
      </c>
      <c r="AR360" s="15" t="n">
        <v>0.971</v>
      </c>
      <c r="AS360" s="16" t="s">
        <v>268</v>
      </c>
      <c r="AT360" s="17" t="n">
        <v>2.16006999999999E-029</v>
      </c>
      <c r="AU360" s="18" t="n">
        <v>291</v>
      </c>
      <c r="AV360" s="19" t="s">
        <v>268</v>
      </c>
      <c r="AW360" s="20" t="n">
        <v>2.16006999999999E-029</v>
      </c>
      <c r="AX360" s="21" t="n">
        <v>291</v>
      </c>
      <c r="AY360" s="10" t="s">
        <v>269</v>
      </c>
      <c r="AZ360" s="22" t="n">
        <v>0.00305266</v>
      </c>
      <c r="BA360" s="12" t="n">
        <v>108</v>
      </c>
      <c r="BB360" s="13" t="s">
        <v>269</v>
      </c>
      <c r="BC360" s="14" t="n">
        <v>0.00305266</v>
      </c>
      <c r="BD360" s="15" t="n">
        <v>108</v>
      </c>
      <c r="BE360" s="7" t="s">
        <v>79</v>
      </c>
      <c r="BF360" s="8" t="s">
        <v>79</v>
      </c>
      <c r="BG360" s="9" t="s">
        <v>79</v>
      </c>
      <c r="BH360" s="23" t="s">
        <v>79</v>
      </c>
      <c r="BI360" s="24" t="s">
        <v>79</v>
      </c>
      <c r="BJ360" s="25" t="s">
        <v>79</v>
      </c>
      <c r="BK360" s="4" t="s">
        <v>281</v>
      </c>
      <c r="BL360" s="26" t="s">
        <v>79</v>
      </c>
      <c r="BM360" s="6" t="s">
        <v>79</v>
      </c>
      <c r="BN360" s="6" t="s">
        <v>79</v>
      </c>
      <c r="BO360" s="6" t="s">
        <v>79</v>
      </c>
      <c r="BP360" s="1" t="s">
        <v>2501</v>
      </c>
      <c r="BQ360" s="1" t="s">
        <v>82</v>
      </c>
    </row>
    <row r="361" customFormat="false" ht="12" hidden="false" customHeight="false" outlineLevel="0" collapsed="false">
      <c r="A361" s="1" t="s">
        <v>172</v>
      </c>
      <c r="B361" s="2" t="s">
        <v>1844</v>
      </c>
      <c r="C361" s="2" t="n">
        <v>1161</v>
      </c>
      <c r="D361" s="2" t="n">
        <v>1</v>
      </c>
      <c r="E361" s="3" t="n">
        <v>0</v>
      </c>
      <c r="F361" s="3" t="n">
        <v>0</v>
      </c>
      <c r="G361" s="3" t="n">
        <v>0</v>
      </c>
      <c r="H361" s="3" t="n">
        <v>0</v>
      </c>
      <c r="I361" s="3" t="n">
        <v>0</v>
      </c>
      <c r="J361" s="3" t="n">
        <v>0</v>
      </c>
      <c r="K361" s="3" t="n">
        <v>0</v>
      </c>
      <c r="L361" s="3" t="n">
        <v>1</v>
      </c>
      <c r="M361" s="3" t="n">
        <v>0</v>
      </c>
      <c r="N361" s="3" t="n">
        <v>0</v>
      </c>
      <c r="O361" s="3" t="n">
        <v>0</v>
      </c>
      <c r="P361" s="1" t="s">
        <v>85</v>
      </c>
      <c r="Q361" s="4" t="s">
        <v>171</v>
      </c>
      <c r="R361" s="5" t="n">
        <v>9.38883523522988E-117</v>
      </c>
      <c r="S361" s="6" t="n">
        <v>1063</v>
      </c>
      <c r="T361" s="6" t="n">
        <v>2</v>
      </c>
      <c r="U361" s="6" t="n">
        <v>621</v>
      </c>
      <c r="V361" s="6" t="n">
        <v>627</v>
      </c>
      <c r="W361" s="6" t="n">
        <v>0.916</v>
      </c>
      <c r="X361" s="7" t="s">
        <v>170</v>
      </c>
      <c r="Y361" s="8" t="n">
        <v>0</v>
      </c>
      <c r="Z361" s="9" t="n">
        <v>2322</v>
      </c>
      <c r="AA361" s="9" t="n">
        <v>0</v>
      </c>
      <c r="AB361" s="9" t="n">
        <v>1161</v>
      </c>
      <c r="AC361" s="9" t="n">
        <v>1169</v>
      </c>
      <c r="AD361" s="9" t="n">
        <v>2</v>
      </c>
      <c r="AE361" s="9" t="n">
        <v>1161</v>
      </c>
      <c r="AF361" s="10" t="s">
        <v>172</v>
      </c>
      <c r="AG361" s="11" t="n">
        <v>0</v>
      </c>
      <c r="AH361" s="12" t="n">
        <v>2322</v>
      </c>
      <c r="AI361" s="12" t="n">
        <v>0</v>
      </c>
      <c r="AJ361" s="12" t="n">
        <v>1161</v>
      </c>
      <c r="AK361" s="12" t="n">
        <v>1161</v>
      </c>
      <c r="AL361" s="12" t="n">
        <v>2</v>
      </c>
      <c r="AM361" s="13" t="s">
        <v>173</v>
      </c>
      <c r="AN361" s="14" t="n">
        <v>1.27808999999998E-135</v>
      </c>
      <c r="AO361" s="15" t="n">
        <v>1021</v>
      </c>
      <c r="AP361" s="15" t="n">
        <v>0</v>
      </c>
      <c r="AQ361" s="15" t="n">
        <v>573</v>
      </c>
      <c r="AR361" s="15" t="n">
        <v>0.879</v>
      </c>
      <c r="AS361" s="16" t="s">
        <v>2502</v>
      </c>
      <c r="AT361" s="17" t="n">
        <v>2.405E-014</v>
      </c>
      <c r="AU361" s="18" t="n">
        <v>195</v>
      </c>
      <c r="AV361" s="19" t="s">
        <v>2502</v>
      </c>
      <c r="AW361" s="20" t="n">
        <v>2.405E-014</v>
      </c>
      <c r="AX361" s="21" t="n">
        <v>195</v>
      </c>
      <c r="AY361" s="10" t="s">
        <v>79</v>
      </c>
      <c r="AZ361" s="22" t="s">
        <v>79</v>
      </c>
      <c r="BA361" s="12" t="s">
        <v>79</v>
      </c>
      <c r="BB361" s="13" t="s">
        <v>175</v>
      </c>
      <c r="BC361" s="14" t="n">
        <v>2.97059E-015</v>
      </c>
      <c r="BD361" s="15" t="n">
        <v>168</v>
      </c>
      <c r="BE361" s="7" t="s">
        <v>79</v>
      </c>
      <c r="BF361" s="8" t="s">
        <v>79</v>
      </c>
      <c r="BG361" s="9" t="s">
        <v>79</v>
      </c>
      <c r="BH361" s="23" t="s">
        <v>79</v>
      </c>
      <c r="BI361" s="24" t="s">
        <v>79</v>
      </c>
      <c r="BJ361" s="25" t="s">
        <v>79</v>
      </c>
      <c r="BK361" s="4" t="s">
        <v>281</v>
      </c>
      <c r="BL361" s="26" t="s">
        <v>79</v>
      </c>
      <c r="BM361" s="6" t="s">
        <v>79</v>
      </c>
      <c r="BN361" s="6" t="s">
        <v>79</v>
      </c>
      <c r="BO361" s="6" t="s">
        <v>79</v>
      </c>
      <c r="BP361" s="1" t="s">
        <v>2503</v>
      </c>
      <c r="BQ361" s="1" t="s">
        <v>82</v>
      </c>
    </row>
    <row r="362" customFormat="false" ht="12" hidden="false" customHeight="false" outlineLevel="0" collapsed="false">
      <c r="A362" s="1" t="s">
        <v>2504</v>
      </c>
      <c r="B362" s="2" t="s">
        <v>1844</v>
      </c>
      <c r="C362" s="2" t="n">
        <v>903</v>
      </c>
      <c r="D362" s="2" t="n">
        <v>14</v>
      </c>
      <c r="E362" s="3" t="n">
        <v>7</v>
      </c>
      <c r="F362" s="3" t="n">
        <v>0</v>
      </c>
      <c r="G362" s="3" t="n">
        <v>0</v>
      </c>
      <c r="H362" s="3" t="n">
        <v>0</v>
      </c>
      <c r="I362" s="3" t="n">
        <v>0</v>
      </c>
      <c r="J362" s="3" t="n">
        <v>1</v>
      </c>
      <c r="K362" s="3" t="n">
        <v>0</v>
      </c>
      <c r="L362" s="3" t="n">
        <v>2</v>
      </c>
      <c r="M362" s="3" t="n">
        <v>2</v>
      </c>
      <c r="N362" s="3" t="n">
        <v>2</v>
      </c>
      <c r="O362" s="3" t="n">
        <v>0</v>
      </c>
      <c r="P362" s="1" t="s">
        <v>85</v>
      </c>
      <c r="Q362" s="4" t="s">
        <v>2505</v>
      </c>
      <c r="R362" s="5" t="n">
        <v>4.70096110755992E-167</v>
      </c>
      <c r="S362" s="6" t="n">
        <v>900</v>
      </c>
      <c r="T362" s="6" t="n">
        <v>0</v>
      </c>
      <c r="U362" s="6" t="n">
        <v>492</v>
      </c>
      <c r="V362" s="6" t="n">
        <v>849</v>
      </c>
      <c r="W362" s="6" t="n">
        <v>0.997</v>
      </c>
      <c r="X362" s="7" t="s">
        <v>264</v>
      </c>
      <c r="Y362" s="8" t="n">
        <v>0</v>
      </c>
      <c r="Z362" s="9" t="n">
        <v>1200</v>
      </c>
      <c r="AA362" s="9" t="n">
        <v>0</v>
      </c>
      <c r="AB362" s="9" t="n">
        <v>903</v>
      </c>
      <c r="AC362" s="9" t="n">
        <v>903</v>
      </c>
      <c r="AD362" s="9" t="n">
        <v>1.329</v>
      </c>
      <c r="AE362" s="9" t="n">
        <v>782</v>
      </c>
      <c r="AF362" s="10" t="s">
        <v>2504</v>
      </c>
      <c r="AG362" s="11" t="n">
        <v>0</v>
      </c>
      <c r="AH362" s="12" t="n">
        <v>1806</v>
      </c>
      <c r="AI362" s="12" t="n">
        <v>0</v>
      </c>
      <c r="AJ362" s="12" t="n">
        <v>903</v>
      </c>
      <c r="AK362" s="12" t="n">
        <v>903</v>
      </c>
      <c r="AL362" s="12" t="n">
        <v>2</v>
      </c>
      <c r="AM362" s="13" t="s">
        <v>2506</v>
      </c>
      <c r="AN362" s="14" t="n">
        <v>2.41543999999997E-106</v>
      </c>
      <c r="AO362" s="15" t="n">
        <v>813</v>
      </c>
      <c r="AP362" s="15" t="n">
        <v>0</v>
      </c>
      <c r="AQ362" s="15" t="n">
        <v>498</v>
      </c>
      <c r="AR362" s="15" t="n">
        <v>0.9</v>
      </c>
      <c r="AS362" s="16" t="s">
        <v>268</v>
      </c>
      <c r="AT362" s="17" t="n">
        <v>3.43651999999999E-028</v>
      </c>
      <c r="AU362" s="18" t="n">
        <v>283</v>
      </c>
      <c r="AV362" s="19" t="s">
        <v>268</v>
      </c>
      <c r="AW362" s="20" t="n">
        <v>3.43651999999999E-028</v>
      </c>
      <c r="AX362" s="21" t="n">
        <v>283</v>
      </c>
      <c r="AY362" s="10" t="s">
        <v>2507</v>
      </c>
      <c r="AZ362" s="22" t="n">
        <v>0.0341701</v>
      </c>
      <c r="BA362" s="12" t="n">
        <v>96</v>
      </c>
      <c r="BB362" s="13" t="s">
        <v>79</v>
      </c>
      <c r="BC362" s="14" t="s">
        <v>79</v>
      </c>
      <c r="BD362" s="15" t="s">
        <v>79</v>
      </c>
      <c r="BE362" s="7" t="s">
        <v>79</v>
      </c>
      <c r="BF362" s="8" t="s">
        <v>79</v>
      </c>
      <c r="BG362" s="9" t="s">
        <v>79</v>
      </c>
      <c r="BH362" s="23" t="s">
        <v>79</v>
      </c>
      <c r="BI362" s="24" t="s">
        <v>79</v>
      </c>
      <c r="BJ362" s="25" t="s">
        <v>79</v>
      </c>
      <c r="BK362" s="4" t="s">
        <v>281</v>
      </c>
      <c r="BL362" s="26" t="s">
        <v>79</v>
      </c>
      <c r="BM362" s="6" t="s">
        <v>79</v>
      </c>
      <c r="BN362" s="6" t="s">
        <v>79</v>
      </c>
      <c r="BO362" s="6" t="s">
        <v>79</v>
      </c>
      <c r="BP362" s="1" t="s">
        <v>2508</v>
      </c>
      <c r="BQ362" s="1" t="s">
        <v>82</v>
      </c>
    </row>
    <row r="363" customFormat="false" ht="12" hidden="false" customHeight="false" outlineLevel="0" collapsed="false">
      <c r="A363" s="1" t="s">
        <v>2509</v>
      </c>
      <c r="B363" s="2" t="s">
        <v>1844</v>
      </c>
      <c r="C363" s="2" t="n">
        <v>1081</v>
      </c>
      <c r="D363" s="2" t="n">
        <v>10</v>
      </c>
      <c r="E363" s="3" t="n">
        <v>5</v>
      </c>
      <c r="F363" s="3" t="n">
        <v>0</v>
      </c>
      <c r="G363" s="3" t="n">
        <v>0</v>
      </c>
      <c r="H363" s="3" t="n">
        <v>0</v>
      </c>
      <c r="I363" s="3" t="n">
        <v>2</v>
      </c>
      <c r="J363" s="3" t="n">
        <v>0</v>
      </c>
      <c r="K363" s="3" t="n">
        <v>1</v>
      </c>
      <c r="L363" s="3" t="n">
        <v>2</v>
      </c>
      <c r="M363" s="3" t="n">
        <v>0</v>
      </c>
      <c r="N363" s="3" t="n">
        <v>0</v>
      </c>
      <c r="O363" s="3" t="n">
        <v>0</v>
      </c>
      <c r="P363" s="1" t="s">
        <v>85</v>
      </c>
      <c r="Q363" s="4" t="s">
        <v>2510</v>
      </c>
      <c r="R363" s="5" t="n">
        <v>3.95826263433995E-122</v>
      </c>
      <c r="S363" s="6" t="n">
        <v>1109</v>
      </c>
      <c r="T363" s="6" t="n">
        <v>0</v>
      </c>
      <c r="U363" s="6" t="n">
        <v>624</v>
      </c>
      <c r="V363" s="6" t="n">
        <v>624</v>
      </c>
      <c r="W363" s="6" t="n">
        <v>1.026</v>
      </c>
      <c r="X363" s="7" t="s">
        <v>2511</v>
      </c>
      <c r="Y363" s="8" t="n">
        <v>0</v>
      </c>
      <c r="Z363" s="9" t="n">
        <v>2126</v>
      </c>
      <c r="AA363" s="9" t="n">
        <v>0</v>
      </c>
      <c r="AB363" s="9" t="n">
        <v>1081</v>
      </c>
      <c r="AC363" s="9" t="n">
        <v>1087</v>
      </c>
      <c r="AD363" s="9" t="n">
        <v>1.967</v>
      </c>
      <c r="AE363" s="9" t="n">
        <v>1074</v>
      </c>
      <c r="AF363" s="10" t="s">
        <v>2509</v>
      </c>
      <c r="AG363" s="11" t="n">
        <v>0</v>
      </c>
      <c r="AH363" s="12" t="n">
        <v>2162</v>
      </c>
      <c r="AI363" s="12" t="n">
        <v>0</v>
      </c>
      <c r="AJ363" s="12" t="n">
        <v>1081</v>
      </c>
      <c r="AK363" s="12" t="n">
        <v>1081</v>
      </c>
      <c r="AL363" s="12" t="n">
        <v>2</v>
      </c>
      <c r="AM363" s="13" t="s">
        <v>2512</v>
      </c>
      <c r="AN363" s="14" t="n">
        <v>8.9719899999999E-111</v>
      </c>
      <c r="AO363" s="15" t="n">
        <v>848</v>
      </c>
      <c r="AP363" s="15" t="n">
        <v>0</v>
      </c>
      <c r="AQ363" s="15" t="n">
        <v>477</v>
      </c>
      <c r="AR363" s="15" t="n">
        <v>0.784</v>
      </c>
      <c r="AS363" s="16" t="s">
        <v>2513</v>
      </c>
      <c r="AT363" s="17" t="n">
        <v>4.50552999999995E-108</v>
      </c>
      <c r="AU363" s="18" t="n">
        <v>830</v>
      </c>
      <c r="AV363" s="19" t="s">
        <v>2513</v>
      </c>
      <c r="AW363" s="20" t="n">
        <v>4.50552999999995E-108</v>
      </c>
      <c r="AX363" s="21" t="n">
        <v>830</v>
      </c>
      <c r="AY363" s="10" t="s">
        <v>79</v>
      </c>
      <c r="AZ363" s="22" t="s">
        <v>79</v>
      </c>
      <c r="BA363" s="12" t="s">
        <v>79</v>
      </c>
      <c r="BB363" s="13" t="s">
        <v>2514</v>
      </c>
      <c r="BC363" s="14" t="n">
        <v>4.23773E-010</v>
      </c>
      <c r="BD363" s="15" t="n">
        <v>132</v>
      </c>
      <c r="BE363" s="7" t="s">
        <v>79</v>
      </c>
      <c r="BF363" s="8" t="s">
        <v>79</v>
      </c>
      <c r="BG363" s="9" t="s">
        <v>79</v>
      </c>
      <c r="BH363" s="23" t="s">
        <v>79</v>
      </c>
      <c r="BI363" s="24" t="s">
        <v>79</v>
      </c>
      <c r="BJ363" s="25" t="s">
        <v>79</v>
      </c>
      <c r="BK363" s="4" t="s">
        <v>281</v>
      </c>
      <c r="BL363" s="26" t="s">
        <v>79</v>
      </c>
      <c r="BM363" s="6" t="s">
        <v>79</v>
      </c>
      <c r="BN363" s="6" t="s">
        <v>79</v>
      </c>
      <c r="BO363" s="6" t="s">
        <v>79</v>
      </c>
      <c r="BP363" s="1" t="s">
        <v>2515</v>
      </c>
      <c r="BQ363" s="1" t="s">
        <v>82</v>
      </c>
    </row>
    <row r="364" customFormat="false" ht="12" hidden="false" customHeight="false" outlineLevel="0" collapsed="false">
      <c r="A364" s="1" t="s">
        <v>2516</v>
      </c>
      <c r="B364" s="2" t="s">
        <v>1844</v>
      </c>
      <c r="C364" s="2" t="n">
        <v>1201</v>
      </c>
      <c r="D364" s="2" t="n">
        <v>2</v>
      </c>
      <c r="E364" s="3" t="n">
        <v>1</v>
      </c>
      <c r="F364" s="3" t="n">
        <v>0</v>
      </c>
      <c r="G364" s="3" t="n">
        <v>0</v>
      </c>
      <c r="H364" s="3" t="n">
        <v>0</v>
      </c>
      <c r="I364" s="3" t="n">
        <v>0</v>
      </c>
      <c r="J364" s="3" t="n">
        <v>0</v>
      </c>
      <c r="K364" s="3" t="n">
        <v>0</v>
      </c>
      <c r="L364" s="3" t="n">
        <v>0</v>
      </c>
      <c r="M364" s="3" t="n">
        <v>0</v>
      </c>
      <c r="N364" s="3" t="n">
        <v>0</v>
      </c>
      <c r="O364" s="3" t="n">
        <v>1</v>
      </c>
      <c r="P364" s="1" t="s">
        <v>2517</v>
      </c>
      <c r="Q364" s="4" t="s">
        <v>2518</v>
      </c>
      <c r="R364" s="5" t="n">
        <v>2.14615463000997E-148</v>
      </c>
      <c r="S364" s="6" t="n">
        <v>1336</v>
      </c>
      <c r="T364" s="6" t="n">
        <v>0</v>
      </c>
      <c r="U364" s="6" t="n">
        <v>720</v>
      </c>
      <c r="V364" s="6" t="n">
        <v>720</v>
      </c>
      <c r="W364" s="6" t="n">
        <v>1.112</v>
      </c>
      <c r="X364" s="7" t="s">
        <v>165</v>
      </c>
      <c r="Y364" s="8" t="n">
        <v>0</v>
      </c>
      <c r="Z364" s="9" t="n">
        <v>2100</v>
      </c>
      <c r="AA364" s="9" t="n">
        <v>2</v>
      </c>
      <c r="AB364" s="9" t="n">
        <v>1201</v>
      </c>
      <c r="AC364" s="9" t="n">
        <v>1201</v>
      </c>
      <c r="AD364" s="9" t="n">
        <v>1.749</v>
      </c>
      <c r="AE364" s="9" t="n">
        <v>1143</v>
      </c>
      <c r="AF364" s="10" t="s">
        <v>2516</v>
      </c>
      <c r="AG364" s="11" t="n">
        <v>0</v>
      </c>
      <c r="AH364" s="12" t="n">
        <v>2402</v>
      </c>
      <c r="AI364" s="12" t="n">
        <v>0</v>
      </c>
      <c r="AJ364" s="12" t="n">
        <v>1201</v>
      </c>
      <c r="AK364" s="12" t="n">
        <v>1201</v>
      </c>
      <c r="AL364" s="12" t="n">
        <v>2</v>
      </c>
      <c r="AM364" s="13" t="s">
        <v>2519</v>
      </c>
      <c r="AN364" s="14" t="n">
        <v>2.39325999999996E-152</v>
      </c>
      <c r="AO364" s="15" t="n">
        <v>1131</v>
      </c>
      <c r="AP364" s="15" t="n">
        <v>0</v>
      </c>
      <c r="AQ364" s="15" t="n">
        <v>627</v>
      </c>
      <c r="AR364" s="15" t="n">
        <v>0.942</v>
      </c>
      <c r="AS364" s="16" t="s">
        <v>2520</v>
      </c>
      <c r="AT364" s="17" t="n">
        <v>2.39325999999996E-152</v>
      </c>
      <c r="AU364" s="18" t="n">
        <v>1131</v>
      </c>
      <c r="AV364" s="19" t="s">
        <v>2520</v>
      </c>
      <c r="AW364" s="20" t="n">
        <v>2.39325999999996E-152</v>
      </c>
      <c r="AX364" s="21" t="n">
        <v>1131</v>
      </c>
      <c r="AY364" s="10" t="s">
        <v>79</v>
      </c>
      <c r="AZ364" s="22" t="s">
        <v>79</v>
      </c>
      <c r="BA364" s="12" t="s">
        <v>79</v>
      </c>
      <c r="BB364" s="13" t="s">
        <v>2521</v>
      </c>
      <c r="BC364" s="14" t="n">
        <v>1.43326E-016</v>
      </c>
      <c r="BD364" s="15" t="n">
        <v>218</v>
      </c>
      <c r="BE364" s="7" t="s">
        <v>79</v>
      </c>
      <c r="BF364" s="8" t="s">
        <v>79</v>
      </c>
      <c r="BG364" s="9" t="s">
        <v>79</v>
      </c>
      <c r="BH364" s="23" t="s">
        <v>79</v>
      </c>
      <c r="BI364" s="24" t="s">
        <v>79</v>
      </c>
      <c r="BJ364" s="25" t="s">
        <v>79</v>
      </c>
      <c r="BK364" s="4" t="s">
        <v>281</v>
      </c>
      <c r="BL364" s="26" t="s">
        <v>79</v>
      </c>
      <c r="BM364" s="6" t="s">
        <v>79</v>
      </c>
      <c r="BN364" s="6" t="s">
        <v>79</v>
      </c>
      <c r="BO364" s="6" t="s">
        <v>79</v>
      </c>
      <c r="BP364" s="1" t="s">
        <v>2522</v>
      </c>
      <c r="BQ364" s="1" t="s">
        <v>82</v>
      </c>
    </row>
    <row r="365" customFormat="false" ht="12" hidden="false" customHeight="false" outlineLevel="0" collapsed="false">
      <c r="A365" s="1" t="s">
        <v>212</v>
      </c>
      <c r="B365" s="2" t="s">
        <v>1844</v>
      </c>
      <c r="C365" s="2" t="n">
        <v>1069</v>
      </c>
      <c r="D365" s="2" t="n">
        <v>10</v>
      </c>
      <c r="E365" s="3" t="n">
        <v>2</v>
      </c>
      <c r="F365" s="3" t="n">
        <v>1</v>
      </c>
      <c r="G365" s="3" t="n">
        <v>0</v>
      </c>
      <c r="H365" s="3" t="n">
        <v>0</v>
      </c>
      <c r="I365" s="3" t="n">
        <v>0</v>
      </c>
      <c r="J365" s="3" t="n">
        <v>0</v>
      </c>
      <c r="K365" s="3" t="n">
        <v>0</v>
      </c>
      <c r="L365" s="3" t="n">
        <v>2</v>
      </c>
      <c r="M365" s="3" t="n">
        <v>0</v>
      </c>
      <c r="N365" s="3" t="n">
        <v>3</v>
      </c>
      <c r="O365" s="3" t="n">
        <v>2</v>
      </c>
      <c r="P365" s="1" t="s">
        <v>588</v>
      </c>
      <c r="Q365" s="4" t="s">
        <v>211</v>
      </c>
      <c r="R365" s="5" t="n">
        <v>2.28964150562997E-130</v>
      </c>
      <c r="S365" s="6" t="n">
        <v>1180</v>
      </c>
      <c r="T365" s="6" t="n">
        <v>0</v>
      </c>
      <c r="U365" s="6" t="n">
        <v>642</v>
      </c>
      <c r="V365" s="6" t="n">
        <v>642</v>
      </c>
      <c r="W365" s="6" t="n">
        <v>1.104</v>
      </c>
      <c r="X365" s="7" t="s">
        <v>210</v>
      </c>
      <c r="Y365" s="8" t="n">
        <v>0</v>
      </c>
      <c r="Z365" s="9" t="n">
        <v>2128</v>
      </c>
      <c r="AA365" s="9" t="n">
        <v>0</v>
      </c>
      <c r="AB365" s="9" t="n">
        <v>1069</v>
      </c>
      <c r="AC365" s="9" t="n">
        <v>1069</v>
      </c>
      <c r="AD365" s="9" t="n">
        <v>1.991</v>
      </c>
      <c r="AE365" s="9" t="n">
        <v>1067</v>
      </c>
      <c r="AF365" s="10" t="s">
        <v>212</v>
      </c>
      <c r="AG365" s="11" t="n">
        <v>0</v>
      </c>
      <c r="AH365" s="12" t="n">
        <v>2138</v>
      </c>
      <c r="AI365" s="12" t="n">
        <v>0</v>
      </c>
      <c r="AJ365" s="12" t="n">
        <v>1069</v>
      </c>
      <c r="AK365" s="12" t="n">
        <v>1069</v>
      </c>
      <c r="AL365" s="12" t="n">
        <v>2</v>
      </c>
      <c r="AM365" s="13" t="s">
        <v>2523</v>
      </c>
      <c r="AN365" s="14" t="n">
        <v>5.28248999999992E-136</v>
      </c>
      <c r="AO365" s="15" t="n">
        <v>1017</v>
      </c>
      <c r="AP365" s="15" t="n">
        <v>0</v>
      </c>
      <c r="AQ365" s="15" t="n">
        <v>570</v>
      </c>
      <c r="AR365" s="15" t="n">
        <v>0.951</v>
      </c>
      <c r="AS365" s="16" t="s">
        <v>214</v>
      </c>
      <c r="AT365" s="17" t="n">
        <v>7.6097E-009</v>
      </c>
      <c r="AU365" s="18" t="n">
        <v>157</v>
      </c>
      <c r="AV365" s="19" t="s">
        <v>214</v>
      </c>
      <c r="AW365" s="20" t="n">
        <v>7.6097E-009</v>
      </c>
      <c r="AX365" s="21" t="n">
        <v>157</v>
      </c>
      <c r="AY365" s="10" t="s">
        <v>79</v>
      </c>
      <c r="AZ365" s="22" t="s">
        <v>79</v>
      </c>
      <c r="BA365" s="12" t="s">
        <v>79</v>
      </c>
      <c r="BB365" s="13" t="s">
        <v>215</v>
      </c>
      <c r="BC365" s="14" t="n">
        <v>0.000174192</v>
      </c>
      <c r="BD365" s="15" t="n">
        <v>121</v>
      </c>
      <c r="BE365" s="7" t="s">
        <v>79</v>
      </c>
      <c r="BF365" s="8" t="s">
        <v>79</v>
      </c>
      <c r="BG365" s="9" t="s">
        <v>79</v>
      </c>
      <c r="BH365" s="23" t="s">
        <v>79</v>
      </c>
      <c r="BI365" s="24" t="s">
        <v>79</v>
      </c>
      <c r="BJ365" s="25" t="s">
        <v>79</v>
      </c>
      <c r="BK365" s="4" t="s">
        <v>281</v>
      </c>
      <c r="BL365" s="26" t="s">
        <v>79</v>
      </c>
      <c r="BM365" s="6" t="s">
        <v>79</v>
      </c>
      <c r="BN365" s="6" t="s">
        <v>79</v>
      </c>
      <c r="BO365" s="6" t="s">
        <v>79</v>
      </c>
      <c r="BP365" s="1" t="s">
        <v>2524</v>
      </c>
      <c r="BQ365" s="1" t="s">
        <v>82</v>
      </c>
    </row>
    <row r="366" customFormat="false" ht="12" hidden="false" customHeight="false" outlineLevel="0" collapsed="false">
      <c r="A366" s="1" t="s">
        <v>197</v>
      </c>
      <c r="B366" s="2" t="s">
        <v>1844</v>
      </c>
      <c r="C366" s="2" t="n">
        <v>1218</v>
      </c>
      <c r="D366" s="2" t="n">
        <v>10</v>
      </c>
      <c r="E366" s="3" t="n">
        <v>2</v>
      </c>
      <c r="F366" s="3" t="n">
        <v>0</v>
      </c>
      <c r="G366" s="3" t="n">
        <v>0</v>
      </c>
      <c r="H366" s="3" t="n">
        <v>0</v>
      </c>
      <c r="I366" s="3" t="n">
        <v>0</v>
      </c>
      <c r="J366" s="3" t="n">
        <v>0</v>
      </c>
      <c r="K366" s="3" t="n">
        <v>0</v>
      </c>
      <c r="L366" s="3" t="n">
        <v>0</v>
      </c>
      <c r="M366" s="3" t="n">
        <v>1</v>
      </c>
      <c r="N366" s="3" t="n">
        <v>3</v>
      </c>
      <c r="O366" s="3" t="n">
        <v>4</v>
      </c>
      <c r="P366" s="1" t="s">
        <v>2525</v>
      </c>
      <c r="Q366" s="4" t="s">
        <v>196</v>
      </c>
      <c r="R366" s="5" t="n">
        <v>0</v>
      </c>
      <c r="S366" s="6" t="n">
        <v>2019</v>
      </c>
      <c r="T366" s="6" t="n">
        <v>0</v>
      </c>
      <c r="U366" s="6" t="n">
        <v>1161</v>
      </c>
      <c r="V366" s="6" t="n">
        <v>1161</v>
      </c>
      <c r="W366" s="6" t="n">
        <v>1.658</v>
      </c>
      <c r="X366" s="7" t="s">
        <v>195</v>
      </c>
      <c r="Y366" s="8" t="n">
        <v>0</v>
      </c>
      <c r="Z366" s="9" t="n">
        <v>1934</v>
      </c>
      <c r="AA366" s="9" t="n">
        <v>0</v>
      </c>
      <c r="AB366" s="9" t="n">
        <v>1080</v>
      </c>
      <c r="AC366" s="9" t="n">
        <v>1082</v>
      </c>
      <c r="AD366" s="9" t="n">
        <v>1.588</v>
      </c>
      <c r="AE366" s="9" t="n">
        <v>1035</v>
      </c>
      <c r="AF366" s="10" t="s">
        <v>197</v>
      </c>
      <c r="AG366" s="11" t="n">
        <v>0</v>
      </c>
      <c r="AH366" s="12" t="n">
        <v>2436</v>
      </c>
      <c r="AI366" s="12" t="n">
        <v>0</v>
      </c>
      <c r="AJ366" s="12" t="n">
        <v>1218</v>
      </c>
      <c r="AK366" s="12" t="n">
        <v>1218</v>
      </c>
      <c r="AL366" s="12" t="n">
        <v>2</v>
      </c>
      <c r="AM366" s="13" t="s">
        <v>198</v>
      </c>
      <c r="AN366" s="14" t="n">
        <v>0</v>
      </c>
      <c r="AO366" s="15" t="n">
        <v>2011</v>
      </c>
      <c r="AP366" s="15" t="n">
        <v>0</v>
      </c>
      <c r="AQ366" s="15" t="n">
        <v>1161</v>
      </c>
      <c r="AR366" s="15" t="n">
        <v>1.651</v>
      </c>
      <c r="AS366" s="16" t="s">
        <v>199</v>
      </c>
      <c r="AT366" s="17" t="n">
        <v>1.79705999999998E-098</v>
      </c>
      <c r="AU366" s="18" t="n">
        <v>785</v>
      </c>
      <c r="AV366" s="19" t="s">
        <v>199</v>
      </c>
      <c r="AW366" s="20" t="n">
        <v>1.79705999999998E-098</v>
      </c>
      <c r="AX366" s="21" t="n">
        <v>785</v>
      </c>
      <c r="AY366" s="10" t="s">
        <v>79</v>
      </c>
      <c r="AZ366" s="22" t="s">
        <v>79</v>
      </c>
      <c r="BA366" s="12" t="s">
        <v>79</v>
      </c>
      <c r="BB366" s="13" t="s">
        <v>79</v>
      </c>
      <c r="BC366" s="14" t="s">
        <v>79</v>
      </c>
      <c r="BD366" s="15" t="s">
        <v>79</v>
      </c>
      <c r="BE366" s="7" t="s">
        <v>79</v>
      </c>
      <c r="BF366" s="8" t="s">
        <v>79</v>
      </c>
      <c r="BG366" s="9" t="s">
        <v>79</v>
      </c>
      <c r="BH366" s="23" t="s">
        <v>79</v>
      </c>
      <c r="BI366" s="24" t="s">
        <v>79</v>
      </c>
      <c r="BJ366" s="25" t="s">
        <v>79</v>
      </c>
      <c r="BK366" s="4" t="s">
        <v>281</v>
      </c>
      <c r="BL366" s="26" t="s">
        <v>79</v>
      </c>
      <c r="BM366" s="6" t="s">
        <v>79</v>
      </c>
      <c r="BN366" s="6" t="s">
        <v>79</v>
      </c>
      <c r="BO366" s="6" t="s">
        <v>79</v>
      </c>
      <c r="BP366" s="1" t="s">
        <v>2526</v>
      </c>
      <c r="BQ366" s="1" t="s">
        <v>82</v>
      </c>
    </row>
    <row r="367" customFormat="false" ht="12" hidden="false" customHeight="false" outlineLevel="0" collapsed="false">
      <c r="A367" s="1" t="s">
        <v>2527</v>
      </c>
      <c r="B367" s="2" t="s">
        <v>1844</v>
      </c>
      <c r="C367" s="2" t="n">
        <v>2708</v>
      </c>
      <c r="D367" s="2" t="n">
        <v>1</v>
      </c>
      <c r="E367" s="3" t="n">
        <v>1</v>
      </c>
      <c r="F367" s="3" t="n">
        <v>0</v>
      </c>
      <c r="G367" s="3" t="n">
        <v>0</v>
      </c>
      <c r="H367" s="3" t="n">
        <v>0</v>
      </c>
      <c r="I367" s="3" t="n">
        <v>0</v>
      </c>
      <c r="J367" s="3" t="n">
        <v>0</v>
      </c>
      <c r="K367" s="3" t="n">
        <v>0</v>
      </c>
      <c r="L367" s="3" t="n">
        <v>0</v>
      </c>
      <c r="M367" s="3" t="n">
        <v>0</v>
      </c>
      <c r="N367" s="3" t="n">
        <v>0</v>
      </c>
      <c r="O367" s="3" t="n">
        <v>0</v>
      </c>
      <c r="P367" s="1" t="s">
        <v>85</v>
      </c>
      <c r="Q367" s="4" t="s">
        <v>2528</v>
      </c>
      <c r="R367" s="5" t="n">
        <v>0</v>
      </c>
      <c r="S367" s="6" t="n">
        <v>3025</v>
      </c>
      <c r="T367" s="6" t="n">
        <v>0</v>
      </c>
      <c r="U367" s="6" t="n">
        <v>1725</v>
      </c>
      <c r="V367" s="6" t="n">
        <v>1728</v>
      </c>
      <c r="W367" s="6" t="n">
        <v>1.117</v>
      </c>
      <c r="X367" s="7" t="s">
        <v>2529</v>
      </c>
      <c r="Y367" s="8" t="n">
        <v>0</v>
      </c>
      <c r="Z367" s="9" t="n">
        <v>4454</v>
      </c>
      <c r="AA367" s="9" t="n">
        <v>23</v>
      </c>
      <c r="AB367" s="9" t="n">
        <v>2695</v>
      </c>
      <c r="AC367" s="9" t="n">
        <v>2718</v>
      </c>
      <c r="AD367" s="9" t="n">
        <v>1.645</v>
      </c>
      <c r="AE367" s="9" t="n">
        <v>2522</v>
      </c>
      <c r="AF367" s="10" t="s">
        <v>2527</v>
      </c>
      <c r="AG367" s="11" t="n">
        <v>0</v>
      </c>
      <c r="AH367" s="12" t="n">
        <v>5416</v>
      </c>
      <c r="AI367" s="12" t="n">
        <v>0</v>
      </c>
      <c r="AJ367" s="12" t="n">
        <v>2708</v>
      </c>
      <c r="AK367" s="12" t="n">
        <v>2708</v>
      </c>
      <c r="AL367" s="12" t="n">
        <v>2</v>
      </c>
      <c r="AM367" s="13" t="s">
        <v>2530</v>
      </c>
      <c r="AN367" s="14" t="n">
        <v>0</v>
      </c>
      <c r="AO367" s="15" t="n">
        <v>3096</v>
      </c>
      <c r="AP367" s="15" t="n">
        <v>0</v>
      </c>
      <c r="AQ367" s="15" t="n">
        <v>1728</v>
      </c>
      <c r="AR367" s="15" t="n">
        <v>1.143</v>
      </c>
      <c r="AS367" s="16" t="s">
        <v>2531</v>
      </c>
      <c r="AT367" s="17" t="n">
        <v>0</v>
      </c>
      <c r="AU367" s="18" t="n">
        <v>3096</v>
      </c>
      <c r="AV367" s="19" t="s">
        <v>2531</v>
      </c>
      <c r="AW367" s="20" t="n">
        <v>0</v>
      </c>
      <c r="AX367" s="21" t="n">
        <v>3096</v>
      </c>
      <c r="AY367" s="10" t="s">
        <v>79</v>
      </c>
      <c r="AZ367" s="22" t="s">
        <v>79</v>
      </c>
      <c r="BA367" s="12" t="s">
        <v>79</v>
      </c>
      <c r="BB367" s="13" t="s">
        <v>2492</v>
      </c>
      <c r="BC367" s="14" t="n">
        <v>4.19290999999994E-138</v>
      </c>
      <c r="BD367" s="15" t="n">
        <v>1111</v>
      </c>
      <c r="BE367" s="7" t="s">
        <v>79</v>
      </c>
      <c r="BF367" s="8" t="s">
        <v>79</v>
      </c>
      <c r="BG367" s="9" t="s">
        <v>79</v>
      </c>
      <c r="BH367" s="23" t="s">
        <v>79</v>
      </c>
      <c r="BI367" s="24" t="s">
        <v>79</v>
      </c>
      <c r="BJ367" s="25" t="s">
        <v>79</v>
      </c>
      <c r="BK367" s="4" t="s">
        <v>281</v>
      </c>
      <c r="BL367" s="26" t="s">
        <v>79</v>
      </c>
      <c r="BM367" s="6" t="s">
        <v>79</v>
      </c>
      <c r="BN367" s="6" t="s">
        <v>79</v>
      </c>
      <c r="BO367" s="6" t="s">
        <v>79</v>
      </c>
      <c r="BP367" s="1" t="s">
        <v>2532</v>
      </c>
      <c r="BQ367" s="1" t="s">
        <v>82</v>
      </c>
    </row>
    <row r="368" customFormat="false" ht="12" hidden="false" customHeight="false" outlineLevel="0" collapsed="false">
      <c r="A368" s="1" t="s">
        <v>319</v>
      </c>
      <c r="B368" s="2" t="s">
        <v>1844</v>
      </c>
      <c r="C368" s="2" t="n">
        <v>584</v>
      </c>
      <c r="D368" s="2" t="n">
        <v>6</v>
      </c>
      <c r="E368" s="3" t="n">
        <v>2</v>
      </c>
      <c r="F368" s="3" t="n">
        <v>0</v>
      </c>
      <c r="G368" s="3" t="n">
        <v>0</v>
      </c>
      <c r="H368" s="3" t="n">
        <v>0</v>
      </c>
      <c r="I368" s="3" t="n">
        <v>1</v>
      </c>
      <c r="J368" s="3" t="n">
        <v>0</v>
      </c>
      <c r="K368" s="3" t="n">
        <v>0</v>
      </c>
      <c r="L368" s="3" t="n">
        <v>1</v>
      </c>
      <c r="M368" s="3" t="n">
        <v>0</v>
      </c>
      <c r="N368" s="3" t="n">
        <v>2</v>
      </c>
      <c r="O368" s="3" t="n">
        <v>0</v>
      </c>
      <c r="P368" s="1" t="s">
        <v>85</v>
      </c>
      <c r="Q368" s="4" t="s">
        <v>318</v>
      </c>
      <c r="R368" s="5" t="n">
        <v>5.49039453497995E-081</v>
      </c>
      <c r="S368" s="6" t="n">
        <v>751</v>
      </c>
      <c r="T368" s="6" t="n">
        <v>0</v>
      </c>
      <c r="U368" s="6" t="n">
        <v>426</v>
      </c>
      <c r="V368" s="6" t="n">
        <v>426</v>
      </c>
      <c r="W368" s="6" t="n">
        <v>1.286</v>
      </c>
      <c r="X368" s="7" t="s">
        <v>317</v>
      </c>
      <c r="Y368" s="8" t="n">
        <v>0</v>
      </c>
      <c r="Z368" s="9" t="n">
        <v>1080</v>
      </c>
      <c r="AA368" s="9" t="n">
        <v>0</v>
      </c>
      <c r="AB368" s="9" t="n">
        <v>578</v>
      </c>
      <c r="AC368" s="9" t="n">
        <v>582</v>
      </c>
      <c r="AD368" s="9" t="n">
        <v>1.849</v>
      </c>
      <c r="AE368" s="9" t="n">
        <v>563</v>
      </c>
      <c r="AF368" s="10" t="s">
        <v>319</v>
      </c>
      <c r="AG368" s="11" t="n">
        <v>0</v>
      </c>
      <c r="AH368" s="12" t="n">
        <v>1168</v>
      </c>
      <c r="AI368" s="12" t="n">
        <v>0</v>
      </c>
      <c r="AJ368" s="12" t="n">
        <v>584</v>
      </c>
      <c r="AK368" s="12" t="n">
        <v>584</v>
      </c>
      <c r="AL368" s="12" t="n">
        <v>2</v>
      </c>
      <c r="AM368" s="13" t="s">
        <v>320</v>
      </c>
      <c r="AN368" s="14" t="n">
        <v>6.54068999999993E-099</v>
      </c>
      <c r="AO368" s="15" t="n">
        <v>750</v>
      </c>
      <c r="AP368" s="15" t="n">
        <v>0</v>
      </c>
      <c r="AQ368" s="15" t="n">
        <v>426</v>
      </c>
      <c r="AR368" s="15" t="n">
        <v>1.284</v>
      </c>
      <c r="AS368" s="16" t="s">
        <v>321</v>
      </c>
      <c r="AT368" s="17" t="n">
        <v>6.54068999999993E-099</v>
      </c>
      <c r="AU368" s="18" t="n">
        <v>750</v>
      </c>
      <c r="AV368" s="19" t="s">
        <v>321</v>
      </c>
      <c r="AW368" s="20" t="n">
        <v>6.54068999999993E-099</v>
      </c>
      <c r="AX368" s="21" t="n">
        <v>750</v>
      </c>
      <c r="AY368" s="10" t="s">
        <v>322</v>
      </c>
      <c r="AZ368" s="22" t="n">
        <v>3.18029999999999E-020</v>
      </c>
      <c r="BA368" s="12" t="n">
        <v>226</v>
      </c>
      <c r="BB368" s="13" t="s">
        <v>79</v>
      </c>
      <c r="BC368" s="14" t="s">
        <v>79</v>
      </c>
      <c r="BD368" s="15" t="s">
        <v>79</v>
      </c>
      <c r="BE368" s="7" t="s">
        <v>79</v>
      </c>
      <c r="BF368" s="8" t="s">
        <v>79</v>
      </c>
      <c r="BG368" s="9" t="s">
        <v>79</v>
      </c>
      <c r="BH368" s="23" t="s">
        <v>79</v>
      </c>
      <c r="BI368" s="24" t="s">
        <v>79</v>
      </c>
      <c r="BJ368" s="25" t="s">
        <v>79</v>
      </c>
      <c r="BK368" s="4" t="s">
        <v>281</v>
      </c>
      <c r="BL368" s="26" t="s">
        <v>79</v>
      </c>
      <c r="BM368" s="6" t="s">
        <v>79</v>
      </c>
      <c r="BN368" s="6" t="s">
        <v>79</v>
      </c>
      <c r="BO368" s="6" t="s">
        <v>79</v>
      </c>
      <c r="BP368" s="1" t="s">
        <v>2533</v>
      </c>
      <c r="BQ368" s="1" t="s">
        <v>82</v>
      </c>
    </row>
    <row r="369" customFormat="false" ht="12" hidden="false" customHeight="false" outlineLevel="0" collapsed="false">
      <c r="A369" s="1" t="s">
        <v>286</v>
      </c>
      <c r="B369" s="2" t="s">
        <v>1844</v>
      </c>
      <c r="C369" s="2" t="n">
        <v>796</v>
      </c>
      <c r="D369" s="2" t="n">
        <v>12</v>
      </c>
      <c r="E369" s="3" t="n">
        <v>4</v>
      </c>
      <c r="F369" s="3" t="n">
        <v>1</v>
      </c>
      <c r="G369" s="3" t="n">
        <v>0</v>
      </c>
      <c r="H369" s="3" t="n">
        <v>0</v>
      </c>
      <c r="I369" s="3" t="n">
        <v>2</v>
      </c>
      <c r="J369" s="3" t="n">
        <v>0</v>
      </c>
      <c r="K369" s="3" t="n">
        <v>2</v>
      </c>
      <c r="L369" s="3" t="n">
        <v>1</v>
      </c>
      <c r="M369" s="3" t="n">
        <v>0</v>
      </c>
      <c r="N369" s="3" t="n">
        <v>2</v>
      </c>
      <c r="O369" s="3" t="n">
        <v>0</v>
      </c>
      <c r="P369" s="1" t="s">
        <v>219</v>
      </c>
      <c r="Q369" s="4" t="s">
        <v>285</v>
      </c>
      <c r="R369" s="5" t="n">
        <v>3.03157691641995E-142</v>
      </c>
      <c r="S369" s="6" t="n">
        <v>1281</v>
      </c>
      <c r="T369" s="6" t="n">
        <v>0</v>
      </c>
      <c r="U369" s="6" t="n">
        <v>687</v>
      </c>
      <c r="V369" s="6" t="n">
        <v>687</v>
      </c>
      <c r="W369" s="6" t="n">
        <v>1.609</v>
      </c>
      <c r="X369" s="7" t="s">
        <v>283</v>
      </c>
      <c r="Y369" s="8" t="n">
        <v>0</v>
      </c>
      <c r="Z369" s="9" t="n">
        <v>1566</v>
      </c>
      <c r="AA369" s="9" t="n">
        <v>0</v>
      </c>
      <c r="AB369" s="9" t="n">
        <v>796</v>
      </c>
      <c r="AC369" s="9" t="n">
        <v>796</v>
      </c>
      <c r="AD369" s="9" t="n">
        <v>1.967</v>
      </c>
      <c r="AE369" s="9" t="n">
        <v>791</v>
      </c>
      <c r="AF369" s="10" t="s">
        <v>286</v>
      </c>
      <c r="AG369" s="11" t="n">
        <v>0</v>
      </c>
      <c r="AH369" s="12" t="n">
        <v>1592</v>
      </c>
      <c r="AI369" s="12" t="n">
        <v>0</v>
      </c>
      <c r="AJ369" s="12" t="n">
        <v>796</v>
      </c>
      <c r="AK369" s="12" t="n">
        <v>796</v>
      </c>
      <c r="AL369" s="12" t="n">
        <v>2</v>
      </c>
      <c r="AM369" s="13" t="s">
        <v>287</v>
      </c>
      <c r="AN369" s="14" t="n">
        <v>5.92603999999989E-169</v>
      </c>
      <c r="AO369" s="15" t="n">
        <v>1228</v>
      </c>
      <c r="AP369" s="15" t="n">
        <v>0</v>
      </c>
      <c r="AQ369" s="15" t="n">
        <v>687</v>
      </c>
      <c r="AR369" s="15" t="n">
        <v>1.543</v>
      </c>
      <c r="AS369" s="16" t="s">
        <v>287</v>
      </c>
      <c r="AT369" s="17" t="n">
        <v>5.92603999999989E-169</v>
      </c>
      <c r="AU369" s="18" t="n">
        <v>1228</v>
      </c>
      <c r="AV369" s="19" t="s">
        <v>287</v>
      </c>
      <c r="AW369" s="20" t="n">
        <v>5.92603999999989E-169</v>
      </c>
      <c r="AX369" s="21" t="n">
        <v>1228</v>
      </c>
      <c r="AY369" s="10" t="s">
        <v>288</v>
      </c>
      <c r="AZ369" s="22" t="n">
        <v>4.85687000000003E-013</v>
      </c>
      <c r="BA369" s="12" t="n">
        <v>178</v>
      </c>
      <c r="BB369" s="13" t="s">
        <v>79</v>
      </c>
      <c r="BC369" s="14" t="s">
        <v>79</v>
      </c>
      <c r="BD369" s="15" t="s">
        <v>79</v>
      </c>
      <c r="BE369" s="7" t="s">
        <v>79</v>
      </c>
      <c r="BF369" s="8" t="s">
        <v>79</v>
      </c>
      <c r="BG369" s="9" t="s">
        <v>79</v>
      </c>
      <c r="BH369" s="23" t="s">
        <v>79</v>
      </c>
      <c r="BI369" s="24" t="s">
        <v>79</v>
      </c>
      <c r="BJ369" s="25" t="s">
        <v>79</v>
      </c>
      <c r="BK369" s="4" t="s">
        <v>281</v>
      </c>
      <c r="BL369" s="26" t="s">
        <v>79</v>
      </c>
      <c r="BM369" s="6" t="s">
        <v>79</v>
      </c>
      <c r="BN369" s="6" t="s">
        <v>79</v>
      </c>
      <c r="BO369" s="6" t="s">
        <v>79</v>
      </c>
      <c r="BP369" s="1" t="s">
        <v>2534</v>
      </c>
      <c r="BQ369" s="1" t="s">
        <v>82</v>
      </c>
    </row>
    <row r="370" customFormat="false" ht="12" hidden="false" customHeight="false" outlineLevel="0" collapsed="false">
      <c r="A370" s="1" t="s">
        <v>2535</v>
      </c>
      <c r="B370" s="2" t="s">
        <v>1844</v>
      </c>
      <c r="C370" s="2" t="n">
        <v>1068</v>
      </c>
      <c r="D370" s="2" t="n">
        <v>7</v>
      </c>
      <c r="E370" s="3" t="n">
        <v>3</v>
      </c>
      <c r="F370" s="3" t="n">
        <v>0</v>
      </c>
      <c r="G370" s="3" t="n">
        <v>0</v>
      </c>
      <c r="H370" s="3" t="n">
        <v>0</v>
      </c>
      <c r="I370" s="3" t="n">
        <v>0</v>
      </c>
      <c r="J370" s="3" t="n">
        <v>0</v>
      </c>
      <c r="K370" s="3" t="n">
        <v>0</v>
      </c>
      <c r="L370" s="3" t="n">
        <v>0</v>
      </c>
      <c r="M370" s="3" t="n">
        <v>0</v>
      </c>
      <c r="N370" s="3" t="n">
        <v>4</v>
      </c>
      <c r="O370" s="3" t="n">
        <v>0</v>
      </c>
      <c r="P370" s="1" t="s">
        <v>2536</v>
      </c>
      <c r="Q370" s="4" t="s">
        <v>2537</v>
      </c>
      <c r="R370" s="5" t="n">
        <v>1.79743914444997E-159</v>
      </c>
      <c r="S370" s="6" t="n">
        <v>1431</v>
      </c>
      <c r="T370" s="6" t="n">
        <v>0</v>
      </c>
      <c r="U370" s="6" t="n">
        <v>795</v>
      </c>
      <c r="V370" s="6" t="n">
        <v>795</v>
      </c>
      <c r="W370" s="6" t="n">
        <v>1.34</v>
      </c>
      <c r="X370" s="7" t="s">
        <v>212</v>
      </c>
      <c r="Y370" s="8" t="n">
        <v>1.76195042524999E-044</v>
      </c>
      <c r="Z370" s="9" t="n">
        <v>196</v>
      </c>
      <c r="AA370" s="9" t="n">
        <v>20</v>
      </c>
      <c r="AB370" s="9" t="n">
        <v>791</v>
      </c>
      <c r="AC370" s="9" t="n">
        <v>1069</v>
      </c>
      <c r="AD370" s="9" t="n">
        <v>0.184</v>
      </c>
      <c r="AE370" s="9" t="n">
        <v>527</v>
      </c>
      <c r="AF370" s="10" t="s">
        <v>2535</v>
      </c>
      <c r="AG370" s="11" t="n">
        <v>0</v>
      </c>
      <c r="AH370" s="12" t="n">
        <v>2136</v>
      </c>
      <c r="AI370" s="12" t="n">
        <v>0</v>
      </c>
      <c r="AJ370" s="12" t="n">
        <v>1068</v>
      </c>
      <c r="AK370" s="12" t="n">
        <v>1068</v>
      </c>
      <c r="AL370" s="12" t="n">
        <v>2</v>
      </c>
      <c r="AM370" s="13" t="s">
        <v>2538</v>
      </c>
      <c r="AN370" s="14" t="n">
        <v>6.0365199999999E-161</v>
      </c>
      <c r="AO370" s="15" t="n">
        <v>1185</v>
      </c>
      <c r="AP370" s="15" t="n">
        <v>0</v>
      </c>
      <c r="AQ370" s="15" t="n">
        <v>663</v>
      </c>
      <c r="AR370" s="15" t="n">
        <v>1.11</v>
      </c>
      <c r="AS370" s="16" t="s">
        <v>2539</v>
      </c>
      <c r="AT370" s="17" t="n">
        <v>5.83682E-008</v>
      </c>
      <c r="AU370" s="18" t="n">
        <v>146</v>
      </c>
      <c r="AV370" s="19" t="s">
        <v>2539</v>
      </c>
      <c r="AW370" s="20" t="n">
        <v>5.83682E-008</v>
      </c>
      <c r="AX370" s="21" t="n">
        <v>146</v>
      </c>
      <c r="AY370" s="10" t="s">
        <v>2540</v>
      </c>
      <c r="AZ370" s="22" t="n">
        <v>0.173427</v>
      </c>
      <c r="BA370" s="12" t="n">
        <v>97</v>
      </c>
      <c r="BB370" s="13" t="s">
        <v>2541</v>
      </c>
      <c r="BC370" s="14" t="n">
        <v>0.00220082</v>
      </c>
      <c r="BD370" s="15" t="n">
        <v>113</v>
      </c>
      <c r="BE370" s="7" t="s">
        <v>79</v>
      </c>
      <c r="BF370" s="8" t="s">
        <v>79</v>
      </c>
      <c r="BG370" s="9" t="s">
        <v>79</v>
      </c>
      <c r="BH370" s="23" t="s">
        <v>79</v>
      </c>
      <c r="BI370" s="24" t="s">
        <v>79</v>
      </c>
      <c r="BJ370" s="25" t="s">
        <v>79</v>
      </c>
      <c r="BK370" s="4" t="s">
        <v>281</v>
      </c>
      <c r="BL370" s="26" t="s">
        <v>79</v>
      </c>
      <c r="BM370" s="6" t="s">
        <v>79</v>
      </c>
      <c r="BN370" s="6" t="s">
        <v>79</v>
      </c>
      <c r="BO370" s="6" t="s">
        <v>79</v>
      </c>
      <c r="BP370" s="1" t="s">
        <v>2542</v>
      </c>
      <c r="BQ370" s="1" t="s">
        <v>82</v>
      </c>
    </row>
    <row r="371" customFormat="false" ht="12" hidden="false" customHeight="false" outlineLevel="0" collapsed="false">
      <c r="A371" s="1" t="s">
        <v>2543</v>
      </c>
      <c r="B371" s="2" t="s">
        <v>1844</v>
      </c>
      <c r="C371" s="2" t="n">
        <v>1139</v>
      </c>
      <c r="D371" s="2" t="n">
        <v>6</v>
      </c>
      <c r="E371" s="3" t="n">
        <v>4</v>
      </c>
      <c r="F371" s="3" t="n">
        <v>0</v>
      </c>
      <c r="G371" s="3" t="n">
        <v>0</v>
      </c>
      <c r="H371" s="3" t="n">
        <v>0</v>
      </c>
      <c r="I371" s="3" t="n">
        <v>0</v>
      </c>
      <c r="J371" s="3" t="n">
        <v>1</v>
      </c>
      <c r="K371" s="3" t="n">
        <v>0</v>
      </c>
      <c r="L371" s="3" t="n">
        <v>0</v>
      </c>
      <c r="M371" s="3" t="n">
        <v>1</v>
      </c>
      <c r="N371" s="3" t="n">
        <v>0</v>
      </c>
      <c r="O371" s="3" t="n">
        <v>0</v>
      </c>
      <c r="P371" s="1" t="s">
        <v>85</v>
      </c>
      <c r="Q371" s="4" t="s">
        <v>2544</v>
      </c>
      <c r="R371" s="5" t="n">
        <v>0</v>
      </c>
      <c r="S371" s="6" t="n">
        <v>1904</v>
      </c>
      <c r="T371" s="6" t="n">
        <v>0</v>
      </c>
      <c r="U371" s="6" t="n">
        <v>1095</v>
      </c>
      <c r="V371" s="6" t="n">
        <v>1095</v>
      </c>
      <c r="W371" s="6" t="n">
        <v>1.672</v>
      </c>
      <c r="X371" s="7" t="s">
        <v>178</v>
      </c>
      <c r="Y371" s="8" t="n">
        <v>0</v>
      </c>
      <c r="Z371" s="9" t="n">
        <v>1634</v>
      </c>
      <c r="AA371" s="9" t="n">
        <v>1</v>
      </c>
      <c r="AB371" s="9" t="n">
        <v>1139</v>
      </c>
      <c r="AC371" s="9" t="n">
        <v>1146</v>
      </c>
      <c r="AD371" s="9" t="n">
        <v>1.435</v>
      </c>
      <c r="AE371" s="9" t="n">
        <v>1011</v>
      </c>
      <c r="AF371" s="10" t="s">
        <v>2543</v>
      </c>
      <c r="AG371" s="11" t="n">
        <v>0</v>
      </c>
      <c r="AH371" s="12" t="n">
        <v>2278</v>
      </c>
      <c r="AI371" s="12" t="n">
        <v>0</v>
      </c>
      <c r="AJ371" s="12" t="n">
        <v>1139</v>
      </c>
      <c r="AK371" s="12" t="n">
        <v>1139</v>
      </c>
      <c r="AL371" s="12" t="n">
        <v>2</v>
      </c>
      <c r="AM371" s="13" t="s">
        <v>2545</v>
      </c>
      <c r="AN371" s="14" t="n">
        <v>0</v>
      </c>
      <c r="AO371" s="15" t="n">
        <v>1955</v>
      </c>
      <c r="AP371" s="15" t="n">
        <v>0</v>
      </c>
      <c r="AQ371" s="15" t="n">
        <v>1095</v>
      </c>
      <c r="AR371" s="15" t="n">
        <v>1.716</v>
      </c>
      <c r="AS371" s="16" t="s">
        <v>182</v>
      </c>
      <c r="AT371" s="17" t="n">
        <v>8.45453999999987E-143</v>
      </c>
      <c r="AU371" s="18" t="n">
        <v>1080</v>
      </c>
      <c r="AV371" s="19" t="s">
        <v>182</v>
      </c>
      <c r="AW371" s="20" t="n">
        <v>8.45453999999987E-143</v>
      </c>
      <c r="AX371" s="21" t="n">
        <v>1080</v>
      </c>
      <c r="AY371" s="10" t="s">
        <v>79</v>
      </c>
      <c r="AZ371" s="22" t="s">
        <v>79</v>
      </c>
      <c r="BA371" s="12" t="s">
        <v>79</v>
      </c>
      <c r="BB371" s="13" t="s">
        <v>183</v>
      </c>
      <c r="BC371" s="14" t="n">
        <v>7.94714999999997E-035</v>
      </c>
      <c r="BD371" s="15" t="n">
        <v>353</v>
      </c>
      <c r="BE371" s="7" t="s">
        <v>79</v>
      </c>
      <c r="BF371" s="8" t="s">
        <v>79</v>
      </c>
      <c r="BG371" s="9" t="s">
        <v>79</v>
      </c>
      <c r="BH371" s="23" t="s">
        <v>79</v>
      </c>
      <c r="BI371" s="24" t="s">
        <v>79</v>
      </c>
      <c r="BJ371" s="25" t="s">
        <v>79</v>
      </c>
      <c r="BK371" s="4" t="s">
        <v>281</v>
      </c>
      <c r="BL371" s="26" t="s">
        <v>79</v>
      </c>
      <c r="BM371" s="6" t="s">
        <v>79</v>
      </c>
      <c r="BN371" s="6" t="s">
        <v>79</v>
      </c>
      <c r="BO371" s="6" t="s">
        <v>79</v>
      </c>
      <c r="BP371" s="1" t="s">
        <v>2546</v>
      </c>
      <c r="BQ371" s="1" t="s">
        <v>82</v>
      </c>
    </row>
    <row r="372" customFormat="false" ht="12" hidden="false" customHeight="false" outlineLevel="0" collapsed="false">
      <c r="A372" s="1" t="s">
        <v>2547</v>
      </c>
      <c r="B372" s="2" t="s">
        <v>1844</v>
      </c>
      <c r="C372" s="2" t="n">
        <v>1140</v>
      </c>
      <c r="D372" s="2" t="n">
        <v>4</v>
      </c>
      <c r="E372" s="3" t="n">
        <v>2</v>
      </c>
      <c r="F372" s="3" t="n">
        <v>0</v>
      </c>
      <c r="G372" s="3" t="n">
        <v>0</v>
      </c>
      <c r="H372" s="3" t="n">
        <v>0</v>
      </c>
      <c r="I372" s="3" t="n">
        <v>0</v>
      </c>
      <c r="J372" s="3" t="n">
        <v>0</v>
      </c>
      <c r="K372" s="3" t="n">
        <v>0</v>
      </c>
      <c r="L372" s="3" t="n">
        <v>0</v>
      </c>
      <c r="M372" s="3" t="n">
        <v>0</v>
      </c>
      <c r="N372" s="3" t="n">
        <v>2</v>
      </c>
      <c r="O372" s="3" t="n">
        <v>0</v>
      </c>
      <c r="P372" s="1" t="s">
        <v>85</v>
      </c>
      <c r="Q372" s="4" t="s">
        <v>777</v>
      </c>
      <c r="R372" s="5" t="n">
        <v>0</v>
      </c>
      <c r="S372" s="6" t="n">
        <v>1818</v>
      </c>
      <c r="T372" s="6" t="n">
        <v>0</v>
      </c>
      <c r="U372" s="6" t="n">
        <v>1020</v>
      </c>
      <c r="V372" s="6" t="n">
        <v>1020</v>
      </c>
      <c r="W372" s="6" t="n">
        <v>1.595</v>
      </c>
      <c r="X372" s="7" t="s">
        <v>2473</v>
      </c>
      <c r="Y372" s="8" t="n">
        <v>8.56656256925006E-011</v>
      </c>
      <c r="Z372" s="9" t="n">
        <v>72</v>
      </c>
      <c r="AA372" s="9" t="n">
        <v>0</v>
      </c>
      <c r="AB372" s="9" t="n">
        <v>131</v>
      </c>
      <c r="AC372" s="9" t="n">
        <v>1140</v>
      </c>
      <c r="AD372" s="9" t="n">
        <v>0.063</v>
      </c>
      <c r="AE372" s="9" t="n">
        <v>93</v>
      </c>
      <c r="AF372" s="10" t="s">
        <v>2547</v>
      </c>
      <c r="AG372" s="11" t="n">
        <v>0</v>
      </c>
      <c r="AH372" s="12" t="n">
        <v>2280</v>
      </c>
      <c r="AI372" s="12" t="n">
        <v>0</v>
      </c>
      <c r="AJ372" s="12" t="n">
        <v>1140</v>
      </c>
      <c r="AK372" s="12" t="n">
        <v>1140</v>
      </c>
      <c r="AL372" s="12" t="n">
        <v>2</v>
      </c>
      <c r="AM372" s="13" t="s">
        <v>2548</v>
      </c>
      <c r="AN372" s="14" t="n">
        <v>0</v>
      </c>
      <c r="AO372" s="15" t="n">
        <v>1828</v>
      </c>
      <c r="AP372" s="15" t="n">
        <v>0</v>
      </c>
      <c r="AQ372" s="15" t="n">
        <v>1020</v>
      </c>
      <c r="AR372" s="15" t="n">
        <v>1.604</v>
      </c>
      <c r="AS372" s="16" t="s">
        <v>2549</v>
      </c>
      <c r="AT372" s="17" t="n">
        <v>0</v>
      </c>
      <c r="AU372" s="18" t="n">
        <v>1828</v>
      </c>
      <c r="AV372" s="19" t="s">
        <v>2549</v>
      </c>
      <c r="AW372" s="20" t="n">
        <v>0</v>
      </c>
      <c r="AX372" s="21" t="n">
        <v>1828</v>
      </c>
      <c r="AY372" s="10" t="s">
        <v>79</v>
      </c>
      <c r="AZ372" s="22" t="s">
        <v>79</v>
      </c>
      <c r="BA372" s="12" t="s">
        <v>79</v>
      </c>
      <c r="BB372" s="13" t="s">
        <v>79</v>
      </c>
      <c r="BC372" s="14" t="s">
        <v>79</v>
      </c>
      <c r="BD372" s="15" t="s">
        <v>79</v>
      </c>
      <c r="BE372" s="7" t="s">
        <v>79</v>
      </c>
      <c r="BF372" s="8" t="s">
        <v>79</v>
      </c>
      <c r="BG372" s="9" t="s">
        <v>79</v>
      </c>
      <c r="BH372" s="23" t="s">
        <v>79</v>
      </c>
      <c r="BI372" s="24" t="s">
        <v>79</v>
      </c>
      <c r="BJ372" s="25" t="s">
        <v>79</v>
      </c>
      <c r="BK372" s="4" t="s">
        <v>281</v>
      </c>
      <c r="BL372" s="26" t="s">
        <v>79</v>
      </c>
      <c r="BM372" s="6" t="s">
        <v>79</v>
      </c>
      <c r="BN372" s="6" t="s">
        <v>79</v>
      </c>
      <c r="BO372" s="6" t="s">
        <v>79</v>
      </c>
      <c r="BP372" s="1" t="s">
        <v>2550</v>
      </c>
      <c r="BQ372" s="1" t="s">
        <v>82</v>
      </c>
    </row>
    <row r="373" customFormat="false" ht="12" hidden="false" customHeight="false" outlineLevel="0" collapsed="false">
      <c r="A373" s="1" t="s">
        <v>2551</v>
      </c>
      <c r="B373" s="2" t="s">
        <v>1844</v>
      </c>
      <c r="C373" s="2" t="n">
        <v>910</v>
      </c>
      <c r="D373" s="2" t="n">
        <v>11</v>
      </c>
      <c r="E373" s="3" t="n">
        <v>5</v>
      </c>
      <c r="F373" s="3" t="n">
        <v>0</v>
      </c>
      <c r="G373" s="3" t="n">
        <v>0</v>
      </c>
      <c r="H373" s="3" t="n">
        <v>1</v>
      </c>
      <c r="I373" s="3" t="n">
        <v>0</v>
      </c>
      <c r="J373" s="3" t="n">
        <v>0</v>
      </c>
      <c r="K373" s="3" t="n">
        <v>0</v>
      </c>
      <c r="L373" s="3" t="n">
        <v>0</v>
      </c>
      <c r="M373" s="3" t="n">
        <v>2</v>
      </c>
      <c r="N373" s="3" t="n">
        <v>3</v>
      </c>
      <c r="O373" s="3" t="n">
        <v>0</v>
      </c>
      <c r="P373" s="1" t="s">
        <v>2552</v>
      </c>
      <c r="Q373" s="4" t="s">
        <v>2553</v>
      </c>
      <c r="R373" s="5" t="n">
        <v>8.91363496276985E-157</v>
      </c>
      <c r="S373" s="6" t="n">
        <v>1407</v>
      </c>
      <c r="T373" s="6" t="n">
        <v>0</v>
      </c>
      <c r="U373" s="6" t="n">
        <v>789</v>
      </c>
      <c r="V373" s="6" t="n">
        <v>789</v>
      </c>
      <c r="W373" s="6" t="n">
        <v>1.546</v>
      </c>
      <c r="X373" s="7" t="s">
        <v>257</v>
      </c>
      <c r="Y373" s="8" t="n">
        <v>4.28714456057999E-026</v>
      </c>
      <c r="Z373" s="9" t="n">
        <v>128</v>
      </c>
      <c r="AA373" s="9" t="n">
        <v>7</v>
      </c>
      <c r="AB373" s="9" t="n">
        <v>252</v>
      </c>
      <c r="AC373" s="9" t="n">
        <v>905</v>
      </c>
      <c r="AD373" s="9" t="n">
        <v>0.141</v>
      </c>
      <c r="AE373" s="9" t="n">
        <v>183</v>
      </c>
      <c r="AF373" s="10" t="s">
        <v>2551</v>
      </c>
      <c r="AG373" s="11" t="n">
        <v>0</v>
      </c>
      <c r="AH373" s="12" t="n">
        <v>1820</v>
      </c>
      <c r="AI373" s="12" t="n">
        <v>0</v>
      </c>
      <c r="AJ373" s="12" t="n">
        <v>910</v>
      </c>
      <c r="AK373" s="12" t="n">
        <v>910</v>
      </c>
      <c r="AL373" s="12" t="n">
        <v>2</v>
      </c>
      <c r="AM373" s="13" t="s">
        <v>2554</v>
      </c>
      <c r="AN373" s="14" t="n">
        <v>0</v>
      </c>
      <c r="AO373" s="15" t="n">
        <v>1402</v>
      </c>
      <c r="AP373" s="15" t="n">
        <v>0</v>
      </c>
      <c r="AQ373" s="15" t="n">
        <v>789</v>
      </c>
      <c r="AR373" s="15" t="n">
        <v>1.541</v>
      </c>
      <c r="AS373" s="16" t="s">
        <v>2555</v>
      </c>
      <c r="AT373" s="17" t="n">
        <v>0</v>
      </c>
      <c r="AU373" s="18" t="n">
        <v>1402</v>
      </c>
      <c r="AV373" s="19" t="s">
        <v>2555</v>
      </c>
      <c r="AW373" s="20" t="n">
        <v>0</v>
      </c>
      <c r="AX373" s="21" t="n">
        <v>1402</v>
      </c>
      <c r="AY373" s="10" t="s">
        <v>79</v>
      </c>
      <c r="AZ373" s="22" t="s">
        <v>79</v>
      </c>
      <c r="BA373" s="12" t="s">
        <v>79</v>
      </c>
      <c r="BB373" s="13" t="s">
        <v>79</v>
      </c>
      <c r="BC373" s="14" t="s">
        <v>79</v>
      </c>
      <c r="BD373" s="15" t="s">
        <v>79</v>
      </c>
      <c r="BE373" s="7" t="s">
        <v>79</v>
      </c>
      <c r="BF373" s="8" t="s">
        <v>79</v>
      </c>
      <c r="BG373" s="9" t="s">
        <v>79</v>
      </c>
      <c r="BH373" s="23" t="s">
        <v>79</v>
      </c>
      <c r="BI373" s="24" t="s">
        <v>79</v>
      </c>
      <c r="BJ373" s="25" t="s">
        <v>79</v>
      </c>
      <c r="BK373" s="4" t="s">
        <v>281</v>
      </c>
      <c r="BL373" s="26" t="s">
        <v>79</v>
      </c>
      <c r="BM373" s="6" t="s">
        <v>79</v>
      </c>
      <c r="BN373" s="6" t="s">
        <v>79</v>
      </c>
      <c r="BO373" s="6" t="s">
        <v>79</v>
      </c>
      <c r="BP373" s="1" t="s">
        <v>2556</v>
      </c>
      <c r="BQ373" s="1" t="s">
        <v>82</v>
      </c>
    </row>
    <row r="374" customFormat="false" ht="12" hidden="false" customHeight="false" outlineLevel="0" collapsed="false">
      <c r="A374" s="1" t="s">
        <v>2557</v>
      </c>
      <c r="B374" s="2" t="s">
        <v>1844</v>
      </c>
      <c r="C374" s="2" t="n">
        <v>1304</v>
      </c>
      <c r="D374" s="2" t="n">
        <v>2</v>
      </c>
      <c r="E374" s="3" t="n">
        <v>1</v>
      </c>
      <c r="F374" s="3" t="n">
        <v>0</v>
      </c>
      <c r="G374" s="3" t="n">
        <v>0</v>
      </c>
      <c r="H374" s="3" t="n">
        <v>0</v>
      </c>
      <c r="I374" s="3" t="n">
        <v>0</v>
      </c>
      <c r="J374" s="3" t="n">
        <v>0</v>
      </c>
      <c r="K374" s="3" t="n">
        <v>0</v>
      </c>
      <c r="L374" s="3" t="n">
        <v>0</v>
      </c>
      <c r="M374" s="3" t="n">
        <v>0</v>
      </c>
      <c r="N374" s="3" t="n">
        <v>1</v>
      </c>
      <c r="O374" s="3" t="n">
        <v>0</v>
      </c>
      <c r="P374" s="1" t="s">
        <v>85</v>
      </c>
      <c r="Q374" s="4" t="s">
        <v>2558</v>
      </c>
      <c r="R374" s="5" t="n">
        <v>0</v>
      </c>
      <c r="S374" s="6" t="n">
        <v>2002</v>
      </c>
      <c r="T374" s="6" t="n">
        <v>0</v>
      </c>
      <c r="U374" s="6" t="n">
        <v>1149</v>
      </c>
      <c r="V374" s="6" t="n">
        <v>1149</v>
      </c>
      <c r="W374" s="6" t="n">
        <v>1.535</v>
      </c>
      <c r="X374" s="7" t="s">
        <v>2559</v>
      </c>
      <c r="Y374" s="8" t="n">
        <v>7.0651071048</v>
      </c>
      <c r="Z374" s="9" t="n">
        <v>32</v>
      </c>
      <c r="AA374" s="9" t="n">
        <v>0</v>
      </c>
      <c r="AB374" s="9" t="n">
        <v>21</v>
      </c>
      <c r="AC374" s="9" t="n">
        <v>1351</v>
      </c>
      <c r="AD374" s="9" t="n">
        <v>0.025</v>
      </c>
      <c r="AE374" s="9" t="n">
        <v>19</v>
      </c>
      <c r="AF374" s="10" t="s">
        <v>2557</v>
      </c>
      <c r="AG374" s="11" t="n">
        <v>0</v>
      </c>
      <c r="AH374" s="12" t="n">
        <v>2608</v>
      </c>
      <c r="AI374" s="12" t="n">
        <v>0</v>
      </c>
      <c r="AJ374" s="12" t="n">
        <v>1304</v>
      </c>
      <c r="AK374" s="12" t="n">
        <v>1304</v>
      </c>
      <c r="AL374" s="12" t="n">
        <v>2</v>
      </c>
      <c r="AM374" s="13" t="s">
        <v>2560</v>
      </c>
      <c r="AN374" s="14" t="n">
        <v>0</v>
      </c>
      <c r="AO374" s="15" t="n">
        <v>2044</v>
      </c>
      <c r="AP374" s="15" t="n">
        <v>0</v>
      </c>
      <c r="AQ374" s="15" t="n">
        <v>1149</v>
      </c>
      <c r="AR374" s="15" t="n">
        <v>1.567</v>
      </c>
      <c r="AS374" s="16" t="s">
        <v>2561</v>
      </c>
      <c r="AT374" s="17" t="n">
        <v>1.19388999999999E-050</v>
      </c>
      <c r="AU374" s="18" t="n">
        <v>464</v>
      </c>
      <c r="AV374" s="19" t="s">
        <v>2561</v>
      </c>
      <c r="AW374" s="20" t="n">
        <v>1.19388999999999E-050</v>
      </c>
      <c r="AX374" s="21" t="n">
        <v>464</v>
      </c>
      <c r="AY374" s="10" t="s">
        <v>79</v>
      </c>
      <c r="AZ374" s="22" t="s">
        <v>79</v>
      </c>
      <c r="BA374" s="12" t="s">
        <v>79</v>
      </c>
      <c r="BB374" s="13" t="s">
        <v>454</v>
      </c>
      <c r="BC374" s="14" t="n">
        <v>0.663134</v>
      </c>
      <c r="BD374" s="15" t="n">
        <v>94</v>
      </c>
      <c r="BE374" s="7" t="s">
        <v>79</v>
      </c>
      <c r="BF374" s="8" t="s">
        <v>79</v>
      </c>
      <c r="BG374" s="9" t="s">
        <v>79</v>
      </c>
      <c r="BH374" s="23" t="s">
        <v>79</v>
      </c>
      <c r="BI374" s="24" t="s">
        <v>79</v>
      </c>
      <c r="BJ374" s="25" t="s">
        <v>79</v>
      </c>
      <c r="BK374" s="4" t="s">
        <v>281</v>
      </c>
      <c r="BL374" s="26" t="s">
        <v>79</v>
      </c>
      <c r="BM374" s="6" t="s">
        <v>79</v>
      </c>
      <c r="BN374" s="6" t="s">
        <v>79</v>
      </c>
      <c r="BO374" s="6" t="s">
        <v>79</v>
      </c>
      <c r="BP374" s="1" t="s">
        <v>2562</v>
      </c>
      <c r="BQ374" s="1" t="s">
        <v>82</v>
      </c>
    </row>
    <row r="375" customFormat="false" ht="12" hidden="false" customHeight="false" outlineLevel="0" collapsed="false">
      <c r="A375" s="1" t="s">
        <v>2563</v>
      </c>
      <c r="B375" s="2" t="s">
        <v>1844</v>
      </c>
      <c r="C375" s="2" t="n">
        <v>1830</v>
      </c>
      <c r="D375" s="2" t="n">
        <v>6</v>
      </c>
      <c r="E375" s="3" t="n">
        <v>5</v>
      </c>
      <c r="F375" s="3" t="n">
        <v>0</v>
      </c>
      <c r="G375" s="3" t="n">
        <v>0</v>
      </c>
      <c r="H375" s="3" t="n">
        <v>0</v>
      </c>
      <c r="I375" s="3" t="n">
        <v>0</v>
      </c>
      <c r="J375" s="3" t="n">
        <v>0</v>
      </c>
      <c r="K375" s="3" t="n">
        <v>0</v>
      </c>
      <c r="L375" s="3" t="n">
        <v>0</v>
      </c>
      <c r="M375" s="3" t="n">
        <v>0</v>
      </c>
      <c r="N375" s="3" t="n">
        <v>1</v>
      </c>
      <c r="O375" s="3" t="n">
        <v>0</v>
      </c>
      <c r="P375" s="1" t="s">
        <v>85</v>
      </c>
      <c r="Q375" s="4" t="s">
        <v>2564</v>
      </c>
      <c r="R375" s="5" t="n">
        <v>0</v>
      </c>
      <c r="S375" s="6" t="n">
        <v>2937</v>
      </c>
      <c r="T375" s="6" t="n">
        <v>0</v>
      </c>
      <c r="U375" s="6" t="n">
        <v>1659</v>
      </c>
      <c r="V375" s="6" t="n">
        <v>1659</v>
      </c>
      <c r="W375" s="6" t="n">
        <v>1.605</v>
      </c>
      <c r="X375" s="7" t="s">
        <v>1262</v>
      </c>
      <c r="Y375" s="8" t="n">
        <v>0</v>
      </c>
      <c r="Z375" s="9" t="n">
        <v>2910</v>
      </c>
      <c r="AA375" s="9" t="n">
        <v>0</v>
      </c>
      <c r="AB375" s="9" t="n">
        <v>1830</v>
      </c>
      <c r="AC375" s="9" t="n">
        <v>1864</v>
      </c>
      <c r="AD375" s="9" t="n">
        <v>1.59</v>
      </c>
      <c r="AE375" s="9" t="n">
        <v>1680</v>
      </c>
      <c r="AF375" s="10" t="s">
        <v>2563</v>
      </c>
      <c r="AG375" s="11" t="n">
        <v>0</v>
      </c>
      <c r="AH375" s="12" t="n">
        <v>3660</v>
      </c>
      <c r="AI375" s="12" t="n">
        <v>0</v>
      </c>
      <c r="AJ375" s="12" t="n">
        <v>1830</v>
      </c>
      <c r="AK375" s="12" t="n">
        <v>1830</v>
      </c>
      <c r="AL375" s="12" t="n">
        <v>2</v>
      </c>
      <c r="AM375" s="13" t="s">
        <v>2565</v>
      </c>
      <c r="AN375" s="14" t="n">
        <v>0</v>
      </c>
      <c r="AO375" s="15" t="n">
        <v>2976</v>
      </c>
      <c r="AP375" s="15" t="n">
        <v>0</v>
      </c>
      <c r="AQ375" s="15" t="n">
        <v>1659</v>
      </c>
      <c r="AR375" s="15" t="n">
        <v>1.626</v>
      </c>
      <c r="AS375" s="16" t="s">
        <v>2566</v>
      </c>
      <c r="AT375" s="17" t="n">
        <v>0</v>
      </c>
      <c r="AU375" s="18" t="n">
        <v>2976</v>
      </c>
      <c r="AV375" s="19" t="s">
        <v>2566</v>
      </c>
      <c r="AW375" s="20" t="n">
        <v>0</v>
      </c>
      <c r="AX375" s="21" t="n">
        <v>2976</v>
      </c>
      <c r="AY375" s="10" t="s">
        <v>79</v>
      </c>
      <c r="AZ375" s="22" t="s">
        <v>79</v>
      </c>
      <c r="BA375" s="12" t="s">
        <v>79</v>
      </c>
      <c r="BB375" s="13" t="s">
        <v>79</v>
      </c>
      <c r="BC375" s="14" t="s">
        <v>79</v>
      </c>
      <c r="BD375" s="15" t="s">
        <v>79</v>
      </c>
      <c r="BE375" s="7" t="s">
        <v>79</v>
      </c>
      <c r="BF375" s="8" t="s">
        <v>79</v>
      </c>
      <c r="BG375" s="9" t="s">
        <v>79</v>
      </c>
      <c r="BH375" s="23" t="s">
        <v>1264</v>
      </c>
      <c r="BI375" s="24" t="n">
        <v>0.79165</v>
      </c>
      <c r="BJ375" s="25" t="n">
        <v>89</v>
      </c>
      <c r="BK375" s="4" t="s">
        <v>281</v>
      </c>
      <c r="BL375" s="26" t="s">
        <v>79</v>
      </c>
      <c r="BM375" s="6" t="s">
        <v>79</v>
      </c>
      <c r="BN375" s="6" t="s">
        <v>79</v>
      </c>
      <c r="BO375" s="6" t="s">
        <v>79</v>
      </c>
      <c r="BP375" s="1" t="s">
        <v>2567</v>
      </c>
      <c r="BQ375" s="1" t="s">
        <v>82</v>
      </c>
    </row>
    <row r="376" customFormat="false" ht="12" hidden="false" customHeight="false" outlineLevel="0" collapsed="false">
      <c r="A376" s="1" t="s">
        <v>1262</v>
      </c>
      <c r="B376" s="2" t="s">
        <v>1844</v>
      </c>
      <c r="C376" s="2" t="n">
        <v>1864</v>
      </c>
      <c r="D376" s="2" t="n">
        <v>4</v>
      </c>
      <c r="E376" s="3" t="n">
        <v>1</v>
      </c>
      <c r="F376" s="3" t="n">
        <v>0</v>
      </c>
      <c r="G376" s="3" t="n">
        <v>0</v>
      </c>
      <c r="H376" s="3" t="n">
        <v>0</v>
      </c>
      <c r="I376" s="3" t="n">
        <v>0</v>
      </c>
      <c r="J376" s="3" t="n">
        <v>0</v>
      </c>
      <c r="K376" s="3" t="n">
        <v>0</v>
      </c>
      <c r="L376" s="3" t="n">
        <v>0</v>
      </c>
      <c r="M376" s="3" t="n">
        <v>0</v>
      </c>
      <c r="N376" s="3" t="n">
        <v>0</v>
      </c>
      <c r="O376" s="3" t="n">
        <v>3</v>
      </c>
      <c r="P376" s="1" t="s">
        <v>85</v>
      </c>
      <c r="Q376" s="4" t="s">
        <v>1261</v>
      </c>
      <c r="R376" s="5" t="n">
        <v>0</v>
      </c>
      <c r="S376" s="6" t="n">
        <v>2933</v>
      </c>
      <c r="T376" s="6" t="n">
        <v>0</v>
      </c>
      <c r="U376" s="6" t="n">
        <v>1653</v>
      </c>
      <c r="V376" s="6" t="n">
        <v>1653</v>
      </c>
      <c r="W376" s="6" t="n">
        <v>1.573</v>
      </c>
      <c r="X376" s="7" t="s">
        <v>2563</v>
      </c>
      <c r="Y376" s="8" t="n">
        <v>0</v>
      </c>
      <c r="Z376" s="9" t="n">
        <v>2910</v>
      </c>
      <c r="AA376" s="9" t="n">
        <v>0</v>
      </c>
      <c r="AB376" s="9" t="n">
        <v>1830</v>
      </c>
      <c r="AC376" s="9" t="n">
        <v>1830</v>
      </c>
      <c r="AD376" s="9" t="n">
        <v>1.561</v>
      </c>
      <c r="AE376" s="9" t="n">
        <v>1680</v>
      </c>
      <c r="AF376" s="10" t="s">
        <v>1262</v>
      </c>
      <c r="AG376" s="11" t="n">
        <v>0</v>
      </c>
      <c r="AH376" s="12" t="n">
        <v>3728</v>
      </c>
      <c r="AI376" s="12" t="n">
        <v>0</v>
      </c>
      <c r="AJ376" s="12" t="n">
        <v>1864</v>
      </c>
      <c r="AK376" s="12" t="n">
        <v>1864</v>
      </c>
      <c r="AL376" s="12" t="n">
        <v>2</v>
      </c>
      <c r="AM376" s="13" t="s">
        <v>2568</v>
      </c>
      <c r="AN376" s="14" t="n">
        <v>0</v>
      </c>
      <c r="AO376" s="15" t="n">
        <v>2967</v>
      </c>
      <c r="AP376" s="15" t="n">
        <v>0</v>
      </c>
      <c r="AQ376" s="15" t="n">
        <v>1653</v>
      </c>
      <c r="AR376" s="15" t="n">
        <v>1.592</v>
      </c>
      <c r="AS376" s="16" t="s">
        <v>2569</v>
      </c>
      <c r="AT376" s="17" t="n">
        <v>0</v>
      </c>
      <c r="AU376" s="18" t="n">
        <v>2967</v>
      </c>
      <c r="AV376" s="19" t="s">
        <v>2569</v>
      </c>
      <c r="AW376" s="20" t="n">
        <v>0</v>
      </c>
      <c r="AX376" s="21" t="n">
        <v>2967</v>
      </c>
      <c r="AY376" s="10" t="s">
        <v>79</v>
      </c>
      <c r="AZ376" s="22" t="s">
        <v>79</v>
      </c>
      <c r="BA376" s="12" t="s">
        <v>79</v>
      </c>
      <c r="BB376" s="13" t="s">
        <v>79</v>
      </c>
      <c r="BC376" s="14" t="s">
        <v>79</v>
      </c>
      <c r="BD376" s="15" t="s">
        <v>79</v>
      </c>
      <c r="BE376" s="7" t="s">
        <v>79</v>
      </c>
      <c r="BF376" s="8" t="s">
        <v>79</v>
      </c>
      <c r="BG376" s="9" t="s">
        <v>79</v>
      </c>
      <c r="BH376" s="23" t="s">
        <v>1264</v>
      </c>
      <c r="BI376" s="24" t="n">
        <v>1.03115</v>
      </c>
      <c r="BJ376" s="25" t="n">
        <v>88</v>
      </c>
      <c r="BK376" s="4" t="s">
        <v>281</v>
      </c>
      <c r="BL376" s="26" t="s">
        <v>79</v>
      </c>
      <c r="BM376" s="6" t="s">
        <v>79</v>
      </c>
      <c r="BN376" s="6" t="s">
        <v>79</v>
      </c>
      <c r="BO376" s="6" t="s">
        <v>79</v>
      </c>
      <c r="BP376" s="1" t="s">
        <v>2570</v>
      </c>
      <c r="BQ376" s="1" t="s">
        <v>82</v>
      </c>
    </row>
    <row r="377" customFormat="false" ht="12" hidden="false" customHeight="false" outlineLevel="0" collapsed="false">
      <c r="A377" s="1" t="s">
        <v>2571</v>
      </c>
      <c r="B377" s="2" t="s">
        <v>1844</v>
      </c>
      <c r="C377" s="2" t="n">
        <v>1142</v>
      </c>
      <c r="D377" s="2" t="n">
        <v>2</v>
      </c>
      <c r="E377" s="3" t="n">
        <v>1</v>
      </c>
      <c r="F377" s="3" t="n">
        <v>0</v>
      </c>
      <c r="G377" s="3" t="n">
        <v>0</v>
      </c>
      <c r="H377" s="3" t="n">
        <v>0</v>
      </c>
      <c r="I377" s="3" t="n">
        <v>0</v>
      </c>
      <c r="J377" s="3" t="n">
        <v>0</v>
      </c>
      <c r="K377" s="3" t="n">
        <v>0</v>
      </c>
      <c r="L377" s="3" t="n">
        <v>0</v>
      </c>
      <c r="M377" s="3" t="n">
        <v>0</v>
      </c>
      <c r="N377" s="3" t="n">
        <v>1</v>
      </c>
      <c r="O377" s="3" t="n">
        <v>0</v>
      </c>
      <c r="P377" s="1" t="s">
        <v>85</v>
      </c>
      <c r="Q377" s="4" t="s">
        <v>2572</v>
      </c>
      <c r="R377" s="5" t="n">
        <v>0</v>
      </c>
      <c r="S377" s="6" t="n">
        <v>1865</v>
      </c>
      <c r="T377" s="6" t="n">
        <v>0</v>
      </c>
      <c r="U377" s="6" t="n">
        <v>1062</v>
      </c>
      <c r="V377" s="6" t="n">
        <v>1062</v>
      </c>
      <c r="W377" s="6" t="n">
        <v>1.633</v>
      </c>
      <c r="X377" s="7" t="s">
        <v>2573</v>
      </c>
      <c r="Y377" s="8" t="n">
        <v>0</v>
      </c>
      <c r="Z377" s="9" t="n">
        <v>1924</v>
      </c>
      <c r="AA377" s="9" t="n">
        <v>0</v>
      </c>
      <c r="AB377" s="9" t="n">
        <v>1142</v>
      </c>
      <c r="AC377" s="9" t="n">
        <v>1142</v>
      </c>
      <c r="AD377" s="9" t="n">
        <v>1.685</v>
      </c>
      <c r="AE377" s="9" t="n">
        <v>1070</v>
      </c>
      <c r="AF377" s="10" t="s">
        <v>2571</v>
      </c>
      <c r="AG377" s="11" t="n">
        <v>0</v>
      </c>
      <c r="AH377" s="12" t="n">
        <v>2284</v>
      </c>
      <c r="AI377" s="12" t="n">
        <v>0</v>
      </c>
      <c r="AJ377" s="12" t="n">
        <v>1142</v>
      </c>
      <c r="AK377" s="12" t="n">
        <v>1142</v>
      </c>
      <c r="AL377" s="12" t="n">
        <v>2</v>
      </c>
      <c r="AM377" s="13" t="s">
        <v>2574</v>
      </c>
      <c r="AN377" s="14" t="n">
        <v>0</v>
      </c>
      <c r="AO377" s="15" t="n">
        <v>1864</v>
      </c>
      <c r="AP377" s="15" t="n">
        <v>0</v>
      </c>
      <c r="AQ377" s="15" t="n">
        <v>1062</v>
      </c>
      <c r="AR377" s="15" t="n">
        <v>1.632</v>
      </c>
      <c r="AS377" s="16" t="s">
        <v>2575</v>
      </c>
      <c r="AT377" s="17" t="n">
        <v>0</v>
      </c>
      <c r="AU377" s="18" t="n">
        <v>1864</v>
      </c>
      <c r="AV377" s="19" t="s">
        <v>2575</v>
      </c>
      <c r="AW377" s="20" t="n">
        <v>0</v>
      </c>
      <c r="AX377" s="21" t="n">
        <v>1864</v>
      </c>
      <c r="AY377" s="10" t="s">
        <v>79</v>
      </c>
      <c r="AZ377" s="22" t="s">
        <v>79</v>
      </c>
      <c r="BA377" s="12" t="s">
        <v>79</v>
      </c>
      <c r="BB377" s="13" t="s">
        <v>454</v>
      </c>
      <c r="BC377" s="14" t="n">
        <v>0.000556335</v>
      </c>
      <c r="BD377" s="15" t="n">
        <v>118</v>
      </c>
      <c r="BE377" s="7" t="s">
        <v>79</v>
      </c>
      <c r="BF377" s="8" t="s">
        <v>79</v>
      </c>
      <c r="BG377" s="9" t="s">
        <v>79</v>
      </c>
      <c r="BH377" s="23" t="s">
        <v>79</v>
      </c>
      <c r="BI377" s="24" t="s">
        <v>79</v>
      </c>
      <c r="BJ377" s="25" t="s">
        <v>79</v>
      </c>
      <c r="BK377" s="4" t="s">
        <v>281</v>
      </c>
      <c r="BL377" s="26" t="s">
        <v>79</v>
      </c>
      <c r="BM377" s="6" t="s">
        <v>79</v>
      </c>
      <c r="BN377" s="6" t="s">
        <v>79</v>
      </c>
      <c r="BO377" s="6" t="s">
        <v>79</v>
      </c>
      <c r="BP377" s="1" t="s">
        <v>2576</v>
      </c>
      <c r="BQ377" s="1" t="s">
        <v>82</v>
      </c>
    </row>
    <row r="378" customFormat="false" ht="12" hidden="false" customHeight="false" outlineLevel="0" collapsed="false">
      <c r="A378" s="1" t="s">
        <v>2573</v>
      </c>
      <c r="B378" s="2" t="s">
        <v>1844</v>
      </c>
      <c r="C378" s="2" t="n">
        <v>1142</v>
      </c>
      <c r="D378" s="2" t="n">
        <v>8</v>
      </c>
      <c r="E378" s="3" t="n">
        <v>1</v>
      </c>
      <c r="F378" s="3" t="n">
        <v>1</v>
      </c>
      <c r="G378" s="3" t="n">
        <v>0</v>
      </c>
      <c r="H378" s="3" t="n">
        <v>0</v>
      </c>
      <c r="I378" s="3" t="n">
        <v>0</v>
      </c>
      <c r="J378" s="3" t="n">
        <v>0</v>
      </c>
      <c r="K378" s="3" t="n">
        <v>1</v>
      </c>
      <c r="L378" s="3" t="n">
        <v>3</v>
      </c>
      <c r="M378" s="3" t="n">
        <v>1</v>
      </c>
      <c r="N378" s="3" t="n">
        <v>1</v>
      </c>
      <c r="O378" s="3" t="n">
        <v>0</v>
      </c>
      <c r="P378" s="1" t="s">
        <v>2577</v>
      </c>
      <c r="Q378" s="4" t="s">
        <v>2578</v>
      </c>
      <c r="R378" s="5" t="n">
        <v>0</v>
      </c>
      <c r="S378" s="6" t="n">
        <v>1855</v>
      </c>
      <c r="T378" s="6" t="n">
        <v>0</v>
      </c>
      <c r="U378" s="6" t="n">
        <v>1062</v>
      </c>
      <c r="V378" s="6" t="n">
        <v>1062</v>
      </c>
      <c r="W378" s="6" t="n">
        <v>1.624</v>
      </c>
      <c r="X378" s="7" t="s">
        <v>2571</v>
      </c>
      <c r="Y378" s="8" t="n">
        <v>0</v>
      </c>
      <c r="Z378" s="9" t="n">
        <v>1924</v>
      </c>
      <c r="AA378" s="9" t="n">
        <v>0</v>
      </c>
      <c r="AB378" s="9" t="n">
        <v>1142</v>
      </c>
      <c r="AC378" s="9" t="n">
        <v>1142</v>
      </c>
      <c r="AD378" s="9" t="n">
        <v>1.685</v>
      </c>
      <c r="AE378" s="9" t="n">
        <v>1070</v>
      </c>
      <c r="AF378" s="10" t="s">
        <v>2573</v>
      </c>
      <c r="AG378" s="11" t="n">
        <v>0</v>
      </c>
      <c r="AH378" s="12" t="n">
        <v>2284</v>
      </c>
      <c r="AI378" s="12" t="n">
        <v>0</v>
      </c>
      <c r="AJ378" s="12" t="n">
        <v>1142</v>
      </c>
      <c r="AK378" s="12" t="n">
        <v>1142</v>
      </c>
      <c r="AL378" s="12" t="n">
        <v>2</v>
      </c>
      <c r="AM378" s="13" t="s">
        <v>2579</v>
      </c>
      <c r="AN378" s="14" t="n">
        <v>0</v>
      </c>
      <c r="AO378" s="15" t="n">
        <v>1866</v>
      </c>
      <c r="AP378" s="15" t="n">
        <v>0</v>
      </c>
      <c r="AQ378" s="15" t="n">
        <v>1062</v>
      </c>
      <c r="AR378" s="15" t="n">
        <v>1.634</v>
      </c>
      <c r="AS378" s="16" t="s">
        <v>2575</v>
      </c>
      <c r="AT378" s="17" t="n">
        <v>0</v>
      </c>
      <c r="AU378" s="18" t="n">
        <v>1693</v>
      </c>
      <c r="AV378" s="19" t="s">
        <v>2575</v>
      </c>
      <c r="AW378" s="20" t="n">
        <v>0</v>
      </c>
      <c r="AX378" s="21" t="n">
        <v>1693</v>
      </c>
      <c r="AY378" s="10" t="s">
        <v>79</v>
      </c>
      <c r="AZ378" s="22" t="s">
        <v>79</v>
      </c>
      <c r="BA378" s="12" t="s">
        <v>79</v>
      </c>
      <c r="BB378" s="13" t="s">
        <v>454</v>
      </c>
      <c r="BC378" s="14" t="n">
        <v>3.37735E-005</v>
      </c>
      <c r="BD378" s="15" t="n">
        <v>128</v>
      </c>
      <c r="BE378" s="7" t="s">
        <v>79</v>
      </c>
      <c r="BF378" s="8" t="s">
        <v>79</v>
      </c>
      <c r="BG378" s="9" t="s">
        <v>79</v>
      </c>
      <c r="BH378" s="23" t="s">
        <v>79</v>
      </c>
      <c r="BI378" s="24" t="s">
        <v>79</v>
      </c>
      <c r="BJ378" s="25" t="s">
        <v>79</v>
      </c>
      <c r="BK378" s="4" t="s">
        <v>281</v>
      </c>
      <c r="BL378" s="26" t="s">
        <v>79</v>
      </c>
      <c r="BM378" s="6" t="s">
        <v>79</v>
      </c>
      <c r="BN378" s="6" t="s">
        <v>79</v>
      </c>
      <c r="BO378" s="6" t="s">
        <v>79</v>
      </c>
      <c r="BP378" s="1" t="s">
        <v>2580</v>
      </c>
      <c r="BQ378" s="1" t="s">
        <v>82</v>
      </c>
    </row>
    <row r="379" customFormat="false" ht="12" hidden="false" customHeight="false" outlineLevel="0" collapsed="false">
      <c r="A379" s="1" t="s">
        <v>148</v>
      </c>
      <c r="B379" s="2" t="s">
        <v>1844</v>
      </c>
      <c r="C379" s="2" t="n">
        <v>1588</v>
      </c>
      <c r="D379" s="2" t="n">
        <v>5</v>
      </c>
      <c r="E379" s="3" t="n">
        <v>1</v>
      </c>
      <c r="F379" s="3" t="n">
        <v>0</v>
      </c>
      <c r="G379" s="3" t="n">
        <v>0</v>
      </c>
      <c r="H379" s="3" t="n">
        <v>0</v>
      </c>
      <c r="I379" s="3" t="n">
        <v>0</v>
      </c>
      <c r="J379" s="3" t="n">
        <v>0</v>
      </c>
      <c r="K379" s="3" t="n">
        <v>0</v>
      </c>
      <c r="L379" s="3" t="n">
        <v>0</v>
      </c>
      <c r="M379" s="3" t="n">
        <v>2</v>
      </c>
      <c r="N379" s="3" t="n">
        <v>1</v>
      </c>
      <c r="O379" s="3" t="n">
        <v>1</v>
      </c>
      <c r="P379" s="1" t="s">
        <v>2581</v>
      </c>
      <c r="Q379" s="4" t="s">
        <v>2582</v>
      </c>
      <c r="R379" s="5" t="n">
        <v>0</v>
      </c>
      <c r="S379" s="6" t="n">
        <v>1788</v>
      </c>
      <c r="T379" s="6" t="n">
        <v>0</v>
      </c>
      <c r="U379" s="6" t="n">
        <v>1032</v>
      </c>
      <c r="V379" s="6" t="n">
        <v>1032</v>
      </c>
      <c r="W379" s="6" t="n">
        <v>1.126</v>
      </c>
      <c r="X379" s="7" t="s">
        <v>2477</v>
      </c>
      <c r="Y379" s="8" t="n">
        <v>0</v>
      </c>
      <c r="Z379" s="9" t="n">
        <v>1052</v>
      </c>
      <c r="AA379" s="9" t="n">
        <v>5</v>
      </c>
      <c r="AB379" s="9" t="n">
        <v>1095</v>
      </c>
      <c r="AC379" s="9" t="n">
        <v>1810</v>
      </c>
      <c r="AD379" s="9" t="n">
        <v>0.662</v>
      </c>
      <c r="AE379" s="9" t="n">
        <v>872</v>
      </c>
      <c r="AF379" s="10" t="s">
        <v>148</v>
      </c>
      <c r="AG379" s="11" t="n">
        <v>0</v>
      </c>
      <c r="AH379" s="12" t="n">
        <v>3176</v>
      </c>
      <c r="AI379" s="12" t="n">
        <v>0</v>
      </c>
      <c r="AJ379" s="12" t="n">
        <v>1588</v>
      </c>
      <c r="AK379" s="12" t="n">
        <v>1588</v>
      </c>
      <c r="AL379" s="12" t="n">
        <v>2</v>
      </c>
      <c r="AM379" s="13" t="s">
        <v>2583</v>
      </c>
      <c r="AN379" s="14" t="n">
        <v>0</v>
      </c>
      <c r="AO379" s="15" t="n">
        <v>1844</v>
      </c>
      <c r="AP379" s="15" t="n">
        <v>0</v>
      </c>
      <c r="AQ379" s="15" t="n">
        <v>1032</v>
      </c>
      <c r="AR379" s="15" t="n">
        <v>1.161</v>
      </c>
      <c r="AS379" s="16" t="s">
        <v>2583</v>
      </c>
      <c r="AT379" s="17" t="n">
        <v>0</v>
      </c>
      <c r="AU379" s="18" t="n">
        <v>1844</v>
      </c>
      <c r="AV379" s="19" t="s">
        <v>2583</v>
      </c>
      <c r="AW379" s="20" t="n">
        <v>0</v>
      </c>
      <c r="AX379" s="21" t="n">
        <v>1844</v>
      </c>
      <c r="AY379" s="10" t="s">
        <v>133</v>
      </c>
      <c r="AZ379" s="22" t="n">
        <v>2.84029E-006</v>
      </c>
      <c r="BA379" s="12" t="n">
        <v>139</v>
      </c>
      <c r="BB379" s="13" t="s">
        <v>79</v>
      </c>
      <c r="BC379" s="14" t="s">
        <v>79</v>
      </c>
      <c r="BD379" s="15" t="s">
        <v>79</v>
      </c>
      <c r="BE379" s="7" t="s">
        <v>79</v>
      </c>
      <c r="BF379" s="8" t="s">
        <v>79</v>
      </c>
      <c r="BG379" s="9" t="s">
        <v>79</v>
      </c>
      <c r="BH379" s="23" t="s">
        <v>79</v>
      </c>
      <c r="BI379" s="24" t="s">
        <v>79</v>
      </c>
      <c r="BJ379" s="25" t="s">
        <v>79</v>
      </c>
      <c r="BK379" s="4" t="s">
        <v>281</v>
      </c>
      <c r="BL379" s="26" t="s">
        <v>79</v>
      </c>
      <c r="BM379" s="6" t="s">
        <v>79</v>
      </c>
      <c r="BN379" s="6" t="s">
        <v>79</v>
      </c>
      <c r="BO379" s="6" t="s">
        <v>79</v>
      </c>
      <c r="BP379" s="1" t="s">
        <v>2584</v>
      </c>
      <c r="BQ379" s="1" t="s">
        <v>82</v>
      </c>
    </row>
    <row r="380" customFormat="false" ht="12" hidden="false" customHeight="false" outlineLevel="0" collapsed="false">
      <c r="A380" s="1" t="s">
        <v>259</v>
      </c>
      <c r="B380" s="2" t="s">
        <v>1844</v>
      </c>
      <c r="C380" s="2" t="n">
        <v>898</v>
      </c>
      <c r="D380" s="2" t="n">
        <v>9</v>
      </c>
      <c r="E380" s="3" t="n">
        <v>3</v>
      </c>
      <c r="F380" s="3" t="n">
        <v>1</v>
      </c>
      <c r="G380" s="3" t="n">
        <v>0</v>
      </c>
      <c r="H380" s="3" t="n">
        <v>0</v>
      </c>
      <c r="I380" s="3" t="n">
        <v>1</v>
      </c>
      <c r="J380" s="3" t="n">
        <v>2</v>
      </c>
      <c r="K380" s="3" t="n">
        <v>0</v>
      </c>
      <c r="L380" s="3" t="n">
        <v>0</v>
      </c>
      <c r="M380" s="3" t="n">
        <v>0</v>
      </c>
      <c r="N380" s="3" t="n">
        <v>2</v>
      </c>
      <c r="O380" s="3" t="n">
        <v>0</v>
      </c>
      <c r="P380" s="1" t="s">
        <v>219</v>
      </c>
      <c r="Q380" s="4" t="s">
        <v>258</v>
      </c>
      <c r="R380" s="5" t="n">
        <v>7.91411732550987E-158</v>
      </c>
      <c r="S380" s="6" t="n">
        <v>1416</v>
      </c>
      <c r="T380" s="6" t="n">
        <v>0</v>
      </c>
      <c r="U380" s="6" t="n">
        <v>798</v>
      </c>
      <c r="V380" s="6" t="n">
        <v>798</v>
      </c>
      <c r="W380" s="6" t="n">
        <v>1.577</v>
      </c>
      <c r="X380" s="7" t="s">
        <v>257</v>
      </c>
      <c r="Y380" s="8" t="n">
        <v>0</v>
      </c>
      <c r="Z380" s="9" t="n">
        <v>1630</v>
      </c>
      <c r="AA380" s="9" t="n">
        <v>0</v>
      </c>
      <c r="AB380" s="9" t="n">
        <v>898</v>
      </c>
      <c r="AC380" s="9" t="n">
        <v>905</v>
      </c>
      <c r="AD380" s="9" t="n">
        <v>1.815</v>
      </c>
      <c r="AE380" s="9" t="n">
        <v>865</v>
      </c>
      <c r="AF380" s="10" t="s">
        <v>259</v>
      </c>
      <c r="AG380" s="11" t="n">
        <v>0</v>
      </c>
      <c r="AH380" s="12" t="n">
        <v>1796</v>
      </c>
      <c r="AI380" s="12" t="n">
        <v>0</v>
      </c>
      <c r="AJ380" s="12" t="n">
        <v>898</v>
      </c>
      <c r="AK380" s="12" t="n">
        <v>898</v>
      </c>
      <c r="AL380" s="12" t="n">
        <v>2</v>
      </c>
      <c r="AM380" s="13" t="s">
        <v>2585</v>
      </c>
      <c r="AN380" s="14" t="n">
        <v>0</v>
      </c>
      <c r="AO380" s="15" t="n">
        <v>1419</v>
      </c>
      <c r="AP380" s="15" t="n">
        <v>0</v>
      </c>
      <c r="AQ380" s="15" t="n">
        <v>798</v>
      </c>
      <c r="AR380" s="15" t="n">
        <v>1.58</v>
      </c>
      <c r="AS380" s="16" t="s">
        <v>2586</v>
      </c>
      <c r="AT380" s="17" t="n">
        <v>0</v>
      </c>
      <c r="AU380" s="18" t="n">
        <v>1419</v>
      </c>
      <c r="AV380" s="19" t="s">
        <v>2586</v>
      </c>
      <c r="AW380" s="20" t="n">
        <v>0</v>
      </c>
      <c r="AX380" s="21" t="n">
        <v>1419</v>
      </c>
      <c r="AY380" s="10" t="s">
        <v>79</v>
      </c>
      <c r="AZ380" s="22" t="s">
        <v>79</v>
      </c>
      <c r="BA380" s="12" t="s">
        <v>79</v>
      </c>
      <c r="BB380" s="13" t="s">
        <v>79</v>
      </c>
      <c r="BC380" s="14" t="s">
        <v>79</v>
      </c>
      <c r="BD380" s="15" t="s">
        <v>79</v>
      </c>
      <c r="BE380" s="7" t="s">
        <v>79</v>
      </c>
      <c r="BF380" s="8" t="s">
        <v>79</v>
      </c>
      <c r="BG380" s="9" t="s">
        <v>79</v>
      </c>
      <c r="BH380" s="23" t="s">
        <v>79</v>
      </c>
      <c r="BI380" s="24" t="s">
        <v>79</v>
      </c>
      <c r="BJ380" s="25" t="s">
        <v>79</v>
      </c>
      <c r="BK380" s="4" t="s">
        <v>281</v>
      </c>
      <c r="BL380" s="26" t="s">
        <v>79</v>
      </c>
      <c r="BM380" s="6" t="s">
        <v>79</v>
      </c>
      <c r="BN380" s="6" t="s">
        <v>79</v>
      </c>
      <c r="BO380" s="6" t="s">
        <v>79</v>
      </c>
      <c r="BP380" s="1" t="s">
        <v>2587</v>
      </c>
      <c r="BQ380" s="1" t="s">
        <v>82</v>
      </c>
    </row>
    <row r="381" customFormat="false" ht="12" hidden="false" customHeight="false" outlineLevel="0" collapsed="false">
      <c r="A381" s="1" t="s">
        <v>2529</v>
      </c>
      <c r="B381" s="2" t="s">
        <v>1844</v>
      </c>
      <c r="C381" s="2" t="n">
        <v>2718</v>
      </c>
      <c r="D381" s="2" t="n">
        <v>5</v>
      </c>
      <c r="E381" s="3" t="n">
        <v>3</v>
      </c>
      <c r="F381" s="3" t="n">
        <v>0</v>
      </c>
      <c r="G381" s="3" t="n">
        <v>0</v>
      </c>
      <c r="H381" s="3" t="n">
        <v>0</v>
      </c>
      <c r="I381" s="3" t="n">
        <v>0</v>
      </c>
      <c r="J381" s="3" t="n">
        <v>0</v>
      </c>
      <c r="K381" s="3" t="n">
        <v>0</v>
      </c>
      <c r="L381" s="3" t="n">
        <v>0</v>
      </c>
      <c r="M381" s="3" t="n">
        <v>0</v>
      </c>
      <c r="N381" s="3" t="n">
        <v>2</v>
      </c>
      <c r="O381" s="3" t="n">
        <v>0</v>
      </c>
      <c r="P381" s="1" t="s">
        <v>85</v>
      </c>
      <c r="Q381" s="4" t="s">
        <v>2588</v>
      </c>
      <c r="R381" s="5" t="n">
        <v>0</v>
      </c>
      <c r="S381" s="6" t="n">
        <v>3026</v>
      </c>
      <c r="T381" s="6" t="n">
        <v>0</v>
      </c>
      <c r="U381" s="6" t="n">
        <v>1728</v>
      </c>
      <c r="V381" s="6" t="n">
        <v>1728</v>
      </c>
      <c r="W381" s="6" t="n">
        <v>1.113</v>
      </c>
      <c r="X381" s="7" t="s">
        <v>2589</v>
      </c>
      <c r="Y381" s="8" t="n">
        <v>0</v>
      </c>
      <c r="Z381" s="9" t="n">
        <v>5022</v>
      </c>
      <c r="AA381" s="9" t="n">
        <v>0</v>
      </c>
      <c r="AB381" s="9" t="n">
        <v>2529</v>
      </c>
      <c r="AC381" s="9" t="n">
        <v>2529</v>
      </c>
      <c r="AD381" s="9" t="n">
        <v>1.848</v>
      </c>
      <c r="AE381" s="9" t="n">
        <v>2522</v>
      </c>
      <c r="AF381" s="10" t="s">
        <v>2529</v>
      </c>
      <c r="AG381" s="11" t="n">
        <v>0</v>
      </c>
      <c r="AH381" s="12" t="n">
        <v>5436</v>
      </c>
      <c r="AI381" s="12" t="n">
        <v>0</v>
      </c>
      <c r="AJ381" s="12" t="n">
        <v>2718</v>
      </c>
      <c r="AK381" s="12" t="n">
        <v>2718</v>
      </c>
      <c r="AL381" s="12" t="n">
        <v>2</v>
      </c>
      <c r="AM381" s="13" t="s">
        <v>2590</v>
      </c>
      <c r="AN381" s="14" t="n">
        <v>0</v>
      </c>
      <c r="AO381" s="15" t="n">
        <v>3101</v>
      </c>
      <c r="AP381" s="15" t="n">
        <v>0</v>
      </c>
      <c r="AQ381" s="15" t="n">
        <v>1728</v>
      </c>
      <c r="AR381" s="15" t="n">
        <v>1.141</v>
      </c>
      <c r="AS381" s="16" t="s">
        <v>2591</v>
      </c>
      <c r="AT381" s="17" t="n">
        <v>0</v>
      </c>
      <c r="AU381" s="18" t="n">
        <v>3101</v>
      </c>
      <c r="AV381" s="19" t="s">
        <v>2591</v>
      </c>
      <c r="AW381" s="20" t="n">
        <v>0</v>
      </c>
      <c r="AX381" s="21" t="n">
        <v>3101</v>
      </c>
      <c r="AY381" s="10" t="s">
        <v>79</v>
      </c>
      <c r="AZ381" s="22" t="s">
        <v>79</v>
      </c>
      <c r="BA381" s="12" t="s">
        <v>79</v>
      </c>
      <c r="BB381" s="13" t="s">
        <v>2492</v>
      </c>
      <c r="BC381" s="14" t="n">
        <v>2.29509999999997E-139</v>
      </c>
      <c r="BD381" s="15" t="n">
        <v>1120</v>
      </c>
      <c r="BE381" s="7" t="s">
        <v>79</v>
      </c>
      <c r="BF381" s="8" t="s">
        <v>79</v>
      </c>
      <c r="BG381" s="9" t="s">
        <v>79</v>
      </c>
      <c r="BH381" s="23" t="s">
        <v>79</v>
      </c>
      <c r="BI381" s="24" t="s">
        <v>79</v>
      </c>
      <c r="BJ381" s="25" t="s">
        <v>79</v>
      </c>
      <c r="BK381" s="4" t="s">
        <v>281</v>
      </c>
      <c r="BL381" s="26" t="s">
        <v>79</v>
      </c>
      <c r="BM381" s="6" t="s">
        <v>79</v>
      </c>
      <c r="BN381" s="6" t="s">
        <v>79</v>
      </c>
      <c r="BO381" s="6" t="s">
        <v>79</v>
      </c>
      <c r="BP381" s="1" t="s">
        <v>2592</v>
      </c>
      <c r="BQ381" s="1" t="s">
        <v>82</v>
      </c>
    </row>
    <row r="382" customFormat="false" ht="12" hidden="false" customHeight="false" outlineLevel="0" collapsed="false">
      <c r="A382" s="1" t="s">
        <v>221</v>
      </c>
      <c r="B382" s="2" t="s">
        <v>1844</v>
      </c>
      <c r="C382" s="2" t="n">
        <v>1059</v>
      </c>
      <c r="D382" s="2" t="n">
        <v>6</v>
      </c>
      <c r="E382" s="3" t="n">
        <v>3</v>
      </c>
      <c r="F382" s="3" t="n">
        <v>0</v>
      </c>
      <c r="G382" s="3" t="n">
        <v>0</v>
      </c>
      <c r="H382" s="3" t="n">
        <v>0</v>
      </c>
      <c r="I382" s="3" t="n">
        <v>0</v>
      </c>
      <c r="J382" s="3" t="n">
        <v>0</v>
      </c>
      <c r="K382" s="3" t="n">
        <v>0</v>
      </c>
      <c r="L382" s="3" t="n">
        <v>0</v>
      </c>
      <c r="M382" s="3" t="n">
        <v>1</v>
      </c>
      <c r="N382" s="3" t="n">
        <v>1</v>
      </c>
      <c r="O382" s="3" t="n">
        <v>1</v>
      </c>
      <c r="P382" s="1" t="s">
        <v>2593</v>
      </c>
      <c r="Q382" s="4" t="s">
        <v>220</v>
      </c>
      <c r="R382" s="5" t="n">
        <v>0</v>
      </c>
      <c r="S382" s="6" t="n">
        <v>1633</v>
      </c>
      <c r="T382" s="6" t="n">
        <v>0</v>
      </c>
      <c r="U382" s="6" t="n">
        <v>927</v>
      </c>
      <c r="V382" s="6" t="n">
        <v>927</v>
      </c>
      <c r="W382" s="6" t="n">
        <v>1.542</v>
      </c>
      <c r="X382" s="7" t="s">
        <v>218</v>
      </c>
      <c r="Y382" s="8" t="n">
        <v>0</v>
      </c>
      <c r="Z382" s="9" t="n">
        <v>2112</v>
      </c>
      <c r="AA382" s="9" t="n">
        <v>0</v>
      </c>
      <c r="AB382" s="9" t="n">
        <v>1059</v>
      </c>
      <c r="AC382" s="9" t="n">
        <v>1060</v>
      </c>
      <c r="AD382" s="9" t="n">
        <v>1.994</v>
      </c>
      <c r="AE382" s="9" t="n">
        <v>1058</v>
      </c>
      <c r="AF382" s="10" t="s">
        <v>221</v>
      </c>
      <c r="AG382" s="11" t="n">
        <v>0</v>
      </c>
      <c r="AH382" s="12" t="n">
        <v>2118</v>
      </c>
      <c r="AI382" s="12" t="n">
        <v>0</v>
      </c>
      <c r="AJ382" s="12" t="n">
        <v>1059</v>
      </c>
      <c r="AK382" s="12" t="n">
        <v>1059</v>
      </c>
      <c r="AL382" s="12" t="n">
        <v>2</v>
      </c>
      <c r="AM382" s="13" t="s">
        <v>222</v>
      </c>
      <c r="AN382" s="14" t="n">
        <v>0</v>
      </c>
      <c r="AO382" s="15" t="n">
        <v>1672</v>
      </c>
      <c r="AP382" s="15" t="n">
        <v>0</v>
      </c>
      <c r="AQ382" s="15" t="n">
        <v>927</v>
      </c>
      <c r="AR382" s="15" t="n">
        <v>1.579</v>
      </c>
      <c r="AS382" s="16" t="s">
        <v>223</v>
      </c>
      <c r="AT382" s="17" t="n">
        <v>0</v>
      </c>
      <c r="AU382" s="18" t="n">
        <v>1672</v>
      </c>
      <c r="AV382" s="19" t="s">
        <v>223</v>
      </c>
      <c r="AW382" s="20" t="n">
        <v>0</v>
      </c>
      <c r="AX382" s="21" t="n">
        <v>1672</v>
      </c>
      <c r="AY382" s="10" t="s">
        <v>224</v>
      </c>
      <c r="AZ382" s="22" t="n">
        <v>8.02865999999993E-079</v>
      </c>
      <c r="BA382" s="12" t="n">
        <v>649</v>
      </c>
      <c r="BB382" s="13" t="s">
        <v>79</v>
      </c>
      <c r="BC382" s="14" t="s">
        <v>79</v>
      </c>
      <c r="BD382" s="15" t="s">
        <v>79</v>
      </c>
      <c r="BE382" s="7" t="s">
        <v>79</v>
      </c>
      <c r="BF382" s="8" t="s">
        <v>79</v>
      </c>
      <c r="BG382" s="9" t="s">
        <v>79</v>
      </c>
      <c r="BH382" s="23" t="s">
        <v>79</v>
      </c>
      <c r="BI382" s="24" t="s">
        <v>79</v>
      </c>
      <c r="BJ382" s="25" t="s">
        <v>79</v>
      </c>
      <c r="BK382" s="4" t="s">
        <v>281</v>
      </c>
      <c r="BL382" s="26" t="s">
        <v>79</v>
      </c>
      <c r="BM382" s="6" t="s">
        <v>79</v>
      </c>
      <c r="BN382" s="6" t="s">
        <v>79</v>
      </c>
      <c r="BO382" s="6" t="s">
        <v>79</v>
      </c>
      <c r="BP382" s="1" t="s">
        <v>2594</v>
      </c>
      <c r="BQ382" s="1" t="s">
        <v>82</v>
      </c>
    </row>
    <row r="383" customFormat="false" ht="12" hidden="false" customHeight="false" outlineLevel="0" collapsed="false">
      <c r="A383" s="1" t="s">
        <v>2595</v>
      </c>
      <c r="B383" s="2" t="s">
        <v>1844</v>
      </c>
      <c r="C383" s="2" t="n">
        <v>1347</v>
      </c>
      <c r="D383" s="2" t="n">
        <v>14</v>
      </c>
      <c r="E383" s="3" t="n">
        <v>8</v>
      </c>
      <c r="F383" s="3" t="n">
        <v>1</v>
      </c>
      <c r="G383" s="3" t="n">
        <v>0</v>
      </c>
      <c r="H383" s="3" t="n">
        <v>0</v>
      </c>
      <c r="I383" s="3" t="n">
        <v>1</v>
      </c>
      <c r="J383" s="3" t="n">
        <v>0</v>
      </c>
      <c r="K383" s="3" t="n">
        <v>2</v>
      </c>
      <c r="L383" s="3" t="n">
        <v>0</v>
      </c>
      <c r="M383" s="3" t="n">
        <v>0</v>
      </c>
      <c r="N383" s="3" t="n">
        <v>1</v>
      </c>
      <c r="O383" s="3" t="n">
        <v>1</v>
      </c>
      <c r="P383" s="1" t="s">
        <v>2536</v>
      </c>
      <c r="Q383" s="4" t="s">
        <v>2596</v>
      </c>
      <c r="R383" s="5" t="n">
        <v>0</v>
      </c>
      <c r="S383" s="6" t="n">
        <v>2147</v>
      </c>
      <c r="T383" s="6" t="n">
        <v>0</v>
      </c>
      <c r="U383" s="6" t="n">
        <v>1248</v>
      </c>
      <c r="V383" s="6" t="n">
        <v>1248</v>
      </c>
      <c r="W383" s="6" t="n">
        <v>1.594</v>
      </c>
      <c r="X383" s="7" t="s">
        <v>2597</v>
      </c>
      <c r="Y383" s="8" t="n">
        <v>1.23447212475E-028</v>
      </c>
      <c r="Z383" s="9" t="n">
        <v>138</v>
      </c>
      <c r="AA383" s="9" t="n">
        <v>8</v>
      </c>
      <c r="AB383" s="9" t="n">
        <v>449</v>
      </c>
      <c r="AC383" s="9" t="n">
        <v>1308</v>
      </c>
      <c r="AD383" s="9" t="n">
        <v>0.102</v>
      </c>
      <c r="AE383" s="9" t="n">
        <v>299</v>
      </c>
      <c r="AF383" s="10" t="s">
        <v>2595</v>
      </c>
      <c r="AG383" s="11" t="n">
        <v>0</v>
      </c>
      <c r="AH383" s="12" t="n">
        <v>2694</v>
      </c>
      <c r="AI383" s="12" t="n">
        <v>0</v>
      </c>
      <c r="AJ383" s="12" t="n">
        <v>1347</v>
      </c>
      <c r="AK383" s="12" t="n">
        <v>1347</v>
      </c>
      <c r="AL383" s="12" t="n">
        <v>2</v>
      </c>
      <c r="AM383" s="13" t="s">
        <v>2598</v>
      </c>
      <c r="AN383" s="14" t="n">
        <v>0</v>
      </c>
      <c r="AO383" s="15" t="n">
        <v>2221</v>
      </c>
      <c r="AP383" s="15" t="n">
        <v>0</v>
      </c>
      <c r="AQ383" s="15" t="n">
        <v>1248</v>
      </c>
      <c r="AR383" s="15" t="n">
        <v>1.649</v>
      </c>
      <c r="AS383" s="16" t="s">
        <v>2599</v>
      </c>
      <c r="AT383" s="17" t="n">
        <v>0</v>
      </c>
      <c r="AU383" s="18" t="n">
        <v>2221</v>
      </c>
      <c r="AV383" s="19" t="s">
        <v>2599</v>
      </c>
      <c r="AW383" s="20" t="n">
        <v>0</v>
      </c>
      <c r="AX383" s="21" t="n">
        <v>2221</v>
      </c>
      <c r="AY383" s="10" t="s">
        <v>1086</v>
      </c>
      <c r="AZ383" s="22" t="n">
        <v>7.43499999999989E-142</v>
      </c>
      <c r="BA383" s="12" t="n">
        <v>1084</v>
      </c>
      <c r="BB383" s="13" t="s">
        <v>79</v>
      </c>
      <c r="BC383" s="14" t="s">
        <v>79</v>
      </c>
      <c r="BD383" s="15" t="s">
        <v>79</v>
      </c>
      <c r="BE383" s="7" t="s">
        <v>79</v>
      </c>
      <c r="BF383" s="8" t="s">
        <v>79</v>
      </c>
      <c r="BG383" s="9" t="s">
        <v>79</v>
      </c>
      <c r="BH383" s="23" t="s">
        <v>79</v>
      </c>
      <c r="BI383" s="24" t="s">
        <v>79</v>
      </c>
      <c r="BJ383" s="25" t="s">
        <v>79</v>
      </c>
      <c r="BK383" s="4" t="s">
        <v>281</v>
      </c>
      <c r="BL383" s="26" t="s">
        <v>79</v>
      </c>
      <c r="BM383" s="6" t="s">
        <v>79</v>
      </c>
      <c r="BN383" s="6" t="s">
        <v>79</v>
      </c>
      <c r="BO383" s="6" t="s">
        <v>79</v>
      </c>
      <c r="BP383" s="1" t="s">
        <v>2600</v>
      </c>
      <c r="BQ383" s="1" t="s">
        <v>82</v>
      </c>
    </row>
    <row r="384" customFormat="false" ht="12" hidden="false" customHeight="false" outlineLevel="0" collapsed="false">
      <c r="A384" s="1" t="s">
        <v>2601</v>
      </c>
      <c r="B384" s="2" t="s">
        <v>1844</v>
      </c>
      <c r="C384" s="2" t="n">
        <v>1398</v>
      </c>
      <c r="D384" s="2" t="n">
        <v>26</v>
      </c>
      <c r="E384" s="3" t="n">
        <v>21</v>
      </c>
      <c r="F384" s="3" t="n">
        <v>0</v>
      </c>
      <c r="G384" s="3" t="n">
        <v>2</v>
      </c>
      <c r="H384" s="3" t="n">
        <v>0</v>
      </c>
      <c r="I384" s="3" t="n">
        <v>0</v>
      </c>
      <c r="J384" s="3" t="n">
        <v>0</v>
      </c>
      <c r="K384" s="3" t="n">
        <v>0</v>
      </c>
      <c r="L384" s="3" t="n">
        <v>0</v>
      </c>
      <c r="M384" s="3" t="n">
        <v>0</v>
      </c>
      <c r="N384" s="3" t="n">
        <v>0</v>
      </c>
      <c r="O384" s="3" t="n">
        <v>3</v>
      </c>
      <c r="P384" s="1" t="s">
        <v>85</v>
      </c>
      <c r="Q384" s="4" t="s">
        <v>2602</v>
      </c>
      <c r="R384" s="5" t="n">
        <v>0</v>
      </c>
      <c r="S384" s="6" t="n">
        <v>2325</v>
      </c>
      <c r="T384" s="6" t="n">
        <v>0</v>
      </c>
      <c r="U384" s="6" t="n">
        <v>1308</v>
      </c>
      <c r="V384" s="6" t="n">
        <v>1308</v>
      </c>
      <c r="W384" s="6" t="n">
        <v>1.663</v>
      </c>
      <c r="X384" s="7" t="s">
        <v>2603</v>
      </c>
      <c r="Y384" s="8" t="n">
        <v>0</v>
      </c>
      <c r="Z384" s="9" t="n">
        <v>2402</v>
      </c>
      <c r="AA384" s="9" t="n">
        <v>1</v>
      </c>
      <c r="AB384" s="9" t="n">
        <v>1398</v>
      </c>
      <c r="AC384" s="9" t="n">
        <v>1401</v>
      </c>
      <c r="AD384" s="9" t="n">
        <v>1.718</v>
      </c>
      <c r="AE384" s="9" t="n">
        <v>1320</v>
      </c>
      <c r="AF384" s="10" t="s">
        <v>2601</v>
      </c>
      <c r="AG384" s="11" t="n">
        <v>0</v>
      </c>
      <c r="AH384" s="12" t="n">
        <v>2796</v>
      </c>
      <c r="AI384" s="12" t="n">
        <v>0</v>
      </c>
      <c r="AJ384" s="12" t="n">
        <v>1398</v>
      </c>
      <c r="AK384" s="12" t="n">
        <v>1398</v>
      </c>
      <c r="AL384" s="12" t="n">
        <v>2</v>
      </c>
      <c r="AM384" s="13" t="s">
        <v>2604</v>
      </c>
      <c r="AN384" s="14" t="n">
        <v>0</v>
      </c>
      <c r="AO384" s="15" t="n">
        <v>2355</v>
      </c>
      <c r="AP384" s="15" t="n">
        <v>0</v>
      </c>
      <c r="AQ384" s="15" t="n">
        <v>1308</v>
      </c>
      <c r="AR384" s="15" t="n">
        <v>1.685</v>
      </c>
      <c r="AS384" s="16" t="s">
        <v>2604</v>
      </c>
      <c r="AT384" s="17" t="n">
        <v>0</v>
      </c>
      <c r="AU384" s="18" t="n">
        <v>2355</v>
      </c>
      <c r="AV384" s="19" t="s">
        <v>2604</v>
      </c>
      <c r="AW384" s="20" t="n">
        <v>0</v>
      </c>
      <c r="AX384" s="21" t="n">
        <v>2355</v>
      </c>
      <c r="AY384" s="10" t="s">
        <v>79</v>
      </c>
      <c r="AZ384" s="22" t="s">
        <v>79</v>
      </c>
      <c r="BA384" s="12" t="s">
        <v>79</v>
      </c>
      <c r="BB384" s="13" t="s">
        <v>79</v>
      </c>
      <c r="BC384" s="14" t="s">
        <v>79</v>
      </c>
      <c r="BD384" s="15" t="s">
        <v>79</v>
      </c>
      <c r="BE384" s="7" t="s">
        <v>79</v>
      </c>
      <c r="BF384" s="8" t="s">
        <v>79</v>
      </c>
      <c r="BG384" s="9" t="s">
        <v>79</v>
      </c>
      <c r="BH384" s="23" t="s">
        <v>79</v>
      </c>
      <c r="BI384" s="24" t="s">
        <v>79</v>
      </c>
      <c r="BJ384" s="25" t="s">
        <v>79</v>
      </c>
      <c r="BK384" s="4" t="s">
        <v>281</v>
      </c>
      <c r="BL384" s="26" t="s">
        <v>79</v>
      </c>
      <c r="BM384" s="6" t="s">
        <v>79</v>
      </c>
      <c r="BN384" s="6" t="s">
        <v>79</v>
      </c>
      <c r="BO384" s="6" t="s">
        <v>79</v>
      </c>
      <c r="BP384" s="1" t="s">
        <v>2605</v>
      </c>
      <c r="BQ384" s="1" t="s">
        <v>82</v>
      </c>
    </row>
    <row r="385" customFormat="false" ht="12" hidden="false" customHeight="false" outlineLevel="0" collapsed="false">
      <c r="A385" s="1" t="s">
        <v>2606</v>
      </c>
      <c r="B385" s="2" t="s">
        <v>1844</v>
      </c>
      <c r="C385" s="2" t="n">
        <v>896</v>
      </c>
      <c r="D385" s="2" t="n">
        <v>3</v>
      </c>
      <c r="E385" s="3" t="n">
        <v>1</v>
      </c>
      <c r="F385" s="3" t="n">
        <v>0</v>
      </c>
      <c r="G385" s="3" t="n">
        <v>0</v>
      </c>
      <c r="H385" s="3" t="n">
        <v>0</v>
      </c>
      <c r="I385" s="3" t="n">
        <v>0</v>
      </c>
      <c r="J385" s="3" t="n">
        <v>0</v>
      </c>
      <c r="K385" s="3" t="n">
        <v>0</v>
      </c>
      <c r="L385" s="3" t="n">
        <v>0</v>
      </c>
      <c r="M385" s="3" t="n">
        <v>0</v>
      </c>
      <c r="N385" s="3" t="n">
        <v>1</v>
      </c>
      <c r="O385" s="3" t="n">
        <v>1</v>
      </c>
      <c r="P385" s="1" t="s">
        <v>85</v>
      </c>
      <c r="Q385" s="4" t="s">
        <v>2607</v>
      </c>
      <c r="R385" s="5" t="n">
        <v>3.90938168867993E-157</v>
      </c>
      <c r="S385" s="6" t="n">
        <v>1410</v>
      </c>
      <c r="T385" s="6" t="n">
        <v>0</v>
      </c>
      <c r="U385" s="6" t="n">
        <v>798</v>
      </c>
      <c r="V385" s="6" t="n">
        <v>798</v>
      </c>
      <c r="W385" s="6" t="n">
        <v>1.574</v>
      </c>
      <c r="X385" s="7" t="s">
        <v>257</v>
      </c>
      <c r="Y385" s="8" t="n">
        <v>0</v>
      </c>
      <c r="Z385" s="9" t="n">
        <v>1172</v>
      </c>
      <c r="AA385" s="9" t="n">
        <v>2</v>
      </c>
      <c r="AB385" s="9" t="n">
        <v>896</v>
      </c>
      <c r="AC385" s="9" t="n">
        <v>905</v>
      </c>
      <c r="AD385" s="9" t="n">
        <v>1.308</v>
      </c>
      <c r="AE385" s="9" t="n">
        <v>775</v>
      </c>
      <c r="AF385" s="10" t="s">
        <v>2606</v>
      </c>
      <c r="AG385" s="11" t="n">
        <v>0</v>
      </c>
      <c r="AH385" s="12" t="n">
        <v>1792</v>
      </c>
      <c r="AI385" s="12" t="n">
        <v>0</v>
      </c>
      <c r="AJ385" s="12" t="n">
        <v>896</v>
      </c>
      <c r="AK385" s="12" t="n">
        <v>896</v>
      </c>
      <c r="AL385" s="12" t="n">
        <v>2</v>
      </c>
      <c r="AM385" s="13" t="s">
        <v>2608</v>
      </c>
      <c r="AN385" s="14" t="n">
        <v>0</v>
      </c>
      <c r="AO385" s="15" t="n">
        <v>1414</v>
      </c>
      <c r="AP385" s="15" t="n">
        <v>0</v>
      </c>
      <c r="AQ385" s="15" t="n">
        <v>798</v>
      </c>
      <c r="AR385" s="15" t="n">
        <v>1.578</v>
      </c>
      <c r="AS385" s="16" t="s">
        <v>2609</v>
      </c>
      <c r="AT385" s="17" t="n">
        <v>0</v>
      </c>
      <c r="AU385" s="18" t="n">
        <v>1414</v>
      </c>
      <c r="AV385" s="19" t="s">
        <v>2609</v>
      </c>
      <c r="AW385" s="20" t="n">
        <v>0</v>
      </c>
      <c r="AX385" s="21" t="n">
        <v>1414</v>
      </c>
      <c r="AY385" s="10" t="s">
        <v>79</v>
      </c>
      <c r="AZ385" s="22" t="s">
        <v>79</v>
      </c>
      <c r="BA385" s="12" t="s">
        <v>79</v>
      </c>
      <c r="BB385" s="13" t="s">
        <v>79</v>
      </c>
      <c r="BC385" s="14" t="s">
        <v>79</v>
      </c>
      <c r="BD385" s="15" t="s">
        <v>79</v>
      </c>
      <c r="BE385" s="7" t="s">
        <v>79</v>
      </c>
      <c r="BF385" s="8" t="s">
        <v>79</v>
      </c>
      <c r="BG385" s="9" t="s">
        <v>79</v>
      </c>
      <c r="BH385" s="23" t="s">
        <v>79</v>
      </c>
      <c r="BI385" s="24" t="s">
        <v>79</v>
      </c>
      <c r="BJ385" s="25" t="s">
        <v>79</v>
      </c>
      <c r="BK385" s="4" t="s">
        <v>281</v>
      </c>
      <c r="BL385" s="26" t="s">
        <v>79</v>
      </c>
      <c r="BM385" s="6" t="s">
        <v>79</v>
      </c>
      <c r="BN385" s="6" t="s">
        <v>79</v>
      </c>
      <c r="BO385" s="6" t="s">
        <v>79</v>
      </c>
      <c r="BP385" s="1" t="s">
        <v>2610</v>
      </c>
      <c r="BQ385" s="1" t="s">
        <v>82</v>
      </c>
    </row>
    <row r="386" customFormat="false" ht="12" hidden="false" customHeight="false" outlineLevel="0" collapsed="false">
      <c r="A386" s="1" t="s">
        <v>2611</v>
      </c>
      <c r="B386" s="2" t="s">
        <v>1844</v>
      </c>
      <c r="C386" s="2" t="n">
        <v>3736</v>
      </c>
      <c r="D386" s="2" t="n">
        <v>4</v>
      </c>
      <c r="E386" s="3" t="n">
        <v>0</v>
      </c>
      <c r="F386" s="3" t="n">
        <v>0</v>
      </c>
      <c r="G386" s="3" t="n">
        <v>0</v>
      </c>
      <c r="H386" s="3" t="n">
        <v>0</v>
      </c>
      <c r="I386" s="3" t="n">
        <v>0</v>
      </c>
      <c r="J386" s="3" t="n">
        <v>0</v>
      </c>
      <c r="K386" s="3" t="n">
        <v>0</v>
      </c>
      <c r="L386" s="3" t="n">
        <v>1</v>
      </c>
      <c r="M386" s="3" t="n">
        <v>1</v>
      </c>
      <c r="N386" s="3" t="n">
        <v>0</v>
      </c>
      <c r="O386" s="3" t="n">
        <v>2</v>
      </c>
      <c r="P386" s="1" t="s">
        <v>2612</v>
      </c>
      <c r="Q386" s="4" t="s">
        <v>2613</v>
      </c>
      <c r="R386" s="5" t="n">
        <v>0</v>
      </c>
      <c r="S386" s="6" t="n">
        <v>5060</v>
      </c>
      <c r="T386" s="6" t="n">
        <v>0</v>
      </c>
      <c r="U386" s="6" t="n">
        <v>2964</v>
      </c>
      <c r="V386" s="6" t="n">
        <v>2964</v>
      </c>
      <c r="W386" s="6" t="n">
        <v>1.354</v>
      </c>
      <c r="X386" s="7" t="s">
        <v>2614</v>
      </c>
      <c r="Y386" s="8" t="n">
        <v>0</v>
      </c>
      <c r="Z386" s="9" t="n">
        <v>1162</v>
      </c>
      <c r="AA386" s="9" t="n">
        <v>12</v>
      </c>
      <c r="AB386" s="9" t="n">
        <v>2364</v>
      </c>
      <c r="AC386" s="9" t="n">
        <v>7669</v>
      </c>
      <c r="AD386" s="9" t="n">
        <v>0.311</v>
      </c>
      <c r="AE386" s="9" t="n">
        <v>1660</v>
      </c>
      <c r="AF386" s="10" t="s">
        <v>2611</v>
      </c>
      <c r="AG386" s="11" t="n">
        <v>0</v>
      </c>
      <c r="AH386" s="12" t="n">
        <v>7472</v>
      </c>
      <c r="AI386" s="12" t="n">
        <v>0</v>
      </c>
      <c r="AJ386" s="12" t="n">
        <v>3736</v>
      </c>
      <c r="AK386" s="12" t="n">
        <v>3736</v>
      </c>
      <c r="AL386" s="12" t="n">
        <v>2</v>
      </c>
      <c r="AM386" s="13" t="s">
        <v>2615</v>
      </c>
      <c r="AN386" s="14" t="n">
        <v>0</v>
      </c>
      <c r="AO386" s="15" t="n">
        <v>5023</v>
      </c>
      <c r="AP386" s="15" t="n">
        <v>0</v>
      </c>
      <c r="AQ386" s="15" t="n">
        <v>2964</v>
      </c>
      <c r="AR386" s="15" t="n">
        <v>1.344</v>
      </c>
      <c r="AS386" s="16" t="s">
        <v>2615</v>
      </c>
      <c r="AT386" s="17" t="n">
        <v>0</v>
      </c>
      <c r="AU386" s="18" t="n">
        <v>5023</v>
      </c>
      <c r="AV386" s="19" t="s">
        <v>2615</v>
      </c>
      <c r="AW386" s="20" t="n">
        <v>0</v>
      </c>
      <c r="AX386" s="21" t="n">
        <v>5023</v>
      </c>
      <c r="AY386" s="10" t="s">
        <v>2195</v>
      </c>
      <c r="AZ386" s="22" t="n">
        <v>2.43963999999997E-128</v>
      </c>
      <c r="BA386" s="12" t="n">
        <v>1110</v>
      </c>
      <c r="BB386" s="13" t="s">
        <v>2196</v>
      </c>
      <c r="BC386" s="14" t="n">
        <v>0</v>
      </c>
      <c r="BD386" s="15" t="n">
        <v>4036</v>
      </c>
      <c r="BE386" s="7" t="s">
        <v>79</v>
      </c>
      <c r="BF386" s="8" t="s">
        <v>79</v>
      </c>
      <c r="BG386" s="9" t="s">
        <v>79</v>
      </c>
      <c r="BH386" s="23" t="s">
        <v>79</v>
      </c>
      <c r="BI386" s="24" t="s">
        <v>79</v>
      </c>
      <c r="BJ386" s="25" t="s">
        <v>79</v>
      </c>
      <c r="BK386" s="4" t="s">
        <v>281</v>
      </c>
      <c r="BL386" s="26" t="s">
        <v>79</v>
      </c>
      <c r="BM386" s="6" t="s">
        <v>79</v>
      </c>
      <c r="BN386" s="6" t="s">
        <v>79</v>
      </c>
      <c r="BO386" s="6" t="s">
        <v>79</v>
      </c>
      <c r="BP386" s="1" t="s">
        <v>2616</v>
      </c>
      <c r="BQ386" s="1" t="s">
        <v>82</v>
      </c>
    </row>
    <row r="387" customFormat="false" ht="12" hidden="false" customHeight="false" outlineLevel="0" collapsed="false">
      <c r="A387" s="1" t="s">
        <v>2617</v>
      </c>
      <c r="B387" s="2" t="s">
        <v>1844</v>
      </c>
      <c r="C387" s="2" t="n">
        <v>1472</v>
      </c>
      <c r="D387" s="2" t="n">
        <v>1</v>
      </c>
      <c r="E387" s="3" t="n">
        <v>0</v>
      </c>
      <c r="F387" s="3" t="n">
        <v>0</v>
      </c>
      <c r="G387" s="3" t="n">
        <v>0</v>
      </c>
      <c r="H387" s="3" t="n">
        <v>0</v>
      </c>
      <c r="I387" s="3" t="n">
        <v>0</v>
      </c>
      <c r="J387" s="3" t="n">
        <v>0</v>
      </c>
      <c r="K387" s="3" t="n">
        <v>0</v>
      </c>
      <c r="L387" s="3" t="n">
        <v>0</v>
      </c>
      <c r="M387" s="3" t="n">
        <v>0</v>
      </c>
      <c r="N387" s="3" t="n">
        <v>0</v>
      </c>
      <c r="O387" s="3" t="n">
        <v>1</v>
      </c>
      <c r="P387" s="1" t="s">
        <v>2618</v>
      </c>
      <c r="Q387" s="4" t="s">
        <v>2619</v>
      </c>
      <c r="R387" s="5" t="n">
        <v>0</v>
      </c>
      <c r="S387" s="6" t="n">
        <v>2116</v>
      </c>
      <c r="T387" s="6" t="n">
        <v>0</v>
      </c>
      <c r="U387" s="6" t="n">
        <v>1224</v>
      </c>
      <c r="V387" s="6" t="n">
        <v>1224</v>
      </c>
      <c r="W387" s="6" t="n">
        <v>1.438</v>
      </c>
      <c r="X387" s="7" t="s">
        <v>2283</v>
      </c>
      <c r="Y387" s="8" t="n">
        <v>1.44404663929E-015</v>
      </c>
      <c r="Z387" s="9" t="n">
        <v>90</v>
      </c>
      <c r="AA387" s="9" t="n">
        <v>2</v>
      </c>
      <c r="AB387" s="9" t="n">
        <v>143</v>
      </c>
      <c r="AC387" s="9" t="n">
        <v>1748</v>
      </c>
      <c r="AD387" s="9" t="n">
        <v>0.061</v>
      </c>
      <c r="AE387" s="9" t="n">
        <v>106</v>
      </c>
      <c r="AF387" s="10" t="s">
        <v>2617</v>
      </c>
      <c r="AG387" s="11" t="n">
        <v>0</v>
      </c>
      <c r="AH387" s="12" t="n">
        <v>2944</v>
      </c>
      <c r="AI387" s="12" t="n">
        <v>0</v>
      </c>
      <c r="AJ387" s="12" t="n">
        <v>1472</v>
      </c>
      <c r="AK387" s="12" t="n">
        <v>1472</v>
      </c>
      <c r="AL387" s="12" t="n">
        <v>2</v>
      </c>
      <c r="AM387" s="13" t="s">
        <v>2620</v>
      </c>
      <c r="AN387" s="14" t="n">
        <v>0</v>
      </c>
      <c r="AO387" s="15" t="n">
        <v>2130</v>
      </c>
      <c r="AP387" s="15" t="n">
        <v>0</v>
      </c>
      <c r="AQ387" s="15" t="n">
        <v>1224</v>
      </c>
      <c r="AR387" s="15" t="n">
        <v>1.447</v>
      </c>
      <c r="AS387" s="16" t="s">
        <v>2621</v>
      </c>
      <c r="AT387" s="17" t="n">
        <v>0</v>
      </c>
      <c r="AU387" s="18" t="n">
        <v>2130</v>
      </c>
      <c r="AV387" s="19" t="s">
        <v>2621</v>
      </c>
      <c r="AW387" s="20" t="n">
        <v>0</v>
      </c>
      <c r="AX387" s="21" t="n">
        <v>2130</v>
      </c>
      <c r="AY387" s="10" t="s">
        <v>2289</v>
      </c>
      <c r="AZ387" s="22" t="n">
        <v>6.03170999999994E-091</v>
      </c>
      <c r="BA387" s="12" t="n">
        <v>746</v>
      </c>
      <c r="BB387" s="13" t="s">
        <v>79</v>
      </c>
      <c r="BC387" s="14" t="s">
        <v>79</v>
      </c>
      <c r="BD387" s="15" t="s">
        <v>79</v>
      </c>
      <c r="BE387" s="7" t="s">
        <v>79</v>
      </c>
      <c r="BF387" s="8" t="s">
        <v>79</v>
      </c>
      <c r="BG387" s="9" t="s">
        <v>79</v>
      </c>
      <c r="BH387" s="23" t="s">
        <v>79</v>
      </c>
      <c r="BI387" s="24" t="s">
        <v>79</v>
      </c>
      <c r="BJ387" s="25" t="s">
        <v>79</v>
      </c>
      <c r="BK387" s="4" t="s">
        <v>281</v>
      </c>
      <c r="BL387" s="26" t="s">
        <v>79</v>
      </c>
      <c r="BM387" s="6" t="s">
        <v>79</v>
      </c>
      <c r="BN387" s="6" t="s">
        <v>79</v>
      </c>
      <c r="BO387" s="6" t="s">
        <v>79</v>
      </c>
      <c r="BP387" s="1" t="s">
        <v>2622</v>
      </c>
      <c r="BQ387" s="1" t="s">
        <v>82</v>
      </c>
    </row>
    <row r="388" customFormat="false" ht="12" hidden="false" customHeight="false" outlineLevel="0" collapsed="false">
      <c r="A388" s="1" t="s">
        <v>2623</v>
      </c>
      <c r="B388" s="2" t="s">
        <v>1844</v>
      </c>
      <c r="C388" s="2" t="n">
        <v>844</v>
      </c>
      <c r="D388" s="2" t="n">
        <v>2</v>
      </c>
      <c r="E388" s="3" t="n">
        <v>0</v>
      </c>
      <c r="F388" s="3" t="n">
        <v>0</v>
      </c>
      <c r="G388" s="3" t="n">
        <v>0</v>
      </c>
      <c r="H388" s="3" t="n">
        <v>0</v>
      </c>
      <c r="I388" s="3" t="n">
        <v>0</v>
      </c>
      <c r="J388" s="3" t="n">
        <v>2</v>
      </c>
      <c r="K388" s="3" t="n">
        <v>0</v>
      </c>
      <c r="L388" s="3" t="n">
        <v>0</v>
      </c>
      <c r="M388" s="3" t="n">
        <v>0</v>
      </c>
      <c r="N388" s="3" t="n">
        <v>0</v>
      </c>
      <c r="O388" s="3" t="n">
        <v>0</v>
      </c>
      <c r="P388" s="1" t="s">
        <v>1816</v>
      </c>
      <c r="Q388" s="4" t="s">
        <v>2624</v>
      </c>
      <c r="R388" s="5" t="n">
        <v>2.90503164195996E-140</v>
      </c>
      <c r="S388" s="6" t="n">
        <v>920</v>
      </c>
      <c r="T388" s="6" t="n">
        <v>0</v>
      </c>
      <c r="U388" s="6" t="n">
        <v>546</v>
      </c>
      <c r="V388" s="6" t="n">
        <v>753</v>
      </c>
      <c r="W388" s="6" t="n">
        <v>1.09</v>
      </c>
      <c r="X388" s="7" t="s">
        <v>2625</v>
      </c>
      <c r="Y388" s="8" t="n">
        <v>0</v>
      </c>
      <c r="Z388" s="9" t="n">
        <v>1680</v>
      </c>
      <c r="AA388" s="9" t="n">
        <v>1</v>
      </c>
      <c r="AB388" s="9" t="n">
        <v>844</v>
      </c>
      <c r="AC388" s="9" t="n">
        <v>845</v>
      </c>
      <c r="AD388" s="9" t="n">
        <v>1.991</v>
      </c>
      <c r="AE388" s="9" t="n">
        <v>844</v>
      </c>
      <c r="AF388" s="10" t="s">
        <v>2623</v>
      </c>
      <c r="AG388" s="11" t="n">
        <v>0</v>
      </c>
      <c r="AH388" s="12" t="n">
        <v>1688</v>
      </c>
      <c r="AI388" s="12" t="n">
        <v>0</v>
      </c>
      <c r="AJ388" s="12" t="n">
        <v>844</v>
      </c>
      <c r="AK388" s="12" t="n">
        <v>844</v>
      </c>
      <c r="AL388" s="12" t="n">
        <v>2</v>
      </c>
      <c r="AM388" s="13" t="s">
        <v>2626</v>
      </c>
      <c r="AN388" s="14" t="n">
        <v>5.83968999999995E-083</v>
      </c>
      <c r="AO388" s="15" t="n">
        <v>652</v>
      </c>
      <c r="AP388" s="15" t="n">
        <v>0</v>
      </c>
      <c r="AQ388" s="15" t="n">
        <v>369</v>
      </c>
      <c r="AR388" s="15" t="n">
        <v>0.773</v>
      </c>
      <c r="AS388" s="16" t="s">
        <v>2627</v>
      </c>
      <c r="AT388" s="17" t="n">
        <v>5.83968999999995E-083</v>
      </c>
      <c r="AU388" s="18" t="n">
        <v>652</v>
      </c>
      <c r="AV388" s="19" t="s">
        <v>2627</v>
      </c>
      <c r="AW388" s="20" t="n">
        <v>5.83968999999995E-083</v>
      </c>
      <c r="AX388" s="21" t="n">
        <v>652</v>
      </c>
      <c r="AY388" s="10" t="s">
        <v>79</v>
      </c>
      <c r="AZ388" s="22" t="s">
        <v>79</v>
      </c>
      <c r="BA388" s="12" t="s">
        <v>79</v>
      </c>
      <c r="BB388" s="13" t="s">
        <v>79</v>
      </c>
      <c r="BC388" s="14" t="s">
        <v>79</v>
      </c>
      <c r="BD388" s="15" t="s">
        <v>79</v>
      </c>
      <c r="BE388" s="7" t="s">
        <v>79</v>
      </c>
      <c r="BF388" s="8" t="s">
        <v>79</v>
      </c>
      <c r="BG388" s="9" t="s">
        <v>79</v>
      </c>
      <c r="BH388" s="23" t="s">
        <v>79</v>
      </c>
      <c r="BI388" s="24" t="s">
        <v>79</v>
      </c>
      <c r="BJ388" s="25" t="s">
        <v>79</v>
      </c>
      <c r="BK388" s="4" t="s">
        <v>281</v>
      </c>
      <c r="BL388" s="26" t="s">
        <v>79</v>
      </c>
      <c r="BM388" s="6" t="s">
        <v>79</v>
      </c>
      <c r="BN388" s="6" t="s">
        <v>79</v>
      </c>
      <c r="BO388" s="6" t="s">
        <v>79</v>
      </c>
      <c r="BP388" s="1" t="s">
        <v>2628</v>
      </c>
      <c r="BQ388" s="1" t="s">
        <v>82</v>
      </c>
    </row>
    <row r="389" customFormat="false" ht="12" hidden="false" customHeight="false" outlineLevel="0" collapsed="false">
      <c r="A389" s="1" t="s">
        <v>2629</v>
      </c>
      <c r="B389" s="2" t="s">
        <v>1844</v>
      </c>
      <c r="C389" s="2" t="n">
        <v>1266</v>
      </c>
      <c r="D389" s="2" t="n">
        <v>1</v>
      </c>
      <c r="E389" s="3" t="n">
        <v>0</v>
      </c>
      <c r="F389" s="3" t="n">
        <v>0</v>
      </c>
      <c r="G389" s="3" t="n">
        <v>0</v>
      </c>
      <c r="H389" s="3" t="n">
        <v>0</v>
      </c>
      <c r="I389" s="3" t="n">
        <v>0</v>
      </c>
      <c r="J389" s="3" t="n">
        <v>0</v>
      </c>
      <c r="K389" s="3" t="n">
        <v>0</v>
      </c>
      <c r="L389" s="3" t="n">
        <v>0</v>
      </c>
      <c r="M389" s="3" t="n">
        <v>0</v>
      </c>
      <c r="N389" s="3" t="n">
        <v>1</v>
      </c>
      <c r="O389" s="3" t="n">
        <v>0</v>
      </c>
      <c r="P389" s="1" t="s">
        <v>958</v>
      </c>
      <c r="Q389" s="4" t="s">
        <v>2630</v>
      </c>
      <c r="R389" s="5" t="n">
        <v>0</v>
      </c>
      <c r="S389" s="6" t="n">
        <v>1681</v>
      </c>
      <c r="T389" s="6" t="n">
        <v>0</v>
      </c>
      <c r="U389" s="6" t="n">
        <v>945</v>
      </c>
      <c r="V389" s="6" t="n">
        <v>945</v>
      </c>
      <c r="W389" s="6" t="n">
        <v>1.328</v>
      </c>
      <c r="X389" s="7" t="s">
        <v>2631</v>
      </c>
      <c r="Y389" s="8" t="n">
        <v>0</v>
      </c>
      <c r="Z389" s="9" t="n">
        <v>1858</v>
      </c>
      <c r="AA389" s="9" t="n">
        <v>1</v>
      </c>
      <c r="AB389" s="9" t="n">
        <v>1256</v>
      </c>
      <c r="AC389" s="9" t="n">
        <v>1265</v>
      </c>
      <c r="AD389" s="9" t="n">
        <v>1.468</v>
      </c>
      <c r="AE389" s="9" t="n">
        <v>1126</v>
      </c>
      <c r="AF389" s="10" t="s">
        <v>2629</v>
      </c>
      <c r="AG389" s="11" t="n">
        <v>0</v>
      </c>
      <c r="AH389" s="12" t="n">
        <v>2532</v>
      </c>
      <c r="AI389" s="12" t="n">
        <v>0</v>
      </c>
      <c r="AJ389" s="12" t="n">
        <v>1266</v>
      </c>
      <c r="AK389" s="12" t="n">
        <v>1266</v>
      </c>
      <c r="AL389" s="12" t="n">
        <v>2</v>
      </c>
      <c r="AM389" s="13" t="s">
        <v>2632</v>
      </c>
      <c r="AN389" s="14" t="n">
        <v>0</v>
      </c>
      <c r="AO389" s="15" t="n">
        <v>1677</v>
      </c>
      <c r="AP389" s="15" t="n">
        <v>0</v>
      </c>
      <c r="AQ389" s="15" t="n">
        <v>945</v>
      </c>
      <c r="AR389" s="15" t="n">
        <v>1.325</v>
      </c>
      <c r="AS389" s="16" t="s">
        <v>2633</v>
      </c>
      <c r="AT389" s="17" t="n">
        <v>0</v>
      </c>
      <c r="AU389" s="18" t="n">
        <v>1677</v>
      </c>
      <c r="AV389" s="19" t="s">
        <v>2633</v>
      </c>
      <c r="AW389" s="20" t="n">
        <v>0</v>
      </c>
      <c r="AX389" s="21" t="n">
        <v>1677</v>
      </c>
      <c r="AY389" s="10" t="s">
        <v>79</v>
      </c>
      <c r="AZ389" s="22" t="s">
        <v>79</v>
      </c>
      <c r="BA389" s="12" t="s">
        <v>79</v>
      </c>
      <c r="BB389" s="13" t="s">
        <v>2634</v>
      </c>
      <c r="BC389" s="14" t="n">
        <v>5.27093999999992E-146</v>
      </c>
      <c r="BD389" s="15" t="n">
        <v>1099</v>
      </c>
      <c r="BE389" s="7" t="s">
        <v>79</v>
      </c>
      <c r="BF389" s="8" t="s">
        <v>79</v>
      </c>
      <c r="BG389" s="9" t="s">
        <v>79</v>
      </c>
      <c r="BH389" s="23" t="s">
        <v>79</v>
      </c>
      <c r="BI389" s="24" t="s">
        <v>79</v>
      </c>
      <c r="BJ389" s="25" t="s">
        <v>79</v>
      </c>
      <c r="BK389" s="4" t="s">
        <v>281</v>
      </c>
      <c r="BL389" s="26" t="s">
        <v>79</v>
      </c>
      <c r="BM389" s="6" t="s">
        <v>79</v>
      </c>
      <c r="BN389" s="6" t="s">
        <v>79</v>
      </c>
      <c r="BO389" s="6" t="s">
        <v>79</v>
      </c>
      <c r="BP389" s="1" t="s">
        <v>2635</v>
      </c>
      <c r="BQ389" s="1" t="s">
        <v>82</v>
      </c>
    </row>
    <row r="390" customFormat="false" ht="12" hidden="false" customHeight="false" outlineLevel="0" collapsed="false">
      <c r="A390" s="1" t="s">
        <v>2636</v>
      </c>
      <c r="B390" s="2" t="s">
        <v>1844</v>
      </c>
      <c r="C390" s="2" t="n">
        <v>883</v>
      </c>
      <c r="D390" s="2" t="n">
        <v>3</v>
      </c>
      <c r="E390" s="3" t="n">
        <v>0</v>
      </c>
      <c r="F390" s="3" t="n">
        <v>1</v>
      </c>
      <c r="G390" s="3" t="n">
        <v>0</v>
      </c>
      <c r="H390" s="3" t="n">
        <v>0</v>
      </c>
      <c r="I390" s="3" t="n">
        <v>0</v>
      </c>
      <c r="J390" s="3" t="n">
        <v>0</v>
      </c>
      <c r="K390" s="3" t="n">
        <v>0</v>
      </c>
      <c r="L390" s="3" t="n">
        <v>1</v>
      </c>
      <c r="M390" s="3" t="n">
        <v>0</v>
      </c>
      <c r="N390" s="3" t="n">
        <v>1</v>
      </c>
      <c r="O390" s="3" t="n">
        <v>0</v>
      </c>
      <c r="P390" s="1" t="s">
        <v>1525</v>
      </c>
      <c r="Q390" s="4" t="s">
        <v>2637</v>
      </c>
      <c r="R390" s="5" t="n">
        <v>1.19521449248998E-150</v>
      </c>
      <c r="S390" s="6" t="n">
        <v>1354</v>
      </c>
      <c r="T390" s="6" t="n">
        <v>0</v>
      </c>
      <c r="U390" s="6" t="n">
        <v>777</v>
      </c>
      <c r="V390" s="6" t="n">
        <v>777</v>
      </c>
      <c r="W390" s="6" t="n">
        <v>1.533</v>
      </c>
      <c r="X390" s="7" t="s">
        <v>2638</v>
      </c>
      <c r="Y390" s="8" t="n">
        <v>9.13074500453992E-079</v>
      </c>
      <c r="Z390" s="9" t="n">
        <v>322</v>
      </c>
      <c r="AA390" s="9" t="n">
        <v>24</v>
      </c>
      <c r="AB390" s="9" t="n">
        <v>636</v>
      </c>
      <c r="AC390" s="9" t="n">
        <v>883</v>
      </c>
      <c r="AD390" s="9" t="n">
        <v>0.365</v>
      </c>
      <c r="AE390" s="9" t="n">
        <v>457</v>
      </c>
      <c r="AF390" s="10" t="s">
        <v>2636</v>
      </c>
      <c r="AG390" s="11" t="n">
        <v>0</v>
      </c>
      <c r="AH390" s="12" t="n">
        <v>1766</v>
      </c>
      <c r="AI390" s="12" t="n">
        <v>0</v>
      </c>
      <c r="AJ390" s="12" t="n">
        <v>883</v>
      </c>
      <c r="AK390" s="12" t="n">
        <v>883</v>
      </c>
      <c r="AL390" s="12" t="n">
        <v>2</v>
      </c>
      <c r="AM390" s="13" t="s">
        <v>2639</v>
      </c>
      <c r="AN390" s="14" t="n">
        <v>0</v>
      </c>
      <c r="AO390" s="15" t="n">
        <v>1342</v>
      </c>
      <c r="AP390" s="15" t="n">
        <v>0</v>
      </c>
      <c r="AQ390" s="15" t="n">
        <v>777</v>
      </c>
      <c r="AR390" s="15" t="n">
        <v>1.52</v>
      </c>
      <c r="AS390" s="16" t="s">
        <v>2639</v>
      </c>
      <c r="AT390" s="17" t="n">
        <v>0</v>
      </c>
      <c r="AU390" s="18" t="n">
        <v>1342</v>
      </c>
      <c r="AV390" s="19" t="s">
        <v>2639</v>
      </c>
      <c r="AW390" s="20" t="n">
        <v>0</v>
      </c>
      <c r="AX390" s="21" t="n">
        <v>1342</v>
      </c>
      <c r="AY390" s="10" t="s">
        <v>79</v>
      </c>
      <c r="AZ390" s="22" t="s">
        <v>79</v>
      </c>
      <c r="BA390" s="12" t="s">
        <v>79</v>
      </c>
      <c r="BB390" s="13" t="s">
        <v>945</v>
      </c>
      <c r="BC390" s="14" t="n">
        <v>0.000185793</v>
      </c>
      <c r="BD390" s="15" t="n">
        <v>116</v>
      </c>
      <c r="BE390" s="7" t="s">
        <v>79</v>
      </c>
      <c r="BF390" s="8" t="s">
        <v>79</v>
      </c>
      <c r="BG390" s="9" t="s">
        <v>79</v>
      </c>
      <c r="BH390" s="23" t="s">
        <v>79</v>
      </c>
      <c r="BI390" s="24" t="s">
        <v>79</v>
      </c>
      <c r="BJ390" s="25" t="s">
        <v>79</v>
      </c>
      <c r="BK390" s="4" t="s">
        <v>281</v>
      </c>
      <c r="BL390" s="26" t="s">
        <v>79</v>
      </c>
      <c r="BM390" s="6" t="s">
        <v>79</v>
      </c>
      <c r="BN390" s="6" t="s">
        <v>79</v>
      </c>
      <c r="BO390" s="6" t="s">
        <v>79</v>
      </c>
      <c r="BP390" s="1" t="s">
        <v>2640</v>
      </c>
      <c r="BQ390" s="1" t="s">
        <v>82</v>
      </c>
    </row>
    <row r="391" customFormat="false" ht="12" hidden="false" customHeight="false" outlineLevel="0" collapsed="false">
      <c r="A391" s="1" t="s">
        <v>1919</v>
      </c>
      <c r="B391" s="2" t="s">
        <v>1844</v>
      </c>
      <c r="C391" s="2" t="n">
        <v>1510</v>
      </c>
      <c r="D391" s="2" t="n">
        <v>2</v>
      </c>
      <c r="E391" s="3" t="n">
        <v>0</v>
      </c>
      <c r="F391" s="3" t="n">
        <v>0</v>
      </c>
      <c r="G391" s="3" t="n">
        <v>0</v>
      </c>
      <c r="H391" s="3" t="n">
        <v>0</v>
      </c>
      <c r="I391" s="3" t="n">
        <v>0</v>
      </c>
      <c r="J391" s="3" t="n">
        <v>0</v>
      </c>
      <c r="K391" s="3" t="n">
        <v>0</v>
      </c>
      <c r="L391" s="3" t="n">
        <v>1</v>
      </c>
      <c r="M391" s="3" t="n">
        <v>0</v>
      </c>
      <c r="N391" s="3" t="n">
        <v>1</v>
      </c>
      <c r="O391" s="3" t="n">
        <v>0</v>
      </c>
      <c r="P391" s="1" t="s">
        <v>2641</v>
      </c>
      <c r="Q391" s="4" t="s">
        <v>2642</v>
      </c>
      <c r="R391" s="5" t="n">
        <v>6.60352530024993E-121</v>
      </c>
      <c r="S391" s="6" t="n">
        <v>1100</v>
      </c>
      <c r="T391" s="6" t="n">
        <v>40</v>
      </c>
      <c r="U391" s="6" t="n">
        <v>1143</v>
      </c>
      <c r="V391" s="6" t="n">
        <v>1206</v>
      </c>
      <c r="W391" s="6" t="n">
        <v>0.728</v>
      </c>
      <c r="X391" s="7" t="s">
        <v>1917</v>
      </c>
      <c r="Y391" s="8" t="n">
        <v>4.51746988940995E-098</v>
      </c>
      <c r="Z391" s="9" t="n">
        <v>394</v>
      </c>
      <c r="AA391" s="9" t="n">
        <v>31</v>
      </c>
      <c r="AB391" s="9" t="n">
        <v>691</v>
      </c>
      <c r="AC391" s="9" t="n">
        <v>1588</v>
      </c>
      <c r="AD391" s="9" t="n">
        <v>0.261</v>
      </c>
      <c r="AE391" s="9" t="n">
        <v>513</v>
      </c>
      <c r="AF391" s="10" t="s">
        <v>1919</v>
      </c>
      <c r="AG391" s="11" t="n">
        <v>0</v>
      </c>
      <c r="AH391" s="12" t="n">
        <v>3020</v>
      </c>
      <c r="AI391" s="12" t="n">
        <v>0</v>
      </c>
      <c r="AJ391" s="12" t="n">
        <v>1510</v>
      </c>
      <c r="AK391" s="12" t="n">
        <v>1510</v>
      </c>
      <c r="AL391" s="12" t="n">
        <v>2</v>
      </c>
      <c r="AM391" s="13" t="s">
        <v>2643</v>
      </c>
      <c r="AN391" s="14" t="n">
        <v>4.99335999999994E-119</v>
      </c>
      <c r="AO391" s="15" t="n">
        <v>764</v>
      </c>
      <c r="AP391" s="15" t="n">
        <v>0</v>
      </c>
      <c r="AQ391" s="15" t="n">
        <v>612</v>
      </c>
      <c r="AR391" s="15" t="n">
        <v>0.506</v>
      </c>
      <c r="AS391" s="16" t="s">
        <v>2643</v>
      </c>
      <c r="AT391" s="17" t="n">
        <v>4.99335999999994E-119</v>
      </c>
      <c r="AU391" s="18" t="n">
        <v>764</v>
      </c>
      <c r="AV391" s="19" t="s">
        <v>1920</v>
      </c>
      <c r="AW391" s="20" t="n">
        <v>1.60230999999998E-097</v>
      </c>
      <c r="AX391" s="21" t="n">
        <v>709</v>
      </c>
      <c r="AY391" s="10" t="s">
        <v>1921</v>
      </c>
      <c r="AZ391" s="22" t="n">
        <v>2.55503999999998E-091</v>
      </c>
      <c r="BA391" s="12" t="n">
        <v>627</v>
      </c>
      <c r="BB391" s="13" t="s">
        <v>2643</v>
      </c>
      <c r="BC391" s="14" t="n">
        <v>4.99335999999994E-119</v>
      </c>
      <c r="BD391" s="15" t="n">
        <v>764</v>
      </c>
      <c r="BE391" s="7" t="s">
        <v>79</v>
      </c>
      <c r="BF391" s="8" t="s">
        <v>79</v>
      </c>
      <c r="BG391" s="9" t="s">
        <v>79</v>
      </c>
      <c r="BH391" s="23" t="s">
        <v>79</v>
      </c>
      <c r="BI391" s="24" t="s">
        <v>79</v>
      </c>
      <c r="BJ391" s="25" t="s">
        <v>79</v>
      </c>
      <c r="BK391" s="4" t="s">
        <v>281</v>
      </c>
      <c r="BL391" s="26" t="s">
        <v>79</v>
      </c>
      <c r="BM391" s="6" t="s">
        <v>79</v>
      </c>
      <c r="BN391" s="6" t="s">
        <v>79</v>
      </c>
      <c r="BO391" s="6" t="s">
        <v>79</v>
      </c>
      <c r="BP391" s="1" t="s">
        <v>2644</v>
      </c>
      <c r="BQ391" s="1" t="s">
        <v>82</v>
      </c>
    </row>
    <row r="392" customFormat="false" ht="12" hidden="false" customHeight="false" outlineLevel="0" collapsed="false">
      <c r="A392" s="1" t="s">
        <v>2645</v>
      </c>
      <c r="B392" s="2" t="s">
        <v>1844</v>
      </c>
      <c r="C392" s="2" t="n">
        <v>1298</v>
      </c>
      <c r="D392" s="2" t="n">
        <v>1</v>
      </c>
      <c r="E392" s="3" t="n">
        <v>0</v>
      </c>
      <c r="F392" s="3" t="n">
        <v>0</v>
      </c>
      <c r="G392" s="3" t="n">
        <v>0</v>
      </c>
      <c r="H392" s="3" t="n">
        <v>0</v>
      </c>
      <c r="I392" s="3" t="n">
        <v>0</v>
      </c>
      <c r="J392" s="3" t="n">
        <v>0</v>
      </c>
      <c r="K392" s="3" t="n">
        <v>0</v>
      </c>
      <c r="L392" s="3" t="n">
        <v>0</v>
      </c>
      <c r="M392" s="3" t="n">
        <v>0</v>
      </c>
      <c r="N392" s="3" t="n">
        <v>1</v>
      </c>
      <c r="O392" s="3" t="n">
        <v>0</v>
      </c>
      <c r="P392" s="1" t="s">
        <v>1502</v>
      </c>
      <c r="Q392" s="4" t="s">
        <v>2646</v>
      </c>
      <c r="R392" s="5" t="n">
        <v>0</v>
      </c>
      <c r="S392" s="6" t="n">
        <v>2069</v>
      </c>
      <c r="T392" s="6" t="n">
        <v>0</v>
      </c>
      <c r="U392" s="6" t="n">
        <v>1197</v>
      </c>
      <c r="V392" s="6" t="n">
        <v>1197</v>
      </c>
      <c r="W392" s="6" t="n">
        <v>1.594</v>
      </c>
      <c r="X392" s="7" t="s">
        <v>2647</v>
      </c>
      <c r="Y392" s="8" t="n">
        <v>0.0003192495</v>
      </c>
      <c r="Z392" s="9" t="n">
        <v>48</v>
      </c>
      <c r="AA392" s="9" t="n">
        <v>3</v>
      </c>
      <c r="AB392" s="9" t="n">
        <v>75</v>
      </c>
      <c r="AC392" s="9" t="n">
        <v>1202</v>
      </c>
      <c r="AD392" s="9" t="n">
        <v>0.037</v>
      </c>
      <c r="AE392" s="9" t="n">
        <v>55</v>
      </c>
      <c r="AF392" s="10" t="s">
        <v>2645</v>
      </c>
      <c r="AG392" s="11" t="n">
        <v>0</v>
      </c>
      <c r="AH392" s="12" t="n">
        <v>2596</v>
      </c>
      <c r="AI392" s="12" t="n">
        <v>0</v>
      </c>
      <c r="AJ392" s="12" t="n">
        <v>1298</v>
      </c>
      <c r="AK392" s="12" t="n">
        <v>1298</v>
      </c>
      <c r="AL392" s="12" t="n">
        <v>2</v>
      </c>
      <c r="AM392" s="13" t="s">
        <v>2648</v>
      </c>
      <c r="AN392" s="14" t="n">
        <v>0</v>
      </c>
      <c r="AO392" s="15" t="n">
        <v>2114</v>
      </c>
      <c r="AP392" s="15" t="n">
        <v>0</v>
      </c>
      <c r="AQ392" s="15" t="n">
        <v>1221</v>
      </c>
      <c r="AR392" s="15" t="n">
        <v>1.629</v>
      </c>
      <c r="AS392" s="16" t="s">
        <v>2648</v>
      </c>
      <c r="AT392" s="17" t="n">
        <v>0</v>
      </c>
      <c r="AU392" s="18" t="n">
        <v>2114</v>
      </c>
      <c r="AV392" s="19" t="s">
        <v>2649</v>
      </c>
      <c r="AW392" s="20" t="n">
        <v>6.41436999999995E-072</v>
      </c>
      <c r="AX392" s="21" t="n">
        <v>617</v>
      </c>
      <c r="AY392" s="10" t="s">
        <v>2650</v>
      </c>
      <c r="AZ392" s="22" t="n">
        <v>9.90426999999993E-064</v>
      </c>
      <c r="BA392" s="12" t="n">
        <v>561</v>
      </c>
      <c r="BB392" s="13" t="s">
        <v>2648</v>
      </c>
      <c r="BC392" s="14" t="n">
        <v>0</v>
      </c>
      <c r="BD392" s="15" t="n">
        <v>2114</v>
      </c>
      <c r="BE392" s="7" t="s">
        <v>79</v>
      </c>
      <c r="BF392" s="8" t="s">
        <v>79</v>
      </c>
      <c r="BG392" s="9" t="s">
        <v>79</v>
      </c>
      <c r="BH392" s="23" t="s">
        <v>79</v>
      </c>
      <c r="BI392" s="24" t="s">
        <v>79</v>
      </c>
      <c r="BJ392" s="25" t="s">
        <v>79</v>
      </c>
      <c r="BK392" s="4" t="s">
        <v>281</v>
      </c>
      <c r="BL392" s="26" t="s">
        <v>79</v>
      </c>
      <c r="BM392" s="6" t="s">
        <v>79</v>
      </c>
      <c r="BN392" s="6" t="s">
        <v>79</v>
      </c>
      <c r="BO392" s="6" t="s">
        <v>79</v>
      </c>
      <c r="BP392" s="1" t="s">
        <v>2651</v>
      </c>
      <c r="BQ392" s="1" t="s">
        <v>82</v>
      </c>
    </row>
    <row r="393" customFormat="false" ht="12" hidden="false" customHeight="false" outlineLevel="0" collapsed="false">
      <c r="A393" s="1" t="s">
        <v>2652</v>
      </c>
      <c r="B393" s="2" t="s">
        <v>1844</v>
      </c>
      <c r="C393" s="2" t="n">
        <v>2195</v>
      </c>
      <c r="D393" s="2" t="n">
        <v>1</v>
      </c>
      <c r="E393" s="3" t="n">
        <v>0</v>
      </c>
      <c r="F393" s="3" t="n">
        <v>0</v>
      </c>
      <c r="G393" s="3" t="n">
        <v>0</v>
      </c>
      <c r="H393" s="3" t="n">
        <v>0</v>
      </c>
      <c r="I393" s="3" t="n">
        <v>0</v>
      </c>
      <c r="J393" s="3" t="n">
        <v>0</v>
      </c>
      <c r="K393" s="3" t="n">
        <v>0</v>
      </c>
      <c r="L393" s="3" t="n">
        <v>0</v>
      </c>
      <c r="M393" s="3" t="n">
        <v>0</v>
      </c>
      <c r="N393" s="3" t="n">
        <v>0</v>
      </c>
      <c r="O393" s="3" t="n">
        <v>1</v>
      </c>
      <c r="P393" s="1" t="s">
        <v>1464</v>
      </c>
      <c r="Q393" s="4" t="s">
        <v>2653</v>
      </c>
      <c r="R393" s="5" t="n">
        <v>0</v>
      </c>
      <c r="S393" s="6" t="n">
        <v>2101</v>
      </c>
      <c r="T393" s="6" t="n">
        <v>0</v>
      </c>
      <c r="U393" s="6" t="n">
        <v>1230</v>
      </c>
      <c r="V393" s="6" t="n">
        <v>1230</v>
      </c>
      <c r="W393" s="6" t="n">
        <v>0.957</v>
      </c>
      <c r="X393" s="7" t="s">
        <v>2654</v>
      </c>
      <c r="Y393" s="8" t="n">
        <v>0</v>
      </c>
      <c r="Z393" s="9" t="n">
        <v>2604</v>
      </c>
      <c r="AA393" s="9" t="n">
        <v>11</v>
      </c>
      <c r="AB393" s="9" t="n">
        <v>2195</v>
      </c>
      <c r="AC393" s="9" t="n">
        <v>2192</v>
      </c>
      <c r="AD393" s="9" t="n">
        <v>1.186</v>
      </c>
      <c r="AE393" s="9" t="n">
        <v>1844</v>
      </c>
      <c r="AF393" s="10" t="s">
        <v>2652</v>
      </c>
      <c r="AG393" s="11" t="n">
        <v>0</v>
      </c>
      <c r="AH393" s="12" t="n">
        <v>4390</v>
      </c>
      <c r="AI393" s="12" t="n">
        <v>0</v>
      </c>
      <c r="AJ393" s="12" t="n">
        <v>2195</v>
      </c>
      <c r="AK393" s="12" t="n">
        <v>2195</v>
      </c>
      <c r="AL393" s="12" t="n">
        <v>2</v>
      </c>
      <c r="AM393" s="13" t="s">
        <v>2655</v>
      </c>
      <c r="AN393" s="14" t="n">
        <v>0</v>
      </c>
      <c r="AO393" s="15" t="n">
        <v>2106</v>
      </c>
      <c r="AP393" s="15" t="n">
        <v>0</v>
      </c>
      <c r="AQ393" s="15" t="n">
        <v>1230</v>
      </c>
      <c r="AR393" s="15" t="n">
        <v>0.959</v>
      </c>
      <c r="AS393" s="16" t="s">
        <v>2655</v>
      </c>
      <c r="AT393" s="17" t="n">
        <v>0</v>
      </c>
      <c r="AU393" s="18" t="n">
        <v>2106</v>
      </c>
      <c r="AV393" s="19" t="s">
        <v>2656</v>
      </c>
      <c r="AW393" s="20" t="n">
        <v>0</v>
      </c>
      <c r="AX393" s="21" t="n">
        <v>1408</v>
      </c>
      <c r="AY393" s="10" t="s">
        <v>79</v>
      </c>
      <c r="AZ393" s="22" t="s">
        <v>79</v>
      </c>
      <c r="BA393" s="12" t="s">
        <v>79</v>
      </c>
      <c r="BB393" s="13" t="s">
        <v>2655</v>
      </c>
      <c r="BC393" s="14" t="n">
        <v>0</v>
      </c>
      <c r="BD393" s="15" t="n">
        <v>2106</v>
      </c>
      <c r="BE393" s="7" t="s">
        <v>79</v>
      </c>
      <c r="BF393" s="8" t="s">
        <v>79</v>
      </c>
      <c r="BG393" s="9" t="s">
        <v>79</v>
      </c>
      <c r="BH393" s="23" t="s">
        <v>79</v>
      </c>
      <c r="BI393" s="24" t="s">
        <v>79</v>
      </c>
      <c r="BJ393" s="25" t="s">
        <v>79</v>
      </c>
      <c r="BK393" s="4" t="s">
        <v>281</v>
      </c>
      <c r="BL393" s="26" t="s">
        <v>79</v>
      </c>
      <c r="BM393" s="6" t="s">
        <v>79</v>
      </c>
      <c r="BN393" s="6" t="s">
        <v>79</v>
      </c>
      <c r="BO393" s="6" t="s">
        <v>79</v>
      </c>
      <c r="BP393" s="1" t="s">
        <v>2657</v>
      </c>
      <c r="BQ393" s="1" t="s">
        <v>82</v>
      </c>
    </row>
    <row r="394" customFormat="false" ht="12" hidden="false" customHeight="false" outlineLevel="0" collapsed="false">
      <c r="A394" s="1" t="s">
        <v>2654</v>
      </c>
      <c r="B394" s="2" t="s">
        <v>1844</v>
      </c>
      <c r="C394" s="2" t="n">
        <v>2192</v>
      </c>
      <c r="D394" s="2" t="n">
        <v>1</v>
      </c>
      <c r="E394" s="3" t="n">
        <v>0</v>
      </c>
      <c r="F394" s="3" t="n">
        <v>0</v>
      </c>
      <c r="G394" s="3" t="n">
        <v>0</v>
      </c>
      <c r="H394" s="3" t="n">
        <v>0</v>
      </c>
      <c r="I394" s="3" t="n">
        <v>0</v>
      </c>
      <c r="J394" s="3" t="n">
        <v>0</v>
      </c>
      <c r="K394" s="3" t="n">
        <v>0</v>
      </c>
      <c r="L394" s="3" t="n">
        <v>0</v>
      </c>
      <c r="M394" s="3" t="n">
        <v>0</v>
      </c>
      <c r="N394" s="3" t="n">
        <v>0</v>
      </c>
      <c r="O394" s="3" t="n">
        <v>1</v>
      </c>
      <c r="P394" s="1" t="s">
        <v>2658</v>
      </c>
      <c r="Q394" s="4" t="s">
        <v>2659</v>
      </c>
      <c r="R394" s="5" t="n">
        <v>0</v>
      </c>
      <c r="S394" s="6" t="n">
        <v>2186</v>
      </c>
      <c r="T394" s="6" t="n">
        <v>0</v>
      </c>
      <c r="U394" s="6" t="n">
        <v>1275</v>
      </c>
      <c r="V394" s="6" t="n">
        <v>1275</v>
      </c>
      <c r="W394" s="6" t="n">
        <v>0.997</v>
      </c>
      <c r="X394" s="7" t="s">
        <v>2652</v>
      </c>
      <c r="Y394" s="8" t="n">
        <v>0</v>
      </c>
      <c r="Z394" s="9" t="n">
        <v>2604</v>
      </c>
      <c r="AA394" s="9" t="n">
        <v>11</v>
      </c>
      <c r="AB394" s="9" t="n">
        <v>2192</v>
      </c>
      <c r="AC394" s="9" t="n">
        <v>2195</v>
      </c>
      <c r="AD394" s="9" t="n">
        <v>1.188</v>
      </c>
      <c r="AE394" s="9" t="n">
        <v>1844</v>
      </c>
      <c r="AF394" s="10" t="s">
        <v>2654</v>
      </c>
      <c r="AG394" s="11" t="n">
        <v>0</v>
      </c>
      <c r="AH394" s="12" t="n">
        <v>4384</v>
      </c>
      <c r="AI394" s="12" t="n">
        <v>0</v>
      </c>
      <c r="AJ394" s="12" t="n">
        <v>2192</v>
      </c>
      <c r="AK394" s="12" t="n">
        <v>2192</v>
      </c>
      <c r="AL394" s="12" t="n">
        <v>2</v>
      </c>
      <c r="AM394" s="13" t="s">
        <v>2660</v>
      </c>
      <c r="AN394" s="14" t="n">
        <v>0</v>
      </c>
      <c r="AO394" s="15" t="n">
        <v>2204</v>
      </c>
      <c r="AP394" s="15" t="n">
        <v>0</v>
      </c>
      <c r="AQ394" s="15" t="n">
        <v>1275</v>
      </c>
      <c r="AR394" s="15" t="n">
        <v>1.005</v>
      </c>
      <c r="AS394" s="16" t="s">
        <v>2660</v>
      </c>
      <c r="AT394" s="17" t="n">
        <v>0</v>
      </c>
      <c r="AU394" s="18" t="n">
        <v>2204</v>
      </c>
      <c r="AV394" s="19" t="s">
        <v>2656</v>
      </c>
      <c r="AW394" s="20" t="n">
        <v>0</v>
      </c>
      <c r="AX394" s="21" t="n">
        <v>1384</v>
      </c>
      <c r="AY394" s="10" t="s">
        <v>79</v>
      </c>
      <c r="AZ394" s="22" t="s">
        <v>79</v>
      </c>
      <c r="BA394" s="12" t="s">
        <v>79</v>
      </c>
      <c r="BB394" s="13" t="s">
        <v>2660</v>
      </c>
      <c r="BC394" s="14" t="n">
        <v>0</v>
      </c>
      <c r="BD394" s="15" t="n">
        <v>2204</v>
      </c>
      <c r="BE394" s="7" t="s">
        <v>79</v>
      </c>
      <c r="BF394" s="8" t="s">
        <v>79</v>
      </c>
      <c r="BG394" s="9" t="s">
        <v>79</v>
      </c>
      <c r="BH394" s="23" t="s">
        <v>79</v>
      </c>
      <c r="BI394" s="24" t="s">
        <v>79</v>
      </c>
      <c r="BJ394" s="25" t="s">
        <v>79</v>
      </c>
      <c r="BK394" s="4" t="s">
        <v>281</v>
      </c>
      <c r="BL394" s="26" t="s">
        <v>79</v>
      </c>
      <c r="BM394" s="6" t="s">
        <v>79</v>
      </c>
      <c r="BN394" s="6" t="s">
        <v>79</v>
      </c>
      <c r="BO394" s="6" t="s">
        <v>79</v>
      </c>
      <c r="BP394" s="1" t="s">
        <v>2661</v>
      </c>
      <c r="BQ394" s="1" t="s">
        <v>82</v>
      </c>
    </row>
    <row r="395" customFormat="false" ht="12" hidden="false" customHeight="false" outlineLevel="0" collapsed="false">
      <c r="A395" s="1" t="s">
        <v>2662</v>
      </c>
      <c r="B395" s="2" t="s">
        <v>1844</v>
      </c>
      <c r="C395" s="2" t="n">
        <v>1080</v>
      </c>
      <c r="D395" s="2" t="n">
        <v>1</v>
      </c>
      <c r="E395" s="3" t="n">
        <v>0</v>
      </c>
      <c r="F395" s="3" t="n">
        <v>0</v>
      </c>
      <c r="G395" s="3" t="n">
        <v>0</v>
      </c>
      <c r="H395" s="3" t="n">
        <v>0</v>
      </c>
      <c r="I395" s="3" t="n">
        <v>0</v>
      </c>
      <c r="J395" s="3" t="n">
        <v>0</v>
      </c>
      <c r="K395" s="3" t="n">
        <v>0</v>
      </c>
      <c r="L395" s="3" t="n">
        <v>0</v>
      </c>
      <c r="M395" s="3" t="n">
        <v>0</v>
      </c>
      <c r="N395" s="3" t="n">
        <v>0</v>
      </c>
      <c r="O395" s="3" t="n">
        <v>1</v>
      </c>
      <c r="P395" s="1" t="s">
        <v>2245</v>
      </c>
      <c r="Q395" s="4" t="s">
        <v>2663</v>
      </c>
      <c r="R395" s="5" t="n">
        <v>0</v>
      </c>
      <c r="S395" s="6" t="n">
        <v>1826</v>
      </c>
      <c r="T395" s="6" t="n">
        <v>0</v>
      </c>
      <c r="U395" s="6" t="n">
        <v>1014</v>
      </c>
      <c r="V395" s="6" t="n">
        <v>1014</v>
      </c>
      <c r="W395" s="6" t="n">
        <v>1.691</v>
      </c>
      <c r="X395" s="7" t="s">
        <v>2664</v>
      </c>
      <c r="Y395" s="8" t="n">
        <v>0</v>
      </c>
      <c r="Z395" s="9" t="n">
        <v>1608</v>
      </c>
      <c r="AA395" s="9" t="n">
        <v>2</v>
      </c>
      <c r="AB395" s="9" t="n">
        <v>1080</v>
      </c>
      <c r="AC395" s="9" t="n">
        <v>1080</v>
      </c>
      <c r="AD395" s="9" t="n">
        <v>1.489</v>
      </c>
      <c r="AE395" s="9" t="n">
        <v>972</v>
      </c>
      <c r="AF395" s="10" t="s">
        <v>2662</v>
      </c>
      <c r="AG395" s="11" t="n">
        <v>0</v>
      </c>
      <c r="AH395" s="12" t="n">
        <v>2160</v>
      </c>
      <c r="AI395" s="12" t="n">
        <v>0</v>
      </c>
      <c r="AJ395" s="12" t="n">
        <v>1080</v>
      </c>
      <c r="AK395" s="12" t="n">
        <v>1080</v>
      </c>
      <c r="AL395" s="12" t="n">
        <v>2</v>
      </c>
      <c r="AM395" s="13" t="s">
        <v>2665</v>
      </c>
      <c r="AN395" s="14" t="n">
        <v>0</v>
      </c>
      <c r="AO395" s="15" t="n">
        <v>1805</v>
      </c>
      <c r="AP395" s="15" t="n">
        <v>0</v>
      </c>
      <c r="AQ395" s="15" t="n">
        <v>1014</v>
      </c>
      <c r="AR395" s="15" t="n">
        <v>1.671</v>
      </c>
      <c r="AS395" s="16" t="s">
        <v>2666</v>
      </c>
      <c r="AT395" s="17" t="n">
        <v>0</v>
      </c>
      <c r="AU395" s="18" t="n">
        <v>1632</v>
      </c>
      <c r="AV395" s="19" t="s">
        <v>2666</v>
      </c>
      <c r="AW395" s="20" t="n">
        <v>0</v>
      </c>
      <c r="AX395" s="21" t="n">
        <v>1632</v>
      </c>
      <c r="AY395" s="10" t="s">
        <v>79</v>
      </c>
      <c r="AZ395" s="22" t="s">
        <v>79</v>
      </c>
      <c r="BA395" s="12" t="s">
        <v>79</v>
      </c>
      <c r="BB395" s="13" t="s">
        <v>79</v>
      </c>
      <c r="BC395" s="14" t="s">
        <v>79</v>
      </c>
      <c r="BD395" s="15" t="s">
        <v>79</v>
      </c>
      <c r="BE395" s="7" t="s">
        <v>79</v>
      </c>
      <c r="BF395" s="8" t="s">
        <v>79</v>
      </c>
      <c r="BG395" s="9" t="s">
        <v>79</v>
      </c>
      <c r="BH395" s="23" t="s">
        <v>2667</v>
      </c>
      <c r="BI395" s="24" t="n">
        <v>5.58997E-006</v>
      </c>
      <c r="BJ395" s="25" t="n">
        <v>135</v>
      </c>
      <c r="BK395" s="4" t="s">
        <v>281</v>
      </c>
      <c r="BL395" s="26" t="s">
        <v>79</v>
      </c>
      <c r="BM395" s="6" t="s">
        <v>79</v>
      </c>
      <c r="BN395" s="6" t="s">
        <v>79</v>
      </c>
      <c r="BO395" s="6" t="s">
        <v>79</v>
      </c>
      <c r="BP395" s="1" t="s">
        <v>2668</v>
      </c>
      <c r="BQ395" s="1" t="s">
        <v>82</v>
      </c>
    </row>
    <row r="396" customFormat="false" ht="12" hidden="false" customHeight="false" outlineLevel="0" collapsed="false">
      <c r="A396" s="1" t="s">
        <v>2669</v>
      </c>
      <c r="B396" s="2" t="s">
        <v>1844</v>
      </c>
      <c r="C396" s="2" t="n">
        <v>1560</v>
      </c>
      <c r="D396" s="2" t="n">
        <v>1</v>
      </c>
      <c r="E396" s="3" t="n">
        <v>0</v>
      </c>
      <c r="F396" s="3" t="n">
        <v>0</v>
      </c>
      <c r="G396" s="3" t="n">
        <v>0</v>
      </c>
      <c r="H396" s="3" t="n">
        <v>0</v>
      </c>
      <c r="I396" s="3" t="n">
        <v>0</v>
      </c>
      <c r="J396" s="3" t="n">
        <v>0</v>
      </c>
      <c r="K396" s="3" t="n">
        <v>0</v>
      </c>
      <c r="L396" s="3" t="n">
        <v>0</v>
      </c>
      <c r="M396" s="3" t="n">
        <v>0</v>
      </c>
      <c r="N396" s="3" t="n">
        <v>1</v>
      </c>
      <c r="O396" s="3" t="n">
        <v>0</v>
      </c>
      <c r="P396" s="1" t="s">
        <v>85</v>
      </c>
      <c r="Q396" s="4" t="s">
        <v>2670</v>
      </c>
      <c r="R396" s="5" t="n">
        <v>0</v>
      </c>
      <c r="S396" s="6" t="n">
        <v>2602</v>
      </c>
      <c r="T396" s="6" t="n">
        <v>0</v>
      </c>
      <c r="U396" s="6" t="n">
        <v>1461</v>
      </c>
      <c r="V396" s="6" t="n">
        <v>1461</v>
      </c>
      <c r="W396" s="6" t="n">
        <v>1.668</v>
      </c>
      <c r="X396" s="7" t="s">
        <v>2671</v>
      </c>
      <c r="Y396" s="8" t="n">
        <v>9.66751831367008E-012</v>
      </c>
      <c r="Z396" s="9" t="n">
        <v>76</v>
      </c>
      <c r="AA396" s="9" t="n">
        <v>0</v>
      </c>
      <c r="AB396" s="9" t="n">
        <v>143</v>
      </c>
      <c r="AC396" s="9" t="n">
        <v>1534</v>
      </c>
      <c r="AD396" s="9" t="n">
        <v>0.049</v>
      </c>
      <c r="AE396" s="9" t="n">
        <v>101</v>
      </c>
      <c r="AF396" s="10" t="s">
        <v>2669</v>
      </c>
      <c r="AG396" s="11" t="n">
        <v>0</v>
      </c>
      <c r="AH396" s="12" t="n">
        <v>3120</v>
      </c>
      <c r="AI396" s="12" t="n">
        <v>0</v>
      </c>
      <c r="AJ396" s="12" t="n">
        <v>1560</v>
      </c>
      <c r="AK396" s="12" t="n">
        <v>1560</v>
      </c>
      <c r="AL396" s="12" t="n">
        <v>2</v>
      </c>
      <c r="AM396" s="13" t="s">
        <v>2672</v>
      </c>
      <c r="AN396" s="14" t="n">
        <v>0</v>
      </c>
      <c r="AO396" s="15" t="n">
        <v>2641</v>
      </c>
      <c r="AP396" s="15" t="n">
        <v>0</v>
      </c>
      <c r="AQ396" s="15" t="n">
        <v>1461</v>
      </c>
      <c r="AR396" s="15" t="n">
        <v>1.693</v>
      </c>
      <c r="AS396" s="16" t="s">
        <v>2672</v>
      </c>
      <c r="AT396" s="17" t="n">
        <v>0</v>
      </c>
      <c r="AU396" s="18" t="n">
        <v>2641</v>
      </c>
      <c r="AV396" s="19" t="s">
        <v>2672</v>
      </c>
      <c r="AW396" s="20" t="n">
        <v>0</v>
      </c>
      <c r="AX396" s="21" t="n">
        <v>2641</v>
      </c>
      <c r="AY396" s="10" t="s">
        <v>79</v>
      </c>
      <c r="AZ396" s="22" t="s">
        <v>79</v>
      </c>
      <c r="BA396" s="12" t="s">
        <v>79</v>
      </c>
      <c r="BB396" s="13" t="s">
        <v>2673</v>
      </c>
      <c r="BC396" s="14" t="n">
        <v>1.30437E-009</v>
      </c>
      <c r="BD396" s="15" t="n">
        <v>168</v>
      </c>
      <c r="BE396" s="7" t="s">
        <v>79</v>
      </c>
      <c r="BF396" s="8" t="s">
        <v>79</v>
      </c>
      <c r="BG396" s="9" t="s">
        <v>79</v>
      </c>
      <c r="BH396" s="23" t="s">
        <v>2674</v>
      </c>
      <c r="BI396" s="24" t="n">
        <v>0.0156765</v>
      </c>
      <c r="BJ396" s="25" t="n">
        <v>109</v>
      </c>
      <c r="BK396" s="4" t="s">
        <v>281</v>
      </c>
      <c r="BL396" s="26" t="s">
        <v>79</v>
      </c>
      <c r="BM396" s="6" t="s">
        <v>79</v>
      </c>
      <c r="BN396" s="6" t="s">
        <v>79</v>
      </c>
      <c r="BO396" s="6" t="s">
        <v>79</v>
      </c>
      <c r="BP396" s="1" t="s">
        <v>2675</v>
      </c>
      <c r="BQ396" s="1" t="s">
        <v>82</v>
      </c>
    </row>
    <row r="397" customFormat="false" ht="12" hidden="false" customHeight="false" outlineLevel="0" collapsed="false">
      <c r="A397" s="1" t="s">
        <v>543</v>
      </c>
      <c r="B397" s="2" t="s">
        <v>1844</v>
      </c>
      <c r="C397" s="2" t="n">
        <v>1766</v>
      </c>
      <c r="D397" s="2" t="n">
        <v>34</v>
      </c>
      <c r="E397" s="3" t="n">
        <v>13</v>
      </c>
      <c r="F397" s="3" t="n">
        <v>1</v>
      </c>
      <c r="G397" s="3" t="n">
        <v>0</v>
      </c>
      <c r="H397" s="3" t="n">
        <v>0</v>
      </c>
      <c r="I397" s="3" t="n">
        <v>0</v>
      </c>
      <c r="J397" s="3" t="n">
        <v>1</v>
      </c>
      <c r="K397" s="3" t="n">
        <v>2</v>
      </c>
      <c r="L397" s="3" t="n">
        <v>0</v>
      </c>
      <c r="M397" s="3" t="n">
        <v>5</v>
      </c>
      <c r="N397" s="3" t="n">
        <v>5</v>
      </c>
      <c r="O397" s="3" t="n">
        <v>7</v>
      </c>
      <c r="P397" s="1" t="s">
        <v>2676</v>
      </c>
      <c r="Q397" s="4" t="s">
        <v>597</v>
      </c>
      <c r="R397" s="5" t="n">
        <v>0</v>
      </c>
      <c r="S397" s="6" t="n">
        <v>2212</v>
      </c>
      <c r="T397" s="6" t="n">
        <v>0</v>
      </c>
      <c r="U397" s="6" t="n">
        <v>1260</v>
      </c>
      <c r="V397" s="6" t="n">
        <v>1260</v>
      </c>
      <c r="W397" s="6" t="n">
        <v>1.253</v>
      </c>
      <c r="X397" s="7" t="s">
        <v>542</v>
      </c>
      <c r="Y397" s="8" t="n">
        <v>0</v>
      </c>
      <c r="Z397" s="9" t="n">
        <v>3294</v>
      </c>
      <c r="AA397" s="9" t="n">
        <v>5</v>
      </c>
      <c r="AB397" s="9" t="n">
        <v>1766</v>
      </c>
      <c r="AC397" s="9" t="n">
        <v>1771</v>
      </c>
      <c r="AD397" s="9" t="n">
        <v>1.865</v>
      </c>
      <c r="AE397" s="9" t="n">
        <v>1723</v>
      </c>
      <c r="AF397" s="10" t="s">
        <v>543</v>
      </c>
      <c r="AG397" s="11" t="n">
        <v>0</v>
      </c>
      <c r="AH397" s="12" t="n">
        <v>3532</v>
      </c>
      <c r="AI397" s="12" t="n">
        <v>0</v>
      </c>
      <c r="AJ397" s="12" t="n">
        <v>1766</v>
      </c>
      <c r="AK397" s="12" t="n">
        <v>1766</v>
      </c>
      <c r="AL397" s="12" t="n">
        <v>2</v>
      </c>
      <c r="AM397" s="13" t="s">
        <v>2677</v>
      </c>
      <c r="AN397" s="14" t="n">
        <v>0</v>
      </c>
      <c r="AO397" s="15" t="n">
        <v>2881</v>
      </c>
      <c r="AP397" s="15" t="n">
        <v>0</v>
      </c>
      <c r="AQ397" s="15" t="n">
        <v>1689</v>
      </c>
      <c r="AR397" s="15" t="n">
        <v>1.631</v>
      </c>
      <c r="AS397" s="16" t="s">
        <v>2678</v>
      </c>
      <c r="AT397" s="17" t="n">
        <v>0</v>
      </c>
      <c r="AU397" s="18" t="n">
        <v>2881</v>
      </c>
      <c r="AV397" s="19" t="s">
        <v>2678</v>
      </c>
      <c r="AW397" s="20" t="n">
        <v>0</v>
      </c>
      <c r="AX397" s="21" t="n">
        <v>2881</v>
      </c>
      <c r="AY397" s="10" t="s">
        <v>2679</v>
      </c>
      <c r="AZ397" s="22" t="n">
        <v>1.71464999999999E-042</v>
      </c>
      <c r="BA397" s="12" t="n">
        <v>407</v>
      </c>
      <c r="BB397" s="13" t="s">
        <v>629</v>
      </c>
      <c r="BC397" s="14" t="n">
        <v>5.68001999999994E-123</v>
      </c>
      <c r="BD397" s="15" t="n">
        <v>954</v>
      </c>
      <c r="BE397" s="7" t="s">
        <v>79</v>
      </c>
      <c r="BF397" s="8" t="s">
        <v>79</v>
      </c>
      <c r="BG397" s="9" t="s">
        <v>79</v>
      </c>
      <c r="BH397" s="23" t="s">
        <v>79</v>
      </c>
      <c r="BI397" s="24" t="s">
        <v>79</v>
      </c>
      <c r="BJ397" s="25" t="s">
        <v>79</v>
      </c>
      <c r="BK397" s="4" t="s">
        <v>281</v>
      </c>
      <c r="BL397" s="26" t="s">
        <v>79</v>
      </c>
      <c r="BM397" s="6" t="s">
        <v>79</v>
      </c>
      <c r="BN397" s="6" t="s">
        <v>79</v>
      </c>
      <c r="BO397" s="6" t="s">
        <v>79</v>
      </c>
      <c r="BP397" s="1" t="s">
        <v>2680</v>
      </c>
      <c r="BQ397" s="1" t="s">
        <v>82</v>
      </c>
    </row>
    <row r="398" customFormat="false" ht="12" hidden="false" customHeight="false" outlineLevel="0" collapsed="false">
      <c r="A398" s="1" t="s">
        <v>2681</v>
      </c>
      <c r="B398" s="2" t="s">
        <v>1844</v>
      </c>
      <c r="C398" s="2" t="n">
        <v>744</v>
      </c>
      <c r="D398" s="2" t="n">
        <v>18</v>
      </c>
      <c r="E398" s="3" t="n">
        <v>4</v>
      </c>
      <c r="F398" s="3" t="n">
        <v>0</v>
      </c>
      <c r="G398" s="3" t="n">
        <v>2</v>
      </c>
      <c r="H398" s="3" t="n">
        <v>1</v>
      </c>
      <c r="I398" s="3" t="n">
        <v>3</v>
      </c>
      <c r="J398" s="3" t="n">
        <v>0</v>
      </c>
      <c r="K398" s="3" t="n">
        <v>1</v>
      </c>
      <c r="L398" s="3" t="n">
        <v>2</v>
      </c>
      <c r="M398" s="3" t="n">
        <v>3</v>
      </c>
      <c r="N398" s="3" t="n">
        <v>2</v>
      </c>
      <c r="O398" s="3" t="n">
        <v>0</v>
      </c>
      <c r="P398" s="1" t="s">
        <v>2682</v>
      </c>
      <c r="Q398" s="4" t="s">
        <v>2683</v>
      </c>
      <c r="R398" s="5" t="n">
        <v>2.26188555046997E-136</v>
      </c>
      <c r="S398" s="6" t="n">
        <v>1230</v>
      </c>
      <c r="T398" s="6" t="n">
        <v>0</v>
      </c>
      <c r="U398" s="6" t="n">
        <v>678</v>
      </c>
      <c r="V398" s="6" t="n">
        <v>678</v>
      </c>
      <c r="W398" s="6" t="n">
        <v>1.653</v>
      </c>
      <c r="X398" s="7" t="s">
        <v>2684</v>
      </c>
      <c r="Y398" s="8" t="n">
        <v>0</v>
      </c>
      <c r="Z398" s="9" t="n">
        <v>1446</v>
      </c>
      <c r="AA398" s="9" t="n">
        <v>1</v>
      </c>
      <c r="AB398" s="9" t="n">
        <v>744</v>
      </c>
      <c r="AC398" s="9" t="n">
        <v>745</v>
      </c>
      <c r="AD398" s="9" t="n">
        <v>1.944</v>
      </c>
      <c r="AE398" s="9" t="n">
        <v>737</v>
      </c>
      <c r="AF398" s="10" t="s">
        <v>2681</v>
      </c>
      <c r="AG398" s="11" t="n">
        <v>0</v>
      </c>
      <c r="AH398" s="12" t="n">
        <v>1488</v>
      </c>
      <c r="AI398" s="12" t="n">
        <v>0</v>
      </c>
      <c r="AJ398" s="12" t="n">
        <v>744</v>
      </c>
      <c r="AK398" s="12" t="n">
        <v>744</v>
      </c>
      <c r="AL398" s="12" t="n">
        <v>2</v>
      </c>
      <c r="AM398" s="13" t="s">
        <v>2685</v>
      </c>
      <c r="AN398" s="14" t="n">
        <v>4.88911999999991E-168</v>
      </c>
      <c r="AO398" s="15" t="n">
        <v>1220</v>
      </c>
      <c r="AP398" s="15" t="n">
        <v>0</v>
      </c>
      <c r="AQ398" s="15" t="n">
        <v>678</v>
      </c>
      <c r="AR398" s="15" t="n">
        <v>1.64</v>
      </c>
      <c r="AS398" s="16" t="s">
        <v>2685</v>
      </c>
      <c r="AT398" s="17" t="n">
        <v>4.88911999999991E-168</v>
      </c>
      <c r="AU398" s="18" t="n">
        <v>1220</v>
      </c>
      <c r="AV398" s="19" t="s">
        <v>2685</v>
      </c>
      <c r="AW398" s="20" t="n">
        <v>4.88911999999991E-168</v>
      </c>
      <c r="AX398" s="21" t="n">
        <v>1220</v>
      </c>
      <c r="AY398" s="10" t="s">
        <v>2686</v>
      </c>
      <c r="AZ398" s="22" t="n">
        <v>1.40203E-010</v>
      </c>
      <c r="BA398" s="12" t="n">
        <v>159</v>
      </c>
      <c r="BB398" s="13" t="s">
        <v>79</v>
      </c>
      <c r="BC398" s="14" t="s">
        <v>79</v>
      </c>
      <c r="BD398" s="15" t="s">
        <v>79</v>
      </c>
      <c r="BE398" s="7" t="s">
        <v>79</v>
      </c>
      <c r="BF398" s="8" t="s">
        <v>79</v>
      </c>
      <c r="BG398" s="9" t="s">
        <v>79</v>
      </c>
      <c r="BH398" s="23" t="s">
        <v>79</v>
      </c>
      <c r="BI398" s="24" t="s">
        <v>79</v>
      </c>
      <c r="BJ398" s="25" t="s">
        <v>79</v>
      </c>
      <c r="BK398" s="4" t="s">
        <v>281</v>
      </c>
      <c r="BL398" s="26" t="s">
        <v>79</v>
      </c>
      <c r="BM398" s="6" t="s">
        <v>79</v>
      </c>
      <c r="BN398" s="6" t="s">
        <v>79</v>
      </c>
      <c r="BO398" s="6" t="s">
        <v>79</v>
      </c>
      <c r="BP398" s="1" t="s">
        <v>2687</v>
      </c>
      <c r="BQ398" s="1" t="s">
        <v>82</v>
      </c>
    </row>
    <row r="399" customFormat="false" ht="12" hidden="false" customHeight="false" outlineLevel="0" collapsed="false">
      <c r="A399" s="1" t="s">
        <v>1495</v>
      </c>
      <c r="B399" s="2" t="s">
        <v>1844</v>
      </c>
      <c r="C399" s="2" t="n">
        <v>1596</v>
      </c>
      <c r="D399" s="2" t="n">
        <v>5</v>
      </c>
      <c r="E399" s="3" t="n">
        <v>0</v>
      </c>
      <c r="F399" s="3" t="n">
        <v>0</v>
      </c>
      <c r="G399" s="3" t="n">
        <v>0</v>
      </c>
      <c r="H399" s="3" t="n">
        <v>0</v>
      </c>
      <c r="I399" s="3" t="n">
        <v>0</v>
      </c>
      <c r="J399" s="3" t="n">
        <v>0</v>
      </c>
      <c r="K399" s="3" t="n">
        <v>0</v>
      </c>
      <c r="L399" s="3" t="n">
        <v>0</v>
      </c>
      <c r="M399" s="3" t="n">
        <v>2</v>
      </c>
      <c r="N399" s="3" t="n">
        <v>3</v>
      </c>
      <c r="O399" s="3" t="n">
        <v>0</v>
      </c>
      <c r="P399" s="1" t="s">
        <v>1429</v>
      </c>
      <c r="Q399" s="4" t="s">
        <v>1493</v>
      </c>
      <c r="R399" s="5" t="n">
        <v>0</v>
      </c>
      <c r="S399" s="6" t="n">
        <v>2113</v>
      </c>
      <c r="T399" s="6" t="n">
        <v>0</v>
      </c>
      <c r="U399" s="6" t="n">
        <v>1242</v>
      </c>
      <c r="V399" s="6" t="n">
        <v>1242</v>
      </c>
      <c r="W399" s="6" t="n">
        <v>1.324</v>
      </c>
      <c r="X399" s="7" t="s">
        <v>1494</v>
      </c>
      <c r="Y399" s="8" t="n">
        <v>5.46760458096998E-034</v>
      </c>
      <c r="Z399" s="9" t="n">
        <v>158</v>
      </c>
      <c r="AA399" s="9" t="n">
        <v>0</v>
      </c>
      <c r="AB399" s="9" t="n">
        <v>262</v>
      </c>
      <c r="AC399" s="9" t="n">
        <v>927</v>
      </c>
      <c r="AD399" s="9" t="n">
        <v>0.099</v>
      </c>
      <c r="AE399" s="9" t="n">
        <v>189</v>
      </c>
      <c r="AF399" s="10" t="s">
        <v>1495</v>
      </c>
      <c r="AG399" s="11" t="n">
        <v>0</v>
      </c>
      <c r="AH399" s="12" t="n">
        <v>3192</v>
      </c>
      <c r="AI399" s="12" t="n">
        <v>0</v>
      </c>
      <c r="AJ399" s="12" t="n">
        <v>1596</v>
      </c>
      <c r="AK399" s="12" t="n">
        <v>1596</v>
      </c>
      <c r="AL399" s="12" t="n">
        <v>2</v>
      </c>
      <c r="AM399" s="13" t="s">
        <v>2688</v>
      </c>
      <c r="AN399" s="14" t="n">
        <v>0</v>
      </c>
      <c r="AO399" s="15" t="n">
        <v>2196</v>
      </c>
      <c r="AP399" s="15" t="n">
        <v>0</v>
      </c>
      <c r="AQ399" s="15" t="n">
        <v>1242</v>
      </c>
      <c r="AR399" s="15" t="n">
        <v>1.376</v>
      </c>
      <c r="AS399" s="16" t="s">
        <v>2688</v>
      </c>
      <c r="AT399" s="17" t="n">
        <v>0</v>
      </c>
      <c r="AU399" s="18" t="n">
        <v>2196</v>
      </c>
      <c r="AV399" s="19" t="s">
        <v>2688</v>
      </c>
      <c r="AW399" s="20" t="n">
        <v>0</v>
      </c>
      <c r="AX399" s="21" t="n">
        <v>2196</v>
      </c>
      <c r="AY399" s="10" t="s">
        <v>1497</v>
      </c>
      <c r="AZ399" s="22" t="n">
        <v>1.22303999999999E-050</v>
      </c>
      <c r="BA399" s="12" t="n">
        <v>480</v>
      </c>
      <c r="BB399" s="13" t="s">
        <v>79</v>
      </c>
      <c r="BC399" s="14" t="s">
        <v>79</v>
      </c>
      <c r="BD399" s="15" t="s">
        <v>79</v>
      </c>
      <c r="BE399" s="7" t="s">
        <v>79</v>
      </c>
      <c r="BF399" s="8" t="s">
        <v>79</v>
      </c>
      <c r="BG399" s="9" t="s">
        <v>79</v>
      </c>
      <c r="BH399" s="23" t="s">
        <v>1498</v>
      </c>
      <c r="BI399" s="24" t="n">
        <v>6.67712E-008</v>
      </c>
      <c r="BJ399" s="25" t="n">
        <v>152</v>
      </c>
      <c r="BK399" s="4" t="s">
        <v>281</v>
      </c>
      <c r="BL399" s="26" t="s">
        <v>79</v>
      </c>
      <c r="BM399" s="6" t="s">
        <v>79</v>
      </c>
      <c r="BN399" s="6" t="s">
        <v>79</v>
      </c>
      <c r="BO399" s="6" t="s">
        <v>79</v>
      </c>
      <c r="BP399" s="1" t="s">
        <v>2689</v>
      </c>
      <c r="BQ399" s="1" t="s">
        <v>82</v>
      </c>
    </row>
    <row r="400" customFormat="false" ht="12" hidden="false" customHeight="false" outlineLevel="0" collapsed="false">
      <c r="A400" s="1" t="s">
        <v>1554</v>
      </c>
      <c r="B400" s="2" t="s">
        <v>1844</v>
      </c>
      <c r="C400" s="2" t="n">
        <v>1400</v>
      </c>
      <c r="D400" s="2" t="n">
        <v>3</v>
      </c>
      <c r="E400" s="3" t="n">
        <v>0</v>
      </c>
      <c r="F400" s="3" t="n">
        <v>1</v>
      </c>
      <c r="G400" s="3" t="n">
        <v>1</v>
      </c>
      <c r="H400" s="3" t="n">
        <v>0</v>
      </c>
      <c r="I400" s="3" t="n">
        <v>0</v>
      </c>
      <c r="J400" s="3" t="n">
        <v>0</v>
      </c>
      <c r="K400" s="3" t="n">
        <v>1</v>
      </c>
      <c r="L400" s="3" t="n">
        <v>0</v>
      </c>
      <c r="M400" s="3" t="n">
        <v>0</v>
      </c>
      <c r="N400" s="3" t="n">
        <v>0</v>
      </c>
      <c r="O400" s="3" t="n">
        <v>0</v>
      </c>
      <c r="P400" s="1" t="s">
        <v>1588</v>
      </c>
      <c r="Q400" s="4" t="s">
        <v>1553</v>
      </c>
      <c r="R400" s="5" t="n">
        <v>0</v>
      </c>
      <c r="S400" s="6" t="n">
        <v>2207</v>
      </c>
      <c r="T400" s="6" t="n">
        <v>0</v>
      </c>
      <c r="U400" s="6" t="n">
        <v>1290</v>
      </c>
      <c r="V400" s="6" t="n">
        <v>1290</v>
      </c>
      <c r="W400" s="6" t="n">
        <v>1.576</v>
      </c>
      <c r="X400" s="7" t="s">
        <v>2690</v>
      </c>
      <c r="Y400" s="8" t="n">
        <v>0</v>
      </c>
      <c r="Z400" s="9" t="n">
        <v>760</v>
      </c>
      <c r="AA400" s="9" t="n">
        <v>12</v>
      </c>
      <c r="AB400" s="9" t="n">
        <v>1237</v>
      </c>
      <c r="AC400" s="9" t="n">
        <v>1408</v>
      </c>
      <c r="AD400" s="9" t="n">
        <v>0.543</v>
      </c>
      <c r="AE400" s="9" t="n">
        <v>901</v>
      </c>
      <c r="AF400" s="10" t="s">
        <v>1554</v>
      </c>
      <c r="AG400" s="11" t="n">
        <v>0</v>
      </c>
      <c r="AH400" s="12" t="n">
        <v>2800</v>
      </c>
      <c r="AI400" s="12" t="n">
        <v>0</v>
      </c>
      <c r="AJ400" s="12" t="n">
        <v>1400</v>
      </c>
      <c r="AK400" s="12" t="n">
        <v>1400</v>
      </c>
      <c r="AL400" s="12" t="n">
        <v>2</v>
      </c>
      <c r="AM400" s="13" t="s">
        <v>2691</v>
      </c>
      <c r="AN400" s="14" t="n">
        <v>0</v>
      </c>
      <c r="AO400" s="15" t="n">
        <v>2267</v>
      </c>
      <c r="AP400" s="15" t="n">
        <v>0</v>
      </c>
      <c r="AQ400" s="15" t="n">
        <v>1290</v>
      </c>
      <c r="AR400" s="15" t="n">
        <v>1.619</v>
      </c>
      <c r="AS400" s="16" t="s">
        <v>2692</v>
      </c>
      <c r="AT400" s="17" t="n">
        <v>0</v>
      </c>
      <c r="AU400" s="18" t="n">
        <v>2267</v>
      </c>
      <c r="AV400" s="19" t="s">
        <v>2692</v>
      </c>
      <c r="AW400" s="20" t="n">
        <v>0</v>
      </c>
      <c r="AX400" s="21" t="n">
        <v>2267</v>
      </c>
      <c r="AY400" s="10" t="s">
        <v>1086</v>
      </c>
      <c r="AZ400" s="22" t="n">
        <v>2.84087999999997E-112</v>
      </c>
      <c r="BA400" s="12" t="n">
        <v>889</v>
      </c>
      <c r="BB400" s="13" t="s">
        <v>79</v>
      </c>
      <c r="BC400" s="14" t="s">
        <v>79</v>
      </c>
      <c r="BD400" s="15" t="s">
        <v>79</v>
      </c>
      <c r="BE400" s="7" t="s">
        <v>79</v>
      </c>
      <c r="BF400" s="8" t="s">
        <v>79</v>
      </c>
      <c r="BG400" s="9" t="s">
        <v>79</v>
      </c>
      <c r="BH400" s="23" t="s">
        <v>79</v>
      </c>
      <c r="BI400" s="24" t="s">
        <v>79</v>
      </c>
      <c r="BJ400" s="25" t="s">
        <v>79</v>
      </c>
      <c r="BK400" s="4" t="s">
        <v>281</v>
      </c>
      <c r="BL400" s="26" t="s">
        <v>79</v>
      </c>
      <c r="BM400" s="6" t="s">
        <v>79</v>
      </c>
      <c r="BN400" s="6" t="s">
        <v>79</v>
      </c>
      <c r="BO400" s="6" t="s">
        <v>79</v>
      </c>
      <c r="BP400" s="1" t="s">
        <v>2693</v>
      </c>
      <c r="BQ400" s="1" t="s">
        <v>82</v>
      </c>
    </row>
    <row r="401" customFormat="false" ht="12" hidden="false" customHeight="false" outlineLevel="0" collapsed="false">
      <c r="A401" s="1" t="s">
        <v>1399</v>
      </c>
      <c r="B401" s="2" t="s">
        <v>2694</v>
      </c>
      <c r="C401" s="2" t="n">
        <v>26712</v>
      </c>
      <c r="D401" s="2" t="n">
        <v>50</v>
      </c>
      <c r="E401" s="3" t="n">
        <v>0</v>
      </c>
      <c r="F401" s="3" t="n">
        <v>0</v>
      </c>
      <c r="G401" s="3" t="n">
        <v>0</v>
      </c>
      <c r="H401" s="3" t="n">
        <v>0</v>
      </c>
      <c r="I401" s="3" t="n">
        <v>0</v>
      </c>
      <c r="J401" s="3" t="n">
        <v>0</v>
      </c>
      <c r="K401" s="3" t="n">
        <v>0</v>
      </c>
      <c r="L401" s="3" t="n">
        <v>0</v>
      </c>
      <c r="M401" s="3" t="n">
        <v>0</v>
      </c>
      <c r="N401" s="3" t="n">
        <v>5</v>
      </c>
      <c r="O401" s="3" t="n">
        <v>45</v>
      </c>
      <c r="P401" s="1" t="s">
        <v>2695</v>
      </c>
      <c r="Q401" s="4" t="s">
        <v>2696</v>
      </c>
      <c r="R401" s="5" t="n">
        <v>0</v>
      </c>
      <c r="S401" s="6" t="n">
        <v>5090</v>
      </c>
      <c r="T401" s="6" t="n">
        <v>0</v>
      </c>
      <c r="U401" s="6" t="n">
        <v>2964</v>
      </c>
      <c r="V401" s="6" t="n">
        <v>2964</v>
      </c>
      <c r="W401" s="6" t="n">
        <v>0.191</v>
      </c>
      <c r="X401" s="7" t="s">
        <v>1699</v>
      </c>
      <c r="Y401" s="8" t="n">
        <v>0</v>
      </c>
      <c r="Z401" s="9" t="n">
        <v>1104</v>
      </c>
      <c r="AA401" s="9" t="n">
        <v>49</v>
      </c>
      <c r="AB401" s="9" t="n">
        <v>2448</v>
      </c>
      <c r="AC401" s="9" t="n">
        <v>6455</v>
      </c>
      <c r="AD401" s="9" t="n">
        <v>0.041</v>
      </c>
      <c r="AE401" s="9" t="n">
        <v>1723</v>
      </c>
      <c r="AF401" s="10" t="s">
        <v>1399</v>
      </c>
      <c r="AG401" s="11" t="n">
        <v>0</v>
      </c>
      <c r="AH401" s="12" t="n">
        <v>53424</v>
      </c>
      <c r="AI401" s="12" t="n">
        <v>0</v>
      </c>
      <c r="AJ401" s="12" t="n">
        <v>26712</v>
      </c>
      <c r="AK401" s="12" t="n">
        <v>26712</v>
      </c>
      <c r="AL401" s="12" t="n">
        <v>2</v>
      </c>
      <c r="AM401" s="13" t="s">
        <v>2697</v>
      </c>
      <c r="AN401" s="14" t="s">
        <v>2697</v>
      </c>
      <c r="AO401" s="15" t="s">
        <v>2697</v>
      </c>
      <c r="AP401" s="15" t="s">
        <v>2697</v>
      </c>
      <c r="AQ401" s="15" t="s">
        <v>2697</v>
      </c>
      <c r="AR401" s="15" t="s">
        <v>2697</v>
      </c>
      <c r="AS401" s="16" t="s">
        <v>2697</v>
      </c>
      <c r="AT401" s="17" t="s">
        <v>2697</v>
      </c>
      <c r="AU401" s="18" t="s">
        <v>2697</v>
      </c>
      <c r="AV401" s="19" t="s">
        <v>2697</v>
      </c>
      <c r="AW401" s="20" t="s">
        <v>2697</v>
      </c>
      <c r="AX401" s="21" t="s">
        <v>2697</v>
      </c>
      <c r="AY401" s="10" t="s">
        <v>2697</v>
      </c>
      <c r="AZ401" s="22" t="s">
        <v>2697</v>
      </c>
      <c r="BA401" s="12" t="s">
        <v>2697</v>
      </c>
      <c r="BB401" s="13" t="s">
        <v>2697</v>
      </c>
      <c r="BC401" s="14" t="s">
        <v>2697</v>
      </c>
      <c r="BD401" s="15" t="s">
        <v>2697</v>
      </c>
      <c r="BE401" s="7" t="s">
        <v>2697</v>
      </c>
      <c r="BF401" s="8" t="s">
        <v>2697</v>
      </c>
      <c r="BG401" s="9" t="s">
        <v>2697</v>
      </c>
      <c r="BH401" s="23" t="s">
        <v>2697</v>
      </c>
      <c r="BI401" s="24" t="s">
        <v>2697</v>
      </c>
      <c r="BJ401" s="25" t="s">
        <v>2697</v>
      </c>
      <c r="BK401" s="4" t="s">
        <v>281</v>
      </c>
      <c r="BL401" s="26" t="s">
        <v>79</v>
      </c>
      <c r="BM401" s="6" t="s">
        <v>79</v>
      </c>
      <c r="BN401" s="6" t="s">
        <v>79</v>
      </c>
      <c r="BO401" s="6" t="s">
        <v>79</v>
      </c>
      <c r="BP401" s="1" t="s">
        <v>2698</v>
      </c>
      <c r="BQ401" s="1" t="s">
        <v>82</v>
      </c>
    </row>
    <row r="402" customFormat="false" ht="12" hidden="false" customHeight="false" outlineLevel="0" collapsed="false">
      <c r="A402" s="1" t="s">
        <v>926</v>
      </c>
      <c r="B402" s="2" t="s">
        <v>1844</v>
      </c>
      <c r="C402" s="2" t="n">
        <v>1419</v>
      </c>
      <c r="D402" s="2" t="n">
        <v>8</v>
      </c>
      <c r="E402" s="3" t="n">
        <v>3</v>
      </c>
      <c r="F402" s="3" t="n">
        <v>0</v>
      </c>
      <c r="G402" s="3" t="n">
        <v>0</v>
      </c>
      <c r="H402" s="3" t="n">
        <v>0</v>
      </c>
      <c r="I402" s="3" t="n">
        <v>0</v>
      </c>
      <c r="J402" s="3" t="n">
        <v>0</v>
      </c>
      <c r="K402" s="3" t="n">
        <v>0</v>
      </c>
      <c r="L402" s="3" t="n">
        <v>1</v>
      </c>
      <c r="M402" s="3" t="n">
        <v>2</v>
      </c>
      <c r="N402" s="3" t="n">
        <v>2</v>
      </c>
      <c r="O402" s="3" t="n">
        <v>0</v>
      </c>
      <c r="P402" s="1" t="s">
        <v>2699</v>
      </c>
      <c r="Q402" s="4" t="s">
        <v>924</v>
      </c>
      <c r="R402" s="5" t="n">
        <v>0</v>
      </c>
      <c r="S402" s="6" t="n">
        <v>2100</v>
      </c>
      <c r="T402" s="6" t="n">
        <v>0</v>
      </c>
      <c r="U402" s="6" t="n">
        <v>1221</v>
      </c>
      <c r="V402" s="6" t="n">
        <v>1221</v>
      </c>
      <c r="W402" s="6" t="n">
        <v>1.48</v>
      </c>
      <c r="X402" s="7" t="s">
        <v>1364</v>
      </c>
      <c r="Y402" s="8" t="n">
        <v>0</v>
      </c>
      <c r="Z402" s="9" t="n">
        <v>2436</v>
      </c>
      <c r="AA402" s="9" t="n">
        <v>5</v>
      </c>
      <c r="AB402" s="9" t="n">
        <v>1250</v>
      </c>
      <c r="AC402" s="9" t="n">
        <v>1247</v>
      </c>
      <c r="AD402" s="9" t="n">
        <v>1.717</v>
      </c>
      <c r="AE402" s="9" t="n">
        <v>1241</v>
      </c>
      <c r="AF402" s="10" t="s">
        <v>926</v>
      </c>
      <c r="AG402" s="11" t="n">
        <v>0</v>
      </c>
      <c r="AH402" s="12" t="n">
        <v>2838</v>
      </c>
      <c r="AI402" s="12" t="n">
        <v>0</v>
      </c>
      <c r="AJ402" s="12" t="n">
        <v>1419</v>
      </c>
      <c r="AK402" s="12" t="n">
        <v>1419</v>
      </c>
      <c r="AL402" s="12" t="n">
        <v>2</v>
      </c>
      <c r="AM402" s="13" t="s">
        <v>2700</v>
      </c>
      <c r="AN402" s="14" t="n">
        <v>0</v>
      </c>
      <c r="AO402" s="15" t="n">
        <v>2149</v>
      </c>
      <c r="AP402" s="15" t="n">
        <v>0</v>
      </c>
      <c r="AQ402" s="15" t="n">
        <v>1221</v>
      </c>
      <c r="AR402" s="15" t="n">
        <v>1.514</v>
      </c>
      <c r="AS402" s="16" t="s">
        <v>2700</v>
      </c>
      <c r="AT402" s="17" t="n">
        <v>0</v>
      </c>
      <c r="AU402" s="18" t="n">
        <v>2149</v>
      </c>
      <c r="AV402" s="19" t="s">
        <v>2700</v>
      </c>
      <c r="AW402" s="20" t="n">
        <v>0</v>
      </c>
      <c r="AX402" s="21" t="n">
        <v>2149</v>
      </c>
      <c r="AY402" s="10" t="s">
        <v>962</v>
      </c>
      <c r="AZ402" s="22" t="n">
        <v>1.28299E-026</v>
      </c>
      <c r="BA402" s="12" t="n">
        <v>299</v>
      </c>
      <c r="BB402" s="13" t="s">
        <v>79</v>
      </c>
      <c r="BC402" s="14" t="s">
        <v>79</v>
      </c>
      <c r="BD402" s="15" t="s">
        <v>79</v>
      </c>
      <c r="BE402" s="7" t="s">
        <v>79</v>
      </c>
      <c r="BF402" s="8" t="s">
        <v>79</v>
      </c>
      <c r="BG402" s="9" t="s">
        <v>79</v>
      </c>
      <c r="BH402" s="23" t="s">
        <v>79</v>
      </c>
      <c r="BI402" s="24" t="s">
        <v>79</v>
      </c>
      <c r="BJ402" s="25" t="s">
        <v>79</v>
      </c>
      <c r="BK402" s="4" t="s">
        <v>281</v>
      </c>
      <c r="BL402" s="26" t="s">
        <v>79</v>
      </c>
      <c r="BM402" s="6" t="s">
        <v>79</v>
      </c>
      <c r="BN402" s="6" t="s">
        <v>79</v>
      </c>
      <c r="BO402" s="6" t="s">
        <v>79</v>
      </c>
      <c r="BP402" s="1" t="s">
        <v>2701</v>
      </c>
      <c r="BQ402" s="1" t="s">
        <v>82</v>
      </c>
    </row>
    <row r="403" customFormat="false" ht="12" hidden="false" customHeight="false" outlineLevel="0" collapsed="false">
      <c r="A403" s="1" t="s">
        <v>893</v>
      </c>
      <c r="B403" s="2" t="s">
        <v>1844</v>
      </c>
      <c r="C403" s="2" t="n">
        <v>1270</v>
      </c>
      <c r="D403" s="2" t="n">
        <v>14</v>
      </c>
      <c r="E403" s="3" t="n">
        <v>0</v>
      </c>
      <c r="F403" s="3" t="n">
        <v>0</v>
      </c>
      <c r="G403" s="3" t="n">
        <v>0</v>
      </c>
      <c r="H403" s="3" t="n">
        <v>1</v>
      </c>
      <c r="I403" s="3" t="n">
        <v>0</v>
      </c>
      <c r="J403" s="3" t="n">
        <v>1</v>
      </c>
      <c r="K403" s="3" t="n">
        <v>1</v>
      </c>
      <c r="L403" s="3" t="n">
        <v>0</v>
      </c>
      <c r="M403" s="3" t="n">
        <v>4</v>
      </c>
      <c r="N403" s="3" t="n">
        <v>5</v>
      </c>
      <c r="O403" s="3" t="n">
        <v>2</v>
      </c>
      <c r="P403" s="1" t="s">
        <v>2702</v>
      </c>
      <c r="Q403" s="4" t="s">
        <v>2703</v>
      </c>
      <c r="R403" s="5" t="n">
        <v>0</v>
      </c>
      <c r="S403" s="6" t="n">
        <v>1970</v>
      </c>
      <c r="T403" s="6" t="n">
        <v>0</v>
      </c>
      <c r="U403" s="6" t="n">
        <v>1140</v>
      </c>
      <c r="V403" s="6" t="n">
        <v>1140</v>
      </c>
      <c r="W403" s="6" t="n">
        <v>1.551</v>
      </c>
      <c r="X403" s="7" t="s">
        <v>2704</v>
      </c>
      <c r="Y403" s="8" t="n">
        <v>1.41373460499999E-065</v>
      </c>
      <c r="Z403" s="9" t="n">
        <v>274</v>
      </c>
      <c r="AA403" s="9" t="n">
        <v>30</v>
      </c>
      <c r="AB403" s="9" t="n">
        <v>870</v>
      </c>
      <c r="AC403" s="9" t="n">
        <v>1268</v>
      </c>
      <c r="AD403" s="9" t="n">
        <v>0.216</v>
      </c>
      <c r="AE403" s="9" t="n">
        <v>593</v>
      </c>
      <c r="AF403" s="10" t="s">
        <v>893</v>
      </c>
      <c r="AG403" s="11" t="n">
        <v>0</v>
      </c>
      <c r="AH403" s="12" t="n">
        <v>2540</v>
      </c>
      <c r="AI403" s="12" t="n">
        <v>0</v>
      </c>
      <c r="AJ403" s="12" t="n">
        <v>1270</v>
      </c>
      <c r="AK403" s="12" t="n">
        <v>1270</v>
      </c>
      <c r="AL403" s="12" t="n">
        <v>2</v>
      </c>
      <c r="AM403" s="13" t="s">
        <v>2705</v>
      </c>
      <c r="AN403" s="14" t="n">
        <v>0</v>
      </c>
      <c r="AO403" s="15" t="n">
        <v>1996</v>
      </c>
      <c r="AP403" s="15" t="n">
        <v>0</v>
      </c>
      <c r="AQ403" s="15" t="n">
        <v>1140</v>
      </c>
      <c r="AR403" s="15" t="n">
        <v>1.572</v>
      </c>
      <c r="AS403" s="16" t="s">
        <v>2705</v>
      </c>
      <c r="AT403" s="17" t="n">
        <v>0</v>
      </c>
      <c r="AU403" s="18" t="n">
        <v>1996</v>
      </c>
      <c r="AV403" s="19" t="s">
        <v>2705</v>
      </c>
      <c r="AW403" s="20" t="n">
        <v>0</v>
      </c>
      <c r="AX403" s="21" t="n">
        <v>1996</v>
      </c>
      <c r="AY403" s="10" t="s">
        <v>1374</v>
      </c>
      <c r="AZ403" s="22" t="n">
        <v>0.0129618</v>
      </c>
      <c r="BA403" s="12" t="n">
        <v>108</v>
      </c>
      <c r="BB403" s="13" t="s">
        <v>79</v>
      </c>
      <c r="BC403" s="14" t="s">
        <v>79</v>
      </c>
      <c r="BD403" s="15" t="s">
        <v>79</v>
      </c>
      <c r="BE403" s="7" t="s">
        <v>79</v>
      </c>
      <c r="BF403" s="8" t="s">
        <v>79</v>
      </c>
      <c r="BG403" s="9" t="s">
        <v>79</v>
      </c>
      <c r="BH403" s="23" t="s">
        <v>79</v>
      </c>
      <c r="BI403" s="24" t="s">
        <v>79</v>
      </c>
      <c r="BJ403" s="25" t="s">
        <v>79</v>
      </c>
      <c r="BK403" s="4" t="s">
        <v>281</v>
      </c>
      <c r="BL403" s="26" t="s">
        <v>79</v>
      </c>
      <c r="BM403" s="6" t="s">
        <v>79</v>
      </c>
      <c r="BN403" s="6" t="s">
        <v>79</v>
      </c>
      <c r="BO403" s="6" t="s">
        <v>79</v>
      </c>
      <c r="BP403" s="1" t="s">
        <v>2706</v>
      </c>
      <c r="BQ403" s="1" t="s">
        <v>82</v>
      </c>
    </row>
    <row r="404" customFormat="false" ht="12" hidden="false" customHeight="false" outlineLevel="0" collapsed="false">
      <c r="A404" s="1" t="s">
        <v>2458</v>
      </c>
      <c r="B404" s="2" t="s">
        <v>1844</v>
      </c>
      <c r="C404" s="2" t="n">
        <v>1607</v>
      </c>
      <c r="D404" s="2" t="n">
        <v>3</v>
      </c>
      <c r="E404" s="3" t="n">
        <v>0</v>
      </c>
      <c r="F404" s="3" t="n">
        <v>0</v>
      </c>
      <c r="G404" s="3" t="n">
        <v>0</v>
      </c>
      <c r="H404" s="3" t="n">
        <v>0</v>
      </c>
      <c r="I404" s="3" t="n">
        <v>0</v>
      </c>
      <c r="J404" s="3" t="n">
        <v>0</v>
      </c>
      <c r="K404" s="3" t="n">
        <v>0</v>
      </c>
      <c r="L404" s="3" t="n">
        <v>1</v>
      </c>
      <c r="M404" s="3" t="n">
        <v>0</v>
      </c>
      <c r="N404" s="3" t="n">
        <v>1</v>
      </c>
      <c r="O404" s="3" t="n">
        <v>1</v>
      </c>
      <c r="P404" s="1" t="s">
        <v>2707</v>
      </c>
      <c r="Q404" s="4" t="s">
        <v>2708</v>
      </c>
      <c r="R404" s="5" t="n">
        <v>0</v>
      </c>
      <c r="S404" s="6" t="n">
        <v>1975</v>
      </c>
      <c r="T404" s="6" t="n">
        <v>0</v>
      </c>
      <c r="U404" s="6" t="n">
        <v>1131</v>
      </c>
      <c r="V404" s="6" t="n">
        <v>1131</v>
      </c>
      <c r="W404" s="6" t="n">
        <v>1.229</v>
      </c>
      <c r="X404" s="7" t="s">
        <v>2709</v>
      </c>
      <c r="Y404" s="8" t="n">
        <v>2.48866580704996E-133</v>
      </c>
      <c r="Z404" s="9" t="n">
        <v>524</v>
      </c>
      <c r="AA404" s="9" t="n">
        <v>21</v>
      </c>
      <c r="AB404" s="9" t="n">
        <v>1150</v>
      </c>
      <c r="AC404" s="9" t="n">
        <v>1523</v>
      </c>
      <c r="AD404" s="9" t="n">
        <v>0.326</v>
      </c>
      <c r="AE404" s="9" t="n">
        <v>814</v>
      </c>
      <c r="AF404" s="10" t="s">
        <v>2458</v>
      </c>
      <c r="AG404" s="11" t="n">
        <v>0</v>
      </c>
      <c r="AH404" s="12" t="n">
        <v>3214</v>
      </c>
      <c r="AI404" s="12" t="n">
        <v>0</v>
      </c>
      <c r="AJ404" s="12" t="n">
        <v>1607</v>
      </c>
      <c r="AK404" s="12" t="n">
        <v>1607</v>
      </c>
      <c r="AL404" s="12" t="n">
        <v>2</v>
      </c>
      <c r="AM404" s="13" t="s">
        <v>2710</v>
      </c>
      <c r="AN404" s="14" t="n">
        <v>1.53680999999997E-170</v>
      </c>
      <c r="AO404" s="15" t="n">
        <v>1284</v>
      </c>
      <c r="AP404" s="15" t="n">
        <v>17</v>
      </c>
      <c r="AQ404" s="15" t="n">
        <v>1122</v>
      </c>
      <c r="AR404" s="15" t="n">
        <v>0.799</v>
      </c>
      <c r="AS404" s="16" t="s">
        <v>2710</v>
      </c>
      <c r="AT404" s="17" t="n">
        <v>1.53680999999997E-170</v>
      </c>
      <c r="AU404" s="18" t="n">
        <v>1284</v>
      </c>
      <c r="AV404" s="19" t="s">
        <v>2710</v>
      </c>
      <c r="AW404" s="20" t="n">
        <v>1.53680999999997E-170</v>
      </c>
      <c r="AX404" s="21" t="n">
        <v>1284</v>
      </c>
      <c r="AY404" s="10" t="s">
        <v>79</v>
      </c>
      <c r="AZ404" s="22" t="s">
        <v>79</v>
      </c>
      <c r="BA404" s="12" t="s">
        <v>79</v>
      </c>
      <c r="BB404" s="13" t="s">
        <v>79</v>
      </c>
      <c r="BC404" s="14" t="s">
        <v>79</v>
      </c>
      <c r="BD404" s="15" t="s">
        <v>79</v>
      </c>
      <c r="BE404" s="7" t="s">
        <v>79</v>
      </c>
      <c r="BF404" s="8" t="s">
        <v>79</v>
      </c>
      <c r="BG404" s="9" t="s">
        <v>79</v>
      </c>
      <c r="BH404" s="23" t="s">
        <v>79</v>
      </c>
      <c r="BI404" s="24" t="s">
        <v>79</v>
      </c>
      <c r="BJ404" s="25" t="s">
        <v>79</v>
      </c>
      <c r="BK404" s="4" t="s">
        <v>281</v>
      </c>
      <c r="BL404" s="26" t="s">
        <v>79</v>
      </c>
      <c r="BM404" s="6" t="s">
        <v>79</v>
      </c>
      <c r="BN404" s="6" t="s">
        <v>79</v>
      </c>
      <c r="BO404" s="6" t="s">
        <v>79</v>
      </c>
      <c r="BP404" s="1" t="s">
        <v>2711</v>
      </c>
      <c r="BQ404" s="1" t="s">
        <v>82</v>
      </c>
    </row>
    <row r="405" customFormat="false" ht="12" hidden="false" customHeight="false" outlineLevel="0" collapsed="false">
      <c r="A405" s="1" t="s">
        <v>2712</v>
      </c>
      <c r="B405" s="2" t="s">
        <v>1844</v>
      </c>
      <c r="C405" s="2" t="n">
        <v>1452</v>
      </c>
      <c r="D405" s="2" t="n">
        <v>27</v>
      </c>
      <c r="E405" s="3" t="n">
        <v>2</v>
      </c>
      <c r="F405" s="3" t="n">
        <v>0</v>
      </c>
      <c r="G405" s="3" t="n">
        <v>0</v>
      </c>
      <c r="H405" s="3" t="n">
        <v>0</v>
      </c>
      <c r="I405" s="3" t="n">
        <v>0</v>
      </c>
      <c r="J405" s="3" t="n">
        <v>0</v>
      </c>
      <c r="K405" s="3" t="n">
        <v>1</v>
      </c>
      <c r="L405" s="3" t="n">
        <v>2</v>
      </c>
      <c r="M405" s="3" t="n">
        <v>4</v>
      </c>
      <c r="N405" s="3" t="n">
        <v>13</v>
      </c>
      <c r="O405" s="3" t="n">
        <v>5</v>
      </c>
      <c r="P405" s="1" t="s">
        <v>2713</v>
      </c>
      <c r="Q405" s="4" t="s">
        <v>2714</v>
      </c>
      <c r="R405" s="5" t="n">
        <v>0</v>
      </c>
      <c r="S405" s="6" t="n">
        <v>2294</v>
      </c>
      <c r="T405" s="6" t="n">
        <v>0</v>
      </c>
      <c r="U405" s="6" t="n">
        <v>1338</v>
      </c>
      <c r="V405" s="6" t="n">
        <v>1338</v>
      </c>
      <c r="W405" s="6" t="n">
        <v>1.58</v>
      </c>
      <c r="X405" s="7" t="s">
        <v>2423</v>
      </c>
      <c r="Y405" s="8" t="n">
        <v>0</v>
      </c>
      <c r="Z405" s="9" t="n">
        <v>1324</v>
      </c>
      <c r="AA405" s="9" t="n">
        <v>0</v>
      </c>
      <c r="AB405" s="9" t="n">
        <v>1452</v>
      </c>
      <c r="AC405" s="9" t="n">
        <v>1452</v>
      </c>
      <c r="AD405" s="9" t="n">
        <v>0.912</v>
      </c>
      <c r="AE405" s="9" t="n">
        <v>1136</v>
      </c>
      <c r="AF405" s="10" t="s">
        <v>2712</v>
      </c>
      <c r="AG405" s="11" t="n">
        <v>0</v>
      </c>
      <c r="AH405" s="12" t="n">
        <v>2904</v>
      </c>
      <c r="AI405" s="12" t="n">
        <v>0</v>
      </c>
      <c r="AJ405" s="12" t="n">
        <v>1452</v>
      </c>
      <c r="AK405" s="12" t="n">
        <v>1452</v>
      </c>
      <c r="AL405" s="12" t="n">
        <v>2</v>
      </c>
      <c r="AM405" s="13" t="s">
        <v>2715</v>
      </c>
      <c r="AN405" s="14" t="n">
        <v>0</v>
      </c>
      <c r="AO405" s="15" t="n">
        <v>1862</v>
      </c>
      <c r="AP405" s="15" t="n">
        <v>0</v>
      </c>
      <c r="AQ405" s="15" t="n">
        <v>1338</v>
      </c>
      <c r="AR405" s="15" t="n">
        <v>1.282</v>
      </c>
      <c r="AS405" s="16" t="s">
        <v>2715</v>
      </c>
      <c r="AT405" s="17" t="n">
        <v>0</v>
      </c>
      <c r="AU405" s="18" t="n">
        <v>1862</v>
      </c>
      <c r="AV405" s="19" t="s">
        <v>2715</v>
      </c>
      <c r="AW405" s="20" t="n">
        <v>0</v>
      </c>
      <c r="AX405" s="21" t="n">
        <v>1862</v>
      </c>
      <c r="AY405" s="10" t="s">
        <v>79</v>
      </c>
      <c r="AZ405" s="22" t="s">
        <v>79</v>
      </c>
      <c r="BA405" s="12" t="s">
        <v>79</v>
      </c>
      <c r="BB405" s="13" t="s">
        <v>79</v>
      </c>
      <c r="BC405" s="14" t="s">
        <v>79</v>
      </c>
      <c r="BD405" s="15" t="s">
        <v>79</v>
      </c>
      <c r="BE405" s="7" t="s">
        <v>79</v>
      </c>
      <c r="BF405" s="8" t="s">
        <v>79</v>
      </c>
      <c r="BG405" s="9" t="s">
        <v>79</v>
      </c>
      <c r="BH405" s="23" t="s">
        <v>79</v>
      </c>
      <c r="BI405" s="24" t="s">
        <v>79</v>
      </c>
      <c r="BJ405" s="25" t="s">
        <v>79</v>
      </c>
      <c r="BK405" s="4" t="s">
        <v>281</v>
      </c>
      <c r="BL405" s="26" t="s">
        <v>79</v>
      </c>
      <c r="BM405" s="6" t="s">
        <v>79</v>
      </c>
      <c r="BN405" s="6" t="s">
        <v>79</v>
      </c>
      <c r="BO405" s="6" t="s">
        <v>79</v>
      </c>
      <c r="BP405" s="1" t="s">
        <v>2716</v>
      </c>
      <c r="BQ405" s="1" t="s">
        <v>82</v>
      </c>
    </row>
    <row r="406" customFormat="false" ht="12" hidden="false" customHeight="false" outlineLevel="0" collapsed="false">
      <c r="A406" s="1" t="s">
        <v>2717</v>
      </c>
      <c r="B406" s="2" t="s">
        <v>1844</v>
      </c>
      <c r="C406" s="2" t="n">
        <v>1302</v>
      </c>
      <c r="D406" s="2" t="n">
        <v>1</v>
      </c>
      <c r="E406" s="3" t="n">
        <v>0</v>
      </c>
      <c r="F406" s="3" t="n">
        <v>0</v>
      </c>
      <c r="G406" s="3" t="n">
        <v>0</v>
      </c>
      <c r="H406" s="3" t="n">
        <v>0</v>
      </c>
      <c r="I406" s="3" t="n">
        <v>0</v>
      </c>
      <c r="J406" s="3" t="n">
        <v>0</v>
      </c>
      <c r="K406" s="3" t="n">
        <v>0</v>
      </c>
      <c r="L406" s="3" t="n">
        <v>0</v>
      </c>
      <c r="M406" s="3" t="n">
        <v>0</v>
      </c>
      <c r="N406" s="3" t="n">
        <v>1</v>
      </c>
      <c r="O406" s="3" t="n">
        <v>0</v>
      </c>
      <c r="P406" s="1" t="s">
        <v>2718</v>
      </c>
      <c r="Q406" s="4" t="s">
        <v>2719</v>
      </c>
      <c r="R406" s="5" t="n">
        <v>0</v>
      </c>
      <c r="S406" s="6" t="n">
        <v>2135</v>
      </c>
      <c r="T406" s="6" t="n">
        <v>0</v>
      </c>
      <c r="U406" s="6" t="n">
        <v>1212</v>
      </c>
      <c r="V406" s="6" t="n">
        <v>1212</v>
      </c>
      <c r="W406" s="6" t="n">
        <v>1.64</v>
      </c>
      <c r="X406" s="7" t="s">
        <v>2720</v>
      </c>
      <c r="Y406" s="8" t="n">
        <v>0</v>
      </c>
      <c r="Z406" s="9" t="n">
        <v>2218</v>
      </c>
      <c r="AA406" s="9" t="n">
        <v>0</v>
      </c>
      <c r="AB406" s="9" t="n">
        <v>1302</v>
      </c>
      <c r="AC406" s="9" t="n">
        <v>1302</v>
      </c>
      <c r="AD406" s="9" t="n">
        <v>1.704</v>
      </c>
      <c r="AE406" s="9" t="n">
        <v>1225</v>
      </c>
      <c r="AF406" s="10" t="s">
        <v>2717</v>
      </c>
      <c r="AG406" s="11" t="n">
        <v>0</v>
      </c>
      <c r="AH406" s="12" t="n">
        <v>2604</v>
      </c>
      <c r="AI406" s="12" t="n">
        <v>0</v>
      </c>
      <c r="AJ406" s="12" t="n">
        <v>1302</v>
      </c>
      <c r="AK406" s="12" t="n">
        <v>1302</v>
      </c>
      <c r="AL406" s="12" t="n">
        <v>2</v>
      </c>
      <c r="AM406" s="13" t="s">
        <v>2721</v>
      </c>
      <c r="AN406" s="14" t="n">
        <v>0</v>
      </c>
      <c r="AO406" s="15" t="n">
        <v>2174</v>
      </c>
      <c r="AP406" s="15" t="n">
        <v>0</v>
      </c>
      <c r="AQ406" s="15" t="n">
        <v>1212</v>
      </c>
      <c r="AR406" s="15" t="n">
        <v>1.67</v>
      </c>
      <c r="AS406" s="16" t="s">
        <v>2721</v>
      </c>
      <c r="AT406" s="17" t="n">
        <v>0</v>
      </c>
      <c r="AU406" s="18" t="n">
        <v>2174</v>
      </c>
      <c r="AV406" s="19" t="s">
        <v>2721</v>
      </c>
      <c r="AW406" s="20" t="n">
        <v>0</v>
      </c>
      <c r="AX406" s="21" t="n">
        <v>2174</v>
      </c>
      <c r="AY406" s="10" t="s">
        <v>928</v>
      </c>
      <c r="AZ406" s="22" t="n">
        <v>1.39933E-028</v>
      </c>
      <c r="BA406" s="12" t="n">
        <v>311</v>
      </c>
      <c r="BB406" s="13" t="s">
        <v>2722</v>
      </c>
      <c r="BC406" s="14" t="n">
        <v>7.68444999999998E-026</v>
      </c>
      <c r="BD406" s="15" t="n">
        <v>298</v>
      </c>
      <c r="BE406" s="7" t="s">
        <v>79</v>
      </c>
      <c r="BF406" s="8" t="s">
        <v>79</v>
      </c>
      <c r="BG406" s="9" t="s">
        <v>79</v>
      </c>
      <c r="BH406" s="23" t="s">
        <v>79</v>
      </c>
      <c r="BI406" s="24" t="s">
        <v>79</v>
      </c>
      <c r="BJ406" s="25" t="s">
        <v>79</v>
      </c>
      <c r="BK406" s="4" t="s">
        <v>281</v>
      </c>
      <c r="BL406" s="26" t="s">
        <v>79</v>
      </c>
      <c r="BM406" s="6" t="s">
        <v>79</v>
      </c>
      <c r="BN406" s="6" t="s">
        <v>79</v>
      </c>
      <c r="BO406" s="6" t="s">
        <v>79</v>
      </c>
      <c r="BP406" s="1" t="s">
        <v>2723</v>
      </c>
      <c r="BQ406" s="1" t="s">
        <v>82</v>
      </c>
    </row>
    <row r="407" customFormat="false" ht="12" hidden="false" customHeight="false" outlineLevel="0" collapsed="false">
      <c r="A407" s="1" t="s">
        <v>527</v>
      </c>
      <c r="B407" s="2" t="s">
        <v>1844</v>
      </c>
      <c r="C407" s="2" t="n">
        <v>957</v>
      </c>
      <c r="D407" s="2" t="n">
        <v>53</v>
      </c>
      <c r="E407" s="3" t="n">
        <v>20</v>
      </c>
      <c r="F407" s="3" t="n">
        <v>2</v>
      </c>
      <c r="G407" s="3" t="n">
        <v>1</v>
      </c>
      <c r="H407" s="3" t="n">
        <v>5</v>
      </c>
      <c r="I407" s="3" t="n">
        <v>4</v>
      </c>
      <c r="J407" s="3" t="n">
        <v>3</v>
      </c>
      <c r="K407" s="3" t="n">
        <v>1</v>
      </c>
      <c r="L407" s="3" t="n">
        <v>2</v>
      </c>
      <c r="M407" s="3" t="n">
        <v>5</v>
      </c>
      <c r="N407" s="3" t="n">
        <v>6</v>
      </c>
      <c r="O407" s="3" t="n">
        <v>4</v>
      </c>
      <c r="P407" s="1" t="s">
        <v>2724</v>
      </c>
      <c r="Q407" s="4" t="s">
        <v>526</v>
      </c>
      <c r="R407" s="5" t="n">
        <v>6.98628332701987E-176</v>
      </c>
      <c r="S407" s="6" t="n">
        <v>1572</v>
      </c>
      <c r="T407" s="6" t="n">
        <v>0</v>
      </c>
      <c r="U407" s="6" t="n">
        <v>873</v>
      </c>
      <c r="V407" s="6" t="n">
        <v>873</v>
      </c>
      <c r="W407" s="6" t="n">
        <v>1.643</v>
      </c>
      <c r="X407" s="7" t="s">
        <v>524</v>
      </c>
      <c r="Y407" s="8" t="n">
        <v>0</v>
      </c>
      <c r="Z407" s="9" t="n">
        <v>1878</v>
      </c>
      <c r="AA407" s="9" t="n">
        <v>0</v>
      </c>
      <c r="AB407" s="9" t="n">
        <v>957</v>
      </c>
      <c r="AC407" s="9" t="n">
        <v>961</v>
      </c>
      <c r="AD407" s="9" t="n">
        <v>1.962</v>
      </c>
      <c r="AE407" s="9" t="n">
        <v>950</v>
      </c>
      <c r="AF407" s="10" t="s">
        <v>527</v>
      </c>
      <c r="AG407" s="11" t="n">
        <v>0</v>
      </c>
      <c r="AH407" s="12" t="n">
        <v>1914</v>
      </c>
      <c r="AI407" s="12" t="n">
        <v>0</v>
      </c>
      <c r="AJ407" s="12" t="n">
        <v>957</v>
      </c>
      <c r="AK407" s="12" t="n">
        <v>957</v>
      </c>
      <c r="AL407" s="12" t="n">
        <v>2</v>
      </c>
      <c r="AM407" s="13" t="s">
        <v>2725</v>
      </c>
      <c r="AN407" s="14" t="n">
        <v>0</v>
      </c>
      <c r="AO407" s="15" t="n">
        <v>1584</v>
      </c>
      <c r="AP407" s="15" t="n">
        <v>0</v>
      </c>
      <c r="AQ407" s="15" t="n">
        <v>873</v>
      </c>
      <c r="AR407" s="15" t="n">
        <v>1.655</v>
      </c>
      <c r="AS407" s="16" t="s">
        <v>2726</v>
      </c>
      <c r="AT407" s="17" t="n">
        <v>0</v>
      </c>
      <c r="AU407" s="18" t="n">
        <v>1584</v>
      </c>
      <c r="AV407" s="19" t="s">
        <v>2726</v>
      </c>
      <c r="AW407" s="20" t="n">
        <v>0</v>
      </c>
      <c r="AX407" s="21" t="n">
        <v>1584</v>
      </c>
      <c r="AY407" s="10" t="s">
        <v>239</v>
      </c>
      <c r="AZ407" s="22" t="n">
        <v>1.16012E-015</v>
      </c>
      <c r="BA407" s="12" t="n">
        <v>196</v>
      </c>
      <c r="BB407" s="13" t="s">
        <v>240</v>
      </c>
      <c r="BC407" s="14" t="n">
        <v>2.86091999999999E-038</v>
      </c>
      <c r="BD407" s="15" t="n">
        <v>371</v>
      </c>
      <c r="BE407" s="7" t="s">
        <v>79</v>
      </c>
      <c r="BF407" s="8" t="s">
        <v>79</v>
      </c>
      <c r="BG407" s="9" t="s">
        <v>79</v>
      </c>
      <c r="BH407" s="23" t="s">
        <v>79</v>
      </c>
      <c r="BI407" s="24" t="s">
        <v>79</v>
      </c>
      <c r="BJ407" s="25" t="s">
        <v>79</v>
      </c>
      <c r="BK407" s="4" t="s">
        <v>281</v>
      </c>
      <c r="BL407" s="26" t="s">
        <v>79</v>
      </c>
      <c r="BM407" s="6" t="s">
        <v>79</v>
      </c>
      <c r="BN407" s="6" t="s">
        <v>79</v>
      </c>
      <c r="BO407" s="6" t="s">
        <v>79</v>
      </c>
      <c r="BP407" s="1" t="s">
        <v>2727</v>
      </c>
      <c r="BQ407" s="1" t="s">
        <v>82</v>
      </c>
    </row>
    <row r="408" customFormat="false" ht="12" hidden="false" customHeight="false" outlineLevel="0" collapsed="false">
      <c r="A408" s="1" t="s">
        <v>2728</v>
      </c>
      <c r="B408" s="2" t="s">
        <v>1844</v>
      </c>
      <c r="C408" s="2" t="n">
        <v>1761</v>
      </c>
      <c r="D408" s="2" t="n">
        <v>14</v>
      </c>
      <c r="E408" s="3" t="n">
        <v>9</v>
      </c>
      <c r="F408" s="3" t="n">
        <v>0</v>
      </c>
      <c r="G408" s="3" t="n">
        <v>1</v>
      </c>
      <c r="H408" s="3" t="n">
        <v>0</v>
      </c>
      <c r="I408" s="3" t="n">
        <v>0</v>
      </c>
      <c r="J408" s="3" t="n">
        <v>1</v>
      </c>
      <c r="K408" s="3" t="n">
        <v>1</v>
      </c>
      <c r="L408" s="3" t="n">
        <v>1</v>
      </c>
      <c r="M408" s="3" t="n">
        <v>1</v>
      </c>
      <c r="N408" s="3" t="n">
        <v>0</v>
      </c>
      <c r="O408" s="3" t="n">
        <v>0</v>
      </c>
      <c r="P408" s="1" t="s">
        <v>1988</v>
      </c>
      <c r="Q408" s="4" t="s">
        <v>2729</v>
      </c>
      <c r="R408" s="5" t="n">
        <v>0</v>
      </c>
      <c r="S408" s="6" t="n">
        <v>2826</v>
      </c>
      <c r="T408" s="6" t="n">
        <v>0</v>
      </c>
      <c r="U408" s="6" t="n">
        <v>1647</v>
      </c>
      <c r="V408" s="6" t="n">
        <v>1647</v>
      </c>
      <c r="W408" s="6" t="n">
        <v>1.605</v>
      </c>
      <c r="X408" s="7" t="s">
        <v>2730</v>
      </c>
      <c r="Y408" s="8" t="n">
        <v>0</v>
      </c>
      <c r="Z408" s="9" t="n">
        <v>2696</v>
      </c>
      <c r="AA408" s="9" t="n">
        <v>5</v>
      </c>
      <c r="AB408" s="9" t="n">
        <v>1761</v>
      </c>
      <c r="AC408" s="9" t="n">
        <v>1768</v>
      </c>
      <c r="AD408" s="9" t="n">
        <v>1.531</v>
      </c>
      <c r="AE408" s="9" t="n">
        <v>1600</v>
      </c>
      <c r="AF408" s="10" t="s">
        <v>2728</v>
      </c>
      <c r="AG408" s="11" t="n">
        <v>0</v>
      </c>
      <c r="AH408" s="12" t="n">
        <v>3522</v>
      </c>
      <c r="AI408" s="12" t="n">
        <v>0</v>
      </c>
      <c r="AJ408" s="12" t="n">
        <v>1761</v>
      </c>
      <c r="AK408" s="12" t="n">
        <v>1761</v>
      </c>
      <c r="AL408" s="12" t="n">
        <v>2</v>
      </c>
      <c r="AM408" s="13" t="s">
        <v>2731</v>
      </c>
      <c r="AN408" s="14" t="n">
        <v>0</v>
      </c>
      <c r="AO408" s="15" t="n">
        <v>2926</v>
      </c>
      <c r="AP408" s="15" t="n">
        <v>0</v>
      </c>
      <c r="AQ408" s="15" t="n">
        <v>1647</v>
      </c>
      <c r="AR408" s="15" t="n">
        <v>1.662</v>
      </c>
      <c r="AS408" s="16" t="s">
        <v>2731</v>
      </c>
      <c r="AT408" s="17" t="n">
        <v>0</v>
      </c>
      <c r="AU408" s="18" t="n">
        <v>2926</v>
      </c>
      <c r="AV408" s="19" t="s">
        <v>2731</v>
      </c>
      <c r="AW408" s="20" t="n">
        <v>0</v>
      </c>
      <c r="AX408" s="21" t="n">
        <v>2926</v>
      </c>
      <c r="AY408" s="10" t="s">
        <v>79</v>
      </c>
      <c r="AZ408" s="22" t="s">
        <v>79</v>
      </c>
      <c r="BA408" s="12" t="s">
        <v>79</v>
      </c>
      <c r="BB408" s="13" t="s">
        <v>79</v>
      </c>
      <c r="BC408" s="14" t="s">
        <v>79</v>
      </c>
      <c r="BD408" s="15" t="s">
        <v>79</v>
      </c>
      <c r="BE408" s="7" t="s">
        <v>79</v>
      </c>
      <c r="BF408" s="8" t="s">
        <v>79</v>
      </c>
      <c r="BG408" s="9" t="s">
        <v>79</v>
      </c>
      <c r="BH408" s="23" t="s">
        <v>79</v>
      </c>
      <c r="BI408" s="24" t="s">
        <v>79</v>
      </c>
      <c r="BJ408" s="25" t="s">
        <v>79</v>
      </c>
      <c r="BK408" s="4" t="s">
        <v>281</v>
      </c>
      <c r="BL408" s="26" t="s">
        <v>79</v>
      </c>
      <c r="BM408" s="6" t="s">
        <v>79</v>
      </c>
      <c r="BN408" s="6" t="s">
        <v>79</v>
      </c>
      <c r="BO408" s="6" t="s">
        <v>79</v>
      </c>
      <c r="BP408" s="1" t="s">
        <v>2732</v>
      </c>
      <c r="BQ408" s="1" t="s">
        <v>82</v>
      </c>
    </row>
    <row r="409" customFormat="false" ht="12" hidden="false" customHeight="false" outlineLevel="0" collapsed="false">
      <c r="A409" s="1" t="s">
        <v>450</v>
      </c>
      <c r="B409" s="2" t="s">
        <v>1844</v>
      </c>
      <c r="C409" s="2" t="n">
        <v>1236</v>
      </c>
      <c r="D409" s="2" t="n">
        <v>6</v>
      </c>
      <c r="E409" s="3" t="n">
        <v>1</v>
      </c>
      <c r="F409" s="3" t="n">
        <v>0</v>
      </c>
      <c r="G409" s="3" t="n">
        <v>0</v>
      </c>
      <c r="H409" s="3" t="n">
        <v>0</v>
      </c>
      <c r="I409" s="3" t="n">
        <v>0</v>
      </c>
      <c r="J409" s="3" t="n">
        <v>1</v>
      </c>
      <c r="K409" s="3" t="n">
        <v>0</v>
      </c>
      <c r="L409" s="3" t="n">
        <v>1</v>
      </c>
      <c r="M409" s="3" t="n">
        <v>1</v>
      </c>
      <c r="N409" s="3" t="n">
        <v>2</v>
      </c>
      <c r="O409" s="3" t="n">
        <v>0</v>
      </c>
      <c r="P409" s="1" t="s">
        <v>2733</v>
      </c>
      <c r="Q409" s="4" t="s">
        <v>449</v>
      </c>
      <c r="R409" s="5" t="n">
        <v>0</v>
      </c>
      <c r="S409" s="6" t="n">
        <v>1883</v>
      </c>
      <c r="T409" s="6" t="n">
        <v>0</v>
      </c>
      <c r="U409" s="6" t="n">
        <v>1068</v>
      </c>
      <c r="V409" s="6" t="n">
        <v>1068</v>
      </c>
      <c r="W409" s="6" t="n">
        <v>1.523</v>
      </c>
      <c r="X409" s="7" t="s">
        <v>448</v>
      </c>
      <c r="Y409" s="8" t="n">
        <v>0</v>
      </c>
      <c r="Z409" s="9" t="n">
        <v>2456</v>
      </c>
      <c r="AA409" s="9" t="n">
        <v>0</v>
      </c>
      <c r="AB409" s="9" t="n">
        <v>1236</v>
      </c>
      <c r="AC409" s="9" t="n">
        <v>1236</v>
      </c>
      <c r="AD409" s="9" t="n">
        <v>1.987</v>
      </c>
      <c r="AE409" s="9" t="n">
        <v>1233</v>
      </c>
      <c r="AF409" s="10" t="s">
        <v>450</v>
      </c>
      <c r="AG409" s="11" t="n">
        <v>0</v>
      </c>
      <c r="AH409" s="12" t="n">
        <v>2472</v>
      </c>
      <c r="AI409" s="12" t="n">
        <v>0</v>
      </c>
      <c r="AJ409" s="12" t="n">
        <v>1236</v>
      </c>
      <c r="AK409" s="12" t="n">
        <v>1236</v>
      </c>
      <c r="AL409" s="12" t="n">
        <v>2</v>
      </c>
      <c r="AM409" s="13" t="s">
        <v>451</v>
      </c>
      <c r="AN409" s="14" t="n">
        <v>0</v>
      </c>
      <c r="AO409" s="15" t="n">
        <v>1952</v>
      </c>
      <c r="AP409" s="15" t="n">
        <v>0</v>
      </c>
      <c r="AQ409" s="15" t="n">
        <v>1113</v>
      </c>
      <c r="AR409" s="15" t="n">
        <v>1.579</v>
      </c>
      <c r="AS409" s="16" t="s">
        <v>452</v>
      </c>
      <c r="AT409" s="17" t="n">
        <v>0</v>
      </c>
      <c r="AU409" s="18" t="n">
        <v>1952</v>
      </c>
      <c r="AV409" s="19" t="s">
        <v>452</v>
      </c>
      <c r="AW409" s="20" t="n">
        <v>0</v>
      </c>
      <c r="AX409" s="21" t="n">
        <v>1952</v>
      </c>
      <c r="AY409" s="10" t="s">
        <v>453</v>
      </c>
      <c r="AZ409" s="22" t="n">
        <v>0.216862</v>
      </c>
      <c r="BA409" s="12" t="n">
        <v>93</v>
      </c>
      <c r="BB409" s="13" t="s">
        <v>454</v>
      </c>
      <c r="BC409" s="14" t="n">
        <v>0.000620961</v>
      </c>
      <c r="BD409" s="15" t="n">
        <v>118</v>
      </c>
      <c r="BE409" s="7" t="s">
        <v>79</v>
      </c>
      <c r="BF409" s="8" t="s">
        <v>79</v>
      </c>
      <c r="BG409" s="9" t="s">
        <v>79</v>
      </c>
      <c r="BH409" s="23" t="s">
        <v>79</v>
      </c>
      <c r="BI409" s="24" t="s">
        <v>79</v>
      </c>
      <c r="BJ409" s="25" t="s">
        <v>79</v>
      </c>
      <c r="BK409" s="4" t="s">
        <v>281</v>
      </c>
      <c r="BL409" s="26" t="s">
        <v>79</v>
      </c>
      <c r="BM409" s="6" t="s">
        <v>79</v>
      </c>
      <c r="BN409" s="6" t="s">
        <v>79</v>
      </c>
      <c r="BO409" s="6" t="s">
        <v>79</v>
      </c>
      <c r="BP409" s="1" t="s">
        <v>2734</v>
      </c>
      <c r="BQ409" s="1" t="s">
        <v>82</v>
      </c>
    </row>
    <row r="410" customFormat="false" ht="12" hidden="false" customHeight="false" outlineLevel="0" collapsed="false">
      <c r="A410" s="1" t="s">
        <v>471</v>
      </c>
      <c r="B410" s="2" t="s">
        <v>1844</v>
      </c>
      <c r="C410" s="2" t="n">
        <v>1138</v>
      </c>
      <c r="D410" s="2" t="n">
        <v>7</v>
      </c>
      <c r="E410" s="3" t="n">
        <v>0</v>
      </c>
      <c r="F410" s="3" t="n">
        <v>0</v>
      </c>
      <c r="G410" s="3" t="n">
        <v>0</v>
      </c>
      <c r="H410" s="3" t="n">
        <v>0</v>
      </c>
      <c r="I410" s="3" t="n">
        <v>0</v>
      </c>
      <c r="J410" s="3" t="n">
        <v>0</v>
      </c>
      <c r="K410" s="3" t="n">
        <v>0</v>
      </c>
      <c r="L410" s="3" t="n">
        <v>0</v>
      </c>
      <c r="M410" s="3" t="n">
        <v>5</v>
      </c>
      <c r="N410" s="3" t="n">
        <v>2</v>
      </c>
      <c r="O410" s="3" t="n">
        <v>0</v>
      </c>
      <c r="P410" s="1" t="s">
        <v>2735</v>
      </c>
      <c r="Q410" s="4" t="s">
        <v>470</v>
      </c>
      <c r="R410" s="5" t="n">
        <v>0</v>
      </c>
      <c r="S410" s="6" t="n">
        <v>1821</v>
      </c>
      <c r="T410" s="6" t="n">
        <v>0</v>
      </c>
      <c r="U410" s="6" t="n">
        <v>1008</v>
      </c>
      <c r="V410" s="6" t="n">
        <v>1008</v>
      </c>
      <c r="W410" s="6" t="n">
        <v>1.6</v>
      </c>
      <c r="X410" s="7" t="s">
        <v>468</v>
      </c>
      <c r="Y410" s="8" t="n">
        <v>0</v>
      </c>
      <c r="Z410" s="9" t="n">
        <v>2266</v>
      </c>
      <c r="AA410" s="9" t="n">
        <v>0</v>
      </c>
      <c r="AB410" s="9" t="n">
        <v>1138</v>
      </c>
      <c r="AC410" s="9" t="n">
        <v>1148</v>
      </c>
      <c r="AD410" s="9" t="n">
        <v>1.991</v>
      </c>
      <c r="AE410" s="9" t="n">
        <v>1136</v>
      </c>
      <c r="AF410" s="10" t="s">
        <v>471</v>
      </c>
      <c r="AG410" s="11" t="n">
        <v>0</v>
      </c>
      <c r="AH410" s="12" t="n">
        <v>2276</v>
      </c>
      <c r="AI410" s="12" t="n">
        <v>0</v>
      </c>
      <c r="AJ410" s="12" t="n">
        <v>1138</v>
      </c>
      <c r="AK410" s="12" t="n">
        <v>1138</v>
      </c>
      <c r="AL410" s="12" t="n">
        <v>2</v>
      </c>
      <c r="AM410" s="13" t="s">
        <v>472</v>
      </c>
      <c r="AN410" s="14" t="n">
        <v>0</v>
      </c>
      <c r="AO410" s="15" t="n">
        <v>1943</v>
      </c>
      <c r="AP410" s="15" t="n">
        <v>0</v>
      </c>
      <c r="AQ410" s="15" t="n">
        <v>1116</v>
      </c>
      <c r="AR410" s="15" t="n">
        <v>1.707</v>
      </c>
      <c r="AS410" s="16" t="s">
        <v>473</v>
      </c>
      <c r="AT410" s="17" t="n">
        <v>6.32939999999994E-109</v>
      </c>
      <c r="AU410" s="18" t="n">
        <v>838</v>
      </c>
      <c r="AV410" s="19" t="s">
        <v>473</v>
      </c>
      <c r="AW410" s="20" t="n">
        <v>6.32939999999994E-109</v>
      </c>
      <c r="AX410" s="21" t="n">
        <v>838</v>
      </c>
      <c r="AY410" s="10" t="s">
        <v>79</v>
      </c>
      <c r="AZ410" s="22" t="s">
        <v>79</v>
      </c>
      <c r="BA410" s="12" t="s">
        <v>79</v>
      </c>
      <c r="BB410" s="13" t="s">
        <v>192</v>
      </c>
      <c r="BC410" s="14" t="n">
        <v>2.74148E-015</v>
      </c>
      <c r="BD410" s="15" t="n">
        <v>201</v>
      </c>
      <c r="BE410" s="7" t="s">
        <v>79</v>
      </c>
      <c r="BF410" s="8" t="s">
        <v>79</v>
      </c>
      <c r="BG410" s="9" t="s">
        <v>79</v>
      </c>
      <c r="BH410" s="23" t="s">
        <v>79</v>
      </c>
      <c r="BI410" s="24" t="s">
        <v>79</v>
      </c>
      <c r="BJ410" s="25" t="s">
        <v>79</v>
      </c>
      <c r="BK410" s="4" t="s">
        <v>281</v>
      </c>
      <c r="BL410" s="26" t="s">
        <v>79</v>
      </c>
      <c r="BM410" s="6" t="s">
        <v>79</v>
      </c>
      <c r="BN410" s="6" t="s">
        <v>79</v>
      </c>
      <c r="BO410" s="6" t="s">
        <v>79</v>
      </c>
      <c r="BP410" s="1" t="s">
        <v>2736</v>
      </c>
      <c r="BQ410" s="1" t="s">
        <v>82</v>
      </c>
    </row>
    <row r="411" customFormat="false" ht="12" hidden="false" customHeight="false" outlineLevel="0" collapsed="false">
      <c r="A411" s="1" t="s">
        <v>2737</v>
      </c>
      <c r="B411" s="2" t="s">
        <v>1844</v>
      </c>
      <c r="C411" s="2" t="n">
        <v>1320</v>
      </c>
      <c r="D411" s="2" t="n">
        <v>13</v>
      </c>
      <c r="E411" s="3" t="n">
        <v>2</v>
      </c>
      <c r="F411" s="3" t="n">
        <v>0</v>
      </c>
      <c r="G411" s="3" t="n">
        <v>2</v>
      </c>
      <c r="H411" s="3" t="n">
        <v>0</v>
      </c>
      <c r="I411" s="3" t="n">
        <v>0</v>
      </c>
      <c r="J411" s="3" t="n">
        <v>0</v>
      </c>
      <c r="K411" s="3" t="n">
        <v>0</v>
      </c>
      <c r="L411" s="3" t="n">
        <v>1</v>
      </c>
      <c r="M411" s="3" t="n">
        <v>1</v>
      </c>
      <c r="N411" s="3" t="n">
        <v>6</v>
      </c>
      <c r="O411" s="3" t="n">
        <v>1</v>
      </c>
      <c r="P411" s="1" t="s">
        <v>378</v>
      </c>
      <c r="Q411" s="4" t="s">
        <v>2738</v>
      </c>
      <c r="R411" s="5" t="n">
        <v>0</v>
      </c>
      <c r="S411" s="6" t="n">
        <v>2071</v>
      </c>
      <c r="T411" s="6" t="n">
        <v>0</v>
      </c>
      <c r="U411" s="6" t="n">
        <v>1194</v>
      </c>
      <c r="V411" s="6" t="n">
        <v>1194</v>
      </c>
      <c r="W411" s="6" t="n">
        <v>1.569</v>
      </c>
      <c r="X411" s="7" t="s">
        <v>2739</v>
      </c>
      <c r="Y411" s="8" t="n">
        <v>0</v>
      </c>
      <c r="Z411" s="9" t="n">
        <v>1436</v>
      </c>
      <c r="AA411" s="9" t="n">
        <v>0</v>
      </c>
      <c r="AB411" s="9" t="n">
        <v>726</v>
      </c>
      <c r="AC411" s="9" t="n">
        <v>726</v>
      </c>
      <c r="AD411" s="9" t="n">
        <v>1.088</v>
      </c>
      <c r="AE411" s="9" t="n">
        <v>723</v>
      </c>
      <c r="AF411" s="10" t="s">
        <v>2737</v>
      </c>
      <c r="AG411" s="11" t="n">
        <v>0</v>
      </c>
      <c r="AH411" s="12" t="n">
        <v>2640</v>
      </c>
      <c r="AI411" s="12" t="n">
        <v>0</v>
      </c>
      <c r="AJ411" s="12" t="n">
        <v>1320</v>
      </c>
      <c r="AK411" s="12" t="n">
        <v>1320</v>
      </c>
      <c r="AL411" s="12" t="n">
        <v>2</v>
      </c>
      <c r="AM411" s="13" t="s">
        <v>2740</v>
      </c>
      <c r="AN411" s="14" t="n">
        <v>0</v>
      </c>
      <c r="AO411" s="15" t="n">
        <v>2079</v>
      </c>
      <c r="AP411" s="15" t="n">
        <v>0</v>
      </c>
      <c r="AQ411" s="15" t="n">
        <v>1194</v>
      </c>
      <c r="AR411" s="15" t="n">
        <v>1.575</v>
      </c>
      <c r="AS411" s="16" t="s">
        <v>2740</v>
      </c>
      <c r="AT411" s="17" t="n">
        <v>0</v>
      </c>
      <c r="AU411" s="18" t="n">
        <v>2079</v>
      </c>
      <c r="AV411" s="19" t="s">
        <v>2740</v>
      </c>
      <c r="AW411" s="20" t="n">
        <v>0</v>
      </c>
      <c r="AX411" s="21" t="n">
        <v>2079</v>
      </c>
      <c r="AY411" s="10" t="s">
        <v>79</v>
      </c>
      <c r="AZ411" s="22" t="s">
        <v>79</v>
      </c>
      <c r="BA411" s="12" t="s">
        <v>79</v>
      </c>
      <c r="BB411" s="13" t="s">
        <v>79</v>
      </c>
      <c r="BC411" s="14" t="s">
        <v>79</v>
      </c>
      <c r="BD411" s="15" t="s">
        <v>79</v>
      </c>
      <c r="BE411" s="7" t="s">
        <v>79</v>
      </c>
      <c r="BF411" s="8" t="s">
        <v>79</v>
      </c>
      <c r="BG411" s="9" t="s">
        <v>79</v>
      </c>
      <c r="BH411" s="23" t="s">
        <v>79</v>
      </c>
      <c r="BI411" s="24" t="s">
        <v>79</v>
      </c>
      <c r="BJ411" s="25" t="s">
        <v>79</v>
      </c>
      <c r="BK411" s="4" t="s">
        <v>281</v>
      </c>
      <c r="BL411" s="26" t="s">
        <v>79</v>
      </c>
      <c r="BM411" s="6" t="s">
        <v>79</v>
      </c>
      <c r="BN411" s="6" t="s">
        <v>79</v>
      </c>
      <c r="BO411" s="6" t="s">
        <v>79</v>
      </c>
      <c r="BP411" s="1" t="s">
        <v>2741</v>
      </c>
      <c r="BQ411" s="1" t="s">
        <v>82</v>
      </c>
    </row>
    <row r="412" customFormat="false" ht="12" hidden="false" customHeight="false" outlineLevel="0" collapsed="false">
      <c r="A412" s="1" t="s">
        <v>2684</v>
      </c>
      <c r="B412" s="2" t="s">
        <v>1844</v>
      </c>
      <c r="C412" s="2" t="n">
        <v>745</v>
      </c>
      <c r="D412" s="2" t="n">
        <v>7</v>
      </c>
      <c r="E412" s="3" t="n">
        <v>1</v>
      </c>
      <c r="F412" s="3" t="n">
        <v>0</v>
      </c>
      <c r="G412" s="3" t="n">
        <v>0</v>
      </c>
      <c r="H412" s="3" t="n">
        <v>0</v>
      </c>
      <c r="I412" s="3" t="n">
        <v>1</v>
      </c>
      <c r="J412" s="3" t="n">
        <v>1</v>
      </c>
      <c r="K412" s="3" t="n">
        <v>2</v>
      </c>
      <c r="L412" s="3" t="n">
        <v>1</v>
      </c>
      <c r="M412" s="3" t="n">
        <v>0</v>
      </c>
      <c r="N412" s="3" t="n">
        <v>1</v>
      </c>
      <c r="O412" s="3" t="n">
        <v>0</v>
      </c>
      <c r="P412" s="1" t="s">
        <v>2742</v>
      </c>
      <c r="Q412" s="4" t="s">
        <v>2743</v>
      </c>
      <c r="R412" s="5" t="n">
        <v>5.44645667593994E-098</v>
      </c>
      <c r="S412" s="6" t="n">
        <v>899</v>
      </c>
      <c r="T412" s="6" t="n">
        <v>0</v>
      </c>
      <c r="U412" s="6" t="n">
        <v>489</v>
      </c>
      <c r="V412" s="6" t="n">
        <v>489</v>
      </c>
      <c r="W412" s="6" t="n">
        <v>1.207</v>
      </c>
      <c r="X412" s="7" t="s">
        <v>2681</v>
      </c>
      <c r="Y412" s="8" t="n">
        <v>0</v>
      </c>
      <c r="Z412" s="9" t="n">
        <v>1446</v>
      </c>
      <c r="AA412" s="9" t="n">
        <v>1</v>
      </c>
      <c r="AB412" s="9" t="n">
        <v>745</v>
      </c>
      <c r="AC412" s="9" t="n">
        <v>744</v>
      </c>
      <c r="AD412" s="9" t="n">
        <v>1.941</v>
      </c>
      <c r="AE412" s="9" t="n">
        <v>737</v>
      </c>
      <c r="AF412" s="10" t="s">
        <v>2684</v>
      </c>
      <c r="AG412" s="11" t="n">
        <v>0</v>
      </c>
      <c r="AH412" s="12" t="n">
        <v>1490</v>
      </c>
      <c r="AI412" s="12" t="n">
        <v>0</v>
      </c>
      <c r="AJ412" s="12" t="n">
        <v>745</v>
      </c>
      <c r="AK412" s="12" t="n">
        <v>745</v>
      </c>
      <c r="AL412" s="12" t="n">
        <v>2</v>
      </c>
      <c r="AM412" s="13" t="s">
        <v>2744</v>
      </c>
      <c r="AN412" s="14" t="n">
        <v>3.42848999999996E-118</v>
      </c>
      <c r="AO412" s="15" t="n">
        <v>885</v>
      </c>
      <c r="AP412" s="15" t="n">
        <v>0</v>
      </c>
      <c r="AQ412" s="15" t="n">
        <v>489</v>
      </c>
      <c r="AR412" s="15" t="n">
        <v>1.188</v>
      </c>
      <c r="AS412" s="16" t="s">
        <v>2745</v>
      </c>
      <c r="AT412" s="17" t="n">
        <v>3.42848999999996E-118</v>
      </c>
      <c r="AU412" s="18" t="n">
        <v>885</v>
      </c>
      <c r="AV412" s="19" t="s">
        <v>2745</v>
      </c>
      <c r="AW412" s="20" t="n">
        <v>3.42848999999996E-118</v>
      </c>
      <c r="AX412" s="21" t="n">
        <v>885</v>
      </c>
      <c r="AY412" s="10" t="s">
        <v>79</v>
      </c>
      <c r="AZ412" s="22" t="s">
        <v>79</v>
      </c>
      <c r="BA412" s="12" t="s">
        <v>79</v>
      </c>
      <c r="BB412" s="13" t="s">
        <v>79</v>
      </c>
      <c r="BC412" s="14" t="s">
        <v>79</v>
      </c>
      <c r="BD412" s="15" t="s">
        <v>79</v>
      </c>
      <c r="BE412" s="7" t="s">
        <v>79</v>
      </c>
      <c r="BF412" s="8" t="s">
        <v>79</v>
      </c>
      <c r="BG412" s="9" t="s">
        <v>79</v>
      </c>
      <c r="BH412" s="23" t="s">
        <v>79</v>
      </c>
      <c r="BI412" s="24" t="s">
        <v>79</v>
      </c>
      <c r="BJ412" s="25" t="s">
        <v>79</v>
      </c>
      <c r="BK412" s="4" t="s">
        <v>281</v>
      </c>
      <c r="BL412" s="26" t="s">
        <v>79</v>
      </c>
      <c r="BM412" s="6" t="s">
        <v>79</v>
      </c>
      <c r="BN412" s="6" t="s">
        <v>79</v>
      </c>
      <c r="BO412" s="6" t="s">
        <v>79</v>
      </c>
      <c r="BP412" s="1" t="s">
        <v>2746</v>
      </c>
      <c r="BQ412" s="1" t="s">
        <v>82</v>
      </c>
    </row>
    <row r="413" customFormat="false" ht="12" hidden="false" customHeight="false" outlineLevel="0" collapsed="false">
      <c r="A413" s="1" t="s">
        <v>520</v>
      </c>
      <c r="B413" s="2" t="s">
        <v>1844</v>
      </c>
      <c r="C413" s="2" t="n">
        <v>1032</v>
      </c>
      <c r="D413" s="2" t="n">
        <v>2</v>
      </c>
      <c r="E413" s="3" t="n">
        <v>1</v>
      </c>
      <c r="F413" s="3" t="n">
        <v>0</v>
      </c>
      <c r="G413" s="3" t="n">
        <v>0</v>
      </c>
      <c r="H413" s="3" t="n">
        <v>0</v>
      </c>
      <c r="I413" s="3" t="n">
        <v>0</v>
      </c>
      <c r="J413" s="3" t="n">
        <v>0</v>
      </c>
      <c r="K413" s="3" t="n">
        <v>0</v>
      </c>
      <c r="L413" s="3" t="n">
        <v>0</v>
      </c>
      <c r="M413" s="3" t="n">
        <v>0</v>
      </c>
      <c r="N413" s="3" t="n">
        <v>1</v>
      </c>
      <c r="O413" s="3" t="n">
        <v>0</v>
      </c>
      <c r="P413" s="1" t="s">
        <v>378</v>
      </c>
      <c r="Q413" s="4" t="s">
        <v>2747</v>
      </c>
      <c r="R413" s="5" t="n">
        <v>1.93660112606998E-118</v>
      </c>
      <c r="S413" s="6" t="n">
        <v>1077</v>
      </c>
      <c r="T413" s="6" t="n">
        <v>0</v>
      </c>
      <c r="U413" s="6" t="n">
        <v>630</v>
      </c>
      <c r="V413" s="6" t="n">
        <v>630</v>
      </c>
      <c r="W413" s="6" t="n">
        <v>1.044</v>
      </c>
      <c r="X413" s="7" t="s">
        <v>518</v>
      </c>
      <c r="Y413" s="8" t="n">
        <v>0</v>
      </c>
      <c r="Z413" s="9" t="n">
        <v>2024</v>
      </c>
      <c r="AA413" s="9" t="n">
        <v>1</v>
      </c>
      <c r="AB413" s="9" t="n">
        <v>1032</v>
      </c>
      <c r="AC413" s="9" t="n">
        <v>1035</v>
      </c>
      <c r="AD413" s="9" t="n">
        <v>1.961</v>
      </c>
      <c r="AE413" s="9" t="n">
        <v>1025</v>
      </c>
      <c r="AF413" s="10" t="s">
        <v>520</v>
      </c>
      <c r="AG413" s="11" t="n">
        <v>0</v>
      </c>
      <c r="AH413" s="12" t="n">
        <v>2064</v>
      </c>
      <c r="AI413" s="12" t="n">
        <v>0</v>
      </c>
      <c r="AJ413" s="12" t="n">
        <v>1032</v>
      </c>
      <c r="AK413" s="12" t="n">
        <v>1032</v>
      </c>
      <c r="AL413" s="12" t="n">
        <v>2</v>
      </c>
      <c r="AM413" s="13" t="s">
        <v>521</v>
      </c>
      <c r="AN413" s="14" t="n">
        <v>2.03166999999998E-105</v>
      </c>
      <c r="AO413" s="15" t="n">
        <v>811</v>
      </c>
      <c r="AP413" s="15" t="n">
        <v>0</v>
      </c>
      <c r="AQ413" s="15" t="n">
        <v>468</v>
      </c>
      <c r="AR413" s="15" t="n">
        <v>0.786</v>
      </c>
      <c r="AS413" s="16" t="s">
        <v>522</v>
      </c>
      <c r="AT413" s="17" t="n">
        <v>2.03166999999998E-105</v>
      </c>
      <c r="AU413" s="18" t="n">
        <v>811</v>
      </c>
      <c r="AV413" s="19" t="s">
        <v>522</v>
      </c>
      <c r="AW413" s="20" t="n">
        <v>2.03166999999998E-105</v>
      </c>
      <c r="AX413" s="21" t="n">
        <v>811</v>
      </c>
      <c r="AY413" s="10" t="s">
        <v>79</v>
      </c>
      <c r="AZ413" s="22" t="s">
        <v>79</v>
      </c>
      <c r="BA413" s="12" t="s">
        <v>79</v>
      </c>
      <c r="BB413" s="13" t="s">
        <v>240</v>
      </c>
      <c r="BC413" s="14" t="n">
        <v>8.77511999999997E-034</v>
      </c>
      <c r="BD413" s="15" t="n">
        <v>286</v>
      </c>
      <c r="BE413" s="7" t="s">
        <v>79</v>
      </c>
      <c r="BF413" s="8" t="s">
        <v>79</v>
      </c>
      <c r="BG413" s="9" t="s">
        <v>79</v>
      </c>
      <c r="BH413" s="23" t="s">
        <v>79</v>
      </c>
      <c r="BI413" s="24" t="s">
        <v>79</v>
      </c>
      <c r="BJ413" s="25" t="s">
        <v>79</v>
      </c>
      <c r="BK413" s="4" t="s">
        <v>281</v>
      </c>
      <c r="BL413" s="26" t="s">
        <v>79</v>
      </c>
      <c r="BM413" s="6" t="s">
        <v>79</v>
      </c>
      <c r="BN413" s="6" t="s">
        <v>79</v>
      </c>
      <c r="BO413" s="6" t="s">
        <v>79</v>
      </c>
      <c r="BP413" s="1" t="s">
        <v>2748</v>
      </c>
      <c r="BQ413" s="1" t="s">
        <v>82</v>
      </c>
    </row>
    <row r="414" customFormat="false" ht="12" hidden="false" customHeight="false" outlineLevel="0" collapsed="false">
      <c r="A414" s="1" t="s">
        <v>613</v>
      </c>
      <c r="B414" s="2" t="s">
        <v>1844</v>
      </c>
      <c r="C414" s="2" t="n">
        <v>1421</v>
      </c>
      <c r="D414" s="2" t="n">
        <v>17</v>
      </c>
      <c r="E414" s="3" t="n">
        <v>0</v>
      </c>
      <c r="F414" s="3" t="n">
        <v>1</v>
      </c>
      <c r="G414" s="3" t="n">
        <v>1</v>
      </c>
      <c r="H414" s="3" t="n">
        <v>0</v>
      </c>
      <c r="I414" s="3" t="n">
        <v>0</v>
      </c>
      <c r="J414" s="3" t="n">
        <v>0</v>
      </c>
      <c r="K414" s="3" t="n">
        <v>3</v>
      </c>
      <c r="L414" s="3" t="n">
        <v>1</v>
      </c>
      <c r="M414" s="3" t="n">
        <v>5</v>
      </c>
      <c r="N414" s="3" t="n">
        <v>3</v>
      </c>
      <c r="O414" s="3" t="n">
        <v>3</v>
      </c>
      <c r="P414" s="1" t="s">
        <v>2749</v>
      </c>
      <c r="Q414" s="4" t="s">
        <v>2750</v>
      </c>
      <c r="R414" s="5" t="n">
        <v>0</v>
      </c>
      <c r="S414" s="6" t="n">
        <v>1987</v>
      </c>
      <c r="T414" s="6" t="n">
        <v>0</v>
      </c>
      <c r="U414" s="6" t="n">
        <v>1116</v>
      </c>
      <c r="V414" s="6" t="n">
        <v>1209</v>
      </c>
      <c r="W414" s="6" t="n">
        <v>1.398</v>
      </c>
      <c r="X414" s="7" t="s">
        <v>2751</v>
      </c>
      <c r="Y414" s="8" t="n">
        <v>2.20560041530999E-038</v>
      </c>
      <c r="Z414" s="9" t="n">
        <v>174</v>
      </c>
      <c r="AA414" s="9" t="n">
        <v>7</v>
      </c>
      <c r="AB414" s="9" t="n">
        <v>841</v>
      </c>
      <c r="AC414" s="9" t="n">
        <v>1641</v>
      </c>
      <c r="AD414" s="9" t="n">
        <v>0.122</v>
      </c>
      <c r="AE414" s="9" t="n">
        <v>544</v>
      </c>
      <c r="AF414" s="10" t="s">
        <v>613</v>
      </c>
      <c r="AG414" s="11" t="n">
        <v>0</v>
      </c>
      <c r="AH414" s="12" t="n">
        <v>2842</v>
      </c>
      <c r="AI414" s="12" t="n">
        <v>0</v>
      </c>
      <c r="AJ414" s="12" t="n">
        <v>1421</v>
      </c>
      <c r="AK414" s="12" t="n">
        <v>1421</v>
      </c>
      <c r="AL414" s="12" t="n">
        <v>2</v>
      </c>
      <c r="AM414" s="13" t="s">
        <v>2752</v>
      </c>
      <c r="AN414" s="14" t="n">
        <v>0</v>
      </c>
      <c r="AO414" s="15" t="n">
        <v>1393</v>
      </c>
      <c r="AP414" s="15" t="n">
        <v>0</v>
      </c>
      <c r="AQ414" s="15" t="n">
        <v>1176</v>
      </c>
      <c r="AR414" s="15" t="n">
        <v>0.98</v>
      </c>
      <c r="AS414" s="16" t="s">
        <v>2753</v>
      </c>
      <c r="AT414" s="17" t="n">
        <v>3.33641999999995E-133</v>
      </c>
      <c r="AU414" s="18" t="n">
        <v>1036</v>
      </c>
      <c r="AV414" s="19" t="s">
        <v>2753</v>
      </c>
      <c r="AW414" s="20" t="n">
        <v>3.33641999999995E-133</v>
      </c>
      <c r="AX414" s="21" t="n">
        <v>1036</v>
      </c>
      <c r="AY414" s="10" t="s">
        <v>79</v>
      </c>
      <c r="AZ414" s="22" t="s">
        <v>79</v>
      </c>
      <c r="BA414" s="12" t="s">
        <v>79</v>
      </c>
      <c r="BB414" s="13" t="s">
        <v>79</v>
      </c>
      <c r="BC414" s="14" t="s">
        <v>79</v>
      </c>
      <c r="BD414" s="15" t="s">
        <v>79</v>
      </c>
      <c r="BE414" s="7" t="s">
        <v>79</v>
      </c>
      <c r="BF414" s="8" t="s">
        <v>79</v>
      </c>
      <c r="BG414" s="9" t="s">
        <v>79</v>
      </c>
      <c r="BH414" s="23" t="s">
        <v>79</v>
      </c>
      <c r="BI414" s="24" t="s">
        <v>79</v>
      </c>
      <c r="BJ414" s="25" t="s">
        <v>79</v>
      </c>
      <c r="BK414" s="4" t="s">
        <v>281</v>
      </c>
      <c r="BL414" s="26" t="s">
        <v>79</v>
      </c>
      <c r="BM414" s="6" t="s">
        <v>79</v>
      </c>
      <c r="BN414" s="6" t="s">
        <v>79</v>
      </c>
      <c r="BO414" s="6" t="s">
        <v>79</v>
      </c>
      <c r="BP414" s="1" t="s">
        <v>2754</v>
      </c>
      <c r="BQ414" s="1" t="s">
        <v>82</v>
      </c>
    </row>
    <row r="415" customFormat="false" ht="12" hidden="false" customHeight="false" outlineLevel="0" collapsed="false">
      <c r="A415" s="1" t="s">
        <v>996</v>
      </c>
      <c r="B415" s="2" t="s">
        <v>1844</v>
      </c>
      <c r="C415" s="2" t="n">
        <v>1617</v>
      </c>
      <c r="D415" s="2" t="n">
        <v>8</v>
      </c>
      <c r="E415" s="3" t="n">
        <v>1</v>
      </c>
      <c r="F415" s="3" t="n">
        <v>0</v>
      </c>
      <c r="G415" s="3" t="n">
        <v>2</v>
      </c>
      <c r="H415" s="3" t="n">
        <v>0</v>
      </c>
      <c r="I415" s="3" t="n">
        <v>0</v>
      </c>
      <c r="J415" s="3" t="n">
        <v>0</v>
      </c>
      <c r="K415" s="3" t="n">
        <v>0</v>
      </c>
      <c r="L415" s="3" t="n">
        <v>0</v>
      </c>
      <c r="M415" s="3" t="n">
        <v>0</v>
      </c>
      <c r="N415" s="3" t="n">
        <v>3</v>
      </c>
      <c r="O415" s="3" t="n">
        <v>2</v>
      </c>
      <c r="P415" s="1" t="s">
        <v>2755</v>
      </c>
      <c r="Q415" s="4" t="s">
        <v>995</v>
      </c>
      <c r="R415" s="5" t="n">
        <v>0</v>
      </c>
      <c r="S415" s="6" t="n">
        <v>2284</v>
      </c>
      <c r="T415" s="6" t="n">
        <v>0</v>
      </c>
      <c r="U415" s="6" t="n">
        <v>1317</v>
      </c>
      <c r="V415" s="6" t="n">
        <v>1317</v>
      </c>
      <c r="W415" s="6" t="n">
        <v>1.412</v>
      </c>
      <c r="X415" s="7" t="s">
        <v>993</v>
      </c>
      <c r="Y415" s="8" t="n">
        <v>1.58324736449E-091</v>
      </c>
      <c r="Z415" s="9" t="n">
        <v>370</v>
      </c>
      <c r="AA415" s="9" t="n">
        <v>3</v>
      </c>
      <c r="AB415" s="9" t="n">
        <v>797</v>
      </c>
      <c r="AC415" s="9" t="n">
        <v>940</v>
      </c>
      <c r="AD415" s="9" t="n">
        <v>0.229</v>
      </c>
      <c r="AE415" s="9" t="n">
        <v>556</v>
      </c>
      <c r="AF415" s="10" t="s">
        <v>996</v>
      </c>
      <c r="AG415" s="11" t="n">
        <v>0</v>
      </c>
      <c r="AH415" s="12" t="n">
        <v>3234</v>
      </c>
      <c r="AI415" s="12" t="n">
        <v>0</v>
      </c>
      <c r="AJ415" s="12" t="n">
        <v>1617</v>
      </c>
      <c r="AK415" s="12" t="n">
        <v>1617</v>
      </c>
      <c r="AL415" s="12" t="n">
        <v>2</v>
      </c>
      <c r="AM415" s="13" t="s">
        <v>2756</v>
      </c>
      <c r="AN415" s="14" t="n">
        <v>0</v>
      </c>
      <c r="AO415" s="15" t="n">
        <v>2325</v>
      </c>
      <c r="AP415" s="15" t="n">
        <v>0</v>
      </c>
      <c r="AQ415" s="15" t="n">
        <v>1317</v>
      </c>
      <c r="AR415" s="15" t="n">
        <v>1.438</v>
      </c>
      <c r="AS415" s="16" t="s">
        <v>2757</v>
      </c>
      <c r="AT415" s="17" t="n">
        <v>0</v>
      </c>
      <c r="AU415" s="18" t="n">
        <v>2325</v>
      </c>
      <c r="AV415" s="19" t="s">
        <v>2757</v>
      </c>
      <c r="AW415" s="20" t="n">
        <v>0</v>
      </c>
      <c r="AX415" s="21" t="n">
        <v>2325</v>
      </c>
      <c r="AY415" s="10" t="s">
        <v>79</v>
      </c>
      <c r="AZ415" s="22" t="s">
        <v>79</v>
      </c>
      <c r="BA415" s="12" t="s">
        <v>79</v>
      </c>
      <c r="BB415" s="13" t="s">
        <v>79</v>
      </c>
      <c r="BC415" s="14" t="s">
        <v>79</v>
      </c>
      <c r="BD415" s="15" t="s">
        <v>79</v>
      </c>
      <c r="BE415" s="7" t="s">
        <v>79</v>
      </c>
      <c r="BF415" s="8" t="s">
        <v>79</v>
      </c>
      <c r="BG415" s="9" t="s">
        <v>79</v>
      </c>
      <c r="BH415" s="23" t="s">
        <v>79</v>
      </c>
      <c r="BI415" s="24" t="s">
        <v>79</v>
      </c>
      <c r="BJ415" s="25" t="s">
        <v>79</v>
      </c>
      <c r="BK415" s="4" t="s">
        <v>281</v>
      </c>
      <c r="BL415" s="26" t="s">
        <v>79</v>
      </c>
      <c r="BM415" s="6" t="s">
        <v>79</v>
      </c>
      <c r="BN415" s="6" t="s">
        <v>79</v>
      </c>
      <c r="BO415" s="6" t="s">
        <v>79</v>
      </c>
      <c r="BP415" s="1" t="s">
        <v>2758</v>
      </c>
      <c r="BQ415" s="1" t="s">
        <v>82</v>
      </c>
    </row>
    <row r="416" customFormat="false" ht="12" hidden="false" customHeight="false" outlineLevel="0" collapsed="false">
      <c r="A416" s="1" t="s">
        <v>2759</v>
      </c>
      <c r="B416" s="2" t="s">
        <v>1844</v>
      </c>
      <c r="C416" s="2" t="n">
        <v>1547</v>
      </c>
      <c r="D416" s="2" t="n">
        <v>14</v>
      </c>
      <c r="E416" s="3" t="n">
        <v>9</v>
      </c>
      <c r="F416" s="3" t="n">
        <v>0</v>
      </c>
      <c r="G416" s="3" t="n">
        <v>0</v>
      </c>
      <c r="H416" s="3" t="n">
        <v>0</v>
      </c>
      <c r="I416" s="3" t="n">
        <v>0</v>
      </c>
      <c r="J416" s="3" t="n">
        <v>0</v>
      </c>
      <c r="K416" s="3" t="n">
        <v>0</v>
      </c>
      <c r="L416" s="3" t="n">
        <v>0</v>
      </c>
      <c r="M416" s="3" t="n">
        <v>0</v>
      </c>
      <c r="N416" s="3" t="n">
        <v>3</v>
      </c>
      <c r="O416" s="3" t="n">
        <v>2</v>
      </c>
      <c r="P416" s="1" t="s">
        <v>2760</v>
      </c>
      <c r="Q416" s="4" t="s">
        <v>2761</v>
      </c>
      <c r="R416" s="5" t="n">
        <v>0</v>
      </c>
      <c r="S416" s="6" t="n">
        <v>2588</v>
      </c>
      <c r="T416" s="6" t="n">
        <v>0</v>
      </c>
      <c r="U416" s="6" t="n">
        <v>1470</v>
      </c>
      <c r="V416" s="6" t="n">
        <v>1470</v>
      </c>
      <c r="W416" s="6" t="n">
        <v>1.673</v>
      </c>
      <c r="X416" s="7" t="s">
        <v>2762</v>
      </c>
      <c r="Y416" s="8" t="n">
        <v>0</v>
      </c>
      <c r="Z416" s="9" t="n">
        <v>3074</v>
      </c>
      <c r="AA416" s="9" t="n">
        <v>0</v>
      </c>
      <c r="AB416" s="9" t="n">
        <v>1547</v>
      </c>
      <c r="AC416" s="9" t="n">
        <v>1547</v>
      </c>
      <c r="AD416" s="9" t="n">
        <v>1.987</v>
      </c>
      <c r="AE416" s="9" t="n">
        <v>1543</v>
      </c>
      <c r="AF416" s="10" t="s">
        <v>2759</v>
      </c>
      <c r="AG416" s="11" t="n">
        <v>0</v>
      </c>
      <c r="AH416" s="12" t="n">
        <v>3094</v>
      </c>
      <c r="AI416" s="12" t="n">
        <v>0</v>
      </c>
      <c r="AJ416" s="12" t="n">
        <v>1547</v>
      </c>
      <c r="AK416" s="12" t="n">
        <v>1547</v>
      </c>
      <c r="AL416" s="12" t="n">
        <v>2</v>
      </c>
      <c r="AM416" s="13" t="s">
        <v>2763</v>
      </c>
      <c r="AN416" s="14" t="n">
        <v>0</v>
      </c>
      <c r="AO416" s="15" t="n">
        <v>2638</v>
      </c>
      <c r="AP416" s="15" t="n">
        <v>0</v>
      </c>
      <c r="AQ416" s="15" t="n">
        <v>1470</v>
      </c>
      <c r="AR416" s="15" t="n">
        <v>1.705</v>
      </c>
      <c r="AS416" s="16" t="s">
        <v>2763</v>
      </c>
      <c r="AT416" s="17" t="n">
        <v>0</v>
      </c>
      <c r="AU416" s="18" t="n">
        <v>2638</v>
      </c>
      <c r="AV416" s="19" t="s">
        <v>2763</v>
      </c>
      <c r="AW416" s="20" t="n">
        <v>0</v>
      </c>
      <c r="AX416" s="21" t="n">
        <v>2638</v>
      </c>
      <c r="AY416" s="10" t="s">
        <v>2764</v>
      </c>
      <c r="AZ416" s="22" t="n">
        <v>2.78761E-005</v>
      </c>
      <c r="BA416" s="12" t="n">
        <v>132</v>
      </c>
      <c r="BB416" s="13" t="s">
        <v>885</v>
      </c>
      <c r="BC416" s="14" t="n">
        <v>6.11344000000005E-012</v>
      </c>
      <c r="BD416" s="15" t="n">
        <v>187</v>
      </c>
      <c r="BE416" s="7" t="s">
        <v>79</v>
      </c>
      <c r="BF416" s="8" t="s">
        <v>79</v>
      </c>
      <c r="BG416" s="9" t="s">
        <v>79</v>
      </c>
      <c r="BH416" s="23" t="s">
        <v>2765</v>
      </c>
      <c r="BI416" s="24" t="n">
        <v>2.25814E-007</v>
      </c>
      <c r="BJ416" s="25" t="n">
        <v>149</v>
      </c>
      <c r="BK416" s="4" t="s">
        <v>281</v>
      </c>
      <c r="BL416" s="26" t="s">
        <v>79</v>
      </c>
      <c r="BM416" s="6" t="s">
        <v>79</v>
      </c>
      <c r="BN416" s="6" t="s">
        <v>79</v>
      </c>
      <c r="BO416" s="6" t="s">
        <v>79</v>
      </c>
      <c r="BP416" s="1" t="s">
        <v>2766</v>
      </c>
      <c r="BQ416" s="1" t="s">
        <v>82</v>
      </c>
    </row>
    <row r="417" customFormat="false" ht="12" hidden="false" customHeight="false" outlineLevel="0" collapsed="false">
      <c r="A417" s="1" t="s">
        <v>1317</v>
      </c>
      <c r="B417" s="2" t="s">
        <v>1844</v>
      </c>
      <c r="C417" s="2" t="n">
        <v>1181</v>
      </c>
      <c r="D417" s="2" t="n">
        <v>8</v>
      </c>
      <c r="E417" s="3" t="n">
        <v>2</v>
      </c>
      <c r="F417" s="3" t="n">
        <v>0</v>
      </c>
      <c r="G417" s="3" t="n">
        <v>0</v>
      </c>
      <c r="H417" s="3" t="n">
        <v>0</v>
      </c>
      <c r="I417" s="3" t="n">
        <v>0</v>
      </c>
      <c r="J417" s="3" t="n">
        <v>0</v>
      </c>
      <c r="K417" s="3" t="n">
        <v>1</v>
      </c>
      <c r="L417" s="3" t="n">
        <v>0</v>
      </c>
      <c r="M417" s="3" t="n">
        <v>1</v>
      </c>
      <c r="N417" s="3" t="n">
        <v>4</v>
      </c>
      <c r="O417" s="3" t="n">
        <v>0</v>
      </c>
      <c r="P417" s="1" t="s">
        <v>2767</v>
      </c>
      <c r="Q417" s="4" t="s">
        <v>1315</v>
      </c>
      <c r="R417" s="5" t="n">
        <v>0</v>
      </c>
      <c r="S417" s="6" t="n">
        <v>1780</v>
      </c>
      <c r="T417" s="6" t="n">
        <v>0</v>
      </c>
      <c r="U417" s="6" t="n">
        <v>1020</v>
      </c>
      <c r="V417" s="6" t="n">
        <v>1020</v>
      </c>
      <c r="W417" s="6" t="n">
        <v>1.507</v>
      </c>
      <c r="X417" s="7" t="s">
        <v>2768</v>
      </c>
      <c r="Y417" s="8" t="n">
        <v>0</v>
      </c>
      <c r="Z417" s="9" t="n">
        <v>1540</v>
      </c>
      <c r="AA417" s="9" t="n">
        <v>1</v>
      </c>
      <c r="AB417" s="9" t="n">
        <v>1181</v>
      </c>
      <c r="AC417" s="9" t="n">
        <v>1182</v>
      </c>
      <c r="AD417" s="9" t="n">
        <v>1.304</v>
      </c>
      <c r="AE417" s="9" t="n">
        <v>1018</v>
      </c>
      <c r="AF417" s="10" t="s">
        <v>1317</v>
      </c>
      <c r="AG417" s="11" t="n">
        <v>0</v>
      </c>
      <c r="AH417" s="12" t="n">
        <v>2362</v>
      </c>
      <c r="AI417" s="12" t="n">
        <v>0</v>
      </c>
      <c r="AJ417" s="12" t="n">
        <v>1181</v>
      </c>
      <c r="AK417" s="12" t="n">
        <v>1181</v>
      </c>
      <c r="AL417" s="12" t="n">
        <v>2</v>
      </c>
      <c r="AM417" s="13" t="s">
        <v>2769</v>
      </c>
      <c r="AN417" s="14" t="n">
        <v>0</v>
      </c>
      <c r="AO417" s="15" t="n">
        <v>1806</v>
      </c>
      <c r="AP417" s="15" t="n">
        <v>0</v>
      </c>
      <c r="AQ417" s="15" t="n">
        <v>1020</v>
      </c>
      <c r="AR417" s="15" t="n">
        <v>1.529</v>
      </c>
      <c r="AS417" s="16" t="s">
        <v>2770</v>
      </c>
      <c r="AT417" s="17" t="n">
        <v>0</v>
      </c>
      <c r="AU417" s="18" t="n">
        <v>1806</v>
      </c>
      <c r="AV417" s="19" t="s">
        <v>2770</v>
      </c>
      <c r="AW417" s="20" t="n">
        <v>0</v>
      </c>
      <c r="AX417" s="21" t="n">
        <v>1806</v>
      </c>
      <c r="AY417" s="10" t="s">
        <v>79</v>
      </c>
      <c r="AZ417" s="22" t="s">
        <v>79</v>
      </c>
      <c r="BA417" s="12" t="s">
        <v>79</v>
      </c>
      <c r="BB417" s="13" t="s">
        <v>79</v>
      </c>
      <c r="BC417" s="14" t="s">
        <v>79</v>
      </c>
      <c r="BD417" s="15" t="s">
        <v>79</v>
      </c>
      <c r="BE417" s="7" t="s">
        <v>79</v>
      </c>
      <c r="BF417" s="8" t="s">
        <v>79</v>
      </c>
      <c r="BG417" s="9" t="s">
        <v>79</v>
      </c>
      <c r="BH417" s="23" t="s">
        <v>79</v>
      </c>
      <c r="BI417" s="24" t="s">
        <v>79</v>
      </c>
      <c r="BJ417" s="25" t="s">
        <v>79</v>
      </c>
      <c r="BK417" s="4" t="s">
        <v>281</v>
      </c>
      <c r="BL417" s="26" t="s">
        <v>79</v>
      </c>
      <c r="BM417" s="6" t="s">
        <v>79</v>
      </c>
      <c r="BN417" s="6" t="s">
        <v>79</v>
      </c>
      <c r="BO417" s="6" t="s">
        <v>79</v>
      </c>
      <c r="BP417" s="1" t="s">
        <v>2771</v>
      </c>
      <c r="BQ417" s="1" t="s">
        <v>82</v>
      </c>
    </row>
    <row r="418" customFormat="false" ht="12" hidden="false" customHeight="false" outlineLevel="0" collapsed="false">
      <c r="A418" s="1" t="s">
        <v>2772</v>
      </c>
      <c r="B418" s="2" t="s">
        <v>1844</v>
      </c>
      <c r="C418" s="2" t="n">
        <v>1691</v>
      </c>
      <c r="D418" s="2" t="n">
        <v>3</v>
      </c>
      <c r="E418" s="3" t="n">
        <v>1</v>
      </c>
      <c r="F418" s="3" t="n">
        <v>0</v>
      </c>
      <c r="G418" s="3" t="n">
        <v>0</v>
      </c>
      <c r="H418" s="3" t="n">
        <v>0</v>
      </c>
      <c r="I418" s="3" t="n">
        <v>0</v>
      </c>
      <c r="J418" s="3" t="n">
        <v>0</v>
      </c>
      <c r="K418" s="3" t="n">
        <v>0</v>
      </c>
      <c r="L418" s="3" t="n">
        <v>0</v>
      </c>
      <c r="M418" s="3" t="n">
        <v>0</v>
      </c>
      <c r="N418" s="3" t="n">
        <v>2</v>
      </c>
      <c r="O418" s="3" t="n">
        <v>0</v>
      </c>
      <c r="P418" s="1" t="s">
        <v>2773</v>
      </c>
      <c r="Q418" s="4" t="s">
        <v>2774</v>
      </c>
      <c r="R418" s="5" t="n">
        <v>0</v>
      </c>
      <c r="S418" s="6" t="n">
        <v>2768</v>
      </c>
      <c r="T418" s="6" t="n">
        <v>0</v>
      </c>
      <c r="U418" s="6" t="n">
        <v>1623</v>
      </c>
      <c r="V418" s="6" t="n">
        <v>1623</v>
      </c>
      <c r="W418" s="6" t="n">
        <v>1.637</v>
      </c>
      <c r="X418" s="7" t="s">
        <v>1287</v>
      </c>
      <c r="Y418" s="8" t="n">
        <v>2.81320462155999E-025</v>
      </c>
      <c r="Z418" s="9" t="n">
        <v>126</v>
      </c>
      <c r="AA418" s="9" t="n">
        <v>12</v>
      </c>
      <c r="AB418" s="9" t="n">
        <v>344</v>
      </c>
      <c r="AC418" s="9" t="n">
        <v>2208</v>
      </c>
      <c r="AD418" s="9" t="n">
        <v>0.075</v>
      </c>
      <c r="AE418" s="9" t="n">
        <v>240</v>
      </c>
      <c r="AF418" s="10" t="s">
        <v>2772</v>
      </c>
      <c r="AG418" s="11" t="n">
        <v>0</v>
      </c>
      <c r="AH418" s="12" t="n">
        <v>3382</v>
      </c>
      <c r="AI418" s="12" t="n">
        <v>0</v>
      </c>
      <c r="AJ418" s="12" t="n">
        <v>1691</v>
      </c>
      <c r="AK418" s="12" t="n">
        <v>1691</v>
      </c>
      <c r="AL418" s="12" t="n">
        <v>2</v>
      </c>
      <c r="AM418" s="13" t="s">
        <v>2775</v>
      </c>
      <c r="AN418" s="14" t="n">
        <v>0</v>
      </c>
      <c r="AO418" s="15" t="n">
        <v>2906</v>
      </c>
      <c r="AP418" s="15" t="n">
        <v>0</v>
      </c>
      <c r="AQ418" s="15" t="n">
        <v>1623</v>
      </c>
      <c r="AR418" s="15" t="n">
        <v>1.719</v>
      </c>
      <c r="AS418" s="16" t="s">
        <v>2776</v>
      </c>
      <c r="AT418" s="17" t="n">
        <v>0</v>
      </c>
      <c r="AU418" s="18" t="n">
        <v>2906</v>
      </c>
      <c r="AV418" s="19" t="s">
        <v>2776</v>
      </c>
      <c r="AW418" s="20" t="n">
        <v>0</v>
      </c>
      <c r="AX418" s="21" t="n">
        <v>2906</v>
      </c>
      <c r="AY418" s="10" t="s">
        <v>79</v>
      </c>
      <c r="AZ418" s="22" t="s">
        <v>79</v>
      </c>
      <c r="BA418" s="12" t="s">
        <v>79</v>
      </c>
      <c r="BB418" s="13" t="s">
        <v>79</v>
      </c>
      <c r="BC418" s="14" t="s">
        <v>79</v>
      </c>
      <c r="BD418" s="15" t="s">
        <v>79</v>
      </c>
      <c r="BE418" s="7" t="s">
        <v>79</v>
      </c>
      <c r="BF418" s="8" t="s">
        <v>79</v>
      </c>
      <c r="BG418" s="9" t="s">
        <v>79</v>
      </c>
      <c r="BH418" s="23" t="s">
        <v>79</v>
      </c>
      <c r="BI418" s="24" t="s">
        <v>79</v>
      </c>
      <c r="BJ418" s="25" t="s">
        <v>79</v>
      </c>
      <c r="BK418" s="4" t="s">
        <v>281</v>
      </c>
      <c r="BL418" s="26" t="s">
        <v>79</v>
      </c>
      <c r="BM418" s="6" t="s">
        <v>79</v>
      </c>
      <c r="BN418" s="6" t="s">
        <v>79</v>
      </c>
      <c r="BO418" s="6" t="s">
        <v>79</v>
      </c>
      <c r="BP418" s="1" t="s">
        <v>2777</v>
      </c>
      <c r="BQ418" s="1" t="s">
        <v>82</v>
      </c>
    </row>
    <row r="419" customFormat="false" ht="12" hidden="false" customHeight="false" outlineLevel="0" collapsed="false">
      <c r="A419" s="1" t="s">
        <v>366</v>
      </c>
      <c r="B419" s="2" t="s">
        <v>1844</v>
      </c>
      <c r="C419" s="2" t="n">
        <v>1818</v>
      </c>
      <c r="D419" s="2" t="n">
        <v>21</v>
      </c>
      <c r="E419" s="3" t="n">
        <v>14</v>
      </c>
      <c r="F419" s="3" t="n">
        <v>0</v>
      </c>
      <c r="G419" s="3" t="n">
        <v>0</v>
      </c>
      <c r="H419" s="3" t="n">
        <v>0</v>
      </c>
      <c r="I419" s="3" t="n">
        <v>0</v>
      </c>
      <c r="J419" s="3" t="n">
        <v>0</v>
      </c>
      <c r="K419" s="3" t="n">
        <v>0</v>
      </c>
      <c r="L419" s="3" t="n">
        <v>0</v>
      </c>
      <c r="M419" s="3" t="n">
        <v>1</v>
      </c>
      <c r="N419" s="3" t="n">
        <v>3</v>
      </c>
      <c r="O419" s="3" t="n">
        <v>3</v>
      </c>
      <c r="P419" s="1" t="s">
        <v>2778</v>
      </c>
      <c r="Q419" s="4" t="s">
        <v>365</v>
      </c>
      <c r="R419" s="5" t="n">
        <v>0</v>
      </c>
      <c r="S419" s="6" t="n">
        <v>2920</v>
      </c>
      <c r="T419" s="6" t="n">
        <v>0</v>
      </c>
      <c r="U419" s="6" t="n">
        <v>1653</v>
      </c>
      <c r="V419" s="6" t="n">
        <v>1653</v>
      </c>
      <c r="W419" s="6" t="n">
        <v>1.606</v>
      </c>
      <c r="X419" s="7" t="s">
        <v>363</v>
      </c>
      <c r="Y419" s="8" t="n">
        <v>0</v>
      </c>
      <c r="Z419" s="9" t="n">
        <v>3492</v>
      </c>
      <c r="AA419" s="9" t="n">
        <v>0</v>
      </c>
      <c r="AB419" s="9" t="n">
        <v>1759</v>
      </c>
      <c r="AC419" s="9" t="n">
        <v>1956</v>
      </c>
      <c r="AD419" s="9" t="n">
        <v>1.921</v>
      </c>
      <c r="AE419" s="9" t="n">
        <v>1754</v>
      </c>
      <c r="AF419" s="10" t="s">
        <v>366</v>
      </c>
      <c r="AG419" s="11" t="n">
        <v>0</v>
      </c>
      <c r="AH419" s="12" t="n">
        <v>3636</v>
      </c>
      <c r="AI419" s="12" t="n">
        <v>0</v>
      </c>
      <c r="AJ419" s="12" t="n">
        <v>1818</v>
      </c>
      <c r="AK419" s="12" t="n">
        <v>1818</v>
      </c>
      <c r="AL419" s="12" t="n">
        <v>2</v>
      </c>
      <c r="AM419" s="13" t="s">
        <v>367</v>
      </c>
      <c r="AN419" s="14" t="n">
        <v>0</v>
      </c>
      <c r="AO419" s="15" t="n">
        <v>3151</v>
      </c>
      <c r="AP419" s="15" t="n">
        <v>0</v>
      </c>
      <c r="AQ419" s="15" t="n">
        <v>1752</v>
      </c>
      <c r="AR419" s="15" t="n">
        <v>1.733</v>
      </c>
      <c r="AS419" s="16" t="s">
        <v>368</v>
      </c>
      <c r="AT419" s="17" t="n">
        <v>0</v>
      </c>
      <c r="AU419" s="18" t="n">
        <v>3151</v>
      </c>
      <c r="AV419" s="19" t="s">
        <v>368</v>
      </c>
      <c r="AW419" s="20" t="n">
        <v>0</v>
      </c>
      <c r="AX419" s="21" t="n">
        <v>3151</v>
      </c>
      <c r="AY419" s="10" t="s">
        <v>79</v>
      </c>
      <c r="AZ419" s="22" t="s">
        <v>79</v>
      </c>
      <c r="BA419" s="12" t="s">
        <v>79</v>
      </c>
      <c r="BB419" s="13" t="s">
        <v>79</v>
      </c>
      <c r="BC419" s="14" t="s">
        <v>79</v>
      </c>
      <c r="BD419" s="15" t="s">
        <v>79</v>
      </c>
      <c r="BE419" s="7" t="s">
        <v>79</v>
      </c>
      <c r="BF419" s="8" t="s">
        <v>79</v>
      </c>
      <c r="BG419" s="9" t="s">
        <v>79</v>
      </c>
      <c r="BH419" s="23" t="s">
        <v>79</v>
      </c>
      <c r="BI419" s="24" t="s">
        <v>79</v>
      </c>
      <c r="BJ419" s="25" t="s">
        <v>79</v>
      </c>
      <c r="BK419" s="4" t="s">
        <v>281</v>
      </c>
      <c r="BL419" s="26" t="s">
        <v>79</v>
      </c>
      <c r="BM419" s="6" t="s">
        <v>79</v>
      </c>
      <c r="BN419" s="6" t="s">
        <v>79</v>
      </c>
      <c r="BO419" s="6" t="s">
        <v>79</v>
      </c>
      <c r="BP419" s="1" t="s">
        <v>2779</v>
      </c>
      <c r="BQ419" s="1" t="s">
        <v>82</v>
      </c>
    </row>
    <row r="420" customFormat="false" ht="12" hidden="false" customHeight="false" outlineLevel="0" collapsed="false">
      <c r="A420" s="1" t="s">
        <v>348</v>
      </c>
      <c r="B420" s="2" t="s">
        <v>1844</v>
      </c>
      <c r="C420" s="2" t="n">
        <v>909</v>
      </c>
      <c r="D420" s="2" t="n">
        <v>7</v>
      </c>
      <c r="E420" s="3" t="n">
        <v>7</v>
      </c>
      <c r="F420" s="3" t="n">
        <v>0</v>
      </c>
      <c r="G420" s="3" t="n">
        <v>0</v>
      </c>
      <c r="H420" s="3" t="n">
        <v>0</v>
      </c>
      <c r="I420" s="3" t="n">
        <v>0</v>
      </c>
      <c r="J420" s="3" t="n">
        <v>0</v>
      </c>
      <c r="K420" s="3" t="n">
        <v>0</v>
      </c>
      <c r="L420" s="3" t="n">
        <v>0</v>
      </c>
      <c r="M420" s="3" t="n">
        <v>0</v>
      </c>
      <c r="N420" s="3" t="n">
        <v>0</v>
      </c>
      <c r="O420" s="3" t="n">
        <v>0</v>
      </c>
      <c r="P420" s="1" t="s">
        <v>372</v>
      </c>
      <c r="Q420" s="4" t="s">
        <v>1134</v>
      </c>
      <c r="R420" s="5" t="n">
        <v>3.19998035504996E-106</v>
      </c>
      <c r="S420" s="6" t="n">
        <v>971</v>
      </c>
      <c r="T420" s="6" t="n">
        <v>0</v>
      </c>
      <c r="U420" s="6" t="n">
        <v>678</v>
      </c>
      <c r="V420" s="6" t="n">
        <v>678</v>
      </c>
      <c r="W420" s="6" t="n">
        <v>1.068</v>
      </c>
      <c r="X420" s="7" t="s">
        <v>1136</v>
      </c>
      <c r="Y420" s="8" t="n">
        <v>0</v>
      </c>
      <c r="Z420" s="9" t="n">
        <v>1226</v>
      </c>
      <c r="AA420" s="9" t="n">
        <v>2</v>
      </c>
      <c r="AB420" s="9" t="n">
        <v>909</v>
      </c>
      <c r="AC420" s="9" t="n">
        <v>909</v>
      </c>
      <c r="AD420" s="9" t="n">
        <v>1.349</v>
      </c>
      <c r="AE420" s="9" t="n">
        <v>793</v>
      </c>
      <c r="AF420" s="10" t="s">
        <v>348</v>
      </c>
      <c r="AG420" s="11" t="n">
        <v>0</v>
      </c>
      <c r="AH420" s="12" t="n">
        <v>1818</v>
      </c>
      <c r="AI420" s="12" t="n">
        <v>0</v>
      </c>
      <c r="AJ420" s="12" t="n">
        <v>909</v>
      </c>
      <c r="AK420" s="12" t="n">
        <v>909</v>
      </c>
      <c r="AL420" s="12" t="n">
        <v>2</v>
      </c>
      <c r="AM420" s="13" t="s">
        <v>349</v>
      </c>
      <c r="AN420" s="14" t="n">
        <v>6.49611999999994E-087</v>
      </c>
      <c r="AO420" s="15" t="n">
        <v>681</v>
      </c>
      <c r="AP420" s="15" t="n">
        <v>0</v>
      </c>
      <c r="AQ420" s="15" t="n">
        <v>381</v>
      </c>
      <c r="AR420" s="15" t="n">
        <v>0.749</v>
      </c>
      <c r="AS420" s="16" t="s">
        <v>349</v>
      </c>
      <c r="AT420" s="17" t="n">
        <v>6.49611999999994E-087</v>
      </c>
      <c r="AU420" s="18" t="n">
        <v>681</v>
      </c>
      <c r="AV420" s="19" t="s">
        <v>349</v>
      </c>
      <c r="AW420" s="20" t="n">
        <v>6.49611999999994E-087</v>
      </c>
      <c r="AX420" s="21" t="n">
        <v>681</v>
      </c>
      <c r="AY420" s="10" t="s">
        <v>79</v>
      </c>
      <c r="AZ420" s="22" t="s">
        <v>79</v>
      </c>
      <c r="BA420" s="12" t="s">
        <v>79</v>
      </c>
      <c r="BB420" s="13" t="s">
        <v>79</v>
      </c>
      <c r="BC420" s="14" t="s">
        <v>79</v>
      </c>
      <c r="BD420" s="15" t="s">
        <v>79</v>
      </c>
      <c r="BE420" s="7" t="s">
        <v>79</v>
      </c>
      <c r="BF420" s="8" t="s">
        <v>79</v>
      </c>
      <c r="BG420" s="9" t="s">
        <v>79</v>
      </c>
      <c r="BH420" s="23" t="s">
        <v>79</v>
      </c>
      <c r="BI420" s="24" t="s">
        <v>79</v>
      </c>
      <c r="BJ420" s="25" t="s">
        <v>79</v>
      </c>
      <c r="BK420" s="4" t="s">
        <v>281</v>
      </c>
      <c r="BL420" s="26" t="s">
        <v>79</v>
      </c>
      <c r="BM420" s="6" t="s">
        <v>79</v>
      </c>
      <c r="BN420" s="6" t="s">
        <v>79</v>
      </c>
      <c r="BO420" s="6" t="s">
        <v>79</v>
      </c>
      <c r="BP420" s="1" t="s">
        <v>2780</v>
      </c>
      <c r="BQ420" s="1" t="s">
        <v>82</v>
      </c>
    </row>
    <row r="421" customFormat="false" ht="12" hidden="false" customHeight="false" outlineLevel="0" collapsed="false">
      <c r="A421" s="1" t="s">
        <v>1136</v>
      </c>
      <c r="B421" s="2" t="s">
        <v>1844</v>
      </c>
      <c r="C421" s="2" t="n">
        <v>909</v>
      </c>
      <c r="D421" s="2" t="n">
        <v>15</v>
      </c>
      <c r="E421" s="3" t="n">
        <v>3</v>
      </c>
      <c r="F421" s="3" t="n">
        <v>0</v>
      </c>
      <c r="G421" s="3" t="n">
        <v>0</v>
      </c>
      <c r="H421" s="3" t="n">
        <v>1</v>
      </c>
      <c r="I421" s="3" t="n">
        <v>0</v>
      </c>
      <c r="J421" s="3" t="n">
        <v>2</v>
      </c>
      <c r="K421" s="3" t="n">
        <v>1</v>
      </c>
      <c r="L421" s="3" t="n">
        <v>0</v>
      </c>
      <c r="M421" s="3" t="n">
        <v>1</v>
      </c>
      <c r="N421" s="3" t="n">
        <v>7</v>
      </c>
      <c r="O421" s="3" t="n">
        <v>0</v>
      </c>
      <c r="P421" s="1" t="s">
        <v>2781</v>
      </c>
      <c r="Q421" s="4" t="s">
        <v>1134</v>
      </c>
      <c r="R421" s="5" t="n">
        <v>1.74371294573998E-128</v>
      </c>
      <c r="S421" s="6" t="n">
        <v>1163</v>
      </c>
      <c r="T421" s="6" t="n">
        <v>0</v>
      </c>
      <c r="U421" s="6" t="n">
        <v>678</v>
      </c>
      <c r="V421" s="6" t="n">
        <v>678</v>
      </c>
      <c r="W421" s="6" t="n">
        <v>1.279</v>
      </c>
      <c r="X421" s="7" t="s">
        <v>348</v>
      </c>
      <c r="Y421" s="8" t="n">
        <v>0</v>
      </c>
      <c r="Z421" s="9" t="n">
        <v>1226</v>
      </c>
      <c r="AA421" s="9" t="n">
        <v>2</v>
      </c>
      <c r="AB421" s="9" t="n">
        <v>909</v>
      </c>
      <c r="AC421" s="9" t="n">
        <v>909</v>
      </c>
      <c r="AD421" s="9" t="n">
        <v>1.349</v>
      </c>
      <c r="AE421" s="9" t="n">
        <v>793</v>
      </c>
      <c r="AF421" s="10" t="s">
        <v>1136</v>
      </c>
      <c r="AG421" s="11" t="n">
        <v>0</v>
      </c>
      <c r="AH421" s="12" t="n">
        <v>1818</v>
      </c>
      <c r="AI421" s="12" t="n">
        <v>0</v>
      </c>
      <c r="AJ421" s="12" t="n">
        <v>909</v>
      </c>
      <c r="AK421" s="12" t="n">
        <v>909</v>
      </c>
      <c r="AL421" s="12" t="n">
        <v>2</v>
      </c>
      <c r="AM421" s="13" t="s">
        <v>2782</v>
      </c>
      <c r="AN421" s="14" t="n">
        <v>2.74869999999997E-099</v>
      </c>
      <c r="AO421" s="15" t="n">
        <v>765</v>
      </c>
      <c r="AP421" s="15" t="n">
        <v>0</v>
      </c>
      <c r="AQ421" s="15" t="n">
        <v>438</v>
      </c>
      <c r="AR421" s="15" t="n">
        <v>0.842</v>
      </c>
      <c r="AS421" s="16" t="s">
        <v>2783</v>
      </c>
      <c r="AT421" s="17" t="n">
        <v>2.74869999999997E-099</v>
      </c>
      <c r="AU421" s="18" t="n">
        <v>765</v>
      </c>
      <c r="AV421" s="19" t="s">
        <v>2783</v>
      </c>
      <c r="AW421" s="20" t="n">
        <v>2.74869999999997E-099</v>
      </c>
      <c r="AX421" s="21" t="n">
        <v>765</v>
      </c>
      <c r="AY421" s="10" t="s">
        <v>79</v>
      </c>
      <c r="AZ421" s="22" t="s">
        <v>79</v>
      </c>
      <c r="BA421" s="12" t="s">
        <v>79</v>
      </c>
      <c r="BB421" s="13" t="s">
        <v>79</v>
      </c>
      <c r="BC421" s="14" t="s">
        <v>79</v>
      </c>
      <c r="BD421" s="15" t="s">
        <v>79</v>
      </c>
      <c r="BE421" s="7" t="s">
        <v>79</v>
      </c>
      <c r="BF421" s="8" t="s">
        <v>79</v>
      </c>
      <c r="BG421" s="9" t="s">
        <v>79</v>
      </c>
      <c r="BH421" s="23" t="s">
        <v>79</v>
      </c>
      <c r="BI421" s="24" t="s">
        <v>79</v>
      </c>
      <c r="BJ421" s="25" t="s">
        <v>79</v>
      </c>
      <c r="BK421" s="4" t="s">
        <v>281</v>
      </c>
      <c r="BL421" s="26" t="s">
        <v>79</v>
      </c>
      <c r="BM421" s="6" t="s">
        <v>79</v>
      </c>
      <c r="BN421" s="6" t="s">
        <v>79</v>
      </c>
      <c r="BO421" s="6" t="s">
        <v>79</v>
      </c>
      <c r="BP421" s="1" t="s">
        <v>2784</v>
      </c>
      <c r="BQ421" s="1" t="s">
        <v>82</v>
      </c>
    </row>
    <row r="422" customFormat="false" ht="12" hidden="false" customHeight="false" outlineLevel="0" collapsed="false">
      <c r="A422" s="1" t="s">
        <v>2785</v>
      </c>
      <c r="B422" s="2" t="s">
        <v>1844</v>
      </c>
      <c r="C422" s="2" t="n">
        <v>852</v>
      </c>
      <c r="D422" s="2" t="n">
        <v>1</v>
      </c>
      <c r="E422" s="3" t="n">
        <v>0</v>
      </c>
      <c r="F422" s="3" t="n">
        <v>0</v>
      </c>
      <c r="G422" s="3" t="n">
        <v>0</v>
      </c>
      <c r="H422" s="3" t="n">
        <v>0</v>
      </c>
      <c r="I422" s="3" t="n">
        <v>0</v>
      </c>
      <c r="J422" s="3" t="n">
        <v>0</v>
      </c>
      <c r="K422" s="3" t="n">
        <v>0</v>
      </c>
      <c r="L422" s="3" t="n">
        <v>0</v>
      </c>
      <c r="M422" s="3" t="n">
        <v>1</v>
      </c>
      <c r="N422" s="3" t="n">
        <v>0</v>
      </c>
      <c r="O422" s="3" t="n">
        <v>0</v>
      </c>
      <c r="P422" s="1" t="s">
        <v>1464</v>
      </c>
      <c r="Q422" s="4" t="s">
        <v>2786</v>
      </c>
      <c r="R422" s="5" t="n">
        <v>1.03890688765998E-151</v>
      </c>
      <c r="S422" s="6" t="n">
        <v>1363</v>
      </c>
      <c r="T422" s="6" t="n">
        <v>0</v>
      </c>
      <c r="U422" s="6" t="n">
        <v>774</v>
      </c>
      <c r="V422" s="6" t="n">
        <v>774</v>
      </c>
      <c r="W422" s="6" t="n">
        <v>1.6</v>
      </c>
      <c r="X422" s="7" t="s">
        <v>2787</v>
      </c>
      <c r="Y422" s="8" t="n">
        <v>7.69286932454988E-143</v>
      </c>
      <c r="Z422" s="9" t="n">
        <v>558</v>
      </c>
      <c r="AA422" s="9" t="n">
        <v>16</v>
      </c>
      <c r="AB422" s="9" t="n">
        <v>796</v>
      </c>
      <c r="AC422" s="9" t="n">
        <v>851</v>
      </c>
      <c r="AD422" s="9" t="n">
        <v>0.655</v>
      </c>
      <c r="AE422" s="9" t="n">
        <v>601</v>
      </c>
      <c r="AF422" s="10" t="s">
        <v>2785</v>
      </c>
      <c r="AG422" s="11" t="n">
        <v>0</v>
      </c>
      <c r="AH422" s="12" t="n">
        <v>1704</v>
      </c>
      <c r="AI422" s="12" t="n">
        <v>0</v>
      </c>
      <c r="AJ422" s="12" t="n">
        <v>852</v>
      </c>
      <c r="AK422" s="12" t="n">
        <v>852</v>
      </c>
      <c r="AL422" s="12" t="n">
        <v>2</v>
      </c>
      <c r="AM422" s="13" t="s">
        <v>2788</v>
      </c>
      <c r="AN422" s="14" t="n">
        <v>0</v>
      </c>
      <c r="AO422" s="15" t="n">
        <v>1312</v>
      </c>
      <c r="AP422" s="15" t="n">
        <v>0</v>
      </c>
      <c r="AQ422" s="15" t="n">
        <v>774</v>
      </c>
      <c r="AR422" s="15" t="n">
        <v>1.54</v>
      </c>
      <c r="AS422" s="16" t="s">
        <v>2788</v>
      </c>
      <c r="AT422" s="17" t="n">
        <v>0</v>
      </c>
      <c r="AU422" s="18" t="n">
        <v>1312</v>
      </c>
      <c r="AV422" s="19" t="s">
        <v>2788</v>
      </c>
      <c r="AW422" s="20" t="n">
        <v>0</v>
      </c>
      <c r="AX422" s="21" t="n">
        <v>1312</v>
      </c>
      <c r="AY422" s="10" t="s">
        <v>79</v>
      </c>
      <c r="AZ422" s="22" t="s">
        <v>79</v>
      </c>
      <c r="BA422" s="12" t="s">
        <v>79</v>
      </c>
      <c r="BB422" s="13" t="s">
        <v>79</v>
      </c>
      <c r="BC422" s="14" t="s">
        <v>79</v>
      </c>
      <c r="BD422" s="15" t="s">
        <v>79</v>
      </c>
      <c r="BE422" s="7" t="s">
        <v>79</v>
      </c>
      <c r="BF422" s="8" t="s">
        <v>79</v>
      </c>
      <c r="BG422" s="9" t="s">
        <v>79</v>
      </c>
      <c r="BH422" s="23" t="s">
        <v>79</v>
      </c>
      <c r="BI422" s="24" t="s">
        <v>79</v>
      </c>
      <c r="BJ422" s="25" t="s">
        <v>79</v>
      </c>
      <c r="BK422" s="4" t="s">
        <v>281</v>
      </c>
      <c r="BL422" s="26" t="s">
        <v>79</v>
      </c>
      <c r="BM422" s="6" t="s">
        <v>79</v>
      </c>
      <c r="BN422" s="6" t="s">
        <v>79</v>
      </c>
      <c r="BO422" s="6" t="s">
        <v>79</v>
      </c>
      <c r="BP422" s="1" t="s">
        <v>2789</v>
      </c>
      <c r="BQ422" s="1" t="s">
        <v>82</v>
      </c>
    </row>
    <row r="423" customFormat="false" ht="12" hidden="false" customHeight="false" outlineLevel="0" collapsed="false">
      <c r="A423" s="1" t="s">
        <v>2790</v>
      </c>
      <c r="B423" s="2" t="s">
        <v>1844</v>
      </c>
      <c r="C423" s="2" t="n">
        <v>2441</v>
      </c>
      <c r="D423" s="2" t="n">
        <v>1</v>
      </c>
      <c r="E423" s="3" t="n">
        <v>0</v>
      </c>
      <c r="F423" s="3" t="n">
        <v>0</v>
      </c>
      <c r="G423" s="3" t="n">
        <v>0</v>
      </c>
      <c r="H423" s="3" t="n">
        <v>0</v>
      </c>
      <c r="I423" s="3" t="n">
        <v>0</v>
      </c>
      <c r="J423" s="3" t="n">
        <v>0</v>
      </c>
      <c r="K423" s="3" t="n">
        <v>0</v>
      </c>
      <c r="L423" s="3" t="n">
        <v>0</v>
      </c>
      <c r="M423" s="3" t="n">
        <v>0</v>
      </c>
      <c r="N423" s="3" t="n">
        <v>1</v>
      </c>
      <c r="O423" s="3" t="n">
        <v>0</v>
      </c>
      <c r="P423" s="1" t="s">
        <v>2718</v>
      </c>
      <c r="Q423" s="4" t="s">
        <v>2791</v>
      </c>
      <c r="R423" s="5" t="n">
        <v>0</v>
      </c>
      <c r="S423" s="6" t="n">
        <v>2712</v>
      </c>
      <c r="T423" s="6" t="n">
        <v>0</v>
      </c>
      <c r="U423" s="6" t="n">
        <v>1575</v>
      </c>
      <c r="V423" s="6" t="n">
        <v>1575</v>
      </c>
      <c r="W423" s="6" t="n">
        <v>1.111</v>
      </c>
      <c r="X423" s="7" t="s">
        <v>2792</v>
      </c>
      <c r="Y423" s="8" t="n">
        <v>2.93291245939998E-052</v>
      </c>
      <c r="Z423" s="9" t="n">
        <v>226</v>
      </c>
      <c r="AA423" s="9" t="n">
        <v>44</v>
      </c>
      <c r="AB423" s="9" t="n">
        <v>1171</v>
      </c>
      <c r="AC423" s="9" t="n">
        <v>2423</v>
      </c>
      <c r="AD423" s="9" t="n">
        <v>0.093</v>
      </c>
      <c r="AE423" s="9" t="n">
        <v>777</v>
      </c>
      <c r="AF423" s="10" t="s">
        <v>2790</v>
      </c>
      <c r="AG423" s="11" t="n">
        <v>0</v>
      </c>
      <c r="AH423" s="12" t="n">
        <v>4882</v>
      </c>
      <c r="AI423" s="12" t="n">
        <v>0</v>
      </c>
      <c r="AJ423" s="12" t="n">
        <v>2441</v>
      </c>
      <c r="AK423" s="12" t="n">
        <v>2441</v>
      </c>
      <c r="AL423" s="12" t="n">
        <v>2</v>
      </c>
      <c r="AM423" s="13" t="s">
        <v>2793</v>
      </c>
      <c r="AN423" s="14" t="n">
        <v>0</v>
      </c>
      <c r="AO423" s="15" t="n">
        <v>2735</v>
      </c>
      <c r="AP423" s="15" t="n">
        <v>0</v>
      </c>
      <c r="AQ423" s="15" t="n">
        <v>1575</v>
      </c>
      <c r="AR423" s="15" t="n">
        <v>1.12</v>
      </c>
      <c r="AS423" s="16" t="s">
        <v>2793</v>
      </c>
      <c r="AT423" s="17" t="n">
        <v>0</v>
      </c>
      <c r="AU423" s="18" t="n">
        <v>2735</v>
      </c>
      <c r="AV423" s="19" t="s">
        <v>2793</v>
      </c>
      <c r="AW423" s="20" t="n">
        <v>0</v>
      </c>
      <c r="AX423" s="21" t="n">
        <v>2735</v>
      </c>
      <c r="AY423" s="10" t="s">
        <v>1452</v>
      </c>
      <c r="AZ423" s="22" t="n">
        <v>2.80123999999997E-098</v>
      </c>
      <c r="BA423" s="12" t="n">
        <v>834</v>
      </c>
      <c r="BB423" s="13" t="s">
        <v>1409</v>
      </c>
      <c r="BC423" s="14" t="n">
        <v>1.31981999999999E-086</v>
      </c>
      <c r="BD423" s="15" t="n">
        <v>767</v>
      </c>
      <c r="BE423" s="7" t="s">
        <v>79</v>
      </c>
      <c r="BF423" s="8" t="s">
        <v>79</v>
      </c>
      <c r="BG423" s="9" t="s">
        <v>79</v>
      </c>
      <c r="BH423" s="23" t="s">
        <v>2674</v>
      </c>
      <c r="BI423" s="24" t="n">
        <v>4.38103999999993E-148</v>
      </c>
      <c r="BJ423" s="25" t="n">
        <v>1172</v>
      </c>
      <c r="BK423" s="4" t="s">
        <v>281</v>
      </c>
      <c r="BL423" s="26" t="s">
        <v>79</v>
      </c>
      <c r="BM423" s="6" t="s">
        <v>79</v>
      </c>
      <c r="BN423" s="6" t="s">
        <v>79</v>
      </c>
      <c r="BO423" s="6" t="s">
        <v>79</v>
      </c>
      <c r="BP423" s="1" t="s">
        <v>2794</v>
      </c>
      <c r="BQ423" s="1" t="s">
        <v>82</v>
      </c>
    </row>
    <row r="424" customFormat="false" ht="12" hidden="false" customHeight="false" outlineLevel="0" collapsed="false">
      <c r="A424" s="1" t="s">
        <v>2795</v>
      </c>
      <c r="B424" s="2" t="s">
        <v>1844</v>
      </c>
      <c r="C424" s="2" t="n">
        <v>624</v>
      </c>
      <c r="D424" s="2" t="n">
        <v>1</v>
      </c>
      <c r="E424" s="3" t="n">
        <v>0</v>
      </c>
      <c r="F424" s="3" t="n">
        <v>0</v>
      </c>
      <c r="G424" s="3" t="n">
        <v>0</v>
      </c>
      <c r="H424" s="3" t="n">
        <v>0</v>
      </c>
      <c r="I424" s="3" t="n">
        <v>0</v>
      </c>
      <c r="J424" s="3" t="n">
        <v>0</v>
      </c>
      <c r="K424" s="3" t="n">
        <v>0</v>
      </c>
      <c r="L424" s="3" t="n">
        <v>0</v>
      </c>
      <c r="M424" s="3" t="n">
        <v>0</v>
      </c>
      <c r="N424" s="3" t="n">
        <v>1</v>
      </c>
      <c r="O424" s="3" t="n">
        <v>0</v>
      </c>
      <c r="P424" s="1" t="s">
        <v>85</v>
      </c>
      <c r="Q424" s="4" t="s">
        <v>2796</v>
      </c>
      <c r="R424" s="5" t="n">
        <v>1.45714537396999E-082</v>
      </c>
      <c r="S424" s="6" t="n">
        <v>765</v>
      </c>
      <c r="T424" s="6" t="n">
        <v>0</v>
      </c>
      <c r="U424" s="6" t="n">
        <v>432</v>
      </c>
      <c r="V424" s="6" t="n">
        <v>432</v>
      </c>
      <c r="W424" s="6" t="n">
        <v>1.226</v>
      </c>
      <c r="X424" s="7" t="s">
        <v>2797</v>
      </c>
      <c r="Y424" s="8" t="n">
        <v>7.77945405428997E-040</v>
      </c>
      <c r="Z424" s="9" t="n">
        <v>178</v>
      </c>
      <c r="AA424" s="9" t="n">
        <v>2</v>
      </c>
      <c r="AB424" s="9" t="n">
        <v>407</v>
      </c>
      <c r="AC424" s="9" t="n">
        <v>658</v>
      </c>
      <c r="AD424" s="9" t="n">
        <v>0.285</v>
      </c>
      <c r="AE424" s="9" t="n">
        <v>282</v>
      </c>
      <c r="AF424" s="10" t="s">
        <v>2795</v>
      </c>
      <c r="AG424" s="11" t="n">
        <v>0</v>
      </c>
      <c r="AH424" s="12" t="n">
        <v>1248</v>
      </c>
      <c r="AI424" s="12" t="n">
        <v>0</v>
      </c>
      <c r="AJ424" s="12" t="n">
        <v>624</v>
      </c>
      <c r="AK424" s="12" t="n">
        <v>624</v>
      </c>
      <c r="AL424" s="12" t="n">
        <v>2</v>
      </c>
      <c r="AM424" s="13" t="s">
        <v>2798</v>
      </c>
      <c r="AN424" s="14" t="n">
        <v>9.90532999999989E-103</v>
      </c>
      <c r="AO424" s="15" t="n">
        <v>777</v>
      </c>
      <c r="AP424" s="15" t="n">
        <v>0</v>
      </c>
      <c r="AQ424" s="15" t="n">
        <v>432</v>
      </c>
      <c r="AR424" s="15" t="n">
        <v>1.245</v>
      </c>
      <c r="AS424" s="16" t="s">
        <v>2799</v>
      </c>
      <c r="AT424" s="17" t="n">
        <v>9.90532999999989E-103</v>
      </c>
      <c r="AU424" s="18" t="n">
        <v>777</v>
      </c>
      <c r="AV424" s="19" t="s">
        <v>2799</v>
      </c>
      <c r="AW424" s="20" t="n">
        <v>9.90532999999989E-103</v>
      </c>
      <c r="AX424" s="21" t="n">
        <v>777</v>
      </c>
      <c r="AY424" s="10" t="s">
        <v>79</v>
      </c>
      <c r="AZ424" s="22" t="s">
        <v>79</v>
      </c>
      <c r="BA424" s="12" t="s">
        <v>79</v>
      </c>
      <c r="BB424" s="13" t="s">
        <v>79</v>
      </c>
      <c r="BC424" s="14" t="s">
        <v>79</v>
      </c>
      <c r="BD424" s="15" t="s">
        <v>79</v>
      </c>
      <c r="BE424" s="7" t="s">
        <v>79</v>
      </c>
      <c r="BF424" s="8" t="s">
        <v>79</v>
      </c>
      <c r="BG424" s="9" t="s">
        <v>79</v>
      </c>
      <c r="BH424" s="23" t="s">
        <v>79</v>
      </c>
      <c r="BI424" s="24" t="s">
        <v>79</v>
      </c>
      <c r="BJ424" s="25" t="s">
        <v>79</v>
      </c>
      <c r="BK424" s="4" t="s">
        <v>281</v>
      </c>
      <c r="BL424" s="26" t="s">
        <v>79</v>
      </c>
      <c r="BM424" s="6" t="s">
        <v>79</v>
      </c>
      <c r="BN424" s="6" t="s">
        <v>79</v>
      </c>
      <c r="BO424" s="6" t="s">
        <v>79</v>
      </c>
      <c r="BP424" s="1" t="s">
        <v>2800</v>
      </c>
      <c r="BQ424" s="1" t="s">
        <v>82</v>
      </c>
    </row>
    <row r="425" customFormat="false" ht="12" hidden="false" customHeight="false" outlineLevel="0" collapsed="false">
      <c r="A425" s="1" t="s">
        <v>2801</v>
      </c>
      <c r="B425" s="2" t="s">
        <v>1844</v>
      </c>
      <c r="C425" s="2" t="n">
        <v>1763</v>
      </c>
      <c r="D425" s="2" t="n">
        <v>2</v>
      </c>
      <c r="E425" s="3" t="n">
        <v>0</v>
      </c>
      <c r="F425" s="3" t="n">
        <v>0</v>
      </c>
      <c r="G425" s="3" t="n">
        <v>0</v>
      </c>
      <c r="H425" s="3" t="n">
        <v>0</v>
      </c>
      <c r="I425" s="3" t="n">
        <v>0</v>
      </c>
      <c r="J425" s="3" t="n">
        <v>0</v>
      </c>
      <c r="K425" s="3" t="n">
        <v>0</v>
      </c>
      <c r="L425" s="3" t="n">
        <v>0</v>
      </c>
      <c r="M425" s="3" t="n">
        <v>0</v>
      </c>
      <c r="N425" s="3" t="n">
        <v>2</v>
      </c>
      <c r="O425" s="3" t="n">
        <v>0</v>
      </c>
      <c r="P425" s="1" t="s">
        <v>2802</v>
      </c>
      <c r="Q425" s="4" t="s">
        <v>2803</v>
      </c>
      <c r="R425" s="5" t="n">
        <v>0</v>
      </c>
      <c r="S425" s="6" t="n">
        <v>2353</v>
      </c>
      <c r="T425" s="6" t="n">
        <v>0</v>
      </c>
      <c r="U425" s="6" t="n">
        <v>1377</v>
      </c>
      <c r="V425" s="6" t="n">
        <v>1377</v>
      </c>
      <c r="W425" s="6" t="n">
        <v>1.335</v>
      </c>
      <c r="X425" s="7" t="s">
        <v>2804</v>
      </c>
      <c r="Y425" s="8" t="n">
        <v>6.45874500337997E-040</v>
      </c>
      <c r="Z425" s="9" t="n">
        <v>180</v>
      </c>
      <c r="AA425" s="9" t="n">
        <v>52</v>
      </c>
      <c r="AB425" s="9" t="n">
        <v>1154</v>
      </c>
      <c r="AC425" s="9" t="n">
        <v>1628</v>
      </c>
      <c r="AD425" s="9" t="n">
        <v>0.102</v>
      </c>
      <c r="AE425" s="9" t="n">
        <v>762</v>
      </c>
      <c r="AF425" s="10" t="s">
        <v>2801</v>
      </c>
      <c r="AG425" s="11" t="n">
        <v>0</v>
      </c>
      <c r="AH425" s="12" t="n">
        <v>3526</v>
      </c>
      <c r="AI425" s="12" t="n">
        <v>0</v>
      </c>
      <c r="AJ425" s="12" t="n">
        <v>1763</v>
      </c>
      <c r="AK425" s="12" t="n">
        <v>1763</v>
      </c>
      <c r="AL425" s="12" t="n">
        <v>2</v>
      </c>
      <c r="AM425" s="13" t="s">
        <v>2805</v>
      </c>
      <c r="AN425" s="14" t="n">
        <v>0</v>
      </c>
      <c r="AO425" s="15" t="n">
        <v>2686</v>
      </c>
      <c r="AP425" s="15" t="n">
        <v>0</v>
      </c>
      <c r="AQ425" s="15" t="n">
        <v>1521</v>
      </c>
      <c r="AR425" s="15" t="n">
        <v>1.524</v>
      </c>
      <c r="AS425" s="16" t="s">
        <v>2805</v>
      </c>
      <c r="AT425" s="17" t="n">
        <v>0</v>
      </c>
      <c r="AU425" s="18" t="n">
        <v>2686</v>
      </c>
      <c r="AV425" s="19" t="s">
        <v>2805</v>
      </c>
      <c r="AW425" s="20" t="n">
        <v>0</v>
      </c>
      <c r="AX425" s="21" t="n">
        <v>2686</v>
      </c>
      <c r="AY425" s="10" t="s">
        <v>1497</v>
      </c>
      <c r="AZ425" s="22" t="n">
        <v>1.58443999999998E-123</v>
      </c>
      <c r="BA425" s="12" t="n">
        <v>982</v>
      </c>
      <c r="BB425" s="13" t="s">
        <v>79</v>
      </c>
      <c r="BC425" s="14" t="s">
        <v>79</v>
      </c>
      <c r="BD425" s="15" t="s">
        <v>79</v>
      </c>
      <c r="BE425" s="7" t="s">
        <v>79</v>
      </c>
      <c r="BF425" s="8" t="s">
        <v>79</v>
      </c>
      <c r="BG425" s="9" t="s">
        <v>79</v>
      </c>
      <c r="BH425" s="23" t="s">
        <v>2806</v>
      </c>
      <c r="BI425" s="24" t="n">
        <v>2.16709E-005</v>
      </c>
      <c r="BJ425" s="25" t="n">
        <v>129</v>
      </c>
      <c r="BK425" s="4" t="s">
        <v>281</v>
      </c>
      <c r="BL425" s="26" t="s">
        <v>79</v>
      </c>
      <c r="BM425" s="6" t="s">
        <v>79</v>
      </c>
      <c r="BN425" s="6" t="s">
        <v>79</v>
      </c>
      <c r="BO425" s="6" t="s">
        <v>79</v>
      </c>
      <c r="BP425" s="1" t="s">
        <v>2807</v>
      </c>
      <c r="BQ425" s="1" t="s">
        <v>82</v>
      </c>
    </row>
    <row r="426" customFormat="false" ht="12" hidden="false" customHeight="false" outlineLevel="0" collapsed="false">
      <c r="A426" s="1" t="s">
        <v>2808</v>
      </c>
      <c r="B426" s="2" t="s">
        <v>1844</v>
      </c>
      <c r="C426" s="2" t="n">
        <v>1451</v>
      </c>
      <c r="D426" s="2" t="n">
        <v>1</v>
      </c>
      <c r="E426" s="3" t="n">
        <v>0</v>
      </c>
      <c r="F426" s="3" t="n">
        <v>0</v>
      </c>
      <c r="G426" s="3" t="n">
        <v>0</v>
      </c>
      <c r="H426" s="3" t="n">
        <v>0</v>
      </c>
      <c r="I426" s="3" t="n">
        <v>0</v>
      </c>
      <c r="J426" s="3" t="n">
        <v>0</v>
      </c>
      <c r="K426" s="3" t="n">
        <v>0</v>
      </c>
      <c r="L426" s="3" t="n">
        <v>0</v>
      </c>
      <c r="M426" s="3" t="n">
        <v>0</v>
      </c>
      <c r="N426" s="3" t="n">
        <v>0</v>
      </c>
      <c r="O426" s="3" t="n">
        <v>1</v>
      </c>
      <c r="P426" s="1" t="s">
        <v>1687</v>
      </c>
      <c r="Q426" s="4" t="s">
        <v>2809</v>
      </c>
      <c r="R426" s="5" t="n">
        <v>0</v>
      </c>
      <c r="S426" s="6" t="n">
        <v>1069</v>
      </c>
      <c r="T426" s="6" t="n">
        <v>0</v>
      </c>
      <c r="U426" s="6" t="n">
        <v>609</v>
      </c>
      <c r="V426" s="6" t="n">
        <v>1218</v>
      </c>
      <c r="W426" s="6" t="n">
        <v>0.737</v>
      </c>
      <c r="X426" s="7" t="s">
        <v>2810</v>
      </c>
      <c r="Y426" s="8" t="n">
        <v>1.97287049312999E-064</v>
      </c>
      <c r="Z426" s="9" t="n">
        <v>270</v>
      </c>
      <c r="AA426" s="9" t="n">
        <v>45</v>
      </c>
      <c r="AB426" s="9" t="n">
        <v>1002</v>
      </c>
      <c r="AC426" s="9" t="n">
        <v>1410</v>
      </c>
      <c r="AD426" s="9" t="n">
        <v>0.186</v>
      </c>
      <c r="AE426" s="9" t="n">
        <v>681</v>
      </c>
      <c r="AF426" s="10" t="s">
        <v>2808</v>
      </c>
      <c r="AG426" s="11" t="n">
        <v>0</v>
      </c>
      <c r="AH426" s="12" t="n">
        <v>2902</v>
      </c>
      <c r="AI426" s="12" t="n">
        <v>0</v>
      </c>
      <c r="AJ426" s="12" t="n">
        <v>1451</v>
      </c>
      <c r="AK426" s="12" t="n">
        <v>1451</v>
      </c>
      <c r="AL426" s="12" t="n">
        <v>2</v>
      </c>
      <c r="AM426" s="13" t="s">
        <v>2811</v>
      </c>
      <c r="AN426" s="14" t="n">
        <v>7.57492999999987E-161</v>
      </c>
      <c r="AO426" s="15" t="n">
        <v>1200</v>
      </c>
      <c r="AP426" s="15" t="n">
        <v>0</v>
      </c>
      <c r="AQ426" s="15" t="n">
        <v>690</v>
      </c>
      <c r="AR426" s="15" t="n">
        <v>0.827</v>
      </c>
      <c r="AS426" s="16" t="s">
        <v>2811</v>
      </c>
      <c r="AT426" s="17" t="n">
        <v>7.57492999999987E-161</v>
      </c>
      <c r="AU426" s="18" t="n">
        <v>1200</v>
      </c>
      <c r="AV426" s="19" t="s">
        <v>2811</v>
      </c>
      <c r="AW426" s="20" t="n">
        <v>7.57492999999987E-161</v>
      </c>
      <c r="AX426" s="21" t="n">
        <v>1200</v>
      </c>
      <c r="AY426" s="10" t="s">
        <v>79</v>
      </c>
      <c r="AZ426" s="22" t="s">
        <v>79</v>
      </c>
      <c r="BA426" s="12" t="s">
        <v>79</v>
      </c>
      <c r="BB426" s="13" t="s">
        <v>79</v>
      </c>
      <c r="BC426" s="14" t="s">
        <v>79</v>
      </c>
      <c r="BD426" s="15" t="s">
        <v>79</v>
      </c>
      <c r="BE426" s="7" t="s">
        <v>79</v>
      </c>
      <c r="BF426" s="8" t="s">
        <v>79</v>
      </c>
      <c r="BG426" s="9" t="s">
        <v>79</v>
      </c>
      <c r="BH426" s="23" t="s">
        <v>79</v>
      </c>
      <c r="BI426" s="24" t="s">
        <v>79</v>
      </c>
      <c r="BJ426" s="25" t="s">
        <v>79</v>
      </c>
      <c r="BK426" s="4" t="s">
        <v>281</v>
      </c>
      <c r="BL426" s="26" t="s">
        <v>79</v>
      </c>
      <c r="BM426" s="6" t="s">
        <v>79</v>
      </c>
      <c r="BN426" s="6" t="s">
        <v>79</v>
      </c>
      <c r="BO426" s="6" t="s">
        <v>79</v>
      </c>
      <c r="BP426" s="1" t="s">
        <v>2812</v>
      </c>
      <c r="BQ426" s="1" t="s">
        <v>82</v>
      </c>
    </row>
    <row r="427" customFormat="false" ht="12" hidden="false" customHeight="false" outlineLevel="0" collapsed="false">
      <c r="A427" s="1" t="s">
        <v>2813</v>
      </c>
      <c r="B427" s="2" t="s">
        <v>1844</v>
      </c>
      <c r="C427" s="2" t="n">
        <v>1483</v>
      </c>
      <c r="D427" s="2" t="n">
        <v>1</v>
      </c>
      <c r="E427" s="3" t="n">
        <v>0</v>
      </c>
      <c r="F427" s="3" t="n">
        <v>0</v>
      </c>
      <c r="G427" s="3" t="n">
        <v>0</v>
      </c>
      <c r="H427" s="3" t="n">
        <v>0</v>
      </c>
      <c r="I427" s="3" t="n">
        <v>0</v>
      </c>
      <c r="J427" s="3" t="n">
        <v>0</v>
      </c>
      <c r="K427" s="3" t="n">
        <v>0</v>
      </c>
      <c r="L427" s="3" t="n">
        <v>0</v>
      </c>
      <c r="M427" s="3" t="n">
        <v>0</v>
      </c>
      <c r="N427" s="3" t="n">
        <v>0</v>
      </c>
      <c r="O427" s="3" t="n">
        <v>1</v>
      </c>
      <c r="P427" s="1" t="s">
        <v>2718</v>
      </c>
      <c r="Q427" s="4" t="s">
        <v>2814</v>
      </c>
      <c r="R427" s="5" t="n">
        <v>0</v>
      </c>
      <c r="S427" s="6" t="n">
        <v>1950</v>
      </c>
      <c r="T427" s="6" t="n">
        <v>0</v>
      </c>
      <c r="U427" s="6" t="n">
        <v>1119</v>
      </c>
      <c r="V427" s="6" t="n">
        <v>1119</v>
      </c>
      <c r="W427" s="6" t="n">
        <v>1.315</v>
      </c>
      <c r="X427" s="7" t="s">
        <v>1581</v>
      </c>
      <c r="Y427" s="8" t="n">
        <v>2.46176524540999E-025</v>
      </c>
      <c r="Z427" s="9" t="n">
        <v>126</v>
      </c>
      <c r="AA427" s="9" t="n">
        <v>26</v>
      </c>
      <c r="AB427" s="9" t="n">
        <v>602</v>
      </c>
      <c r="AC427" s="9" t="n">
        <v>1260</v>
      </c>
      <c r="AD427" s="9" t="n">
        <v>0.085</v>
      </c>
      <c r="AE427" s="9" t="n">
        <v>407</v>
      </c>
      <c r="AF427" s="10" t="s">
        <v>2813</v>
      </c>
      <c r="AG427" s="11" t="n">
        <v>0</v>
      </c>
      <c r="AH427" s="12" t="n">
        <v>2966</v>
      </c>
      <c r="AI427" s="12" t="n">
        <v>0</v>
      </c>
      <c r="AJ427" s="12" t="n">
        <v>1483</v>
      </c>
      <c r="AK427" s="12" t="n">
        <v>1483</v>
      </c>
      <c r="AL427" s="12" t="n">
        <v>2</v>
      </c>
      <c r="AM427" s="13" t="s">
        <v>2815</v>
      </c>
      <c r="AN427" s="14" t="n">
        <v>0</v>
      </c>
      <c r="AO427" s="15" t="n">
        <v>1981</v>
      </c>
      <c r="AP427" s="15" t="n">
        <v>0</v>
      </c>
      <c r="AQ427" s="15" t="n">
        <v>1119</v>
      </c>
      <c r="AR427" s="15" t="n">
        <v>1.336</v>
      </c>
      <c r="AS427" s="16" t="s">
        <v>2815</v>
      </c>
      <c r="AT427" s="17" t="n">
        <v>0</v>
      </c>
      <c r="AU427" s="18" t="n">
        <v>1981</v>
      </c>
      <c r="AV427" s="19" t="s">
        <v>2815</v>
      </c>
      <c r="AW427" s="20" t="n">
        <v>0</v>
      </c>
      <c r="AX427" s="21" t="n">
        <v>1981</v>
      </c>
      <c r="AY427" s="10" t="s">
        <v>79</v>
      </c>
      <c r="AZ427" s="22" t="s">
        <v>79</v>
      </c>
      <c r="BA427" s="12" t="s">
        <v>79</v>
      </c>
      <c r="BB427" s="13" t="s">
        <v>160</v>
      </c>
      <c r="BC427" s="14" t="n">
        <v>4.29132999999999E-032</v>
      </c>
      <c r="BD427" s="15" t="n">
        <v>339</v>
      </c>
      <c r="BE427" s="7" t="s">
        <v>79</v>
      </c>
      <c r="BF427" s="8" t="s">
        <v>79</v>
      </c>
      <c r="BG427" s="9" t="s">
        <v>79</v>
      </c>
      <c r="BH427" s="23" t="s">
        <v>79</v>
      </c>
      <c r="BI427" s="24" t="s">
        <v>79</v>
      </c>
      <c r="BJ427" s="25" t="s">
        <v>79</v>
      </c>
      <c r="BK427" s="4" t="s">
        <v>281</v>
      </c>
      <c r="BL427" s="26" t="s">
        <v>79</v>
      </c>
      <c r="BM427" s="6" t="s">
        <v>79</v>
      </c>
      <c r="BN427" s="6" t="s">
        <v>79</v>
      </c>
      <c r="BO427" s="6" t="s">
        <v>79</v>
      </c>
      <c r="BP427" s="1" t="s">
        <v>2816</v>
      </c>
      <c r="BQ427" s="1" t="s">
        <v>82</v>
      </c>
    </row>
    <row r="428" customFormat="false" ht="12" hidden="false" customHeight="false" outlineLevel="0" collapsed="false">
      <c r="A428" s="1" t="s">
        <v>2817</v>
      </c>
      <c r="B428" s="2" t="s">
        <v>1844</v>
      </c>
      <c r="C428" s="2" t="n">
        <v>990</v>
      </c>
      <c r="D428" s="2" t="n">
        <v>2</v>
      </c>
      <c r="E428" s="3" t="n">
        <v>0</v>
      </c>
      <c r="F428" s="3" t="n">
        <v>0</v>
      </c>
      <c r="G428" s="3" t="n">
        <v>0</v>
      </c>
      <c r="H428" s="3" t="n">
        <v>0</v>
      </c>
      <c r="I428" s="3" t="n">
        <v>0</v>
      </c>
      <c r="J428" s="3" t="n">
        <v>0</v>
      </c>
      <c r="K428" s="3" t="n">
        <v>0</v>
      </c>
      <c r="L428" s="3" t="n">
        <v>0</v>
      </c>
      <c r="M428" s="3" t="n">
        <v>0</v>
      </c>
      <c r="N428" s="3" t="n">
        <v>2</v>
      </c>
      <c r="O428" s="3" t="n">
        <v>0</v>
      </c>
      <c r="P428" s="1" t="s">
        <v>2818</v>
      </c>
      <c r="Q428" s="4" t="s">
        <v>2819</v>
      </c>
      <c r="R428" s="5" t="n">
        <v>7.53995649987986E-173</v>
      </c>
      <c r="S428" s="6" t="n">
        <v>1546</v>
      </c>
      <c r="T428" s="6" t="n">
        <v>0</v>
      </c>
      <c r="U428" s="6" t="n">
        <v>843</v>
      </c>
      <c r="V428" s="6" t="n">
        <v>843</v>
      </c>
      <c r="W428" s="6" t="n">
        <v>1.562</v>
      </c>
      <c r="X428" s="7" t="s">
        <v>2820</v>
      </c>
      <c r="Y428" s="8" t="n">
        <v>1.52816201076E-019</v>
      </c>
      <c r="Z428" s="9" t="n">
        <v>104</v>
      </c>
      <c r="AA428" s="9" t="n">
        <v>0</v>
      </c>
      <c r="AB428" s="9" t="n">
        <v>185</v>
      </c>
      <c r="AC428" s="9" t="n">
        <v>1055</v>
      </c>
      <c r="AD428" s="9" t="n">
        <v>0.105</v>
      </c>
      <c r="AE428" s="9" t="n">
        <v>132</v>
      </c>
      <c r="AF428" s="10" t="s">
        <v>2817</v>
      </c>
      <c r="AG428" s="11" t="n">
        <v>0</v>
      </c>
      <c r="AH428" s="12" t="n">
        <v>1980</v>
      </c>
      <c r="AI428" s="12" t="n">
        <v>0</v>
      </c>
      <c r="AJ428" s="12" t="n">
        <v>990</v>
      </c>
      <c r="AK428" s="12" t="n">
        <v>990</v>
      </c>
      <c r="AL428" s="12" t="n">
        <v>2</v>
      </c>
      <c r="AM428" s="13" t="s">
        <v>2821</v>
      </c>
      <c r="AN428" s="14" t="n">
        <v>0</v>
      </c>
      <c r="AO428" s="15" t="n">
        <v>1478</v>
      </c>
      <c r="AP428" s="15" t="n">
        <v>0</v>
      </c>
      <c r="AQ428" s="15" t="n">
        <v>843</v>
      </c>
      <c r="AR428" s="15" t="n">
        <v>1.493</v>
      </c>
      <c r="AS428" s="16" t="s">
        <v>2821</v>
      </c>
      <c r="AT428" s="17" t="n">
        <v>0</v>
      </c>
      <c r="AU428" s="18" t="n">
        <v>1478</v>
      </c>
      <c r="AV428" s="19" t="s">
        <v>2821</v>
      </c>
      <c r="AW428" s="20" t="n">
        <v>0</v>
      </c>
      <c r="AX428" s="21" t="n">
        <v>1478</v>
      </c>
      <c r="AY428" s="10" t="s">
        <v>79</v>
      </c>
      <c r="AZ428" s="22" t="s">
        <v>79</v>
      </c>
      <c r="BA428" s="12" t="s">
        <v>79</v>
      </c>
      <c r="BB428" s="13" t="s">
        <v>2822</v>
      </c>
      <c r="BC428" s="14" t="n">
        <v>5.53274E-010</v>
      </c>
      <c r="BD428" s="15" t="n">
        <v>167</v>
      </c>
      <c r="BE428" s="7" t="s">
        <v>79</v>
      </c>
      <c r="BF428" s="8" t="s">
        <v>79</v>
      </c>
      <c r="BG428" s="9" t="s">
        <v>79</v>
      </c>
      <c r="BH428" s="23" t="s">
        <v>79</v>
      </c>
      <c r="BI428" s="24" t="s">
        <v>79</v>
      </c>
      <c r="BJ428" s="25" t="s">
        <v>79</v>
      </c>
      <c r="BK428" s="4" t="s">
        <v>281</v>
      </c>
      <c r="BL428" s="26" t="s">
        <v>79</v>
      </c>
      <c r="BM428" s="6" t="s">
        <v>79</v>
      </c>
      <c r="BN428" s="6" t="s">
        <v>79</v>
      </c>
      <c r="BO428" s="6" t="s">
        <v>79</v>
      </c>
      <c r="BP428" s="1" t="s">
        <v>2823</v>
      </c>
      <c r="BQ428" s="1" t="s">
        <v>82</v>
      </c>
    </row>
    <row r="429" customFormat="false" ht="12" hidden="false" customHeight="false" outlineLevel="0" collapsed="false">
      <c r="A429" s="1" t="s">
        <v>2824</v>
      </c>
      <c r="B429" s="2" t="s">
        <v>1844</v>
      </c>
      <c r="C429" s="2" t="n">
        <v>7252</v>
      </c>
      <c r="D429" s="2" t="n">
        <v>28</v>
      </c>
      <c r="E429" s="3" t="n">
        <v>0</v>
      </c>
      <c r="F429" s="3" t="n">
        <v>0</v>
      </c>
      <c r="G429" s="3" t="n">
        <v>0</v>
      </c>
      <c r="H429" s="3" t="n">
        <v>0</v>
      </c>
      <c r="I429" s="3" t="n">
        <v>0</v>
      </c>
      <c r="J429" s="3" t="n">
        <v>0</v>
      </c>
      <c r="K429" s="3" t="n">
        <v>0</v>
      </c>
      <c r="L429" s="3" t="n">
        <v>0</v>
      </c>
      <c r="M429" s="3" t="n">
        <v>0</v>
      </c>
      <c r="N429" s="3" t="n">
        <v>18</v>
      </c>
      <c r="O429" s="3" t="n">
        <v>10</v>
      </c>
      <c r="P429" s="1" t="s">
        <v>2825</v>
      </c>
      <c r="Q429" s="4" t="s">
        <v>2826</v>
      </c>
      <c r="R429" s="5" t="n">
        <v>0</v>
      </c>
      <c r="S429" s="6" t="n">
        <v>5081</v>
      </c>
      <c r="T429" s="6" t="n">
        <v>0</v>
      </c>
      <c r="U429" s="6" t="n">
        <v>2970</v>
      </c>
      <c r="V429" s="6" t="n">
        <v>2970</v>
      </c>
      <c r="W429" s="6" t="n">
        <v>0.701</v>
      </c>
      <c r="X429" s="7" t="s">
        <v>2827</v>
      </c>
      <c r="Y429" s="8" t="n">
        <v>1.38580914169999E-093</v>
      </c>
      <c r="Z429" s="9" t="n">
        <v>380</v>
      </c>
      <c r="AA429" s="9" t="n">
        <v>40</v>
      </c>
      <c r="AB429" s="9" t="n">
        <v>1063</v>
      </c>
      <c r="AC429" s="9" t="n">
        <v>6592</v>
      </c>
      <c r="AD429" s="9" t="n">
        <v>0.052</v>
      </c>
      <c r="AE429" s="9" t="n">
        <v>742</v>
      </c>
      <c r="AF429" s="10" t="s">
        <v>2824</v>
      </c>
      <c r="AG429" s="11" t="n">
        <v>0</v>
      </c>
      <c r="AH429" s="12" t="n">
        <v>14504</v>
      </c>
      <c r="AI429" s="12" t="n">
        <v>0</v>
      </c>
      <c r="AJ429" s="12" t="n">
        <v>7252</v>
      </c>
      <c r="AK429" s="12" t="n">
        <v>7252</v>
      </c>
      <c r="AL429" s="12" t="n">
        <v>2</v>
      </c>
      <c r="AM429" s="13" t="s">
        <v>2828</v>
      </c>
      <c r="AN429" s="14" t="n">
        <v>0</v>
      </c>
      <c r="AO429" s="15" t="n">
        <v>5133</v>
      </c>
      <c r="AP429" s="15" t="n">
        <v>0</v>
      </c>
      <c r="AQ429" s="15" t="n">
        <v>2970</v>
      </c>
      <c r="AR429" s="15" t="n">
        <v>0.708</v>
      </c>
      <c r="AS429" s="16" t="s">
        <v>2828</v>
      </c>
      <c r="AT429" s="17" t="n">
        <v>0</v>
      </c>
      <c r="AU429" s="18" t="n">
        <v>5133</v>
      </c>
      <c r="AV429" s="19" t="s">
        <v>2828</v>
      </c>
      <c r="AW429" s="20" t="n">
        <v>0</v>
      </c>
      <c r="AX429" s="21" t="n">
        <v>5133</v>
      </c>
      <c r="AY429" s="10" t="s">
        <v>2195</v>
      </c>
      <c r="AZ429" s="22" t="n">
        <v>6.54759999999992E-110</v>
      </c>
      <c r="BA429" s="12" t="n">
        <v>999</v>
      </c>
      <c r="BB429" s="13" t="s">
        <v>2196</v>
      </c>
      <c r="BC429" s="14" t="n">
        <v>0</v>
      </c>
      <c r="BD429" s="15" t="n">
        <v>2087</v>
      </c>
      <c r="BE429" s="7" t="s">
        <v>79</v>
      </c>
      <c r="BF429" s="8" t="s">
        <v>79</v>
      </c>
      <c r="BG429" s="9" t="s">
        <v>79</v>
      </c>
      <c r="BH429" s="23" t="s">
        <v>79</v>
      </c>
      <c r="BI429" s="24" t="s">
        <v>79</v>
      </c>
      <c r="BJ429" s="25" t="s">
        <v>79</v>
      </c>
      <c r="BK429" s="4" t="s">
        <v>281</v>
      </c>
      <c r="BL429" s="26" t="s">
        <v>79</v>
      </c>
      <c r="BM429" s="6" t="s">
        <v>79</v>
      </c>
      <c r="BN429" s="6" t="s">
        <v>79</v>
      </c>
      <c r="BO429" s="6" t="s">
        <v>79</v>
      </c>
      <c r="BP429" s="1" t="s">
        <v>2829</v>
      </c>
      <c r="BQ429" s="1" t="s">
        <v>82</v>
      </c>
    </row>
    <row r="430" customFormat="false" ht="12" hidden="false" customHeight="false" outlineLevel="0" collapsed="false">
      <c r="A430" s="1" t="s">
        <v>2830</v>
      </c>
      <c r="B430" s="2" t="s">
        <v>1844</v>
      </c>
      <c r="C430" s="2" t="n">
        <v>2609</v>
      </c>
      <c r="D430" s="2" t="n">
        <v>1</v>
      </c>
      <c r="E430" s="3" t="n">
        <v>0</v>
      </c>
      <c r="F430" s="3" t="n">
        <v>0</v>
      </c>
      <c r="G430" s="3" t="n">
        <v>0</v>
      </c>
      <c r="H430" s="3" t="n">
        <v>0</v>
      </c>
      <c r="I430" s="3" t="n">
        <v>0</v>
      </c>
      <c r="J430" s="3" t="n">
        <v>0</v>
      </c>
      <c r="K430" s="3" t="n">
        <v>0</v>
      </c>
      <c r="L430" s="3" t="n">
        <v>0</v>
      </c>
      <c r="M430" s="3" t="n">
        <v>0</v>
      </c>
      <c r="N430" s="3" t="n">
        <v>0</v>
      </c>
      <c r="O430" s="3" t="n">
        <v>1</v>
      </c>
      <c r="P430" s="1" t="s">
        <v>2831</v>
      </c>
      <c r="Q430" s="4" t="s">
        <v>2832</v>
      </c>
      <c r="R430" s="5" t="n">
        <v>0</v>
      </c>
      <c r="S430" s="6" t="n">
        <v>2650</v>
      </c>
      <c r="T430" s="6" t="n">
        <v>0</v>
      </c>
      <c r="U430" s="6" t="n">
        <v>1512</v>
      </c>
      <c r="V430" s="6" t="n">
        <v>1512</v>
      </c>
      <c r="W430" s="6" t="n">
        <v>1.016</v>
      </c>
      <c r="X430" s="7" t="s">
        <v>2833</v>
      </c>
      <c r="Y430" s="8" t="n">
        <v>1.62320220641999E-049</v>
      </c>
      <c r="Z430" s="9" t="n">
        <v>216</v>
      </c>
      <c r="AA430" s="9" t="n">
        <v>14</v>
      </c>
      <c r="AB430" s="9" t="n">
        <v>589</v>
      </c>
      <c r="AC430" s="9" t="n">
        <v>2596</v>
      </c>
      <c r="AD430" s="9" t="n">
        <v>0.083</v>
      </c>
      <c r="AE430" s="9" t="n">
        <v>407</v>
      </c>
      <c r="AF430" s="10" t="s">
        <v>2830</v>
      </c>
      <c r="AG430" s="11" t="n">
        <v>0</v>
      </c>
      <c r="AH430" s="12" t="n">
        <v>5218</v>
      </c>
      <c r="AI430" s="12" t="n">
        <v>0</v>
      </c>
      <c r="AJ430" s="12" t="n">
        <v>2609</v>
      </c>
      <c r="AK430" s="12" t="n">
        <v>2609</v>
      </c>
      <c r="AL430" s="12" t="n">
        <v>2</v>
      </c>
      <c r="AM430" s="13" t="s">
        <v>2834</v>
      </c>
      <c r="AN430" s="14" t="n">
        <v>0</v>
      </c>
      <c r="AO430" s="15" t="n">
        <v>2623</v>
      </c>
      <c r="AP430" s="15" t="n">
        <v>0</v>
      </c>
      <c r="AQ430" s="15" t="n">
        <v>1512</v>
      </c>
      <c r="AR430" s="15" t="n">
        <v>1.005</v>
      </c>
      <c r="AS430" s="16" t="s">
        <v>2834</v>
      </c>
      <c r="AT430" s="17" t="n">
        <v>0</v>
      </c>
      <c r="AU430" s="18" t="n">
        <v>2623</v>
      </c>
      <c r="AV430" s="19" t="s">
        <v>2834</v>
      </c>
      <c r="AW430" s="20" t="n">
        <v>0</v>
      </c>
      <c r="AX430" s="21" t="n">
        <v>2623</v>
      </c>
      <c r="AY430" s="10" t="s">
        <v>79</v>
      </c>
      <c r="AZ430" s="22" t="s">
        <v>79</v>
      </c>
      <c r="BA430" s="12" t="s">
        <v>79</v>
      </c>
      <c r="BB430" s="13" t="s">
        <v>2835</v>
      </c>
      <c r="BC430" s="14" t="n">
        <v>1.23163999999998E-130</v>
      </c>
      <c r="BD430" s="15" t="n">
        <v>1059</v>
      </c>
      <c r="BE430" s="7" t="s">
        <v>79</v>
      </c>
      <c r="BF430" s="8" t="s">
        <v>79</v>
      </c>
      <c r="BG430" s="9" t="s">
        <v>79</v>
      </c>
      <c r="BH430" s="23" t="s">
        <v>79</v>
      </c>
      <c r="BI430" s="24" t="s">
        <v>79</v>
      </c>
      <c r="BJ430" s="25" t="s">
        <v>79</v>
      </c>
      <c r="BK430" s="4" t="s">
        <v>281</v>
      </c>
      <c r="BL430" s="26" t="s">
        <v>79</v>
      </c>
      <c r="BM430" s="6" t="s">
        <v>79</v>
      </c>
      <c r="BN430" s="6" t="s">
        <v>79</v>
      </c>
      <c r="BO430" s="6" t="s">
        <v>79</v>
      </c>
      <c r="BP430" s="1" t="s">
        <v>2836</v>
      </c>
      <c r="BQ430" s="1" t="s">
        <v>82</v>
      </c>
    </row>
    <row r="431" customFormat="false" ht="12" hidden="false" customHeight="false" outlineLevel="0" collapsed="false">
      <c r="A431" s="1" t="s">
        <v>1414</v>
      </c>
      <c r="B431" s="2" t="s">
        <v>1844</v>
      </c>
      <c r="C431" s="2" t="n">
        <v>1267</v>
      </c>
      <c r="D431" s="2" t="n">
        <v>1</v>
      </c>
      <c r="E431" s="3" t="n">
        <v>0</v>
      </c>
      <c r="F431" s="3" t="n">
        <v>0</v>
      </c>
      <c r="G431" s="3" t="n">
        <v>0</v>
      </c>
      <c r="H431" s="3" t="n">
        <v>0</v>
      </c>
      <c r="I431" s="3" t="n">
        <v>0</v>
      </c>
      <c r="J431" s="3" t="n">
        <v>0</v>
      </c>
      <c r="K431" s="3" t="n">
        <v>0</v>
      </c>
      <c r="L431" s="3" t="n">
        <v>0</v>
      </c>
      <c r="M431" s="3" t="n">
        <v>0</v>
      </c>
      <c r="N431" s="3" t="n">
        <v>1</v>
      </c>
      <c r="O431" s="3" t="n">
        <v>0</v>
      </c>
      <c r="P431" s="1" t="s">
        <v>1502</v>
      </c>
      <c r="Q431" s="4" t="s">
        <v>2837</v>
      </c>
      <c r="R431" s="5" t="n">
        <v>3.94979741199994E-132</v>
      </c>
      <c r="S431" s="6" t="n">
        <v>1196</v>
      </c>
      <c r="T431" s="6" t="n">
        <v>0</v>
      </c>
      <c r="U431" s="6" t="n">
        <v>687</v>
      </c>
      <c r="V431" s="6" t="n">
        <v>687</v>
      </c>
      <c r="W431" s="6" t="n">
        <v>0.944</v>
      </c>
      <c r="X431" s="7" t="s">
        <v>1412</v>
      </c>
      <c r="Y431" s="8" t="n">
        <v>8.35049651604E-018</v>
      </c>
      <c r="Z431" s="9" t="n">
        <v>98</v>
      </c>
      <c r="AA431" s="9" t="n">
        <v>10</v>
      </c>
      <c r="AB431" s="9" t="n">
        <v>187</v>
      </c>
      <c r="AC431" s="9" t="n">
        <v>1301</v>
      </c>
      <c r="AD431" s="9" t="n">
        <v>0.077</v>
      </c>
      <c r="AE431" s="9" t="n">
        <v>139</v>
      </c>
      <c r="AF431" s="10" t="s">
        <v>1414</v>
      </c>
      <c r="AG431" s="11" t="n">
        <v>0</v>
      </c>
      <c r="AH431" s="12" t="n">
        <v>2534</v>
      </c>
      <c r="AI431" s="12" t="n">
        <v>0</v>
      </c>
      <c r="AJ431" s="12" t="n">
        <v>1267</v>
      </c>
      <c r="AK431" s="12" t="n">
        <v>1267</v>
      </c>
      <c r="AL431" s="12" t="n">
        <v>2</v>
      </c>
      <c r="AM431" s="13" t="s">
        <v>2838</v>
      </c>
      <c r="AN431" s="14" t="n">
        <v>3.57597999999994E-154</v>
      </c>
      <c r="AO431" s="15" t="n">
        <v>1148</v>
      </c>
      <c r="AP431" s="15" t="n">
        <v>0</v>
      </c>
      <c r="AQ431" s="15" t="n">
        <v>687</v>
      </c>
      <c r="AR431" s="15" t="n">
        <v>0.906</v>
      </c>
      <c r="AS431" s="16" t="s">
        <v>2838</v>
      </c>
      <c r="AT431" s="17" t="n">
        <v>3.57597999999994E-154</v>
      </c>
      <c r="AU431" s="18" t="n">
        <v>1148</v>
      </c>
      <c r="AV431" s="19" t="s">
        <v>2838</v>
      </c>
      <c r="AW431" s="20" t="n">
        <v>3.57597999999994E-154</v>
      </c>
      <c r="AX431" s="21" t="n">
        <v>1148</v>
      </c>
      <c r="AY431" s="10" t="s">
        <v>79</v>
      </c>
      <c r="AZ431" s="22" t="s">
        <v>79</v>
      </c>
      <c r="BA431" s="12" t="s">
        <v>79</v>
      </c>
      <c r="BB431" s="13" t="s">
        <v>79</v>
      </c>
      <c r="BC431" s="14" t="s">
        <v>79</v>
      </c>
      <c r="BD431" s="15" t="s">
        <v>79</v>
      </c>
      <c r="BE431" s="7" t="s">
        <v>79</v>
      </c>
      <c r="BF431" s="8" t="s">
        <v>79</v>
      </c>
      <c r="BG431" s="9" t="s">
        <v>79</v>
      </c>
      <c r="BH431" s="23" t="s">
        <v>79</v>
      </c>
      <c r="BI431" s="24" t="s">
        <v>79</v>
      </c>
      <c r="BJ431" s="25" t="s">
        <v>79</v>
      </c>
      <c r="BK431" s="4" t="s">
        <v>281</v>
      </c>
      <c r="BL431" s="26" t="s">
        <v>79</v>
      </c>
      <c r="BM431" s="6" t="s">
        <v>79</v>
      </c>
      <c r="BN431" s="6" t="s">
        <v>79</v>
      </c>
      <c r="BO431" s="6" t="s">
        <v>79</v>
      </c>
      <c r="BP431" s="1" t="s">
        <v>2839</v>
      </c>
      <c r="BQ431" s="1" t="s">
        <v>82</v>
      </c>
    </row>
    <row r="432" customFormat="false" ht="12" hidden="false" customHeight="false" outlineLevel="0" collapsed="false">
      <c r="A432" s="1" t="s">
        <v>2840</v>
      </c>
      <c r="B432" s="2" t="s">
        <v>1844</v>
      </c>
      <c r="C432" s="2" t="n">
        <v>1596</v>
      </c>
      <c r="D432" s="2" t="n">
        <v>2</v>
      </c>
      <c r="E432" s="3" t="n">
        <v>0</v>
      </c>
      <c r="F432" s="3" t="n">
        <v>0</v>
      </c>
      <c r="G432" s="3" t="n">
        <v>0</v>
      </c>
      <c r="H432" s="3" t="n">
        <v>0</v>
      </c>
      <c r="I432" s="3" t="n">
        <v>0</v>
      </c>
      <c r="J432" s="3" t="n">
        <v>0</v>
      </c>
      <c r="K432" s="3" t="n">
        <v>0</v>
      </c>
      <c r="L432" s="3" t="n">
        <v>0</v>
      </c>
      <c r="M432" s="3" t="n">
        <v>0</v>
      </c>
      <c r="N432" s="3" t="n">
        <v>2</v>
      </c>
      <c r="O432" s="3" t="n">
        <v>0</v>
      </c>
      <c r="P432" s="1" t="s">
        <v>2841</v>
      </c>
      <c r="Q432" s="4" t="s">
        <v>2842</v>
      </c>
      <c r="R432" s="5" t="n">
        <v>0</v>
      </c>
      <c r="S432" s="6" t="n">
        <v>2216</v>
      </c>
      <c r="T432" s="6" t="n">
        <v>0</v>
      </c>
      <c r="U432" s="6" t="n">
        <v>1248</v>
      </c>
      <c r="V432" s="6" t="n">
        <v>1248</v>
      </c>
      <c r="W432" s="6" t="n">
        <v>1.388</v>
      </c>
      <c r="X432" s="7" t="s">
        <v>1919</v>
      </c>
      <c r="Y432" s="8" t="n">
        <v>6.64915009950995E-071</v>
      </c>
      <c r="Z432" s="9" t="n">
        <v>294</v>
      </c>
      <c r="AA432" s="9" t="n">
        <v>13</v>
      </c>
      <c r="AB432" s="9" t="n">
        <v>684</v>
      </c>
      <c r="AC432" s="9" t="n">
        <v>1510</v>
      </c>
      <c r="AD432" s="9" t="n">
        <v>0.184</v>
      </c>
      <c r="AE432" s="9" t="n">
        <v>479</v>
      </c>
      <c r="AF432" s="10" t="s">
        <v>2840</v>
      </c>
      <c r="AG432" s="11" t="n">
        <v>0</v>
      </c>
      <c r="AH432" s="12" t="n">
        <v>3192</v>
      </c>
      <c r="AI432" s="12" t="n">
        <v>0</v>
      </c>
      <c r="AJ432" s="12" t="n">
        <v>1596</v>
      </c>
      <c r="AK432" s="12" t="n">
        <v>1596</v>
      </c>
      <c r="AL432" s="12" t="n">
        <v>2</v>
      </c>
      <c r="AM432" s="13" t="s">
        <v>2843</v>
      </c>
      <c r="AN432" s="14" t="n">
        <v>0</v>
      </c>
      <c r="AO432" s="15" t="n">
        <v>1772</v>
      </c>
      <c r="AP432" s="15" t="n">
        <v>0</v>
      </c>
      <c r="AQ432" s="15" t="n">
        <v>1002</v>
      </c>
      <c r="AR432" s="15" t="n">
        <v>1.11</v>
      </c>
      <c r="AS432" s="16" t="s">
        <v>2843</v>
      </c>
      <c r="AT432" s="17" t="n">
        <v>0</v>
      </c>
      <c r="AU432" s="18" t="n">
        <v>1772</v>
      </c>
      <c r="AV432" s="19" t="s">
        <v>2843</v>
      </c>
      <c r="AW432" s="20" t="n">
        <v>0</v>
      </c>
      <c r="AX432" s="21" t="n">
        <v>1772</v>
      </c>
      <c r="AY432" s="10" t="s">
        <v>1921</v>
      </c>
      <c r="AZ432" s="22" t="n">
        <v>1.64250999999998E-108</v>
      </c>
      <c r="BA432" s="12" t="n">
        <v>871</v>
      </c>
      <c r="BB432" s="13" t="s">
        <v>2844</v>
      </c>
      <c r="BC432" s="14" t="n">
        <v>9.30709999999984E-155</v>
      </c>
      <c r="BD432" s="15" t="n">
        <v>1174</v>
      </c>
      <c r="BE432" s="7" t="s">
        <v>79</v>
      </c>
      <c r="BF432" s="8" t="s">
        <v>79</v>
      </c>
      <c r="BG432" s="9" t="s">
        <v>79</v>
      </c>
      <c r="BH432" s="23" t="s">
        <v>79</v>
      </c>
      <c r="BI432" s="24" t="s">
        <v>79</v>
      </c>
      <c r="BJ432" s="25" t="s">
        <v>79</v>
      </c>
      <c r="BK432" s="4" t="s">
        <v>281</v>
      </c>
      <c r="BL432" s="26" t="s">
        <v>79</v>
      </c>
      <c r="BM432" s="6" t="s">
        <v>79</v>
      </c>
      <c r="BN432" s="6" t="s">
        <v>79</v>
      </c>
      <c r="BO432" s="6" t="s">
        <v>79</v>
      </c>
      <c r="BP432" s="1" t="s">
        <v>2845</v>
      </c>
      <c r="BQ432" s="1" t="s">
        <v>82</v>
      </c>
    </row>
    <row r="433" customFormat="false" ht="12" hidden="false" customHeight="false" outlineLevel="0" collapsed="false">
      <c r="A433" s="1" t="s">
        <v>2846</v>
      </c>
      <c r="B433" s="2" t="s">
        <v>1844</v>
      </c>
      <c r="C433" s="2" t="n">
        <v>2226</v>
      </c>
      <c r="D433" s="2" t="n">
        <v>2</v>
      </c>
      <c r="E433" s="3" t="n">
        <v>0</v>
      </c>
      <c r="F433" s="3" t="n">
        <v>0</v>
      </c>
      <c r="G433" s="3" t="n">
        <v>0</v>
      </c>
      <c r="H433" s="3" t="n">
        <v>0</v>
      </c>
      <c r="I433" s="3" t="n">
        <v>0</v>
      </c>
      <c r="J433" s="3" t="n">
        <v>0</v>
      </c>
      <c r="K433" s="3" t="n">
        <v>0</v>
      </c>
      <c r="L433" s="3" t="n">
        <v>0</v>
      </c>
      <c r="M433" s="3" t="n">
        <v>0</v>
      </c>
      <c r="N433" s="3" t="n">
        <v>0</v>
      </c>
      <c r="O433" s="3" t="n">
        <v>2</v>
      </c>
      <c r="P433" s="1" t="s">
        <v>1892</v>
      </c>
      <c r="Q433" s="4" t="s">
        <v>1100</v>
      </c>
      <c r="R433" s="5" t="n">
        <v>0</v>
      </c>
      <c r="S433" s="6" t="n">
        <v>2455</v>
      </c>
      <c r="T433" s="6" t="n">
        <v>0</v>
      </c>
      <c r="U433" s="6" t="n">
        <v>1401</v>
      </c>
      <c r="V433" s="6" t="n">
        <v>1401</v>
      </c>
      <c r="W433" s="6" t="n">
        <v>1.103</v>
      </c>
      <c r="X433" s="7" t="s">
        <v>1399</v>
      </c>
      <c r="Y433" s="8" t="n">
        <v>0.0819479639</v>
      </c>
      <c r="Z433" s="9" t="n">
        <v>40</v>
      </c>
      <c r="AA433" s="9" t="n">
        <v>1</v>
      </c>
      <c r="AB433" s="9" t="n">
        <v>32</v>
      </c>
      <c r="AC433" s="9" t="n">
        <v>26712</v>
      </c>
      <c r="AD433" s="9" t="n">
        <v>0.018</v>
      </c>
      <c r="AE433" s="9" t="n">
        <v>28</v>
      </c>
      <c r="AF433" s="10" t="s">
        <v>2846</v>
      </c>
      <c r="AG433" s="11" t="n">
        <v>0</v>
      </c>
      <c r="AH433" s="12" t="n">
        <v>4452</v>
      </c>
      <c r="AI433" s="12" t="n">
        <v>0</v>
      </c>
      <c r="AJ433" s="12" t="n">
        <v>2226</v>
      </c>
      <c r="AK433" s="12" t="n">
        <v>2226</v>
      </c>
      <c r="AL433" s="12" t="n">
        <v>2</v>
      </c>
      <c r="AM433" s="13" t="s">
        <v>2847</v>
      </c>
      <c r="AN433" s="14" t="n">
        <v>5.2813999999999E-180</v>
      </c>
      <c r="AO433" s="15" t="n">
        <v>1374</v>
      </c>
      <c r="AP433" s="15" t="n">
        <v>1</v>
      </c>
      <c r="AQ433" s="15" t="n">
        <v>1392</v>
      </c>
      <c r="AR433" s="15" t="n">
        <v>0.617</v>
      </c>
      <c r="AS433" s="16" t="s">
        <v>2848</v>
      </c>
      <c r="AT433" s="17" t="n">
        <v>4.88448999999991E-164</v>
      </c>
      <c r="AU433" s="18" t="n">
        <v>1245</v>
      </c>
      <c r="AV433" s="19" t="s">
        <v>2849</v>
      </c>
      <c r="AW433" s="20" t="n">
        <v>1.71562999999999E-051</v>
      </c>
      <c r="AX433" s="21" t="n">
        <v>496</v>
      </c>
      <c r="AY433" s="10" t="s">
        <v>2850</v>
      </c>
      <c r="AZ433" s="22" t="n">
        <v>7.48871999999998E-025</v>
      </c>
      <c r="BA433" s="12" t="n">
        <v>297</v>
      </c>
      <c r="BB433" s="13" t="s">
        <v>2850</v>
      </c>
      <c r="BC433" s="14" t="n">
        <v>7.48871999999998E-025</v>
      </c>
      <c r="BD433" s="15" t="n">
        <v>297</v>
      </c>
      <c r="BE433" s="7" t="s">
        <v>79</v>
      </c>
      <c r="BF433" s="8" t="s">
        <v>79</v>
      </c>
      <c r="BG433" s="9" t="s">
        <v>79</v>
      </c>
      <c r="BH433" s="23" t="s">
        <v>79</v>
      </c>
      <c r="BI433" s="24" t="s">
        <v>79</v>
      </c>
      <c r="BJ433" s="25" t="s">
        <v>79</v>
      </c>
      <c r="BK433" s="4" t="s">
        <v>281</v>
      </c>
      <c r="BL433" s="26" t="s">
        <v>79</v>
      </c>
      <c r="BM433" s="6" t="s">
        <v>79</v>
      </c>
      <c r="BN433" s="6" t="s">
        <v>79</v>
      </c>
      <c r="BO433" s="6" t="s">
        <v>79</v>
      </c>
      <c r="BP433" s="1" t="s">
        <v>2851</v>
      </c>
      <c r="BQ433" s="1" t="s">
        <v>82</v>
      </c>
    </row>
    <row r="434" customFormat="false" ht="12" hidden="false" customHeight="false" outlineLevel="0" collapsed="false">
      <c r="A434" s="1" t="s">
        <v>2820</v>
      </c>
      <c r="B434" s="2" t="s">
        <v>1844</v>
      </c>
      <c r="C434" s="2" t="n">
        <v>1055</v>
      </c>
      <c r="D434" s="2" t="n">
        <v>1</v>
      </c>
      <c r="E434" s="3" t="n">
        <v>0</v>
      </c>
      <c r="F434" s="3" t="n">
        <v>0</v>
      </c>
      <c r="G434" s="3" t="n">
        <v>0</v>
      </c>
      <c r="H434" s="3" t="n">
        <v>0</v>
      </c>
      <c r="I434" s="3" t="n">
        <v>0</v>
      </c>
      <c r="J434" s="3" t="n">
        <v>0</v>
      </c>
      <c r="K434" s="3" t="n">
        <v>0</v>
      </c>
      <c r="L434" s="3" t="n">
        <v>0</v>
      </c>
      <c r="M434" s="3" t="n">
        <v>0</v>
      </c>
      <c r="N434" s="3" t="n">
        <v>0</v>
      </c>
      <c r="O434" s="3" t="n">
        <v>1</v>
      </c>
      <c r="P434" s="1" t="s">
        <v>1502</v>
      </c>
      <c r="Q434" s="4" t="s">
        <v>2852</v>
      </c>
      <c r="R434" s="5" t="n">
        <v>2.24442367309996E-162</v>
      </c>
      <c r="S434" s="6" t="n">
        <v>1456</v>
      </c>
      <c r="T434" s="6" t="n">
        <v>0</v>
      </c>
      <c r="U434" s="6" t="n">
        <v>819</v>
      </c>
      <c r="V434" s="6" t="n">
        <v>819</v>
      </c>
      <c r="W434" s="6" t="n">
        <v>1.38</v>
      </c>
      <c r="X434" s="7" t="s">
        <v>2853</v>
      </c>
      <c r="Y434" s="8" t="n">
        <v>6.06244116585995E-082</v>
      </c>
      <c r="Z434" s="9" t="n">
        <v>334</v>
      </c>
      <c r="AA434" s="9" t="n">
        <v>6</v>
      </c>
      <c r="AB434" s="9" t="n">
        <v>544</v>
      </c>
      <c r="AC434" s="9" t="n">
        <v>933</v>
      </c>
      <c r="AD434" s="9" t="n">
        <v>0.317</v>
      </c>
      <c r="AE434" s="9" t="n">
        <v>398</v>
      </c>
      <c r="AF434" s="10" t="s">
        <v>2820</v>
      </c>
      <c r="AG434" s="11" t="n">
        <v>0</v>
      </c>
      <c r="AH434" s="12" t="n">
        <v>2110</v>
      </c>
      <c r="AI434" s="12" t="n">
        <v>0</v>
      </c>
      <c r="AJ434" s="12" t="n">
        <v>1055</v>
      </c>
      <c r="AK434" s="12" t="n">
        <v>1055</v>
      </c>
      <c r="AL434" s="12" t="n">
        <v>2</v>
      </c>
      <c r="AM434" s="13" t="s">
        <v>2854</v>
      </c>
      <c r="AN434" s="14" t="n">
        <v>0</v>
      </c>
      <c r="AO434" s="15" t="n">
        <v>1421</v>
      </c>
      <c r="AP434" s="15" t="n">
        <v>0</v>
      </c>
      <c r="AQ434" s="15" t="n">
        <v>819</v>
      </c>
      <c r="AR434" s="15" t="n">
        <v>1.347</v>
      </c>
      <c r="AS434" s="16" t="s">
        <v>2854</v>
      </c>
      <c r="AT434" s="17" t="n">
        <v>0</v>
      </c>
      <c r="AU434" s="18" t="n">
        <v>1421</v>
      </c>
      <c r="AV434" s="19" t="s">
        <v>2854</v>
      </c>
      <c r="AW434" s="20" t="n">
        <v>0</v>
      </c>
      <c r="AX434" s="21" t="n">
        <v>1421</v>
      </c>
      <c r="AY434" s="10" t="s">
        <v>79</v>
      </c>
      <c r="AZ434" s="22" t="s">
        <v>79</v>
      </c>
      <c r="BA434" s="12" t="s">
        <v>79</v>
      </c>
      <c r="BB434" s="13" t="s">
        <v>79</v>
      </c>
      <c r="BC434" s="14" t="s">
        <v>79</v>
      </c>
      <c r="BD434" s="15" t="s">
        <v>79</v>
      </c>
      <c r="BE434" s="7" t="s">
        <v>79</v>
      </c>
      <c r="BF434" s="8" t="s">
        <v>79</v>
      </c>
      <c r="BG434" s="9" t="s">
        <v>79</v>
      </c>
      <c r="BH434" s="23" t="s">
        <v>79</v>
      </c>
      <c r="BI434" s="24" t="s">
        <v>79</v>
      </c>
      <c r="BJ434" s="25" t="s">
        <v>79</v>
      </c>
      <c r="BK434" s="4" t="s">
        <v>281</v>
      </c>
      <c r="BL434" s="26" t="s">
        <v>79</v>
      </c>
      <c r="BM434" s="6" t="s">
        <v>79</v>
      </c>
      <c r="BN434" s="6" t="s">
        <v>79</v>
      </c>
      <c r="BO434" s="6" t="s">
        <v>79</v>
      </c>
      <c r="BP434" s="1" t="s">
        <v>2855</v>
      </c>
      <c r="BQ434" s="1" t="s">
        <v>82</v>
      </c>
    </row>
    <row r="435" customFormat="false" ht="12" hidden="false" customHeight="false" outlineLevel="0" collapsed="false">
      <c r="A435" s="1" t="s">
        <v>2856</v>
      </c>
      <c r="B435" s="2" t="s">
        <v>1844</v>
      </c>
      <c r="C435" s="2" t="n">
        <v>2622</v>
      </c>
      <c r="D435" s="2" t="n">
        <v>1</v>
      </c>
      <c r="E435" s="3" t="n">
        <v>0</v>
      </c>
      <c r="F435" s="3" t="n">
        <v>0</v>
      </c>
      <c r="G435" s="3" t="n">
        <v>0</v>
      </c>
      <c r="H435" s="3" t="n">
        <v>0</v>
      </c>
      <c r="I435" s="3" t="n">
        <v>0</v>
      </c>
      <c r="J435" s="3" t="n">
        <v>0</v>
      </c>
      <c r="K435" s="3" t="n">
        <v>0</v>
      </c>
      <c r="L435" s="3" t="n">
        <v>1</v>
      </c>
      <c r="M435" s="3" t="n">
        <v>0</v>
      </c>
      <c r="N435" s="3" t="n">
        <v>0</v>
      </c>
      <c r="O435" s="3" t="n">
        <v>0</v>
      </c>
      <c r="P435" s="1" t="s">
        <v>2618</v>
      </c>
      <c r="Q435" s="4" t="s">
        <v>2857</v>
      </c>
      <c r="R435" s="5" t="n">
        <v>0</v>
      </c>
      <c r="S435" s="6" t="n">
        <v>2881</v>
      </c>
      <c r="T435" s="6" t="n">
        <v>0</v>
      </c>
      <c r="U435" s="6" t="n">
        <v>1632</v>
      </c>
      <c r="V435" s="6" t="n">
        <v>1632</v>
      </c>
      <c r="W435" s="6" t="n">
        <v>1.099</v>
      </c>
      <c r="X435" s="7" t="s">
        <v>2858</v>
      </c>
      <c r="Y435" s="8" t="n">
        <v>0.0001864688</v>
      </c>
      <c r="Z435" s="9" t="n">
        <v>50</v>
      </c>
      <c r="AA435" s="9" t="n">
        <v>0</v>
      </c>
      <c r="AB435" s="9" t="n">
        <v>28</v>
      </c>
      <c r="AC435" s="9" t="n">
        <v>2371</v>
      </c>
      <c r="AD435" s="9" t="n">
        <v>0.019</v>
      </c>
      <c r="AE435" s="9" t="n">
        <v>27</v>
      </c>
      <c r="AF435" s="10" t="s">
        <v>2856</v>
      </c>
      <c r="AG435" s="11" t="n">
        <v>0</v>
      </c>
      <c r="AH435" s="12" t="n">
        <v>5244</v>
      </c>
      <c r="AI435" s="12" t="n">
        <v>0</v>
      </c>
      <c r="AJ435" s="12" t="n">
        <v>2622</v>
      </c>
      <c r="AK435" s="12" t="n">
        <v>2622</v>
      </c>
      <c r="AL435" s="12" t="n">
        <v>2</v>
      </c>
      <c r="AM435" s="13" t="s">
        <v>2859</v>
      </c>
      <c r="AN435" s="14" t="n">
        <v>0</v>
      </c>
      <c r="AO435" s="15" t="n">
        <v>2898</v>
      </c>
      <c r="AP435" s="15" t="n">
        <v>0</v>
      </c>
      <c r="AQ435" s="15" t="n">
        <v>1650</v>
      </c>
      <c r="AR435" s="15" t="n">
        <v>1.105</v>
      </c>
      <c r="AS435" s="16" t="s">
        <v>2859</v>
      </c>
      <c r="AT435" s="17" t="n">
        <v>0</v>
      </c>
      <c r="AU435" s="18" t="n">
        <v>2898</v>
      </c>
      <c r="AV435" s="19" t="s">
        <v>2859</v>
      </c>
      <c r="AW435" s="20" t="n">
        <v>0</v>
      </c>
      <c r="AX435" s="21" t="n">
        <v>2898</v>
      </c>
      <c r="AY435" s="10" t="s">
        <v>2860</v>
      </c>
      <c r="AZ435" s="22" t="n">
        <v>0</v>
      </c>
      <c r="BA435" s="12" t="n">
        <v>1732</v>
      </c>
      <c r="BB435" s="13" t="s">
        <v>2861</v>
      </c>
      <c r="BC435" s="14" t="n">
        <v>0</v>
      </c>
      <c r="BD435" s="15" t="n">
        <v>1782</v>
      </c>
      <c r="BE435" s="7" t="s">
        <v>79</v>
      </c>
      <c r="BF435" s="8" t="s">
        <v>79</v>
      </c>
      <c r="BG435" s="9" t="s">
        <v>79</v>
      </c>
      <c r="BH435" s="23" t="s">
        <v>79</v>
      </c>
      <c r="BI435" s="24" t="s">
        <v>79</v>
      </c>
      <c r="BJ435" s="25" t="s">
        <v>79</v>
      </c>
      <c r="BK435" s="4" t="s">
        <v>281</v>
      </c>
      <c r="BL435" s="26" t="s">
        <v>79</v>
      </c>
      <c r="BM435" s="6" t="s">
        <v>79</v>
      </c>
      <c r="BN435" s="6" t="s">
        <v>79</v>
      </c>
      <c r="BO435" s="6" t="s">
        <v>79</v>
      </c>
      <c r="BP435" s="1" t="s">
        <v>2862</v>
      </c>
      <c r="BQ435" s="1" t="s">
        <v>82</v>
      </c>
    </row>
    <row r="436" customFormat="false" ht="12" hidden="false" customHeight="false" outlineLevel="0" collapsed="false">
      <c r="A436" s="1" t="s">
        <v>2863</v>
      </c>
      <c r="B436" s="2" t="s">
        <v>1844</v>
      </c>
      <c r="C436" s="2" t="n">
        <v>1385</v>
      </c>
      <c r="D436" s="2" t="n">
        <v>6</v>
      </c>
      <c r="E436" s="3" t="n">
        <v>0</v>
      </c>
      <c r="F436" s="3" t="n">
        <v>0</v>
      </c>
      <c r="G436" s="3" t="n">
        <v>0</v>
      </c>
      <c r="H436" s="3" t="n">
        <v>0</v>
      </c>
      <c r="I436" s="3" t="n">
        <v>0</v>
      </c>
      <c r="J436" s="3" t="n">
        <v>0</v>
      </c>
      <c r="K436" s="3" t="n">
        <v>0</v>
      </c>
      <c r="L436" s="3" t="n">
        <v>0</v>
      </c>
      <c r="M436" s="3" t="n">
        <v>1</v>
      </c>
      <c r="N436" s="3" t="n">
        <v>4</v>
      </c>
      <c r="O436" s="3" t="n">
        <v>1</v>
      </c>
      <c r="P436" s="1" t="s">
        <v>2864</v>
      </c>
      <c r="Q436" s="4" t="s">
        <v>2865</v>
      </c>
      <c r="R436" s="5" t="n">
        <v>0</v>
      </c>
      <c r="S436" s="6" t="n">
        <v>2260</v>
      </c>
      <c r="T436" s="6" t="n">
        <v>0</v>
      </c>
      <c r="U436" s="6" t="n">
        <v>1290</v>
      </c>
      <c r="V436" s="6" t="n">
        <v>1290</v>
      </c>
      <c r="W436" s="6" t="n">
        <v>1.632</v>
      </c>
      <c r="X436" s="7" t="s">
        <v>2810</v>
      </c>
      <c r="Y436" s="8" t="n">
        <v>1.03695574597998E-143</v>
      </c>
      <c r="Z436" s="9" t="n">
        <v>562</v>
      </c>
      <c r="AA436" s="9" t="n">
        <v>49</v>
      </c>
      <c r="AB436" s="9" t="n">
        <v>1172</v>
      </c>
      <c r="AC436" s="9" t="n">
        <v>1410</v>
      </c>
      <c r="AD436" s="9" t="n">
        <v>0.406</v>
      </c>
      <c r="AE436" s="9" t="n">
        <v>845</v>
      </c>
      <c r="AF436" s="10" t="s">
        <v>2863</v>
      </c>
      <c r="AG436" s="11" t="n">
        <v>0</v>
      </c>
      <c r="AH436" s="12" t="n">
        <v>2770</v>
      </c>
      <c r="AI436" s="12" t="n">
        <v>0</v>
      </c>
      <c r="AJ436" s="12" t="n">
        <v>1385</v>
      </c>
      <c r="AK436" s="12" t="n">
        <v>1385</v>
      </c>
      <c r="AL436" s="12" t="n">
        <v>2</v>
      </c>
      <c r="AM436" s="13" t="s">
        <v>2866</v>
      </c>
      <c r="AN436" s="14" t="n">
        <v>0</v>
      </c>
      <c r="AO436" s="15" t="n">
        <v>2237</v>
      </c>
      <c r="AP436" s="15" t="n">
        <v>0</v>
      </c>
      <c r="AQ436" s="15" t="n">
        <v>1290</v>
      </c>
      <c r="AR436" s="15" t="n">
        <v>1.615</v>
      </c>
      <c r="AS436" s="16" t="s">
        <v>2866</v>
      </c>
      <c r="AT436" s="17" t="n">
        <v>0</v>
      </c>
      <c r="AU436" s="18" t="n">
        <v>2237</v>
      </c>
      <c r="AV436" s="19" t="s">
        <v>2866</v>
      </c>
      <c r="AW436" s="20" t="n">
        <v>0</v>
      </c>
      <c r="AX436" s="21" t="n">
        <v>2237</v>
      </c>
      <c r="AY436" s="10" t="s">
        <v>79</v>
      </c>
      <c r="AZ436" s="22" t="s">
        <v>79</v>
      </c>
      <c r="BA436" s="12" t="s">
        <v>79</v>
      </c>
      <c r="BB436" s="13" t="s">
        <v>79</v>
      </c>
      <c r="BC436" s="14" t="s">
        <v>79</v>
      </c>
      <c r="BD436" s="15" t="s">
        <v>79</v>
      </c>
      <c r="BE436" s="7" t="s">
        <v>79</v>
      </c>
      <c r="BF436" s="8" t="s">
        <v>79</v>
      </c>
      <c r="BG436" s="9" t="s">
        <v>79</v>
      </c>
      <c r="BH436" s="23" t="s">
        <v>79</v>
      </c>
      <c r="BI436" s="24" t="s">
        <v>79</v>
      </c>
      <c r="BJ436" s="25" t="s">
        <v>79</v>
      </c>
      <c r="BK436" s="4" t="s">
        <v>281</v>
      </c>
      <c r="BL436" s="26" t="s">
        <v>79</v>
      </c>
      <c r="BM436" s="6" t="s">
        <v>79</v>
      </c>
      <c r="BN436" s="6" t="s">
        <v>79</v>
      </c>
      <c r="BO436" s="6" t="s">
        <v>79</v>
      </c>
      <c r="BP436" s="1" t="s">
        <v>2867</v>
      </c>
      <c r="BQ436" s="1" t="s">
        <v>82</v>
      </c>
    </row>
    <row r="437" customFormat="false" ht="12" hidden="false" customHeight="false" outlineLevel="0" collapsed="false">
      <c r="A437" s="1" t="s">
        <v>2868</v>
      </c>
      <c r="B437" s="2" t="s">
        <v>1844</v>
      </c>
      <c r="C437" s="2" t="n">
        <v>2450</v>
      </c>
      <c r="D437" s="2" t="n">
        <v>2</v>
      </c>
      <c r="E437" s="3" t="n">
        <v>0</v>
      </c>
      <c r="F437" s="3" t="n">
        <v>0</v>
      </c>
      <c r="G437" s="3" t="n">
        <v>0</v>
      </c>
      <c r="H437" s="3" t="n">
        <v>0</v>
      </c>
      <c r="I437" s="3" t="n">
        <v>0</v>
      </c>
      <c r="J437" s="3" t="n">
        <v>0</v>
      </c>
      <c r="K437" s="3" t="n">
        <v>0</v>
      </c>
      <c r="L437" s="3" t="n">
        <v>0</v>
      </c>
      <c r="M437" s="3" t="n">
        <v>0</v>
      </c>
      <c r="N437" s="3" t="n">
        <v>2</v>
      </c>
      <c r="O437" s="3" t="n">
        <v>0</v>
      </c>
      <c r="P437" s="1" t="s">
        <v>1848</v>
      </c>
      <c r="Q437" s="4" t="s">
        <v>2869</v>
      </c>
      <c r="R437" s="5" t="n">
        <v>0</v>
      </c>
      <c r="S437" s="6" t="n">
        <v>2699</v>
      </c>
      <c r="T437" s="6" t="n">
        <v>0</v>
      </c>
      <c r="U437" s="6" t="n">
        <v>1551</v>
      </c>
      <c r="V437" s="6" t="n">
        <v>1551</v>
      </c>
      <c r="W437" s="6" t="n">
        <v>1.102</v>
      </c>
      <c r="X437" s="7" t="s">
        <v>2870</v>
      </c>
      <c r="Y437" s="8" t="n">
        <v>3.81227080451994E-152</v>
      </c>
      <c r="Z437" s="9" t="n">
        <v>594</v>
      </c>
      <c r="AA437" s="9" t="n">
        <v>20</v>
      </c>
      <c r="AB437" s="9" t="n">
        <v>1190</v>
      </c>
      <c r="AC437" s="9" t="n">
        <v>2377</v>
      </c>
      <c r="AD437" s="9" t="n">
        <v>0.242</v>
      </c>
      <c r="AE437" s="9" t="n">
        <v>847</v>
      </c>
      <c r="AF437" s="10" t="s">
        <v>2868</v>
      </c>
      <c r="AG437" s="11" t="n">
        <v>0</v>
      </c>
      <c r="AH437" s="12" t="n">
        <v>4900</v>
      </c>
      <c r="AI437" s="12" t="n">
        <v>0</v>
      </c>
      <c r="AJ437" s="12" t="n">
        <v>2450</v>
      </c>
      <c r="AK437" s="12" t="n">
        <v>2450</v>
      </c>
      <c r="AL437" s="12" t="n">
        <v>2</v>
      </c>
      <c r="AM437" s="13" t="s">
        <v>2871</v>
      </c>
      <c r="AN437" s="14" t="n">
        <v>0</v>
      </c>
      <c r="AO437" s="15" t="n">
        <v>2750</v>
      </c>
      <c r="AP437" s="15" t="n">
        <v>0</v>
      </c>
      <c r="AQ437" s="15" t="n">
        <v>1551</v>
      </c>
      <c r="AR437" s="15" t="n">
        <v>1.122</v>
      </c>
      <c r="AS437" s="16" t="s">
        <v>2871</v>
      </c>
      <c r="AT437" s="17" t="n">
        <v>0</v>
      </c>
      <c r="AU437" s="18" t="n">
        <v>2750</v>
      </c>
      <c r="AV437" s="19" t="s">
        <v>2871</v>
      </c>
      <c r="AW437" s="20" t="n">
        <v>0</v>
      </c>
      <c r="AX437" s="21" t="n">
        <v>2750</v>
      </c>
      <c r="AY437" s="10" t="s">
        <v>2764</v>
      </c>
      <c r="AZ437" s="22" t="n">
        <v>2.05494999999998E-094</v>
      </c>
      <c r="BA437" s="12" t="n">
        <v>807</v>
      </c>
      <c r="BB437" s="13" t="s">
        <v>1409</v>
      </c>
      <c r="BC437" s="14" t="n">
        <v>3.90835999999996E-091</v>
      </c>
      <c r="BD437" s="15" t="n">
        <v>799</v>
      </c>
      <c r="BE437" s="7" t="s">
        <v>79</v>
      </c>
      <c r="BF437" s="8" t="s">
        <v>79</v>
      </c>
      <c r="BG437" s="9" t="s">
        <v>79</v>
      </c>
      <c r="BH437" s="23" t="s">
        <v>2674</v>
      </c>
      <c r="BI437" s="24" t="n">
        <v>0</v>
      </c>
      <c r="BJ437" s="25" t="n">
        <v>1907</v>
      </c>
      <c r="BK437" s="4" t="s">
        <v>281</v>
      </c>
      <c r="BL437" s="26" t="s">
        <v>79</v>
      </c>
      <c r="BM437" s="6" t="s">
        <v>79</v>
      </c>
      <c r="BN437" s="6" t="s">
        <v>79</v>
      </c>
      <c r="BO437" s="6" t="s">
        <v>79</v>
      </c>
      <c r="BP437" s="1" t="s">
        <v>2872</v>
      </c>
      <c r="BQ437" s="1" t="s">
        <v>82</v>
      </c>
    </row>
    <row r="438" customFormat="false" ht="12" hidden="false" customHeight="false" outlineLevel="0" collapsed="false">
      <c r="A438" s="1" t="s">
        <v>304</v>
      </c>
      <c r="B438" s="2" t="s">
        <v>1844</v>
      </c>
      <c r="C438" s="2" t="n">
        <v>835</v>
      </c>
      <c r="D438" s="2" t="n">
        <v>4</v>
      </c>
      <c r="E438" s="3" t="n">
        <v>0</v>
      </c>
      <c r="F438" s="3" t="n">
        <v>0</v>
      </c>
      <c r="G438" s="3" t="n">
        <v>0</v>
      </c>
      <c r="H438" s="3" t="n">
        <v>0</v>
      </c>
      <c r="I438" s="3" t="n">
        <v>0</v>
      </c>
      <c r="J438" s="3" t="n">
        <v>0</v>
      </c>
      <c r="K438" s="3" t="n">
        <v>0</v>
      </c>
      <c r="L438" s="3" t="n">
        <v>1</v>
      </c>
      <c r="M438" s="3" t="n">
        <v>0</v>
      </c>
      <c r="N438" s="3" t="n">
        <v>3</v>
      </c>
      <c r="O438" s="3" t="n">
        <v>0</v>
      </c>
      <c r="P438" s="1" t="s">
        <v>2873</v>
      </c>
      <c r="Q438" s="4" t="s">
        <v>303</v>
      </c>
      <c r="R438" s="5" t="n">
        <v>8.78272421173986E-148</v>
      </c>
      <c r="S438" s="6" t="n">
        <v>1329</v>
      </c>
      <c r="T438" s="6" t="n">
        <v>0</v>
      </c>
      <c r="U438" s="6" t="n">
        <v>747</v>
      </c>
      <c r="V438" s="6" t="n">
        <v>747</v>
      </c>
      <c r="W438" s="6" t="n">
        <v>1.592</v>
      </c>
      <c r="X438" s="7" t="s">
        <v>2874</v>
      </c>
      <c r="Y438" s="8" t="n">
        <v>5.81833472625997E-043</v>
      </c>
      <c r="Z438" s="9" t="n">
        <v>190</v>
      </c>
      <c r="AA438" s="9" t="n">
        <v>0</v>
      </c>
      <c r="AB438" s="9" t="n">
        <v>245</v>
      </c>
      <c r="AC438" s="9" t="n">
        <v>947</v>
      </c>
      <c r="AD438" s="9" t="n">
        <v>0.228</v>
      </c>
      <c r="AE438" s="9" t="n">
        <v>185</v>
      </c>
      <c r="AF438" s="10" t="s">
        <v>304</v>
      </c>
      <c r="AG438" s="11" t="n">
        <v>0</v>
      </c>
      <c r="AH438" s="12" t="n">
        <v>1670</v>
      </c>
      <c r="AI438" s="12" t="n">
        <v>0</v>
      </c>
      <c r="AJ438" s="12" t="n">
        <v>835</v>
      </c>
      <c r="AK438" s="12" t="n">
        <v>835</v>
      </c>
      <c r="AL438" s="12" t="n">
        <v>2</v>
      </c>
      <c r="AM438" s="13" t="s">
        <v>2875</v>
      </c>
      <c r="AN438" s="14" t="n">
        <v>0</v>
      </c>
      <c r="AO438" s="15" t="n">
        <v>1329</v>
      </c>
      <c r="AP438" s="15" t="n">
        <v>0</v>
      </c>
      <c r="AQ438" s="15" t="n">
        <v>747</v>
      </c>
      <c r="AR438" s="15" t="n">
        <v>1.592</v>
      </c>
      <c r="AS438" s="16" t="s">
        <v>2875</v>
      </c>
      <c r="AT438" s="17" t="n">
        <v>0</v>
      </c>
      <c r="AU438" s="18" t="n">
        <v>1329</v>
      </c>
      <c r="AV438" s="19" t="s">
        <v>2875</v>
      </c>
      <c r="AW438" s="20" t="n">
        <v>0</v>
      </c>
      <c r="AX438" s="21" t="n">
        <v>1329</v>
      </c>
      <c r="AY438" s="10" t="s">
        <v>307</v>
      </c>
      <c r="AZ438" s="22" t="n">
        <v>1.20942E-008</v>
      </c>
      <c r="BA438" s="12" t="n">
        <v>147</v>
      </c>
      <c r="BB438" s="13" t="s">
        <v>79</v>
      </c>
      <c r="BC438" s="14" t="s">
        <v>79</v>
      </c>
      <c r="BD438" s="15" t="s">
        <v>79</v>
      </c>
      <c r="BE438" s="7" t="s">
        <v>79</v>
      </c>
      <c r="BF438" s="8" t="s">
        <v>79</v>
      </c>
      <c r="BG438" s="9" t="s">
        <v>79</v>
      </c>
      <c r="BH438" s="23" t="s">
        <v>79</v>
      </c>
      <c r="BI438" s="24" t="s">
        <v>79</v>
      </c>
      <c r="BJ438" s="25" t="s">
        <v>79</v>
      </c>
      <c r="BK438" s="4" t="s">
        <v>281</v>
      </c>
      <c r="BL438" s="26" t="s">
        <v>79</v>
      </c>
      <c r="BM438" s="6" t="s">
        <v>79</v>
      </c>
      <c r="BN438" s="6" t="s">
        <v>79</v>
      </c>
      <c r="BO438" s="6" t="s">
        <v>79</v>
      </c>
      <c r="BP438" s="1" t="s">
        <v>2876</v>
      </c>
      <c r="BQ438" s="1" t="s">
        <v>82</v>
      </c>
    </row>
    <row r="439" customFormat="false" ht="12" hidden="false" customHeight="false" outlineLevel="0" collapsed="false">
      <c r="A439" s="1" t="s">
        <v>2877</v>
      </c>
      <c r="B439" s="2" t="s">
        <v>1844</v>
      </c>
      <c r="C439" s="2" t="n">
        <v>1435</v>
      </c>
      <c r="D439" s="2" t="n">
        <v>1</v>
      </c>
      <c r="E439" s="3" t="n">
        <v>0</v>
      </c>
      <c r="F439" s="3" t="n">
        <v>0</v>
      </c>
      <c r="G439" s="3" t="n">
        <v>0</v>
      </c>
      <c r="H439" s="3" t="n">
        <v>0</v>
      </c>
      <c r="I439" s="3" t="n">
        <v>0</v>
      </c>
      <c r="J439" s="3" t="n">
        <v>0</v>
      </c>
      <c r="K439" s="3" t="n">
        <v>0</v>
      </c>
      <c r="L439" s="3" t="n">
        <v>0</v>
      </c>
      <c r="M439" s="3" t="n">
        <v>0</v>
      </c>
      <c r="N439" s="3" t="n">
        <v>0</v>
      </c>
      <c r="O439" s="3" t="n">
        <v>1</v>
      </c>
      <c r="P439" s="1" t="s">
        <v>1502</v>
      </c>
      <c r="Q439" s="4" t="s">
        <v>415</v>
      </c>
      <c r="R439" s="5" t="n">
        <v>0</v>
      </c>
      <c r="S439" s="6" t="n">
        <v>2289</v>
      </c>
      <c r="T439" s="6" t="n">
        <v>0</v>
      </c>
      <c r="U439" s="6" t="n">
        <v>1308</v>
      </c>
      <c r="V439" s="6" t="n">
        <v>1308</v>
      </c>
      <c r="W439" s="6" t="n">
        <v>1.595</v>
      </c>
      <c r="X439" s="7" t="s">
        <v>2878</v>
      </c>
      <c r="Y439" s="8" t="n">
        <v>1.39965957889998E-129</v>
      </c>
      <c r="Z439" s="9" t="n">
        <v>510</v>
      </c>
      <c r="AA439" s="9" t="n">
        <v>26</v>
      </c>
      <c r="AB439" s="9" t="n">
        <v>1378</v>
      </c>
      <c r="AC439" s="9" t="n">
        <v>1437</v>
      </c>
      <c r="AD439" s="9" t="n">
        <v>0.355</v>
      </c>
      <c r="AE439" s="9" t="n">
        <v>949</v>
      </c>
      <c r="AF439" s="10" t="s">
        <v>2877</v>
      </c>
      <c r="AG439" s="11" t="n">
        <v>0</v>
      </c>
      <c r="AH439" s="12" t="n">
        <v>2870</v>
      </c>
      <c r="AI439" s="12" t="n">
        <v>0</v>
      </c>
      <c r="AJ439" s="12" t="n">
        <v>1435</v>
      </c>
      <c r="AK439" s="12" t="n">
        <v>1435</v>
      </c>
      <c r="AL439" s="12" t="n">
        <v>2</v>
      </c>
      <c r="AM439" s="13" t="s">
        <v>2879</v>
      </c>
      <c r="AN439" s="14" t="n">
        <v>0</v>
      </c>
      <c r="AO439" s="15" t="n">
        <v>2289</v>
      </c>
      <c r="AP439" s="15" t="n">
        <v>0</v>
      </c>
      <c r="AQ439" s="15" t="n">
        <v>1308</v>
      </c>
      <c r="AR439" s="15" t="n">
        <v>1.595</v>
      </c>
      <c r="AS439" s="16" t="s">
        <v>2879</v>
      </c>
      <c r="AT439" s="17" t="n">
        <v>0</v>
      </c>
      <c r="AU439" s="18" t="n">
        <v>2289</v>
      </c>
      <c r="AV439" s="19" t="s">
        <v>2879</v>
      </c>
      <c r="AW439" s="20" t="n">
        <v>0</v>
      </c>
      <c r="AX439" s="21" t="n">
        <v>2289</v>
      </c>
      <c r="AY439" s="10" t="s">
        <v>962</v>
      </c>
      <c r="AZ439" s="22" t="n">
        <v>2.23643E-011</v>
      </c>
      <c r="BA439" s="12" t="n">
        <v>181</v>
      </c>
      <c r="BB439" s="13" t="s">
        <v>79</v>
      </c>
      <c r="BC439" s="14" t="s">
        <v>79</v>
      </c>
      <c r="BD439" s="15" t="s">
        <v>79</v>
      </c>
      <c r="BE439" s="7" t="s">
        <v>79</v>
      </c>
      <c r="BF439" s="8" t="s">
        <v>79</v>
      </c>
      <c r="BG439" s="9" t="s">
        <v>79</v>
      </c>
      <c r="BH439" s="23" t="s">
        <v>79</v>
      </c>
      <c r="BI439" s="24" t="s">
        <v>79</v>
      </c>
      <c r="BJ439" s="25" t="s">
        <v>79</v>
      </c>
      <c r="BK439" s="4" t="s">
        <v>281</v>
      </c>
      <c r="BL439" s="26" t="s">
        <v>79</v>
      </c>
      <c r="BM439" s="6" t="s">
        <v>79</v>
      </c>
      <c r="BN439" s="6" t="s">
        <v>79</v>
      </c>
      <c r="BO439" s="6" t="s">
        <v>79</v>
      </c>
      <c r="BP439" s="1" t="s">
        <v>2880</v>
      </c>
      <c r="BQ439" s="1" t="s">
        <v>82</v>
      </c>
    </row>
    <row r="440" customFormat="false" ht="12" hidden="false" customHeight="false" outlineLevel="0" collapsed="false">
      <c r="A440" s="1" t="s">
        <v>2881</v>
      </c>
      <c r="B440" s="2" t="s">
        <v>1844</v>
      </c>
      <c r="C440" s="2" t="n">
        <v>1330</v>
      </c>
      <c r="D440" s="2" t="n">
        <v>1</v>
      </c>
      <c r="E440" s="3" t="n">
        <v>0</v>
      </c>
      <c r="F440" s="3" t="n">
        <v>0</v>
      </c>
      <c r="G440" s="3" t="n">
        <v>0</v>
      </c>
      <c r="H440" s="3" t="n">
        <v>0</v>
      </c>
      <c r="I440" s="3" t="n">
        <v>0</v>
      </c>
      <c r="J440" s="3" t="n">
        <v>0</v>
      </c>
      <c r="K440" s="3" t="n">
        <v>0</v>
      </c>
      <c r="L440" s="3" t="n">
        <v>0</v>
      </c>
      <c r="M440" s="3" t="n">
        <v>0</v>
      </c>
      <c r="N440" s="3" t="n">
        <v>1</v>
      </c>
      <c r="O440" s="3" t="n">
        <v>0</v>
      </c>
      <c r="P440" s="1" t="s">
        <v>2718</v>
      </c>
      <c r="Q440" s="4" t="s">
        <v>2882</v>
      </c>
      <c r="R440" s="5" t="n">
        <v>0</v>
      </c>
      <c r="S440" s="6" t="n">
        <v>2199</v>
      </c>
      <c r="T440" s="6" t="n">
        <v>0</v>
      </c>
      <c r="U440" s="6" t="n">
        <v>1233</v>
      </c>
      <c r="V440" s="6" t="n">
        <v>1233</v>
      </c>
      <c r="W440" s="6" t="n">
        <v>1.653</v>
      </c>
      <c r="X440" s="7" t="s">
        <v>2883</v>
      </c>
      <c r="Y440" s="8" t="n">
        <v>3.73097566332E-016</v>
      </c>
      <c r="Z440" s="9" t="n">
        <v>92</v>
      </c>
      <c r="AA440" s="9" t="n">
        <v>0</v>
      </c>
      <c r="AB440" s="9" t="n">
        <v>174</v>
      </c>
      <c r="AC440" s="9" t="n">
        <v>1327</v>
      </c>
      <c r="AD440" s="9" t="n">
        <v>0.069</v>
      </c>
      <c r="AE440" s="9" t="n">
        <v>123</v>
      </c>
      <c r="AF440" s="10" t="s">
        <v>2881</v>
      </c>
      <c r="AG440" s="11" t="n">
        <v>0</v>
      </c>
      <c r="AH440" s="12" t="n">
        <v>2660</v>
      </c>
      <c r="AI440" s="12" t="n">
        <v>0</v>
      </c>
      <c r="AJ440" s="12" t="n">
        <v>1330</v>
      </c>
      <c r="AK440" s="12" t="n">
        <v>1330</v>
      </c>
      <c r="AL440" s="12" t="n">
        <v>2</v>
      </c>
      <c r="AM440" s="13" t="s">
        <v>2884</v>
      </c>
      <c r="AN440" s="14" t="n">
        <v>0</v>
      </c>
      <c r="AO440" s="15" t="n">
        <v>1672</v>
      </c>
      <c r="AP440" s="15" t="n">
        <v>0</v>
      </c>
      <c r="AQ440" s="15" t="n">
        <v>951</v>
      </c>
      <c r="AR440" s="15" t="n">
        <v>1.257</v>
      </c>
      <c r="AS440" s="16" t="s">
        <v>2884</v>
      </c>
      <c r="AT440" s="17" t="n">
        <v>0</v>
      </c>
      <c r="AU440" s="18" t="n">
        <v>1672</v>
      </c>
      <c r="AV440" s="19" t="s">
        <v>2884</v>
      </c>
      <c r="AW440" s="20" t="n">
        <v>0</v>
      </c>
      <c r="AX440" s="21" t="n">
        <v>1672</v>
      </c>
      <c r="AY440" s="10" t="s">
        <v>928</v>
      </c>
      <c r="AZ440" s="22" t="n">
        <v>6.80677E-016</v>
      </c>
      <c r="BA440" s="12" t="n">
        <v>215</v>
      </c>
      <c r="BB440" s="13" t="s">
        <v>2722</v>
      </c>
      <c r="BC440" s="14" t="n">
        <v>8.29831E-015</v>
      </c>
      <c r="BD440" s="15" t="n">
        <v>210</v>
      </c>
      <c r="BE440" s="7" t="s">
        <v>79</v>
      </c>
      <c r="BF440" s="8" t="s">
        <v>79</v>
      </c>
      <c r="BG440" s="9" t="s">
        <v>79</v>
      </c>
      <c r="BH440" s="23" t="s">
        <v>79</v>
      </c>
      <c r="BI440" s="24" t="s">
        <v>79</v>
      </c>
      <c r="BJ440" s="25" t="s">
        <v>79</v>
      </c>
      <c r="BK440" s="4" t="s">
        <v>281</v>
      </c>
      <c r="BL440" s="26" t="s">
        <v>79</v>
      </c>
      <c r="BM440" s="6" t="s">
        <v>79</v>
      </c>
      <c r="BN440" s="6" t="s">
        <v>79</v>
      </c>
      <c r="BO440" s="6" t="s">
        <v>79</v>
      </c>
      <c r="BP440" s="1" t="s">
        <v>2885</v>
      </c>
      <c r="BQ440" s="1" t="s">
        <v>82</v>
      </c>
    </row>
    <row r="441" customFormat="false" ht="12" hidden="false" customHeight="false" outlineLevel="0" collapsed="false">
      <c r="A441" s="1" t="s">
        <v>2690</v>
      </c>
      <c r="B441" s="2" t="s">
        <v>1844</v>
      </c>
      <c r="C441" s="2" t="n">
        <v>1408</v>
      </c>
      <c r="D441" s="2" t="n">
        <v>2</v>
      </c>
      <c r="E441" s="3" t="n">
        <v>0</v>
      </c>
      <c r="F441" s="3" t="n">
        <v>0</v>
      </c>
      <c r="G441" s="3" t="n">
        <v>0</v>
      </c>
      <c r="H441" s="3" t="n">
        <v>0</v>
      </c>
      <c r="I441" s="3" t="n">
        <v>0</v>
      </c>
      <c r="J441" s="3" t="n">
        <v>0</v>
      </c>
      <c r="K441" s="3" t="n">
        <v>0</v>
      </c>
      <c r="L441" s="3" t="n">
        <v>0</v>
      </c>
      <c r="M441" s="3" t="n">
        <v>1</v>
      </c>
      <c r="N441" s="3" t="n">
        <v>0</v>
      </c>
      <c r="O441" s="3" t="n">
        <v>1</v>
      </c>
      <c r="P441" s="1" t="s">
        <v>1603</v>
      </c>
      <c r="Q441" s="4" t="s">
        <v>2886</v>
      </c>
      <c r="R441" s="5" t="n">
        <v>0</v>
      </c>
      <c r="S441" s="6" t="n">
        <v>2208</v>
      </c>
      <c r="T441" s="6" t="n">
        <v>0</v>
      </c>
      <c r="U441" s="6" t="n">
        <v>1275</v>
      </c>
      <c r="V441" s="6" t="n">
        <v>1275</v>
      </c>
      <c r="W441" s="6" t="n">
        <v>1.568</v>
      </c>
      <c r="X441" s="7" t="s">
        <v>1554</v>
      </c>
      <c r="Y441" s="8" t="n">
        <v>0</v>
      </c>
      <c r="Z441" s="9" t="n">
        <v>760</v>
      </c>
      <c r="AA441" s="9" t="n">
        <v>12</v>
      </c>
      <c r="AB441" s="9" t="n">
        <v>1239</v>
      </c>
      <c r="AC441" s="9" t="n">
        <v>1400</v>
      </c>
      <c r="AD441" s="9" t="n">
        <v>0.54</v>
      </c>
      <c r="AE441" s="9" t="n">
        <v>901</v>
      </c>
      <c r="AF441" s="10" t="s">
        <v>2690</v>
      </c>
      <c r="AG441" s="11" t="n">
        <v>0</v>
      </c>
      <c r="AH441" s="12" t="n">
        <v>2816</v>
      </c>
      <c r="AI441" s="12" t="n">
        <v>0</v>
      </c>
      <c r="AJ441" s="12" t="n">
        <v>1408</v>
      </c>
      <c r="AK441" s="12" t="n">
        <v>1408</v>
      </c>
      <c r="AL441" s="12" t="n">
        <v>2</v>
      </c>
      <c r="AM441" s="13" t="s">
        <v>2887</v>
      </c>
      <c r="AN441" s="14" t="n">
        <v>0</v>
      </c>
      <c r="AO441" s="15" t="n">
        <v>2235</v>
      </c>
      <c r="AP441" s="15" t="n">
        <v>0</v>
      </c>
      <c r="AQ441" s="15" t="n">
        <v>1275</v>
      </c>
      <c r="AR441" s="15" t="n">
        <v>1.587</v>
      </c>
      <c r="AS441" s="16" t="s">
        <v>2887</v>
      </c>
      <c r="AT441" s="17" t="n">
        <v>0</v>
      </c>
      <c r="AU441" s="18" t="n">
        <v>2235</v>
      </c>
      <c r="AV441" s="19" t="s">
        <v>2887</v>
      </c>
      <c r="AW441" s="20" t="n">
        <v>0</v>
      </c>
      <c r="AX441" s="21" t="n">
        <v>2235</v>
      </c>
      <c r="AY441" s="10" t="s">
        <v>1086</v>
      </c>
      <c r="AZ441" s="22" t="n">
        <v>1.95077999999998E-104</v>
      </c>
      <c r="BA441" s="12" t="n">
        <v>837</v>
      </c>
      <c r="BB441" s="13" t="s">
        <v>79</v>
      </c>
      <c r="BC441" s="14" t="s">
        <v>79</v>
      </c>
      <c r="BD441" s="15" t="s">
        <v>79</v>
      </c>
      <c r="BE441" s="7" t="s">
        <v>79</v>
      </c>
      <c r="BF441" s="8" t="s">
        <v>79</v>
      </c>
      <c r="BG441" s="9" t="s">
        <v>79</v>
      </c>
      <c r="BH441" s="23" t="s">
        <v>79</v>
      </c>
      <c r="BI441" s="24" t="s">
        <v>79</v>
      </c>
      <c r="BJ441" s="25" t="s">
        <v>79</v>
      </c>
      <c r="BK441" s="4" t="s">
        <v>281</v>
      </c>
      <c r="BL441" s="26" t="s">
        <v>79</v>
      </c>
      <c r="BM441" s="6" t="s">
        <v>79</v>
      </c>
      <c r="BN441" s="6" t="s">
        <v>79</v>
      </c>
      <c r="BO441" s="6" t="s">
        <v>79</v>
      </c>
      <c r="BP441" s="1" t="s">
        <v>2888</v>
      </c>
      <c r="BQ441" s="1" t="s">
        <v>82</v>
      </c>
    </row>
    <row r="442" customFormat="false" ht="12" hidden="false" customHeight="false" outlineLevel="0" collapsed="false">
      <c r="A442" s="1" t="s">
        <v>2889</v>
      </c>
      <c r="B442" s="2" t="s">
        <v>1844</v>
      </c>
      <c r="C442" s="2" t="n">
        <v>1458</v>
      </c>
      <c r="D442" s="2" t="n">
        <v>1</v>
      </c>
      <c r="E442" s="3" t="n">
        <v>0</v>
      </c>
      <c r="F442" s="3" t="n">
        <v>0</v>
      </c>
      <c r="G442" s="3" t="n">
        <v>0</v>
      </c>
      <c r="H442" s="3" t="n">
        <v>0</v>
      </c>
      <c r="I442" s="3" t="n">
        <v>0</v>
      </c>
      <c r="J442" s="3" t="n">
        <v>0</v>
      </c>
      <c r="K442" s="3" t="n">
        <v>0</v>
      </c>
      <c r="L442" s="3" t="n">
        <v>0</v>
      </c>
      <c r="M442" s="3" t="n">
        <v>0</v>
      </c>
      <c r="N442" s="3" t="n">
        <v>1</v>
      </c>
      <c r="O442" s="3" t="n">
        <v>0</v>
      </c>
      <c r="P442" s="1" t="s">
        <v>1687</v>
      </c>
      <c r="Q442" s="4" t="s">
        <v>2890</v>
      </c>
      <c r="R442" s="5" t="n">
        <v>0</v>
      </c>
      <c r="S442" s="6" t="n">
        <v>2085</v>
      </c>
      <c r="T442" s="6" t="n">
        <v>0</v>
      </c>
      <c r="U442" s="6" t="n">
        <v>1260</v>
      </c>
      <c r="V442" s="6" t="n">
        <v>1260</v>
      </c>
      <c r="W442" s="6" t="n">
        <v>1.43</v>
      </c>
      <c r="X442" s="7" t="s">
        <v>2891</v>
      </c>
      <c r="Y442" s="8" t="n">
        <v>0</v>
      </c>
      <c r="Z442" s="9" t="n">
        <v>898</v>
      </c>
      <c r="AA442" s="9" t="n">
        <v>23</v>
      </c>
      <c r="AB442" s="9" t="n">
        <v>1408</v>
      </c>
      <c r="AC442" s="9" t="n">
        <v>1454</v>
      </c>
      <c r="AD442" s="9" t="n">
        <v>0.616</v>
      </c>
      <c r="AE442" s="9" t="n">
        <v>1038</v>
      </c>
      <c r="AF442" s="10" t="s">
        <v>2889</v>
      </c>
      <c r="AG442" s="11" t="n">
        <v>0</v>
      </c>
      <c r="AH442" s="12" t="n">
        <v>2916</v>
      </c>
      <c r="AI442" s="12" t="n">
        <v>0</v>
      </c>
      <c r="AJ442" s="12" t="n">
        <v>1458</v>
      </c>
      <c r="AK442" s="12" t="n">
        <v>1458</v>
      </c>
      <c r="AL442" s="12" t="n">
        <v>2</v>
      </c>
      <c r="AM442" s="13" t="s">
        <v>2892</v>
      </c>
      <c r="AN442" s="14" t="n">
        <v>0</v>
      </c>
      <c r="AO442" s="15" t="n">
        <v>2166</v>
      </c>
      <c r="AP442" s="15" t="n">
        <v>0</v>
      </c>
      <c r="AQ442" s="15" t="n">
        <v>1260</v>
      </c>
      <c r="AR442" s="15" t="n">
        <v>1.486</v>
      </c>
      <c r="AS442" s="16" t="s">
        <v>2892</v>
      </c>
      <c r="AT442" s="17" t="n">
        <v>0</v>
      </c>
      <c r="AU442" s="18" t="n">
        <v>2166</v>
      </c>
      <c r="AV442" s="19" t="s">
        <v>2892</v>
      </c>
      <c r="AW442" s="20" t="n">
        <v>0</v>
      </c>
      <c r="AX442" s="21" t="n">
        <v>2166</v>
      </c>
      <c r="AY442" s="10" t="s">
        <v>79</v>
      </c>
      <c r="AZ442" s="22" t="s">
        <v>79</v>
      </c>
      <c r="BA442" s="12" t="s">
        <v>79</v>
      </c>
      <c r="BB442" s="13" t="s">
        <v>1480</v>
      </c>
      <c r="BC442" s="14" t="n">
        <v>6.68101999999989E-148</v>
      </c>
      <c r="BD442" s="15" t="n">
        <v>1131</v>
      </c>
      <c r="BE442" s="7" t="s">
        <v>79</v>
      </c>
      <c r="BF442" s="8" t="s">
        <v>79</v>
      </c>
      <c r="BG442" s="9" t="s">
        <v>79</v>
      </c>
      <c r="BH442" s="23" t="s">
        <v>79</v>
      </c>
      <c r="BI442" s="24" t="s">
        <v>79</v>
      </c>
      <c r="BJ442" s="25" t="s">
        <v>79</v>
      </c>
      <c r="BK442" s="4" t="s">
        <v>281</v>
      </c>
      <c r="BL442" s="26" t="s">
        <v>79</v>
      </c>
      <c r="BM442" s="6" t="s">
        <v>79</v>
      </c>
      <c r="BN442" s="6" t="s">
        <v>79</v>
      </c>
      <c r="BO442" s="6" t="s">
        <v>79</v>
      </c>
      <c r="BP442" s="1" t="s">
        <v>2893</v>
      </c>
      <c r="BQ442" s="1" t="s">
        <v>82</v>
      </c>
    </row>
    <row r="443" customFormat="false" ht="12" hidden="false" customHeight="false" outlineLevel="0" collapsed="false">
      <c r="A443" s="1" t="s">
        <v>2894</v>
      </c>
      <c r="B443" s="2" t="s">
        <v>1844</v>
      </c>
      <c r="C443" s="2" t="n">
        <v>660</v>
      </c>
      <c r="D443" s="2" t="n">
        <v>1</v>
      </c>
      <c r="E443" s="3" t="n">
        <v>0</v>
      </c>
      <c r="F443" s="3" t="n">
        <v>0</v>
      </c>
      <c r="G443" s="3" t="n">
        <v>0</v>
      </c>
      <c r="H443" s="3" t="n">
        <v>0</v>
      </c>
      <c r="I443" s="3" t="n">
        <v>0</v>
      </c>
      <c r="J443" s="3" t="n">
        <v>0</v>
      </c>
      <c r="K443" s="3" t="n">
        <v>0</v>
      </c>
      <c r="L443" s="3" t="n">
        <v>0</v>
      </c>
      <c r="M443" s="3" t="n">
        <v>0</v>
      </c>
      <c r="N443" s="3" t="n">
        <v>1</v>
      </c>
      <c r="O443" s="3" t="n">
        <v>0</v>
      </c>
      <c r="P443" s="1" t="s">
        <v>2895</v>
      </c>
      <c r="Q443" s="4" t="s">
        <v>2896</v>
      </c>
      <c r="R443" s="5" t="n">
        <v>1.38255308636997E-102</v>
      </c>
      <c r="S443" s="6" t="n">
        <v>938</v>
      </c>
      <c r="T443" s="6" t="n">
        <v>0</v>
      </c>
      <c r="U443" s="6" t="n">
        <v>540</v>
      </c>
      <c r="V443" s="6" t="n">
        <v>540</v>
      </c>
      <c r="W443" s="6" t="n">
        <v>1.421</v>
      </c>
      <c r="X443" s="7" t="s">
        <v>2897</v>
      </c>
      <c r="Y443" s="8" t="n">
        <v>1.0064666629</v>
      </c>
      <c r="Z443" s="9" t="n">
        <v>34</v>
      </c>
      <c r="AA443" s="9" t="n">
        <v>0</v>
      </c>
      <c r="AB443" s="9" t="n">
        <v>27</v>
      </c>
      <c r="AC443" s="9" t="n">
        <v>4823</v>
      </c>
      <c r="AD443" s="9" t="n">
        <v>0.052</v>
      </c>
      <c r="AE443" s="9" t="n">
        <v>23</v>
      </c>
      <c r="AF443" s="10" t="s">
        <v>2894</v>
      </c>
      <c r="AG443" s="11" t="n">
        <v>0</v>
      </c>
      <c r="AH443" s="12" t="n">
        <v>1320</v>
      </c>
      <c r="AI443" s="12" t="n">
        <v>0</v>
      </c>
      <c r="AJ443" s="12" t="n">
        <v>660</v>
      </c>
      <c r="AK443" s="12" t="n">
        <v>660</v>
      </c>
      <c r="AL443" s="12" t="n">
        <v>2</v>
      </c>
      <c r="AM443" s="13" t="s">
        <v>2898</v>
      </c>
      <c r="AN443" s="14" t="n">
        <v>3.50509999999996E-112</v>
      </c>
      <c r="AO443" s="15" t="n">
        <v>843</v>
      </c>
      <c r="AP443" s="15" t="n">
        <v>0</v>
      </c>
      <c r="AQ443" s="15" t="n">
        <v>480</v>
      </c>
      <c r="AR443" s="15" t="n">
        <v>1.277</v>
      </c>
      <c r="AS443" s="16" t="s">
        <v>2898</v>
      </c>
      <c r="AT443" s="17" t="n">
        <v>3.50509999999996E-112</v>
      </c>
      <c r="AU443" s="18" t="n">
        <v>843</v>
      </c>
      <c r="AV443" s="19" t="s">
        <v>2898</v>
      </c>
      <c r="AW443" s="20" t="n">
        <v>3.50509999999996E-112</v>
      </c>
      <c r="AX443" s="21" t="n">
        <v>843</v>
      </c>
      <c r="AY443" s="10" t="s">
        <v>79</v>
      </c>
      <c r="AZ443" s="22" t="s">
        <v>79</v>
      </c>
      <c r="BA443" s="12" t="s">
        <v>79</v>
      </c>
      <c r="BB443" s="13" t="s">
        <v>2899</v>
      </c>
      <c r="BC443" s="14" t="n">
        <v>1.52337E-022</v>
      </c>
      <c r="BD443" s="15" t="n">
        <v>253</v>
      </c>
      <c r="BE443" s="7" t="s">
        <v>79</v>
      </c>
      <c r="BF443" s="8" t="s">
        <v>79</v>
      </c>
      <c r="BG443" s="9" t="s">
        <v>79</v>
      </c>
      <c r="BH443" s="23" t="s">
        <v>79</v>
      </c>
      <c r="BI443" s="24" t="s">
        <v>79</v>
      </c>
      <c r="BJ443" s="25" t="s">
        <v>79</v>
      </c>
      <c r="BK443" s="4" t="s">
        <v>281</v>
      </c>
      <c r="BL443" s="26" t="s">
        <v>79</v>
      </c>
      <c r="BM443" s="6" t="s">
        <v>79</v>
      </c>
      <c r="BN443" s="6" t="s">
        <v>79</v>
      </c>
      <c r="BO443" s="6" t="s">
        <v>79</v>
      </c>
      <c r="BP443" s="1" t="s">
        <v>2900</v>
      </c>
      <c r="BQ443" s="1" t="s">
        <v>82</v>
      </c>
    </row>
    <row r="444" customFormat="false" ht="12" hidden="false" customHeight="false" outlineLevel="0" collapsed="false">
      <c r="A444" s="1" t="s">
        <v>2901</v>
      </c>
      <c r="B444" s="2" t="s">
        <v>1844</v>
      </c>
      <c r="C444" s="2" t="n">
        <v>4997</v>
      </c>
      <c r="D444" s="2" t="n">
        <v>1</v>
      </c>
      <c r="E444" s="3" t="n">
        <v>0</v>
      </c>
      <c r="F444" s="3" t="n">
        <v>0</v>
      </c>
      <c r="G444" s="3" t="n">
        <v>0</v>
      </c>
      <c r="H444" s="3" t="n">
        <v>0</v>
      </c>
      <c r="I444" s="3" t="n">
        <v>0</v>
      </c>
      <c r="J444" s="3" t="n">
        <v>0</v>
      </c>
      <c r="K444" s="3" t="n">
        <v>0</v>
      </c>
      <c r="L444" s="3" t="n">
        <v>0</v>
      </c>
      <c r="M444" s="3" t="n">
        <v>0</v>
      </c>
      <c r="N444" s="3" t="n">
        <v>0</v>
      </c>
      <c r="O444" s="3" t="n">
        <v>1</v>
      </c>
      <c r="P444" s="1" t="s">
        <v>2658</v>
      </c>
      <c r="Q444" s="4" t="s">
        <v>2902</v>
      </c>
      <c r="R444" s="5" t="n">
        <v>0</v>
      </c>
      <c r="S444" s="6" t="n">
        <v>2452</v>
      </c>
      <c r="T444" s="6" t="n">
        <v>0</v>
      </c>
      <c r="U444" s="6" t="n">
        <v>1428</v>
      </c>
      <c r="V444" s="6" t="n">
        <v>1428</v>
      </c>
      <c r="W444" s="6" t="n">
        <v>0.491</v>
      </c>
      <c r="X444" s="7" t="s">
        <v>2903</v>
      </c>
      <c r="Y444" s="8" t="n">
        <v>0</v>
      </c>
      <c r="Z444" s="9" t="n">
        <v>6396</v>
      </c>
      <c r="AA444" s="9" t="n">
        <v>37</v>
      </c>
      <c r="AB444" s="9" t="n">
        <v>3517</v>
      </c>
      <c r="AC444" s="9" t="n">
        <v>5396</v>
      </c>
      <c r="AD444" s="9" t="n">
        <v>1.28</v>
      </c>
      <c r="AE444" s="9" t="n">
        <v>3385</v>
      </c>
      <c r="AF444" s="10" t="s">
        <v>2901</v>
      </c>
      <c r="AG444" s="11" t="n">
        <v>0</v>
      </c>
      <c r="AH444" s="12" t="n">
        <v>9994</v>
      </c>
      <c r="AI444" s="12" t="n">
        <v>0</v>
      </c>
      <c r="AJ444" s="12" t="n">
        <v>4997</v>
      </c>
      <c r="AK444" s="12" t="n">
        <v>4997</v>
      </c>
      <c r="AL444" s="12" t="n">
        <v>2</v>
      </c>
      <c r="AM444" s="13" t="s">
        <v>2904</v>
      </c>
      <c r="AN444" s="14" t="n">
        <v>0</v>
      </c>
      <c r="AO444" s="15" t="n">
        <v>2576</v>
      </c>
      <c r="AP444" s="15" t="n">
        <v>0</v>
      </c>
      <c r="AQ444" s="15" t="n">
        <v>1440</v>
      </c>
      <c r="AR444" s="15" t="n">
        <v>0.516</v>
      </c>
      <c r="AS444" s="16" t="s">
        <v>2904</v>
      </c>
      <c r="AT444" s="17" t="n">
        <v>0</v>
      </c>
      <c r="AU444" s="18" t="n">
        <v>2576</v>
      </c>
      <c r="AV444" s="19" t="s">
        <v>2904</v>
      </c>
      <c r="AW444" s="20" t="n">
        <v>0</v>
      </c>
      <c r="AX444" s="21" t="n">
        <v>2576</v>
      </c>
      <c r="AY444" s="10" t="s">
        <v>79</v>
      </c>
      <c r="AZ444" s="22" t="s">
        <v>79</v>
      </c>
      <c r="BA444" s="12" t="s">
        <v>79</v>
      </c>
      <c r="BB444" s="13" t="s">
        <v>79</v>
      </c>
      <c r="BC444" s="14" t="s">
        <v>79</v>
      </c>
      <c r="BD444" s="15" t="s">
        <v>79</v>
      </c>
      <c r="BE444" s="7" t="s">
        <v>79</v>
      </c>
      <c r="BF444" s="8" t="s">
        <v>79</v>
      </c>
      <c r="BG444" s="9" t="s">
        <v>79</v>
      </c>
      <c r="BH444" s="23" t="s">
        <v>79</v>
      </c>
      <c r="BI444" s="24" t="s">
        <v>79</v>
      </c>
      <c r="BJ444" s="25" t="s">
        <v>79</v>
      </c>
      <c r="BK444" s="4" t="s">
        <v>281</v>
      </c>
      <c r="BL444" s="26" t="s">
        <v>79</v>
      </c>
      <c r="BM444" s="6" t="s">
        <v>79</v>
      </c>
      <c r="BN444" s="6" t="s">
        <v>79</v>
      </c>
      <c r="BO444" s="6" t="s">
        <v>79</v>
      </c>
      <c r="BP444" s="1" t="s">
        <v>2905</v>
      </c>
      <c r="BQ444" s="1" t="s">
        <v>82</v>
      </c>
    </row>
    <row r="445" customFormat="false" ht="12" hidden="false" customHeight="false" outlineLevel="0" collapsed="false">
      <c r="A445" s="1" t="s">
        <v>2906</v>
      </c>
      <c r="B445" s="2" t="s">
        <v>1844</v>
      </c>
      <c r="C445" s="2" t="n">
        <v>914</v>
      </c>
      <c r="D445" s="2" t="n">
        <v>1</v>
      </c>
      <c r="E445" s="3" t="n">
        <v>0</v>
      </c>
      <c r="F445" s="3" t="n">
        <v>0</v>
      </c>
      <c r="G445" s="3" t="n">
        <v>0</v>
      </c>
      <c r="H445" s="3" t="n">
        <v>0</v>
      </c>
      <c r="I445" s="3" t="n">
        <v>0</v>
      </c>
      <c r="J445" s="3" t="n">
        <v>0</v>
      </c>
      <c r="K445" s="3" t="n">
        <v>0</v>
      </c>
      <c r="L445" s="3" t="n">
        <v>0</v>
      </c>
      <c r="M445" s="3" t="n">
        <v>0</v>
      </c>
      <c r="N445" s="3" t="n">
        <v>1</v>
      </c>
      <c r="O445" s="3" t="n">
        <v>0</v>
      </c>
      <c r="P445" s="1" t="s">
        <v>1687</v>
      </c>
      <c r="Q445" s="4" t="s">
        <v>2907</v>
      </c>
      <c r="R445" s="5" t="n">
        <v>4.34456333736995E-119</v>
      </c>
      <c r="S445" s="6" t="n">
        <v>1082</v>
      </c>
      <c r="T445" s="6" t="n">
        <v>0</v>
      </c>
      <c r="U445" s="6" t="n">
        <v>603</v>
      </c>
      <c r="V445" s="6" t="n">
        <v>603</v>
      </c>
      <c r="W445" s="6" t="n">
        <v>1.184</v>
      </c>
      <c r="X445" s="7" t="s">
        <v>2908</v>
      </c>
      <c r="Y445" s="8" t="n">
        <v>0</v>
      </c>
      <c r="Z445" s="9" t="n">
        <v>986</v>
      </c>
      <c r="AA445" s="9" t="n">
        <v>7</v>
      </c>
      <c r="AB445" s="9" t="n">
        <v>914</v>
      </c>
      <c r="AC445" s="9" t="n">
        <v>913</v>
      </c>
      <c r="AD445" s="9" t="n">
        <v>1.079</v>
      </c>
      <c r="AE445" s="9" t="n">
        <v>753</v>
      </c>
      <c r="AF445" s="10" t="s">
        <v>2906</v>
      </c>
      <c r="AG445" s="11" t="n">
        <v>0</v>
      </c>
      <c r="AH445" s="12" t="n">
        <v>1828</v>
      </c>
      <c r="AI445" s="12" t="n">
        <v>0</v>
      </c>
      <c r="AJ445" s="12" t="n">
        <v>914</v>
      </c>
      <c r="AK445" s="12" t="n">
        <v>914</v>
      </c>
      <c r="AL445" s="12" t="n">
        <v>2</v>
      </c>
      <c r="AM445" s="13" t="s">
        <v>2909</v>
      </c>
      <c r="AN445" s="14" t="n">
        <v>0</v>
      </c>
      <c r="AO445" s="15" t="n">
        <v>1365</v>
      </c>
      <c r="AP445" s="15" t="n">
        <v>0</v>
      </c>
      <c r="AQ445" s="15" t="n">
        <v>786</v>
      </c>
      <c r="AR445" s="15" t="n">
        <v>1.493</v>
      </c>
      <c r="AS445" s="16" t="s">
        <v>2909</v>
      </c>
      <c r="AT445" s="17" t="n">
        <v>0</v>
      </c>
      <c r="AU445" s="18" t="n">
        <v>1365</v>
      </c>
      <c r="AV445" s="19" t="s">
        <v>2909</v>
      </c>
      <c r="AW445" s="20" t="n">
        <v>0</v>
      </c>
      <c r="AX445" s="21" t="n">
        <v>1365</v>
      </c>
      <c r="AY445" s="10" t="s">
        <v>79</v>
      </c>
      <c r="AZ445" s="22" t="s">
        <v>79</v>
      </c>
      <c r="BA445" s="12" t="s">
        <v>79</v>
      </c>
      <c r="BB445" s="13" t="s">
        <v>79</v>
      </c>
      <c r="BC445" s="14" t="s">
        <v>79</v>
      </c>
      <c r="BD445" s="15" t="s">
        <v>79</v>
      </c>
      <c r="BE445" s="7" t="s">
        <v>79</v>
      </c>
      <c r="BF445" s="8" t="s">
        <v>79</v>
      </c>
      <c r="BG445" s="9" t="s">
        <v>79</v>
      </c>
      <c r="BH445" s="23" t="s">
        <v>79</v>
      </c>
      <c r="BI445" s="24" t="s">
        <v>79</v>
      </c>
      <c r="BJ445" s="25" t="s">
        <v>79</v>
      </c>
      <c r="BK445" s="4" t="s">
        <v>281</v>
      </c>
      <c r="BL445" s="26" t="s">
        <v>79</v>
      </c>
      <c r="BM445" s="6" t="s">
        <v>79</v>
      </c>
      <c r="BN445" s="6" t="s">
        <v>79</v>
      </c>
      <c r="BO445" s="6" t="s">
        <v>79</v>
      </c>
      <c r="BP445" s="1" t="s">
        <v>2910</v>
      </c>
      <c r="BQ445" s="1" t="s">
        <v>82</v>
      </c>
    </row>
    <row r="446" customFormat="false" ht="12" hidden="false" customHeight="false" outlineLevel="0" collapsed="false">
      <c r="A446" s="1" t="s">
        <v>2911</v>
      </c>
      <c r="B446" s="2" t="s">
        <v>1844</v>
      </c>
      <c r="C446" s="2" t="n">
        <v>1925</v>
      </c>
      <c r="D446" s="2" t="n">
        <v>1</v>
      </c>
      <c r="E446" s="3" t="n">
        <v>0</v>
      </c>
      <c r="F446" s="3" t="n">
        <v>0</v>
      </c>
      <c r="G446" s="3" t="n">
        <v>0</v>
      </c>
      <c r="H446" s="3" t="n">
        <v>0</v>
      </c>
      <c r="I446" s="3" t="n">
        <v>0</v>
      </c>
      <c r="J446" s="3" t="n">
        <v>0</v>
      </c>
      <c r="K446" s="3" t="n">
        <v>0</v>
      </c>
      <c r="L446" s="3" t="n">
        <v>0</v>
      </c>
      <c r="M446" s="3" t="n">
        <v>0</v>
      </c>
      <c r="N446" s="3" t="n">
        <v>0</v>
      </c>
      <c r="O446" s="3" t="n">
        <v>1</v>
      </c>
      <c r="P446" s="1" t="s">
        <v>848</v>
      </c>
      <c r="Q446" s="4" t="s">
        <v>2912</v>
      </c>
      <c r="R446" s="5" t="n">
        <v>0</v>
      </c>
      <c r="S446" s="6" t="n">
        <v>2123</v>
      </c>
      <c r="T446" s="6" t="n">
        <v>0</v>
      </c>
      <c r="U446" s="6" t="n">
        <v>1236</v>
      </c>
      <c r="V446" s="6" t="n">
        <v>1236</v>
      </c>
      <c r="W446" s="6" t="n">
        <v>1.103</v>
      </c>
      <c r="X446" s="7" t="s">
        <v>2913</v>
      </c>
      <c r="Y446" s="8" t="n">
        <v>0</v>
      </c>
      <c r="Z446" s="9" t="n">
        <v>2842</v>
      </c>
      <c r="AA446" s="9" t="n">
        <v>12</v>
      </c>
      <c r="AB446" s="9" t="n">
        <v>1923</v>
      </c>
      <c r="AC446" s="9" t="n">
        <v>1913</v>
      </c>
      <c r="AD446" s="9" t="n">
        <v>1.476</v>
      </c>
      <c r="AE446" s="9" t="n">
        <v>1722</v>
      </c>
      <c r="AF446" s="10" t="s">
        <v>2911</v>
      </c>
      <c r="AG446" s="11" t="n">
        <v>0</v>
      </c>
      <c r="AH446" s="12" t="n">
        <v>3850</v>
      </c>
      <c r="AI446" s="12" t="n">
        <v>0</v>
      </c>
      <c r="AJ446" s="12" t="n">
        <v>1925</v>
      </c>
      <c r="AK446" s="12" t="n">
        <v>1925</v>
      </c>
      <c r="AL446" s="12" t="n">
        <v>2</v>
      </c>
      <c r="AM446" s="13" t="s">
        <v>2914</v>
      </c>
      <c r="AN446" s="14" t="n">
        <v>0</v>
      </c>
      <c r="AO446" s="15" t="n">
        <v>2163</v>
      </c>
      <c r="AP446" s="15" t="n">
        <v>0</v>
      </c>
      <c r="AQ446" s="15" t="n">
        <v>1236</v>
      </c>
      <c r="AR446" s="15" t="n">
        <v>1.124</v>
      </c>
      <c r="AS446" s="16" t="s">
        <v>2914</v>
      </c>
      <c r="AT446" s="17" t="n">
        <v>0</v>
      </c>
      <c r="AU446" s="18" t="n">
        <v>2163</v>
      </c>
      <c r="AV446" s="19" t="s">
        <v>2914</v>
      </c>
      <c r="AW446" s="20" t="n">
        <v>0</v>
      </c>
      <c r="AX446" s="21" t="n">
        <v>2163</v>
      </c>
      <c r="AY446" s="10" t="s">
        <v>546</v>
      </c>
      <c r="AZ446" s="22" t="n">
        <v>1.85548999999999E-033</v>
      </c>
      <c r="BA446" s="12" t="n">
        <v>342</v>
      </c>
      <c r="BB446" s="13" t="s">
        <v>2915</v>
      </c>
      <c r="BC446" s="14" t="n">
        <v>1.10008999999998E-147</v>
      </c>
      <c r="BD446" s="15" t="n">
        <v>1125</v>
      </c>
      <c r="BE446" s="7" t="s">
        <v>79</v>
      </c>
      <c r="BF446" s="8" t="s">
        <v>79</v>
      </c>
      <c r="BG446" s="9" t="s">
        <v>79</v>
      </c>
      <c r="BH446" s="23" t="s">
        <v>79</v>
      </c>
      <c r="BI446" s="24" t="s">
        <v>79</v>
      </c>
      <c r="BJ446" s="25" t="s">
        <v>79</v>
      </c>
      <c r="BK446" s="4" t="s">
        <v>281</v>
      </c>
      <c r="BL446" s="26" t="s">
        <v>79</v>
      </c>
      <c r="BM446" s="6" t="s">
        <v>79</v>
      </c>
      <c r="BN446" s="6" t="s">
        <v>79</v>
      </c>
      <c r="BO446" s="6" t="s">
        <v>79</v>
      </c>
      <c r="BP446" s="1" t="s">
        <v>2916</v>
      </c>
      <c r="BQ446" s="1" t="s">
        <v>82</v>
      </c>
    </row>
    <row r="447" customFormat="false" ht="12" hidden="false" customHeight="false" outlineLevel="0" collapsed="false">
      <c r="A447" s="1" t="s">
        <v>2917</v>
      </c>
      <c r="B447" s="2" t="s">
        <v>1844</v>
      </c>
      <c r="C447" s="2" t="n">
        <v>759</v>
      </c>
      <c r="D447" s="2" t="n">
        <v>9</v>
      </c>
      <c r="E447" s="3" t="n">
        <v>4</v>
      </c>
      <c r="F447" s="3" t="n">
        <v>0</v>
      </c>
      <c r="G447" s="3" t="n">
        <v>0</v>
      </c>
      <c r="H447" s="3" t="n">
        <v>0</v>
      </c>
      <c r="I447" s="3" t="n">
        <v>0</v>
      </c>
      <c r="J447" s="3" t="n">
        <v>1</v>
      </c>
      <c r="K447" s="3" t="n">
        <v>1</v>
      </c>
      <c r="L447" s="3" t="n">
        <v>1</v>
      </c>
      <c r="M447" s="3" t="n">
        <v>1</v>
      </c>
      <c r="N447" s="3" t="n">
        <v>1</v>
      </c>
      <c r="O447" s="3" t="n">
        <v>0</v>
      </c>
      <c r="P447" s="1" t="s">
        <v>663</v>
      </c>
      <c r="Q447" s="4" t="s">
        <v>2918</v>
      </c>
      <c r="R447" s="5" t="n">
        <v>4.24780021680994E-138</v>
      </c>
      <c r="S447" s="6" t="n">
        <v>1245</v>
      </c>
      <c r="T447" s="6" t="n">
        <v>0</v>
      </c>
      <c r="U447" s="6" t="n">
        <v>696</v>
      </c>
      <c r="V447" s="6" t="n">
        <v>696</v>
      </c>
      <c r="W447" s="6" t="n">
        <v>1.64</v>
      </c>
      <c r="X447" s="7" t="s">
        <v>2919</v>
      </c>
      <c r="Y447" s="8" t="n">
        <v>0.0001843508</v>
      </c>
      <c r="Z447" s="9" t="n">
        <v>48</v>
      </c>
      <c r="AA447" s="9" t="n">
        <v>0</v>
      </c>
      <c r="AB447" s="9" t="n">
        <v>54</v>
      </c>
      <c r="AC447" s="9" t="n">
        <v>834</v>
      </c>
      <c r="AD447" s="9" t="n">
        <v>0.063</v>
      </c>
      <c r="AE447" s="9" t="n">
        <v>42</v>
      </c>
      <c r="AF447" s="10" t="s">
        <v>2917</v>
      </c>
      <c r="AG447" s="11" t="n">
        <v>0</v>
      </c>
      <c r="AH447" s="12" t="n">
        <v>1518</v>
      </c>
      <c r="AI447" s="12" t="n">
        <v>0</v>
      </c>
      <c r="AJ447" s="12" t="n">
        <v>759</v>
      </c>
      <c r="AK447" s="12" t="n">
        <v>759</v>
      </c>
      <c r="AL447" s="12" t="n">
        <v>2</v>
      </c>
      <c r="AM447" s="13" t="s">
        <v>2920</v>
      </c>
      <c r="AN447" s="14" t="n">
        <v>3.72476999999993E-171</v>
      </c>
      <c r="AO447" s="15" t="n">
        <v>1242</v>
      </c>
      <c r="AP447" s="15" t="n">
        <v>0</v>
      </c>
      <c r="AQ447" s="15" t="n">
        <v>696</v>
      </c>
      <c r="AR447" s="15" t="n">
        <v>1.636</v>
      </c>
      <c r="AS447" s="16" t="s">
        <v>2539</v>
      </c>
      <c r="AT447" s="17" t="n">
        <v>3.16576999999998E-049</v>
      </c>
      <c r="AU447" s="18" t="n">
        <v>434</v>
      </c>
      <c r="AV447" s="19" t="s">
        <v>2539</v>
      </c>
      <c r="AW447" s="20" t="n">
        <v>3.16576999999998E-049</v>
      </c>
      <c r="AX447" s="21" t="n">
        <v>434</v>
      </c>
      <c r="AY447" s="10" t="s">
        <v>2921</v>
      </c>
      <c r="AZ447" s="22" t="n">
        <v>3.38205E-015</v>
      </c>
      <c r="BA447" s="12" t="n">
        <v>194</v>
      </c>
      <c r="BB447" s="13" t="s">
        <v>79</v>
      </c>
      <c r="BC447" s="14" t="s">
        <v>79</v>
      </c>
      <c r="BD447" s="15" t="s">
        <v>79</v>
      </c>
      <c r="BE447" s="7" t="s">
        <v>79</v>
      </c>
      <c r="BF447" s="8" t="s">
        <v>79</v>
      </c>
      <c r="BG447" s="9" t="s">
        <v>79</v>
      </c>
      <c r="BH447" s="23" t="s">
        <v>79</v>
      </c>
      <c r="BI447" s="24" t="s">
        <v>79</v>
      </c>
      <c r="BJ447" s="25" t="s">
        <v>79</v>
      </c>
      <c r="BK447" s="4" t="s">
        <v>281</v>
      </c>
      <c r="BL447" s="26" t="s">
        <v>79</v>
      </c>
      <c r="BM447" s="6" t="s">
        <v>79</v>
      </c>
      <c r="BN447" s="6" t="s">
        <v>79</v>
      </c>
      <c r="BO447" s="6" t="s">
        <v>79</v>
      </c>
      <c r="BP447" s="1" t="s">
        <v>2922</v>
      </c>
      <c r="BQ447" s="1" t="s">
        <v>82</v>
      </c>
    </row>
    <row r="448" customFormat="false" ht="12" hidden="false" customHeight="false" outlineLevel="0" collapsed="false">
      <c r="A448" s="1" t="s">
        <v>705</v>
      </c>
      <c r="B448" s="2" t="s">
        <v>1844</v>
      </c>
      <c r="C448" s="2" t="n">
        <v>523</v>
      </c>
      <c r="D448" s="2" t="n">
        <v>3</v>
      </c>
      <c r="E448" s="3" t="n">
        <v>0</v>
      </c>
      <c r="F448" s="3" t="n">
        <v>0</v>
      </c>
      <c r="G448" s="3" t="n">
        <v>1</v>
      </c>
      <c r="H448" s="3" t="n">
        <v>0</v>
      </c>
      <c r="I448" s="3" t="n">
        <v>0</v>
      </c>
      <c r="J448" s="3" t="n">
        <v>0</v>
      </c>
      <c r="K448" s="3" t="n">
        <v>0</v>
      </c>
      <c r="L448" s="3" t="n">
        <v>1</v>
      </c>
      <c r="M448" s="3" t="n">
        <v>1</v>
      </c>
      <c r="N448" s="3" t="n">
        <v>0</v>
      </c>
      <c r="O448" s="3" t="n">
        <v>0</v>
      </c>
      <c r="P448" s="1" t="s">
        <v>2923</v>
      </c>
      <c r="Q448" s="4" t="s">
        <v>704</v>
      </c>
      <c r="R448" s="5" t="n">
        <v>2.46813639941998E-082</v>
      </c>
      <c r="S448" s="6" t="n">
        <v>762</v>
      </c>
      <c r="T448" s="6" t="n">
        <v>0</v>
      </c>
      <c r="U448" s="6" t="n">
        <v>441</v>
      </c>
      <c r="V448" s="6" t="n">
        <v>441</v>
      </c>
      <c r="W448" s="6" t="n">
        <v>1.457</v>
      </c>
      <c r="X448" s="7" t="s">
        <v>702</v>
      </c>
      <c r="Y448" s="8" t="n">
        <v>0</v>
      </c>
      <c r="Z448" s="9" t="n">
        <v>1046</v>
      </c>
      <c r="AA448" s="9" t="n">
        <v>0</v>
      </c>
      <c r="AB448" s="9" t="n">
        <v>523</v>
      </c>
      <c r="AC448" s="9" t="n">
        <v>529</v>
      </c>
      <c r="AD448" s="9" t="n">
        <v>2</v>
      </c>
      <c r="AE448" s="9" t="n">
        <v>523</v>
      </c>
      <c r="AF448" s="10" t="s">
        <v>705</v>
      </c>
      <c r="AG448" s="11" t="n">
        <v>0</v>
      </c>
      <c r="AH448" s="12" t="n">
        <v>1046</v>
      </c>
      <c r="AI448" s="12" t="n">
        <v>0</v>
      </c>
      <c r="AJ448" s="12" t="n">
        <v>523</v>
      </c>
      <c r="AK448" s="12" t="n">
        <v>523</v>
      </c>
      <c r="AL448" s="12" t="n">
        <v>2</v>
      </c>
      <c r="AM448" s="13" t="s">
        <v>666</v>
      </c>
      <c r="AN448" s="14" t="n">
        <v>1.99614999999998E-101</v>
      </c>
      <c r="AO448" s="15" t="n">
        <v>765</v>
      </c>
      <c r="AP448" s="15" t="n">
        <v>0</v>
      </c>
      <c r="AQ448" s="15" t="n">
        <v>441</v>
      </c>
      <c r="AR448" s="15" t="n">
        <v>1.463</v>
      </c>
      <c r="AS448" s="16" t="s">
        <v>666</v>
      </c>
      <c r="AT448" s="17" t="n">
        <v>1.99614999999998E-101</v>
      </c>
      <c r="AU448" s="18" t="n">
        <v>765</v>
      </c>
      <c r="AV448" s="19" t="s">
        <v>666</v>
      </c>
      <c r="AW448" s="20" t="n">
        <v>1.99614999999998E-101</v>
      </c>
      <c r="AX448" s="21" t="n">
        <v>765</v>
      </c>
      <c r="AY448" s="10" t="s">
        <v>322</v>
      </c>
      <c r="AZ448" s="22" t="n">
        <v>1.09417E-023</v>
      </c>
      <c r="BA448" s="12" t="n">
        <v>248</v>
      </c>
      <c r="BB448" s="13" t="s">
        <v>79</v>
      </c>
      <c r="BC448" s="14" t="s">
        <v>79</v>
      </c>
      <c r="BD448" s="15" t="s">
        <v>79</v>
      </c>
      <c r="BE448" s="7" t="s">
        <v>79</v>
      </c>
      <c r="BF448" s="8" t="s">
        <v>79</v>
      </c>
      <c r="BG448" s="9" t="s">
        <v>79</v>
      </c>
      <c r="BH448" s="23" t="s">
        <v>79</v>
      </c>
      <c r="BI448" s="24" t="s">
        <v>79</v>
      </c>
      <c r="BJ448" s="25" t="s">
        <v>79</v>
      </c>
      <c r="BK448" s="4" t="s">
        <v>281</v>
      </c>
      <c r="BL448" s="26" t="s">
        <v>79</v>
      </c>
      <c r="BM448" s="6" t="s">
        <v>79</v>
      </c>
      <c r="BN448" s="6" t="s">
        <v>79</v>
      </c>
      <c r="BO448" s="6" t="s">
        <v>79</v>
      </c>
      <c r="BP448" s="1" t="s">
        <v>2924</v>
      </c>
      <c r="BQ448" s="1" t="s">
        <v>82</v>
      </c>
    </row>
    <row r="449" customFormat="false" ht="12" hidden="false" customHeight="false" outlineLevel="0" collapsed="false">
      <c r="A449" s="1" t="s">
        <v>719</v>
      </c>
      <c r="B449" s="2" t="s">
        <v>1844</v>
      </c>
      <c r="C449" s="2" t="n">
        <v>1019</v>
      </c>
      <c r="D449" s="2" t="n">
        <v>4</v>
      </c>
      <c r="E449" s="3" t="n">
        <v>3</v>
      </c>
      <c r="F449" s="3" t="n">
        <v>1</v>
      </c>
      <c r="G449" s="3" t="n">
        <v>0</v>
      </c>
      <c r="H449" s="3" t="n">
        <v>0</v>
      </c>
      <c r="I449" s="3" t="n">
        <v>0</v>
      </c>
      <c r="J449" s="3" t="n">
        <v>0</v>
      </c>
      <c r="K449" s="3" t="n">
        <v>0</v>
      </c>
      <c r="L449" s="3" t="n">
        <v>0</v>
      </c>
      <c r="M449" s="3" t="n">
        <v>0</v>
      </c>
      <c r="N449" s="3" t="n">
        <v>0</v>
      </c>
      <c r="O449" s="3" t="n">
        <v>0</v>
      </c>
      <c r="P449" s="1" t="s">
        <v>663</v>
      </c>
      <c r="Q449" s="4" t="s">
        <v>718</v>
      </c>
      <c r="R449" s="5" t="n">
        <v>0</v>
      </c>
      <c r="S449" s="6" t="n">
        <v>1650</v>
      </c>
      <c r="T449" s="6" t="n">
        <v>0</v>
      </c>
      <c r="U449" s="6" t="n">
        <v>942</v>
      </c>
      <c r="V449" s="6" t="n">
        <v>942</v>
      </c>
      <c r="W449" s="6" t="n">
        <v>1.619</v>
      </c>
      <c r="X449" s="7" t="s">
        <v>717</v>
      </c>
      <c r="Y449" s="8" t="n">
        <v>0</v>
      </c>
      <c r="Z449" s="9" t="n">
        <v>1492</v>
      </c>
      <c r="AA449" s="9" t="n">
        <v>2</v>
      </c>
      <c r="AB449" s="9" t="n">
        <v>1019</v>
      </c>
      <c r="AC449" s="9" t="n">
        <v>1027</v>
      </c>
      <c r="AD449" s="9" t="n">
        <v>1.464</v>
      </c>
      <c r="AE449" s="9" t="n">
        <v>912</v>
      </c>
      <c r="AF449" s="10" t="s">
        <v>719</v>
      </c>
      <c r="AG449" s="11" t="n">
        <v>0</v>
      </c>
      <c r="AH449" s="12" t="n">
        <v>2038</v>
      </c>
      <c r="AI449" s="12" t="n">
        <v>0</v>
      </c>
      <c r="AJ449" s="12" t="n">
        <v>1019</v>
      </c>
      <c r="AK449" s="12" t="n">
        <v>1019</v>
      </c>
      <c r="AL449" s="12" t="n">
        <v>2</v>
      </c>
      <c r="AM449" s="13" t="s">
        <v>2925</v>
      </c>
      <c r="AN449" s="14" t="n">
        <v>0</v>
      </c>
      <c r="AO449" s="15" t="n">
        <v>1694</v>
      </c>
      <c r="AP449" s="15" t="n">
        <v>0</v>
      </c>
      <c r="AQ449" s="15" t="n">
        <v>942</v>
      </c>
      <c r="AR449" s="15" t="n">
        <v>1.662</v>
      </c>
      <c r="AS449" s="16" t="s">
        <v>666</v>
      </c>
      <c r="AT449" s="17" t="n">
        <v>5.16780999999992E-148</v>
      </c>
      <c r="AU449" s="18" t="n">
        <v>1098</v>
      </c>
      <c r="AV449" s="19" t="s">
        <v>666</v>
      </c>
      <c r="AW449" s="20" t="n">
        <v>5.16780999999992E-148</v>
      </c>
      <c r="AX449" s="21" t="n">
        <v>1098</v>
      </c>
      <c r="AY449" s="10" t="s">
        <v>79</v>
      </c>
      <c r="AZ449" s="22" t="s">
        <v>79</v>
      </c>
      <c r="BA449" s="12" t="s">
        <v>79</v>
      </c>
      <c r="BB449" s="13" t="s">
        <v>2926</v>
      </c>
      <c r="BC449" s="14" t="n">
        <v>9.88476999999986E-129</v>
      </c>
      <c r="BD449" s="15" t="n">
        <v>981</v>
      </c>
      <c r="BE449" s="7" t="s">
        <v>79</v>
      </c>
      <c r="BF449" s="8" t="s">
        <v>79</v>
      </c>
      <c r="BG449" s="9" t="s">
        <v>79</v>
      </c>
      <c r="BH449" s="23" t="s">
        <v>79</v>
      </c>
      <c r="BI449" s="24" t="s">
        <v>79</v>
      </c>
      <c r="BJ449" s="25" t="s">
        <v>79</v>
      </c>
      <c r="BK449" s="4" t="s">
        <v>281</v>
      </c>
      <c r="BL449" s="26" t="s">
        <v>79</v>
      </c>
      <c r="BM449" s="6" t="s">
        <v>79</v>
      </c>
      <c r="BN449" s="6" t="s">
        <v>79</v>
      </c>
      <c r="BO449" s="6" t="s">
        <v>79</v>
      </c>
      <c r="BP449" s="1" t="s">
        <v>2927</v>
      </c>
      <c r="BQ449" s="1" t="s">
        <v>82</v>
      </c>
    </row>
    <row r="450" customFormat="false" ht="12" hidden="false" customHeight="false" outlineLevel="0" collapsed="false">
      <c r="A450" s="1" t="s">
        <v>2928</v>
      </c>
      <c r="B450" s="2" t="s">
        <v>1844</v>
      </c>
      <c r="C450" s="2" t="n">
        <v>1209</v>
      </c>
      <c r="D450" s="2" t="n">
        <v>7</v>
      </c>
      <c r="E450" s="3" t="n">
        <v>3</v>
      </c>
      <c r="F450" s="3" t="n">
        <v>0</v>
      </c>
      <c r="G450" s="3" t="n">
        <v>0</v>
      </c>
      <c r="H450" s="3" t="n">
        <v>0</v>
      </c>
      <c r="I450" s="3" t="n">
        <v>0</v>
      </c>
      <c r="J450" s="3" t="n">
        <v>0</v>
      </c>
      <c r="K450" s="3" t="n">
        <v>0</v>
      </c>
      <c r="L450" s="3" t="n">
        <v>1</v>
      </c>
      <c r="M450" s="3" t="n">
        <v>2</v>
      </c>
      <c r="N450" s="3" t="n">
        <v>1</v>
      </c>
      <c r="O450" s="3" t="n">
        <v>0</v>
      </c>
      <c r="P450" s="1" t="s">
        <v>663</v>
      </c>
      <c r="Q450" s="4" t="s">
        <v>2929</v>
      </c>
      <c r="R450" s="5" t="n">
        <v>0</v>
      </c>
      <c r="S450" s="6" t="n">
        <v>1907</v>
      </c>
      <c r="T450" s="6" t="n">
        <v>0</v>
      </c>
      <c r="U450" s="6" t="n">
        <v>1092</v>
      </c>
      <c r="V450" s="6" t="n">
        <v>1092</v>
      </c>
      <c r="W450" s="6" t="n">
        <v>1.577</v>
      </c>
      <c r="X450" s="7" t="s">
        <v>2930</v>
      </c>
      <c r="Y450" s="8" t="n">
        <v>0</v>
      </c>
      <c r="Z450" s="9" t="n">
        <v>1686</v>
      </c>
      <c r="AA450" s="9" t="n">
        <v>0</v>
      </c>
      <c r="AB450" s="9" t="n">
        <v>843</v>
      </c>
      <c r="AC450" s="9" t="n">
        <v>843</v>
      </c>
      <c r="AD450" s="9" t="n">
        <v>1.395</v>
      </c>
      <c r="AE450" s="9" t="n">
        <v>843</v>
      </c>
      <c r="AF450" s="10" t="s">
        <v>2928</v>
      </c>
      <c r="AG450" s="11" t="n">
        <v>0</v>
      </c>
      <c r="AH450" s="12" t="n">
        <v>2418</v>
      </c>
      <c r="AI450" s="12" t="n">
        <v>0</v>
      </c>
      <c r="AJ450" s="12" t="n">
        <v>1209</v>
      </c>
      <c r="AK450" s="12" t="n">
        <v>1209</v>
      </c>
      <c r="AL450" s="12" t="n">
        <v>2</v>
      </c>
      <c r="AM450" s="13" t="s">
        <v>2931</v>
      </c>
      <c r="AN450" s="14" t="n">
        <v>0</v>
      </c>
      <c r="AO450" s="15" t="n">
        <v>1942</v>
      </c>
      <c r="AP450" s="15" t="n">
        <v>0</v>
      </c>
      <c r="AQ450" s="15" t="n">
        <v>1092</v>
      </c>
      <c r="AR450" s="15" t="n">
        <v>1.606</v>
      </c>
      <c r="AS450" s="16" t="s">
        <v>2932</v>
      </c>
      <c r="AT450" s="17" t="n">
        <v>0</v>
      </c>
      <c r="AU450" s="18" t="n">
        <v>1530</v>
      </c>
      <c r="AV450" s="19" t="s">
        <v>2932</v>
      </c>
      <c r="AW450" s="20" t="n">
        <v>0</v>
      </c>
      <c r="AX450" s="21" t="n">
        <v>1530</v>
      </c>
      <c r="AY450" s="10" t="s">
        <v>2046</v>
      </c>
      <c r="AZ450" s="22" t="n">
        <v>8.51503999999985E-171</v>
      </c>
      <c r="BA450" s="12" t="n">
        <v>1269</v>
      </c>
      <c r="BB450" s="13" t="s">
        <v>2933</v>
      </c>
      <c r="BC450" s="14" t="n">
        <v>8.51889999999986E-169</v>
      </c>
      <c r="BD450" s="15" t="n">
        <v>1255</v>
      </c>
      <c r="BE450" s="7" t="s">
        <v>79</v>
      </c>
      <c r="BF450" s="8" t="s">
        <v>79</v>
      </c>
      <c r="BG450" s="9" t="s">
        <v>79</v>
      </c>
      <c r="BH450" s="23" t="s">
        <v>79</v>
      </c>
      <c r="BI450" s="24" t="s">
        <v>79</v>
      </c>
      <c r="BJ450" s="25" t="s">
        <v>79</v>
      </c>
      <c r="BK450" s="4" t="s">
        <v>281</v>
      </c>
      <c r="BL450" s="26" t="s">
        <v>79</v>
      </c>
      <c r="BM450" s="6" t="s">
        <v>79</v>
      </c>
      <c r="BN450" s="6" t="s">
        <v>79</v>
      </c>
      <c r="BO450" s="6" t="s">
        <v>79</v>
      </c>
      <c r="BP450" s="1" t="s">
        <v>2934</v>
      </c>
      <c r="BQ450" s="1" t="s">
        <v>82</v>
      </c>
    </row>
    <row r="451" customFormat="false" ht="12" hidden="false" customHeight="false" outlineLevel="0" collapsed="false">
      <c r="A451" s="1" t="s">
        <v>688</v>
      </c>
      <c r="B451" s="2" t="s">
        <v>1844</v>
      </c>
      <c r="C451" s="2" t="n">
        <v>852</v>
      </c>
      <c r="D451" s="2" t="n">
        <v>11</v>
      </c>
      <c r="E451" s="3" t="n">
        <v>3</v>
      </c>
      <c r="F451" s="3" t="n">
        <v>0</v>
      </c>
      <c r="G451" s="3" t="n">
        <v>0</v>
      </c>
      <c r="H451" s="3" t="n">
        <v>1</v>
      </c>
      <c r="I451" s="3" t="n">
        <v>0</v>
      </c>
      <c r="J451" s="3" t="n">
        <v>0</v>
      </c>
      <c r="K451" s="3" t="n">
        <v>0</v>
      </c>
      <c r="L451" s="3" t="n">
        <v>1</v>
      </c>
      <c r="M451" s="3" t="n">
        <v>4</v>
      </c>
      <c r="N451" s="3" t="n">
        <v>2</v>
      </c>
      <c r="O451" s="3" t="n">
        <v>0</v>
      </c>
      <c r="P451" s="1" t="s">
        <v>663</v>
      </c>
      <c r="Q451" s="4" t="s">
        <v>687</v>
      </c>
      <c r="R451" s="5" t="n">
        <v>4.99216456432993E-130</v>
      </c>
      <c r="S451" s="6" t="n">
        <v>1176</v>
      </c>
      <c r="T451" s="6" t="n">
        <v>0</v>
      </c>
      <c r="U451" s="6" t="n">
        <v>681</v>
      </c>
      <c r="V451" s="6" t="n">
        <v>681</v>
      </c>
      <c r="W451" s="6" t="n">
        <v>1.38</v>
      </c>
      <c r="X451" s="7" t="s">
        <v>686</v>
      </c>
      <c r="Y451" s="8" t="n">
        <v>0</v>
      </c>
      <c r="Z451" s="9" t="n">
        <v>992</v>
      </c>
      <c r="AA451" s="9" t="n">
        <v>5</v>
      </c>
      <c r="AB451" s="9" t="n">
        <v>664</v>
      </c>
      <c r="AC451" s="9" t="n">
        <v>661</v>
      </c>
      <c r="AD451" s="9" t="n">
        <v>1.164</v>
      </c>
      <c r="AE451" s="9" t="n">
        <v>597</v>
      </c>
      <c r="AF451" s="10" t="s">
        <v>688</v>
      </c>
      <c r="AG451" s="11" t="n">
        <v>0</v>
      </c>
      <c r="AH451" s="12" t="n">
        <v>1704</v>
      </c>
      <c r="AI451" s="12" t="n">
        <v>0</v>
      </c>
      <c r="AJ451" s="12" t="n">
        <v>852</v>
      </c>
      <c r="AK451" s="12" t="n">
        <v>852</v>
      </c>
      <c r="AL451" s="12" t="n">
        <v>2</v>
      </c>
      <c r="AM451" s="13" t="s">
        <v>689</v>
      </c>
      <c r="AN451" s="14" t="n">
        <v>1.69735999999998E-101</v>
      </c>
      <c r="AO451" s="15" t="n">
        <v>778</v>
      </c>
      <c r="AP451" s="15" t="n">
        <v>0</v>
      </c>
      <c r="AQ451" s="15" t="n">
        <v>447</v>
      </c>
      <c r="AR451" s="15" t="n">
        <v>0.913</v>
      </c>
      <c r="AS451" s="16" t="s">
        <v>2935</v>
      </c>
      <c r="AT451" s="17" t="n">
        <v>3.79274999999998E-054</v>
      </c>
      <c r="AU451" s="18" t="n">
        <v>463</v>
      </c>
      <c r="AV451" s="19" t="s">
        <v>2935</v>
      </c>
      <c r="AW451" s="20" t="n">
        <v>3.79274999999998E-054</v>
      </c>
      <c r="AX451" s="21" t="n">
        <v>463</v>
      </c>
      <c r="AY451" s="10" t="s">
        <v>79</v>
      </c>
      <c r="AZ451" s="22" t="s">
        <v>79</v>
      </c>
      <c r="BA451" s="12" t="s">
        <v>79</v>
      </c>
      <c r="BB451" s="13" t="s">
        <v>79</v>
      </c>
      <c r="BC451" s="14" t="s">
        <v>79</v>
      </c>
      <c r="BD451" s="15" t="s">
        <v>79</v>
      </c>
      <c r="BE451" s="7" t="s">
        <v>79</v>
      </c>
      <c r="BF451" s="8" t="s">
        <v>79</v>
      </c>
      <c r="BG451" s="9" t="s">
        <v>79</v>
      </c>
      <c r="BH451" s="23" t="s">
        <v>79</v>
      </c>
      <c r="BI451" s="24" t="s">
        <v>79</v>
      </c>
      <c r="BJ451" s="25" t="s">
        <v>79</v>
      </c>
      <c r="BK451" s="4" t="s">
        <v>281</v>
      </c>
      <c r="BL451" s="26" t="s">
        <v>79</v>
      </c>
      <c r="BM451" s="6" t="s">
        <v>79</v>
      </c>
      <c r="BN451" s="6" t="s">
        <v>79</v>
      </c>
      <c r="BO451" s="6" t="s">
        <v>79</v>
      </c>
      <c r="BP451" s="1" t="s">
        <v>2936</v>
      </c>
      <c r="BQ451" s="1" t="s">
        <v>82</v>
      </c>
    </row>
    <row r="452" customFormat="false" ht="12" hidden="false" customHeight="false" outlineLevel="0" collapsed="false">
      <c r="A452" s="1" t="s">
        <v>2937</v>
      </c>
      <c r="B452" s="2" t="s">
        <v>1844</v>
      </c>
      <c r="C452" s="2" t="n">
        <v>1434</v>
      </c>
      <c r="D452" s="2" t="n">
        <v>7</v>
      </c>
      <c r="E452" s="3" t="n">
        <v>4</v>
      </c>
      <c r="F452" s="3" t="n">
        <v>0</v>
      </c>
      <c r="G452" s="3" t="n">
        <v>0</v>
      </c>
      <c r="H452" s="3" t="n">
        <v>0</v>
      </c>
      <c r="I452" s="3" t="n">
        <v>1</v>
      </c>
      <c r="J452" s="3" t="n">
        <v>0</v>
      </c>
      <c r="K452" s="3" t="n">
        <v>0</v>
      </c>
      <c r="L452" s="3" t="n">
        <v>0</v>
      </c>
      <c r="M452" s="3" t="n">
        <v>0</v>
      </c>
      <c r="N452" s="3" t="n">
        <v>2</v>
      </c>
      <c r="O452" s="3" t="n">
        <v>0</v>
      </c>
      <c r="P452" s="1" t="s">
        <v>663</v>
      </c>
      <c r="Q452" s="4" t="s">
        <v>2938</v>
      </c>
      <c r="R452" s="5" t="n">
        <v>0</v>
      </c>
      <c r="S452" s="6" t="n">
        <v>2356</v>
      </c>
      <c r="T452" s="6" t="n">
        <v>0</v>
      </c>
      <c r="U452" s="6" t="n">
        <v>1371</v>
      </c>
      <c r="V452" s="6" t="n">
        <v>1371</v>
      </c>
      <c r="W452" s="6" t="n">
        <v>1.643</v>
      </c>
      <c r="X452" s="7" t="s">
        <v>2939</v>
      </c>
      <c r="Y452" s="8" t="n">
        <v>0</v>
      </c>
      <c r="Z452" s="9" t="n">
        <v>1230</v>
      </c>
      <c r="AA452" s="9" t="n">
        <v>0</v>
      </c>
      <c r="AB452" s="9" t="n">
        <v>668</v>
      </c>
      <c r="AC452" s="9" t="n">
        <v>668</v>
      </c>
      <c r="AD452" s="9" t="n">
        <v>0.858</v>
      </c>
      <c r="AE452" s="9" t="n">
        <v>647</v>
      </c>
      <c r="AF452" s="10" t="s">
        <v>2937</v>
      </c>
      <c r="AG452" s="11" t="n">
        <v>0</v>
      </c>
      <c r="AH452" s="12" t="n">
        <v>2868</v>
      </c>
      <c r="AI452" s="12" t="n">
        <v>0</v>
      </c>
      <c r="AJ452" s="12" t="n">
        <v>1434</v>
      </c>
      <c r="AK452" s="12" t="n">
        <v>1434</v>
      </c>
      <c r="AL452" s="12" t="n">
        <v>2</v>
      </c>
      <c r="AM452" s="13" t="s">
        <v>2940</v>
      </c>
      <c r="AN452" s="14" t="n">
        <v>0</v>
      </c>
      <c r="AO452" s="15" t="n">
        <v>2468</v>
      </c>
      <c r="AP452" s="15" t="n">
        <v>0</v>
      </c>
      <c r="AQ452" s="15" t="n">
        <v>1371</v>
      </c>
      <c r="AR452" s="15" t="n">
        <v>1.721</v>
      </c>
      <c r="AS452" s="16" t="s">
        <v>2941</v>
      </c>
      <c r="AT452" s="17" t="n">
        <v>0</v>
      </c>
      <c r="AU452" s="18" t="n">
        <v>1725</v>
      </c>
      <c r="AV452" s="19" t="s">
        <v>2941</v>
      </c>
      <c r="AW452" s="20" t="n">
        <v>0</v>
      </c>
      <c r="AX452" s="21" t="n">
        <v>1725</v>
      </c>
      <c r="AY452" s="10" t="s">
        <v>2942</v>
      </c>
      <c r="AZ452" s="22" t="n">
        <v>7.41504999999999E-019</v>
      </c>
      <c r="BA452" s="12" t="n">
        <v>237</v>
      </c>
      <c r="BB452" s="13" t="s">
        <v>79</v>
      </c>
      <c r="BC452" s="14" t="s">
        <v>79</v>
      </c>
      <c r="BD452" s="15" t="s">
        <v>79</v>
      </c>
      <c r="BE452" s="7" t="s">
        <v>79</v>
      </c>
      <c r="BF452" s="8" t="s">
        <v>79</v>
      </c>
      <c r="BG452" s="9" t="s">
        <v>79</v>
      </c>
      <c r="BH452" s="23" t="s">
        <v>79</v>
      </c>
      <c r="BI452" s="24" t="s">
        <v>79</v>
      </c>
      <c r="BJ452" s="25" t="s">
        <v>79</v>
      </c>
      <c r="BK452" s="4" t="s">
        <v>281</v>
      </c>
      <c r="BL452" s="26" t="s">
        <v>79</v>
      </c>
      <c r="BM452" s="6" t="s">
        <v>79</v>
      </c>
      <c r="BN452" s="6" t="s">
        <v>79</v>
      </c>
      <c r="BO452" s="6" t="s">
        <v>79</v>
      </c>
      <c r="BP452" s="1" t="s">
        <v>2943</v>
      </c>
      <c r="BQ452" s="1" t="s">
        <v>82</v>
      </c>
    </row>
    <row r="453" customFormat="false" ht="12" hidden="false" customHeight="false" outlineLevel="0" collapsed="false">
      <c r="A453" s="1" t="s">
        <v>671</v>
      </c>
      <c r="B453" s="2" t="s">
        <v>1844</v>
      </c>
      <c r="C453" s="2" t="n">
        <v>837</v>
      </c>
      <c r="D453" s="2" t="n">
        <v>7</v>
      </c>
      <c r="E453" s="3" t="n">
        <v>3</v>
      </c>
      <c r="F453" s="3" t="n">
        <v>0</v>
      </c>
      <c r="G453" s="3" t="n">
        <v>0</v>
      </c>
      <c r="H453" s="3" t="n">
        <v>0</v>
      </c>
      <c r="I453" s="3" t="n">
        <v>0</v>
      </c>
      <c r="J453" s="3" t="n">
        <v>0</v>
      </c>
      <c r="K453" s="3" t="n">
        <v>1</v>
      </c>
      <c r="L453" s="3" t="n">
        <v>0</v>
      </c>
      <c r="M453" s="3" t="n">
        <v>1</v>
      </c>
      <c r="N453" s="3" t="n">
        <v>2</v>
      </c>
      <c r="O453" s="3" t="n">
        <v>0</v>
      </c>
      <c r="P453" s="1" t="s">
        <v>663</v>
      </c>
      <c r="Q453" s="4" t="s">
        <v>670</v>
      </c>
      <c r="R453" s="5" t="n">
        <v>9.45405780221986E-142</v>
      </c>
      <c r="S453" s="6" t="n">
        <v>1277</v>
      </c>
      <c r="T453" s="6" t="n">
        <v>0</v>
      </c>
      <c r="U453" s="6" t="n">
        <v>705</v>
      </c>
      <c r="V453" s="6" t="n">
        <v>705</v>
      </c>
      <c r="W453" s="6" t="n">
        <v>1.526</v>
      </c>
      <c r="X453" s="7" t="s">
        <v>669</v>
      </c>
      <c r="Y453" s="8" t="n">
        <v>0</v>
      </c>
      <c r="Z453" s="9" t="n">
        <v>1144</v>
      </c>
      <c r="AA453" s="9" t="n">
        <v>0</v>
      </c>
      <c r="AB453" s="9" t="n">
        <v>772</v>
      </c>
      <c r="AC453" s="9" t="n">
        <v>772</v>
      </c>
      <c r="AD453" s="9" t="n">
        <v>1.367</v>
      </c>
      <c r="AE453" s="9" t="n">
        <v>692</v>
      </c>
      <c r="AF453" s="10" t="s">
        <v>671</v>
      </c>
      <c r="AG453" s="11" t="n">
        <v>0</v>
      </c>
      <c r="AH453" s="12" t="n">
        <v>1674</v>
      </c>
      <c r="AI453" s="12" t="n">
        <v>0</v>
      </c>
      <c r="AJ453" s="12" t="n">
        <v>837</v>
      </c>
      <c r="AK453" s="12" t="n">
        <v>837</v>
      </c>
      <c r="AL453" s="12" t="n">
        <v>2</v>
      </c>
      <c r="AM453" s="13" t="s">
        <v>2944</v>
      </c>
      <c r="AN453" s="14" t="n">
        <v>2.23447999999996E-172</v>
      </c>
      <c r="AO453" s="15" t="n">
        <v>1253</v>
      </c>
      <c r="AP453" s="15" t="n">
        <v>0</v>
      </c>
      <c r="AQ453" s="15" t="n">
        <v>705</v>
      </c>
      <c r="AR453" s="15" t="n">
        <v>1.497</v>
      </c>
      <c r="AS453" s="16" t="s">
        <v>673</v>
      </c>
      <c r="AT453" s="17" t="n">
        <v>1.67522999999998E-102</v>
      </c>
      <c r="AU453" s="18" t="n">
        <v>796</v>
      </c>
      <c r="AV453" s="19" t="s">
        <v>673</v>
      </c>
      <c r="AW453" s="20" t="n">
        <v>1.67522999999998E-102</v>
      </c>
      <c r="AX453" s="21" t="n">
        <v>796</v>
      </c>
      <c r="AY453" s="10" t="s">
        <v>674</v>
      </c>
      <c r="AZ453" s="22" t="n">
        <v>2.34730999999999E-039</v>
      </c>
      <c r="BA453" s="12" t="n">
        <v>370</v>
      </c>
      <c r="BB453" s="13" t="s">
        <v>675</v>
      </c>
      <c r="BC453" s="14" t="n">
        <v>2.66581999999997E-096</v>
      </c>
      <c r="BD453" s="15" t="n">
        <v>751</v>
      </c>
      <c r="BE453" s="7" t="s">
        <v>79</v>
      </c>
      <c r="BF453" s="8" t="s">
        <v>79</v>
      </c>
      <c r="BG453" s="9" t="s">
        <v>79</v>
      </c>
      <c r="BH453" s="23" t="s">
        <v>79</v>
      </c>
      <c r="BI453" s="24" t="s">
        <v>79</v>
      </c>
      <c r="BJ453" s="25" t="s">
        <v>79</v>
      </c>
      <c r="BK453" s="4" t="s">
        <v>281</v>
      </c>
      <c r="BL453" s="26" t="s">
        <v>79</v>
      </c>
      <c r="BM453" s="6" t="s">
        <v>79</v>
      </c>
      <c r="BN453" s="6" t="s">
        <v>79</v>
      </c>
      <c r="BO453" s="6" t="s">
        <v>79</v>
      </c>
      <c r="BP453" s="1" t="s">
        <v>2945</v>
      </c>
      <c r="BQ453" s="1" t="s">
        <v>82</v>
      </c>
    </row>
    <row r="454" customFormat="false" ht="12" hidden="false" customHeight="false" outlineLevel="0" collapsed="false">
      <c r="A454" s="1" t="s">
        <v>2946</v>
      </c>
      <c r="B454" s="2" t="s">
        <v>1844</v>
      </c>
      <c r="C454" s="2" t="n">
        <v>908</v>
      </c>
      <c r="D454" s="2" t="n">
        <v>3</v>
      </c>
      <c r="E454" s="3" t="n">
        <v>3</v>
      </c>
      <c r="F454" s="3" t="n">
        <v>0</v>
      </c>
      <c r="G454" s="3" t="n">
        <v>0</v>
      </c>
      <c r="H454" s="3" t="n">
        <v>0</v>
      </c>
      <c r="I454" s="3" t="n">
        <v>0</v>
      </c>
      <c r="J454" s="3" t="n">
        <v>0</v>
      </c>
      <c r="K454" s="3" t="n">
        <v>0</v>
      </c>
      <c r="L454" s="3" t="n">
        <v>0</v>
      </c>
      <c r="M454" s="3" t="n">
        <v>0</v>
      </c>
      <c r="N454" s="3" t="n">
        <v>0</v>
      </c>
      <c r="O454" s="3" t="n">
        <v>0</v>
      </c>
      <c r="P454" s="1" t="s">
        <v>663</v>
      </c>
      <c r="Q454" s="4" t="s">
        <v>2947</v>
      </c>
      <c r="R454" s="5" t="n">
        <v>4.34500932061996E-087</v>
      </c>
      <c r="S454" s="6" t="n">
        <v>806</v>
      </c>
      <c r="T454" s="6" t="n">
        <v>0</v>
      </c>
      <c r="U454" s="6" t="n">
        <v>471</v>
      </c>
      <c r="V454" s="6" t="n">
        <v>471</v>
      </c>
      <c r="W454" s="6" t="n">
        <v>0.888</v>
      </c>
      <c r="X454" s="7" t="s">
        <v>739</v>
      </c>
      <c r="Y454" s="8" t="n">
        <v>1.58984134614999E-088</v>
      </c>
      <c r="Z454" s="9" t="n">
        <v>358</v>
      </c>
      <c r="AA454" s="9" t="n">
        <v>6</v>
      </c>
      <c r="AB454" s="9" t="n">
        <v>801</v>
      </c>
      <c r="AC454" s="9" t="n">
        <v>911</v>
      </c>
      <c r="AD454" s="9" t="n">
        <v>0.394</v>
      </c>
      <c r="AE454" s="9" t="n">
        <v>559</v>
      </c>
      <c r="AF454" s="10" t="s">
        <v>2946</v>
      </c>
      <c r="AG454" s="11" t="n">
        <v>0</v>
      </c>
      <c r="AH454" s="12" t="n">
        <v>1816</v>
      </c>
      <c r="AI454" s="12" t="n">
        <v>0</v>
      </c>
      <c r="AJ454" s="12" t="n">
        <v>908</v>
      </c>
      <c r="AK454" s="12" t="n">
        <v>908</v>
      </c>
      <c r="AL454" s="12" t="n">
        <v>2</v>
      </c>
      <c r="AM454" s="13" t="s">
        <v>2948</v>
      </c>
      <c r="AN454" s="14" t="n">
        <v>1.37026999999998E-108</v>
      </c>
      <c r="AO454" s="15" t="n">
        <v>827</v>
      </c>
      <c r="AP454" s="15" t="n">
        <v>0</v>
      </c>
      <c r="AQ454" s="15" t="n">
        <v>471</v>
      </c>
      <c r="AR454" s="15" t="n">
        <v>0.911</v>
      </c>
      <c r="AS454" s="16" t="s">
        <v>666</v>
      </c>
      <c r="AT454" s="17" t="n">
        <v>2.10716999999998E-087</v>
      </c>
      <c r="AU454" s="18" t="n">
        <v>695</v>
      </c>
      <c r="AV454" s="19" t="s">
        <v>666</v>
      </c>
      <c r="AW454" s="20" t="n">
        <v>2.10716999999998E-087</v>
      </c>
      <c r="AX454" s="21" t="n">
        <v>695</v>
      </c>
      <c r="AY454" s="10" t="s">
        <v>79</v>
      </c>
      <c r="AZ454" s="22" t="s">
        <v>79</v>
      </c>
      <c r="BA454" s="12" t="s">
        <v>79</v>
      </c>
      <c r="BB454" s="13" t="s">
        <v>2949</v>
      </c>
      <c r="BC454" s="14" t="n">
        <v>7.01697999999998E-027</v>
      </c>
      <c r="BD454" s="15" t="n">
        <v>278</v>
      </c>
      <c r="BE454" s="7" t="s">
        <v>79</v>
      </c>
      <c r="BF454" s="8" t="s">
        <v>79</v>
      </c>
      <c r="BG454" s="9" t="s">
        <v>79</v>
      </c>
      <c r="BH454" s="23" t="s">
        <v>79</v>
      </c>
      <c r="BI454" s="24" t="s">
        <v>79</v>
      </c>
      <c r="BJ454" s="25" t="s">
        <v>79</v>
      </c>
      <c r="BK454" s="4" t="s">
        <v>281</v>
      </c>
      <c r="BL454" s="26" t="s">
        <v>79</v>
      </c>
      <c r="BM454" s="6" t="s">
        <v>79</v>
      </c>
      <c r="BN454" s="6" t="s">
        <v>79</v>
      </c>
      <c r="BO454" s="6" t="s">
        <v>79</v>
      </c>
      <c r="BP454" s="1" t="s">
        <v>2950</v>
      </c>
      <c r="BQ454" s="1" t="s">
        <v>82</v>
      </c>
    </row>
    <row r="455" customFormat="false" ht="12" hidden="false" customHeight="false" outlineLevel="0" collapsed="false">
      <c r="A455" s="1" t="s">
        <v>739</v>
      </c>
      <c r="B455" s="2" t="s">
        <v>1844</v>
      </c>
      <c r="C455" s="2" t="n">
        <v>911</v>
      </c>
      <c r="D455" s="2" t="n">
        <v>4</v>
      </c>
      <c r="E455" s="3" t="n">
        <v>1</v>
      </c>
      <c r="F455" s="3" t="n">
        <v>0</v>
      </c>
      <c r="G455" s="3" t="n">
        <v>0</v>
      </c>
      <c r="H455" s="3" t="n">
        <v>1</v>
      </c>
      <c r="I455" s="3" t="n">
        <v>0</v>
      </c>
      <c r="J455" s="3" t="n">
        <v>0</v>
      </c>
      <c r="K455" s="3" t="n">
        <v>0</v>
      </c>
      <c r="L455" s="3" t="n">
        <v>0</v>
      </c>
      <c r="M455" s="3" t="n">
        <v>0</v>
      </c>
      <c r="N455" s="3" t="n">
        <v>2</v>
      </c>
      <c r="O455" s="3" t="n">
        <v>0</v>
      </c>
      <c r="P455" s="1" t="s">
        <v>2951</v>
      </c>
      <c r="Q455" s="4" t="s">
        <v>738</v>
      </c>
      <c r="R455" s="5" t="n">
        <v>1.94671041314997E-151</v>
      </c>
      <c r="S455" s="6" t="n">
        <v>745</v>
      </c>
      <c r="T455" s="6" t="n">
        <v>0</v>
      </c>
      <c r="U455" s="6" t="n">
        <v>435</v>
      </c>
      <c r="V455" s="6" t="n">
        <v>825</v>
      </c>
      <c r="W455" s="6" t="n">
        <v>0.818</v>
      </c>
      <c r="X455" s="7" t="s">
        <v>737</v>
      </c>
      <c r="Y455" s="8" t="n">
        <v>0</v>
      </c>
      <c r="Z455" s="9" t="n">
        <v>1816</v>
      </c>
      <c r="AA455" s="9" t="n">
        <v>0</v>
      </c>
      <c r="AB455" s="9" t="n">
        <v>911</v>
      </c>
      <c r="AC455" s="9" t="n">
        <v>917</v>
      </c>
      <c r="AD455" s="9" t="n">
        <v>1.993</v>
      </c>
      <c r="AE455" s="9" t="n">
        <v>910</v>
      </c>
      <c r="AF455" s="10" t="s">
        <v>739</v>
      </c>
      <c r="AG455" s="11" t="n">
        <v>0</v>
      </c>
      <c r="AH455" s="12" t="n">
        <v>1822</v>
      </c>
      <c r="AI455" s="12" t="n">
        <v>0</v>
      </c>
      <c r="AJ455" s="12" t="n">
        <v>911</v>
      </c>
      <c r="AK455" s="12" t="n">
        <v>911</v>
      </c>
      <c r="AL455" s="12" t="n">
        <v>2</v>
      </c>
      <c r="AM455" s="13" t="s">
        <v>740</v>
      </c>
      <c r="AN455" s="14" t="n">
        <v>1.37328999999998E-103</v>
      </c>
      <c r="AO455" s="15" t="n">
        <v>794</v>
      </c>
      <c r="AP455" s="15" t="n">
        <v>0</v>
      </c>
      <c r="AQ455" s="15" t="n">
        <v>453</v>
      </c>
      <c r="AR455" s="15" t="n">
        <v>0.872</v>
      </c>
      <c r="AS455" s="16" t="s">
        <v>666</v>
      </c>
      <c r="AT455" s="17" t="n">
        <v>1.77412999999998E-119</v>
      </c>
      <c r="AU455" s="18" t="n">
        <v>590</v>
      </c>
      <c r="AV455" s="19" t="s">
        <v>666</v>
      </c>
      <c r="AW455" s="20" t="n">
        <v>1.77412999999998E-119</v>
      </c>
      <c r="AX455" s="21" t="n">
        <v>590</v>
      </c>
      <c r="AY455" s="10" t="s">
        <v>79</v>
      </c>
      <c r="AZ455" s="22" t="s">
        <v>79</v>
      </c>
      <c r="BA455" s="12" t="s">
        <v>79</v>
      </c>
      <c r="BB455" s="13" t="s">
        <v>248</v>
      </c>
      <c r="BC455" s="14" t="n">
        <v>3.83878999999999E-022</v>
      </c>
      <c r="BD455" s="15" t="n">
        <v>244</v>
      </c>
      <c r="BE455" s="7" t="s">
        <v>79</v>
      </c>
      <c r="BF455" s="8" t="s">
        <v>79</v>
      </c>
      <c r="BG455" s="9" t="s">
        <v>79</v>
      </c>
      <c r="BH455" s="23" t="s">
        <v>79</v>
      </c>
      <c r="BI455" s="24" t="s">
        <v>79</v>
      </c>
      <c r="BJ455" s="25" t="s">
        <v>79</v>
      </c>
      <c r="BK455" s="4" t="s">
        <v>281</v>
      </c>
      <c r="BL455" s="26" t="s">
        <v>79</v>
      </c>
      <c r="BM455" s="6" t="s">
        <v>79</v>
      </c>
      <c r="BN455" s="6" t="s">
        <v>79</v>
      </c>
      <c r="BO455" s="6" t="s">
        <v>79</v>
      </c>
      <c r="BP455" s="1" t="s">
        <v>2952</v>
      </c>
      <c r="BQ455" s="1" t="s">
        <v>82</v>
      </c>
    </row>
    <row r="456" customFormat="false" ht="12" hidden="false" customHeight="false" outlineLevel="0" collapsed="false">
      <c r="A456" s="1" t="s">
        <v>680</v>
      </c>
      <c r="B456" s="2" t="s">
        <v>1844</v>
      </c>
      <c r="C456" s="2" t="n">
        <v>732</v>
      </c>
      <c r="D456" s="2" t="n">
        <v>28</v>
      </c>
      <c r="E456" s="3" t="n">
        <v>23</v>
      </c>
      <c r="F456" s="3" t="n">
        <v>0</v>
      </c>
      <c r="G456" s="3" t="n">
        <v>0</v>
      </c>
      <c r="H456" s="3" t="n">
        <v>1</v>
      </c>
      <c r="I456" s="3" t="n">
        <v>1</v>
      </c>
      <c r="J456" s="3" t="n">
        <v>0</v>
      </c>
      <c r="K456" s="3" t="n">
        <v>0</v>
      </c>
      <c r="L456" s="3" t="n">
        <v>1</v>
      </c>
      <c r="M456" s="3" t="n">
        <v>2</v>
      </c>
      <c r="N456" s="3" t="n">
        <v>0</v>
      </c>
      <c r="O456" s="3" t="n">
        <v>0</v>
      </c>
      <c r="P456" s="1" t="s">
        <v>663</v>
      </c>
      <c r="Q456" s="4" t="s">
        <v>679</v>
      </c>
      <c r="R456" s="5" t="n">
        <v>1.55682004570999E-073</v>
      </c>
      <c r="S456" s="6" t="n">
        <v>688</v>
      </c>
      <c r="T456" s="6" t="n">
        <v>0</v>
      </c>
      <c r="U456" s="6" t="n">
        <v>378</v>
      </c>
      <c r="V456" s="6" t="n">
        <v>378</v>
      </c>
      <c r="W456" s="6" t="n">
        <v>0.94</v>
      </c>
      <c r="X456" s="7" t="s">
        <v>678</v>
      </c>
      <c r="Y456" s="8" t="n">
        <v>0</v>
      </c>
      <c r="Z456" s="9" t="n">
        <v>1374</v>
      </c>
      <c r="AA456" s="9" t="n">
        <v>0</v>
      </c>
      <c r="AB456" s="9" t="n">
        <v>732</v>
      </c>
      <c r="AC456" s="9" t="n">
        <v>748</v>
      </c>
      <c r="AD456" s="9" t="n">
        <v>1.877</v>
      </c>
      <c r="AE456" s="9" t="n">
        <v>714</v>
      </c>
      <c r="AF456" s="10" t="s">
        <v>680</v>
      </c>
      <c r="AG456" s="11" t="n">
        <v>0</v>
      </c>
      <c r="AH456" s="12" t="n">
        <v>1464</v>
      </c>
      <c r="AI456" s="12" t="n">
        <v>0</v>
      </c>
      <c r="AJ456" s="12" t="n">
        <v>732</v>
      </c>
      <c r="AK456" s="12" t="n">
        <v>732</v>
      </c>
      <c r="AL456" s="12" t="n">
        <v>2</v>
      </c>
      <c r="AM456" s="13" t="s">
        <v>2953</v>
      </c>
      <c r="AN456" s="14" t="n">
        <v>5.95654999999995E-078</v>
      </c>
      <c r="AO456" s="15" t="n">
        <v>615</v>
      </c>
      <c r="AP456" s="15" t="n">
        <v>0</v>
      </c>
      <c r="AQ456" s="15" t="n">
        <v>345</v>
      </c>
      <c r="AR456" s="15" t="n">
        <v>0.84</v>
      </c>
      <c r="AS456" s="16" t="s">
        <v>682</v>
      </c>
      <c r="AT456" s="17" t="n">
        <v>5.68744999999997E-045</v>
      </c>
      <c r="AU456" s="18" t="n">
        <v>398</v>
      </c>
      <c r="AV456" s="19" t="s">
        <v>682</v>
      </c>
      <c r="AW456" s="20" t="n">
        <v>5.68744999999997E-045</v>
      </c>
      <c r="AX456" s="21" t="n">
        <v>398</v>
      </c>
      <c r="AY456" s="10" t="s">
        <v>2954</v>
      </c>
      <c r="AZ456" s="22" t="n">
        <v>5.90448E-005</v>
      </c>
      <c r="BA456" s="12" t="n">
        <v>118</v>
      </c>
      <c r="BB456" s="13" t="s">
        <v>79</v>
      </c>
      <c r="BC456" s="14" t="s">
        <v>79</v>
      </c>
      <c r="BD456" s="15" t="s">
        <v>79</v>
      </c>
      <c r="BE456" s="7" t="s">
        <v>79</v>
      </c>
      <c r="BF456" s="8" t="s">
        <v>79</v>
      </c>
      <c r="BG456" s="9" t="s">
        <v>79</v>
      </c>
      <c r="BH456" s="23" t="s">
        <v>79</v>
      </c>
      <c r="BI456" s="24" t="s">
        <v>79</v>
      </c>
      <c r="BJ456" s="25" t="s">
        <v>79</v>
      </c>
      <c r="BK456" s="4" t="s">
        <v>281</v>
      </c>
      <c r="BL456" s="26" t="s">
        <v>79</v>
      </c>
      <c r="BM456" s="6" t="s">
        <v>79</v>
      </c>
      <c r="BN456" s="6" t="s">
        <v>79</v>
      </c>
      <c r="BO456" s="6" t="s">
        <v>79</v>
      </c>
      <c r="BP456" s="1" t="s">
        <v>2955</v>
      </c>
      <c r="BQ456" s="1" t="s">
        <v>82</v>
      </c>
    </row>
    <row r="457" customFormat="false" ht="12" hidden="false" customHeight="false" outlineLevel="0" collapsed="false">
      <c r="A457" s="1" t="s">
        <v>733</v>
      </c>
      <c r="B457" s="2" t="s">
        <v>1844</v>
      </c>
      <c r="C457" s="2" t="n">
        <v>920</v>
      </c>
      <c r="D457" s="2" t="n">
        <v>8</v>
      </c>
      <c r="E457" s="3" t="n">
        <v>1</v>
      </c>
      <c r="F457" s="3" t="n">
        <v>0</v>
      </c>
      <c r="G457" s="3" t="n">
        <v>0</v>
      </c>
      <c r="H457" s="3" t="n">
        <v>0</v>
      </c>
      <c r="I457" s="3" t="n">
        <v>0</v>
      </c>
      <c r="J457" s="3" t="n">
        <v>0</v>
      </c>
      <c r="K457" s="3" t="n">
        <v>2</v>
      </c>
      <c r="L457" s="3" t="n">
        <v>1</v>
      </c>
      <c r="M457" s="3" t="n">
        <v>3</v>
      </c>
      <c r="N457" s="3" t="n">
        <v>0</v>
      </c>
      <c r="O457" s="3" t="n">
        <v>1</v>
      </c>
      <c r="P457" s="1" t="s">
        <v>663</v>
      </c>
      <c r="Q457" s="4" t="s">
        <v>732</v>
      </c>
      <c r="R457" s="5" t="n">
        <v>6.47584807228989E-155</v>
      </c>
      <c r="S457" s="6" t="n">
        <v>1391</v>
      </c>
      <c r="T457" s="6" t="n">
        <v>0</v>
      </c>
      <c r="U457" s="6" t="n">
        <v>822</v>
      </c>
      <c r="V457" s="6" t="n">
        <v>822</v>
      </c>
      <c r="W457" s="6" t="n">
        <v>1.512</v>
      </c>
      <c r="X457" s="7" t="s">
        <v>731</v>
      </c>
      <c r="Y457" s="8" t="n">
        <v>0</v>
      </c>
      <c r="Z457" s="9" t="n">
        <v>1830</v>
      </c>
      <c r="AA457" s="9" t="n">
        <v>0</v>
      </c>
      <c r="AB457" s="9" t="n">
        <v>920</v>
      </c>
      <c r="AC457" s="9" t="n">
        <v>938</v>
      </c>
      <c r="AD457" s="9" t="n">
        <v>1.989</v>
      </c>
      <c r="AE457" s="9" t="n">
        <v>918</v>
      </c>
      <c r="AF457" s="10" t="s">
        <v>733</v>
      </c>
      <c r="AG457" s="11" t="n">
        <v>0</v>
      </c>
      <c r="AH457" s="12" t="n">
        <v>1840</v>
      </c>
      <c r="AI457" s="12" t="n">
        <v>0</v>
      </c>
      <c r="AJ457" s="12" t="n">
        <v>920</v>
      </c>
      <c r="AK457" s="12" t="n">
        <v>920</v>
      </c>
      <c r="AL457" s="12" t="n">
        <v>2</v>
      </c>
      <c r="AM457" s="13" t="s">
        <v>734</v>
      </c>
      <c r="AN457" s="14" t="n">
        <v>0</v>
      </c>
      <c r="AO457" s="15" t="n">
        <v>1449</v>
      </c>
      <c r="AP457" s="15" t="n">
        <v>0</v>
      </c>
      <c r="AQ457" s="15" t="n">
        <v>822</v>
      </c>
      <c r="AR457" s="15" t="n">
        <v>1.575</v>
      </c>
      <c r="AS457" s="16" t="s">
        <v>734</v>
      </c>
      <c r="AT457" s="17" t="n">
        <v>0</v>
      </c>
      <c r="AU457" s="18" t="n">
        <v>1449</v>
      </c>
      <c r="AV457" s="19" t="s">
        <v>734</v>
      </c>
      <c r="AW457" s="20" t="n">
        <v>0</v>
      </c>
      <c r="AX457" s="21" t="n">
        <v>1449</v>
      </c>
      <c r="AY457" s="10" t="s">
        <v>79</v>
      </c>
      <c r="AZ457" s="22" t="s">
        <v>79</v>
      </c>
      <c r="BA457" s="12" t="s">
        <v>79</v>
      </c>
      <c r="BB457" s="13" t="s">
        <v>79</v>
      </c>
      <c r="BC457" s="14" t="s">
        <v>79</v>
      </c>
      <c r="BD457" s="15" t="s">
        <v>79</v>
      </c>
      <c r="BE457" s="7" t="s">
        <v>79</v>
      </c>
      <c r="BF457" s="8" t="s">
        <v>79</v>
      </c>
      <c r="BG457" s="9" t="s">
        <v>79</v>
      </c>
      <c r="BH457" s="23" t="s">
        <v>79</v>
      </c>
      <c r="BI457" s="24" t="s">
        <v>79</v>
      </c>
      <c r="BJ457" s="25" t="s">
        <v>79</v>
      </c>
      <c r="BK457" s="4" t="s">
        <v>281</v>
      </c>
      <c r="BL457" s="26" t="s">
        <v>79</v>
      </c>
      <c r="BM457" s="6" t="s">
        <v>79</v>
      </c>
      <c r="BN457" s="6" t="s">
        <v>79</v>
      </c>
      <c r="BO457" s="6" t="s">
        <v>79</v>
      </c>
      <c r="BP457" s="1" t="s">
        <v>2956</v>
      </c>
      <c r="BQ457" s="1" t="s">
        <v>82</v>
      </c>
    </row>
    <row r="458" customFormat="false" ht="12" hidden="false" customHeight="false" outlineLevel="0" collapsed="false">
      <c r="A458" s="1" t="s">
        <v>727</v>
      </c>
      <c r="B458" s="2" t="s">
        <v>1844</v>
      </c>
      <c r="C458" s="2" t="n">
        <v>989</v>
      </c>
      <c r="D458" s="2" t="n">
        <v>17</v>
      </c>
      <c r="E458" s="3" t="n">
        <v>12</v>
      </c>
      <c r="F458" s="3" t="n">
        <v>0</v>
      </c>
      <c r="G458" s="3" t="n">
        <v>1</v>
      </c>
      <c r="H458" s="3" t="n">
        <v>0</v>
      </c>
      <c r="I458" s="3" t="n">
        <v>0</v>
      </c>
      <c r="J458" s="3" t="n">
        <v>0</v>
      </c>
      <c r="K458" s="3" t="n">
        <v>0</v>
      </c>
      <c r="L458" s="3" t="n">
        <v>0</v>
      </c>
      <c r="M458" s="3" t="n">
        <v>4</v>
      </c>
      <c r="N458" s="3" t="n">
        <v>0</v>
      </c>
      <c r="O458" s="3" t="n">
        <v>0</v>
      </c>
      <c r="P458" s="1" t="s">
        <v>663</v>
      </c>
      <c r="Q458" s="4" t="s">
        <v>726</v>
      </c>
      <c r="R458" s="5" t="n">
        <v>8.94808924974985E-158</v>
      </c>
      <c r="S458" s="6" t="n">
        <v>1416</v>
      </c>
      <c r="T458" s="6" t="n">
        <v>0</v>
      </c>
      <c r="U458" s="6" t="n">
        <v>825</v>
      </c>
      <c r="V458" s="6" t="n">
        <v>825</v>
      </c>
      <c r="W458" s="6" t="n">
        <v>1.432</v>
      </c>
      <c r="X458" s="7" t="s">
        <v>725</v>
      </c>
      <c r="Y458" s="8" t="n">
        <v>0</v>
      </c>
      <c r="Z458" s="9" t="n">
        <v>1500</v>
      </c>
      <c r="AA458" s="9" t="n">
        <v>3</v>
      </c>
      <c r="AB458" s="9" t="n">
        <v>989</v>
      </c>
      <c r="AC458" s="9" t="n">
        <v>992</v>
      </c>
      <c r="AD458" s="9" t="n">
        <v>1.517</v>
      </c>
      <c r="AE458" s="9" t="n">
        <v>894</v>
      </c>
      <c r="AF458" s="10" t="s">
        <v>727</v>
      </c>
      <c r="AG458" s="11" t="n">
        <v>0</v>
      </c>
      <c r="AH458" s="12" t="n">
        <v>1978</v>
      </c>
      <c r="AI458" s="12" t="n">
        <v>0</v>
      </c>
      <c r="AJ458" s="12" t="n">
        <v>989</v>
      </c>
      <c r="AK458" s="12" t="n">
        <v>989</v>
      </c>
      <c r="AL458" s="12" t="n">
        <v>2</v>
      </c>
      <c r="AM458" s="13" t="s">
        <v>2957</v>
      </c>
      <c r="AN458" s="14" t="n">
        <v>0</v>
      </c>
      <c r="AO458" s="15" t="n">
        <v>1437</v>
      </c>
      <c r="AP458" s="15" t="n">
        <v>0</v>
      </c>
      <c r="AQ458" s="15" t="n">
        <v>825</v>
      </c>
      <c r="AR458" s="15" t="n">
        <v>1.453</v>
      </c>
      <c r="AS458" s="16" t="s">
        <v>666</v>
      </c>
      <c r="AT458" s="17" t="n">
        <v>3.05383999999997E-092</v>
      </c>
      <c r="AU458" s="18" t="n">
        <v>723</v>
      </c>
      <c r="AV458" s="19" t="s">
        <v>666</v>
      </c>
      <c r="AW458" s="20" t="n">
        <v>3.05383999999997E-092</v>
      </c>
      <c r="AX458" s="21" t="n">
        <v>723</v>
      </c>
      <c r="AY458" s="10" t="s">
        <v>79</v>
      </c>
      <c r="AZ458" s="22" t="s">
        <v>79</v>
      </c>
      <c r="BA458" s="12" t="s">
        <v>79</v>
      </c>
      <c r="BB458" s="13" t="s">
        <v>729</v>
      </c>
      <c r="BC458" s="14" t="n">
        <v>1.85653E-009</v>
      </c>
      <c r="BD458" s="15" t="n">
        <v>150</v>
      </c>
      <c r="BE458" s="7" t="s">
        <v>79</v>
      </c>
      <c r="BF458" s="8" t="s">
        <v>79</v>
      </c>
      <c r="BG458" s="9" t="s">
        <v>79</v>
      </c>
      <c r="BH458" s="23" t="s">
        <v>79</v>
      </c>
      <c r="BI458" s="24" t="s">
        <v>79</v>
      </c>
      <c r="BJ458" s="25" t="s">
        <v>79</v>
      </c>
      <c r="BK458" s="4" t="s">
        <v>281</v>
      </c>
      <c r="BL458" s="26" t="s">
        <v>79</v>
      </c>
      <c r="BM458" s="6" t="s">
        <v>79</v>
      </c>
      <c r="BN458" s="6" t="s">
        <v>79</v>
      </c>
      <c r="BO458" s="6" t="s">
        <v>79</v>
      </c>
      <c r="BP458" s="1" t="s">
        <v>2958</v>
      </c>
      <c r="BQ458" s="1" t="s">
        <v>82</v>
      </c>
    </row>
    <row r="459" customFormat="false" ht="12" hidden="false" customHeight="false" outlineLevel="0" collapsed="false">
      <c r="A459" s="1" t="s">
        <v>710</v>
      </c>
      <c r="B459" s="2" t="s">
        <v>1844</v>
      </c>
      <c r="C459" s="2" t="n">
        <v>1447</v>
      </c>
      <c r="D459" s="2" t="n">
        <v>8</v>
      </c>
      <c r="E459" s="3" t="n">
        <v>0</v>
      </c>
      <c r="F459" s="3" t="n">
        <v>0</v>
      </c>
      <c r="G459" s="3" t="n">
        <v>2</v>
      </c>
      <c r="H459" s="3" t="n">
        <v>0</v>
      </c>
      <c r="I459" s="3" t="n">
        <v>0</v>
      </c>
      <c r="J459" s="3" t="n">
        <v>1</v>
      </c>
      <c r="K459" s="3" t="n">
        <v>0</v>
      </c>
      <c r="L459" s="3" t="n">
        <v>1</v>
      </c>
      <c r="M459" s="3" t="n">
        <v>0</v>
      </c>
      <c r="N459" s="3" t="n">
        <v>4</v>
      </c>
      <c r="O459" s="3" t="n">
        <v>0</v>
      </c>
      <c r="P459" s="1" t="s">
        <v>663</v>
      </c>
      <c r="Q459" s="4" t="s">
        <v>709</v>
      </c>
      <c r="R459" s="5" t="n">
        <v>0</v>
      </c>
      <c r="S459" s="6" t="n">
        <v>1743</v>
      </c>
      <c r="T459" s="6" t="n">
        <v>0</v>
      </c>
      <c r="U459" s="6" t="n">
        <v>1029</v>
      </c>
      <c r="V459" s="6" t="n">
        <v>1029</v>
      </c>
      <c r="W459" s="6" t="n">
        <v>1.205</v>
      </c>
      <c r="X459" s="7" t="s">
        <v>708</v>
      </c>
      <c r="Y459" s="8" t="n">
        <v>0</v>
      </c>
      <c r="Z459" s="9" t="n">
        <v>2420</v>
      </c>
      <c r="AA459" s="9" t="n">
        <v>0</v>
      </c>
      <c r="AB459" s="9" t="n">
        <v>1213</v>
      </c>
      <c r="AC459" s="9" t="n">
        <v>1547</v>
      </c>
      <c r="AD459" s="9" t="n">
        <v>1.672</v>
      </c>
      <c r="AE459" s="9" t="n">
        <v>1212</v>
      </c>
      <c r="AF459" s="10" t="s">
        <v>710</v>
      </c>
      <c r="AG459" s="11" t="n">
        <v>0</v>
      </c>
      <c r="AH459" s="12" t="n">
        <v>2894</v>
      </c>
      <c r="AI459" s="12" t="n">
        <v>0</v>
      </c>
      <c r="AJ459" s="12" t="n">
        <v>1447</v>
      </c>
      <c r="AK459" s="12" t="n">
        <v>1447</v>
      </c>
      <c r="AL459" s="12" t="n">
        <v>2</v>
      </c>
      <c r="AM459" s="13" t="s">
        <v>711</v>
      </c>
      <c r="AN459" s="14" t="n">
        <v>0</v>
      </c>
      <c r="AO459" s="15" t="n">
        <v>1836</v>
      </c>
      <c r="AP459" s="15" t="n">
        <v>0</v>
      </c>
      <c r="AQ459" s="15" t="n">
        <v>1029</v>
      </c>
      <c r="AR459" s="15" t="n">
        <v>1.269</v>
      </c>
      <c r="AS459" s="16" t="s">
        <v>711</v>
      </c>
      <c r="AT459" s="17" t="n">
        <v>0</v>
      </c>
      <c r="AU459" s="18" t="n">
        <v>1836</v>
      </c>
      <c r="AV459" s="19" t="s">
        <v>711</v>
      </c>
      <c r="AW459" s="20" t="n">
        <v>0</v>
      </c>
      <c r="AX459" s="21" t="n">
        <v>1836</v>
      </c>
      <c r="AY459" s="10" t="s">
        <v>637</v>
      </c>
      <c r="AZ459" s="22" t="n">
        <v>3.57507999999999E-035</v>
      </c>
      <c r="BA459" s="12" t="n">
        <v>360</v>
      </c>
      <c r="BB459" s="13" t="s">
        <v>715</v>
      </c>
      <c r="BC459" s="14" t="n">
        <v>5.39525000000005E-014</v>
      </c>
      <c r="BD459" s="15" t="n">
        <v>194</v>
      </c>
      <c r="BE459" s="7" t="s">
        <v>79</v>
      </c>
      <c r="BF459" s="8" t="s">
        <v>79</v>
      </c>
      <c r="BG459" s="9" t="s">
        <v>79</v>
      </c>
      <c r="BH459" s="23" t="s">
        <v>79</v>
      </c>
      <c r="BI459" s="24" t="s">
        <v>79</v>
      </c>
      <c r="BJ459" s="25" t="s">
        <v>79</v>
      </c>
      <c r="BK459" s="4" t="s">
        <v>281</v>
      </c>
      <c r="BL459" s="26" t="s">
        <v>79</v>
      </c>
      <c r="BM459" s="6" t="s">
        <v>79</v>
      </c>
      <c r="BN459" s="6" t="s">
        <v>79</v>
      </c>
      <c r="BO459" s="6" t="s">
        <v>79</v>
      </c>
      <c r="BP459" s="1" t="s">
        <v>2959</v>
      </c>
      <c r="BQ459" s="1" t="s">
        <v>82</v>
      </c>
    </row>
    <row r="460" customFormat="false" ht="12" hidden="false" customHeight="false" outlineLevel="0" collapsed="false">
      <c r="A460" s="1" t="s">
        <v>745</v>
      </c>
      <c r="B460" s="2" t="s">
        <v>1844</v>
      </c>
      <c r="C460" s="2" t="n">
        <v>891</v>
      </c>
      <c r="D460" s="2" t="n">
        <v>8</v>
      </c>
      <c r="E460" s="3" t="n">
        <v>6</v>
      </c>
      <c r="F460" s="3" t="n">
        <v>0</v>
      </c>
      <c r="G460" s="3" t="n">
        <v>0</v>
      </c>
      <c r="H460" s="3" t="n">
        <v>0</v>
      </c>
      <c r="I460" s="3" t="n">
        <v>0</v>
      </c>
      <c r="J460" s="3" t="n">
        <v>0</v>
      </c>
      <c r="K460" s="3" t="n">
        <v>0</v>
      </c>
      <c r="L460" s="3" t="n">
        <v>0</v>
      </c>
      <c r="M460" s="3" t="n">
        <v>0</v>
      </c>
      <c r="N460" s="3" t="n">
        <v>2</v>
      </c>
      <c r="O460" s="3" t="n">
        <v>0</v>
      </c>
      <c r="P460" s="1" t="s">
        <v>2960</v>
      </c>
      <c r="Q460" s="4" t="s">
        <v>744</v>
      </c>
      <c r="R460" s="5" t="n">
        <v>3.92937182237994E-146</v>
      </c>
      <c r="S460" s="6" t="n">
        <v>895</v>
      </c>
      <c r="T460" s="6" t="n">
        <v>0</v>
      </c>
      <c r="U460" s="6" t="n">
        <v>528</v>
      </c>
      <c r="V460" s="6" t="n">
        <v>789</v>
      </c>
      <c r="W460" s="6" t="n">
        <v>1.004</v>
      </c>
      <c r="X460" s="7" t="s">
        <v>743</v>
      </c>
      <c r="Y460" s="8" t="n">
        <v>0</v>
      </c>
      <c r="Z460" s="9" t="n">
        <v>1752</v>
      </c>
      <c r="AA460" s="9" t="n">
        <v>0</v>
      </c>
      <c r="AB460" s="9" t="n">
        <v>891</v>
      </c>
      <c r="AC460" s="9" t="n">
        <v>899</v>
      </c>
      <c r="AD460" s="9" t="n">
        <v>1.966</v>
      </c>
      <c r="AE460" s="9" t="n">
        <v>885</v>
      </c>
      <c r="AF460" s="10" t="s">
        <v>745</v>
      </c>
      <c r="AG460" s="11" t="n">
        <v>0</v>
      </c>
      <c r="AH460" s="12" t="n">
        <v>1782</v>
      </c>
      <c r="AI460" s="12" t="n">
        <v>0</v>
      </c>
      <c r="AJ460" s="12" t="n">
        <v>891</v>
      </c>
      <c r="AK460" s="12" t="n">
        <v>891</v>
      </c>
      <c r="AL460" s="12" t="n">
        <v>2</v>
      </c>
      <c r="AM460" s="13" t="s">
        <v>746</v>
      </c>
      <c r="AN460" s="14" t="n">
        <v>2.31669999999997E-121</v>
      </c>
      <c r="AO460" s="15" t="n">
        <v>913</v>
      </c>
      <c r="AP460" s="15" t="n">
        <v>0</v>
      </c>
      <c r="AQ460" s="15" t="n">
        <v>522</v>
      </c>
      <c r="AR460" s="15" t="n">
        <v>1.025</v>
      </c>
      <c r="AS460" s="16" t="s">
        <v>666</v>
      </c>
      <c r="AT460" s="17" t="n">
        <v>2.11721999999998E-101</v>
      </c>
      <c r="AU460" s="18" t="n">
        <v>657</v>
      </c>
      <c r="AV460" s="19" t="s">
        <v>666</v>
      </c>
      <c r="AW460" s="20" t="n">
        <v>2.11721999999998E-101</v>
      </c>
      <c r="AX460" s="21" t="n">
        <v>657</v>
      </c>
      <c r="AY460" s="10" t="s">
        <v>79</v>
      </c>
      <c r="AZ460" s="22" t="s">
        <v>79</v>
      </c>
      <c r="BA460" s="12" t="s">
        <v>79</v>
      </c>
      <c r="BB460" s="13" t="s">
        <v>79</v>
      </c>
      <c r="BC460" s="14" t="s">
        <v>79</v>
      </c>
      <c r="BD460" s="15" t="s">
        <v>79</v>
      </c>
      <c r="BE460" s="7" t="s">
        <v>79</v>
      </c>
      <c r="BF460" s="8" t="s">
        <v>79</v>
      </c>
      <c r="BG460" s="9" t="s">
        <v>79</v>
      </c>
      <c r="BH460" s="23" t="s">
        <v>79</v>
      </c>
      <c r="BI460" s="24" t="s">
        <v>79</v>
      </c>
      <c r="BJ460" s="25" t="s">
        <v>79</v>
      </c>
      <c r="BK460" s="4" t="s">
        <v>281</v>
      </c>
      <c r="BL460" s="26" t="s">
        <v>79</v>
      </c>
      <c r="BM460" s="6" t="s">
        <v>79</v>
      </c>
      <c r="BN460" s="6" t="s">
        <v>79</v>
      </c>
      <c r="BO460" s="6" t="s">
        <v>79</v>
      </c>
      <c r="BP460" s="1" t="s">
        <v>2961</v>
      </c>
      <c r="BQ460" s="1" t="s">
        <v>82</v>
      </c>
    </row>
    <row r="461" customFormat="false" ht="12" hidden="false" customHeight="false" outlineLevel="0" collapsed="false">
      <c r="A461" s="1" t="s">
        <v>665</v>
      </c>
      <c r="B461" s="2" t="s">
        <v>1844</v>
      </c>
      <c r="C461" s="2" t="n">
        <v>871</v>
      </c>
      <c r="D461" s="2" t="n">
        <v>3</v>
      </c>
      <c r="E461" s="3" t="n">
        <v>0</v>
      </c>
      <c r="F461" s="3" t="n">
        <v>0</v>
      </c>
      <c r="G461" s="3" t="n">
        <v>0</v>
      </c>
      <c r="H461" s="3" t="n">
        <v>0</v>
      </c>
      <c r="I461" s="3" t="n">
        <v>0</v>
      </c>
      <c r="J461" s="3" t="n">
        <v>1</v>
      </c>
      <c r="K461" s="3" t="n">
        <v>0</v>
      </c>
      <c r="L461" s="3" t="n">
        <v>0</v>
      </c>
      <c r="M461" s="3" t="n">
        <v>1</v>
      </c>
      <c r="N461" s="3" t="n">
        <v>1</v>
      </c>
      <c r="O461" s="3" t="n">
        <v>0</v>
      </c>
      <c r="P461" s="1" t="s">
        <v>2962</v>
      </c>
      <c r="Q461" s="4" t="s">
        <v>664</v>
      </c>
      <c r="R461" s="5" t="n">
        <v>4.69641831458996E-083</v>
      </c>
      <c r="S461" s="6" t="n">
        <v>771</v>
      </c>
      <c r="T461" s="6" t="n">
        <v>0</v>
      </c>
      <c r="U461" s="6" t="n">
        <v>438</v>
      </c>
      <c r="V461" s="6" t="n">
        <v>438</v>
      </c>
      <c r="W461" s="6" t="n">
        <v>0.885</v>
      </c>
      <c r="X461" s="7" t="s">
        <v>662</v>
      </c>
      <c r="Y461" s="8" t="n">
        <v>0</v>
      </c>
      <c r="Z461" s="9" t="n">
        <v>1736</v>
      </c>
      <c r="AA461" s="9" t="n">
        <v>0</v>
      </c>
      <c r="AB461" s="9" t="n">
        <v>871</v>
      </c>
      <c r="AC461" s="9" t="n">
        <v>883</v>
      </c>
      <c r="AD461" s="9" t="n">
        <v>1.993</v>
      </c>
      <c r="AE461" s="9" t="n">
        <v>870</v>
      </c>
      <c r="AF461" s="10" t="s">
        <v>665</v>
      </c>
      <c r="AG461" s="11" t="n">
        <v>0</v>
      </c>
      <c r="AH461" s="12" t="n">
        <v>1742</v>
      </c>
      <c r="AI461" s="12" t="n">
        <v>0</v>
      </c>
      <c r="AJ461" s="12" t="n">
        <v>871</v>
      </c>
      <c r="AK461" s="12" t="n">
        <v>871</v>
      </c>
      <c r="AL461" s="12" t="n">
        <v>2</v>
      </c>
      <c r="AM461" s="13" t="s">
        <v>666</v>
      </c>
      <c r="AN461" s="14" t="n">
        <v>2.85273999999997E-084</v>
      </c>
      <c r="AO461" s="15" t="n">
        <v>670</v>
      </c>
      <c r="AP461" s="15" t="n">
        <v>0</v>
      </c>
      <c r="AQ461" s="15" t="n">
        <v>435</v>
      </c>
      <c r="AR461" s="15" t="n">
        <v>0.769</v>
      </c>
      <c r="AS461" s="16" t="s">
        <v>666</v>
      </c>
      <c r="AT461" s="17" t="n">
        <v>2.85273999999997E-084</v>
      </c>
      <c r="AU461" s="18" t="n">
        <v>670</v>
      </c>
      <c r="AV461" s="19" t="s">
        <v>666</v>
      </c>
      <c r="AW461" s="20" t="n">
        <v>2.85273999999997E-084</v>
      </c>
      <c r="AX461" s="21" t="n">
        <v>670</v>
      </c>
      <c r="AY461" s="10" t="s">
        <v>79</v>
      </c>
      <c r="AZ461" s="22" t="s">
        <v>79</v>
      </c>
      <c r="BA461" s="12" t="s">
        <v>79</v>
      </c>
      <c r="BB461" s="13" t="s">
        <v>79</v>
      </c>
      <c r="BC461" s="14" t="s">
        <v>79</v>
      </c>
      <c r="BD461" s="15" t="s">
        <v>79</v>
      </c>
      <c r="BE461" s="7" t="s">
        <v>79</v>
      </c>
      <c r="BF461" s="8" t="s">
        <v>79</v>
      </c>
      <c r="BG461" s="9" t="s">
        <v>79</v>
      </c>
      <c r="BH461" s="23" t="s">
        <v>79</v>
      </c>
      <c r="BI461" s="24" t="s">
        <v>79</v>
      </c>
      <c r="BJ461" s="25" t="s">
        <v>79</v>
      </c>
      <c r="BK461" s="4" t="s">
        <v>281</v>
      </c>
      <c r="BL461" s="26" t="s">
        <v>79</v>
      </c>
      <c r="BM461" s="6" t="s">
        <v>79</v>
      </c>
      <c r="BN461" s="6" t="s">
        <v>79</v>
      </c>
      <c r="BO461" s="6" t="s">
        <v>79</v>
      </c>
      <c r="BP461" s="1" t="s">
        <v>2963</v>
      </c>
      <c r="BQ461" s="1" t="s">
        <v>82</v>
      </c>
    </row>
    <row r="462" customFormat="false" ht="12" hidden="false" customHeight="false" outlineLevel="0" collapsed="false">
      <c r="A462" s="1" t="s">
        <v>2964</v>
      </c>
      <c r="B462" s="2" t="s">
        <v>1844</v>
      </c>
      <c r="C462" s="2" t="n">
        <v>2539</v>
      </c>
      <c r="D462" s="2" t="n">
        <v>1</v>
      </c>
      <c r="E462" s="3" t="n">
        <v>0</v>
      </c>
      <c r="F462" s="3" t="n">
        <v>0</v>
      </c>
      <c r="G462" s="3" t="n">
        <v>0</v>
      </c>
      <c r="H462" s="3" t="n">
        <v>0</v>
      </c>
      <c r="I462" s="3" t="n">
        <v>0</v>
      </c>
      <c r="J462" s="3" t="n">
        <v>0</v>
      </c>
      <c r="K462" s="3" t="n">
        <v>0</v>
      </c>
      <c r="L462" s="3" t="n">
        <v>0</v>
      </c>
      <c r="M462" s="3" t="n">
        <v>0</v>
      </c>
      <c r="N462" s="3" t="n">
        <v>0</v>
      </c>
      <c r="O462" s="3" t="n">
        <v>1</v>
      </c>
      <c r="P462" s="1" t="s">
        <v>2965</v>
      </c>
      <c r="Q462" s="4" t="s">
        <v>2966</v>
      </c>
      <c r="R462" s="5" t="n">
        <v>0</v>
      </c>
      <c r="S462" s="6" t="n">
        <v>2774</v>
      </c>
      <c r="T462" s="6" t="n">
        <v>0</v>
      </c>
      <c r="U462" s="6" t="n">
        <v>1593</v>
      </c>
      <c r="V462" s="6" t="n">
        <v>1593</v>
      </c>
      <c r="W462" s="6" t="n">
        <v>1.093</v>
      </c>
      <c r="X462" s="7" t="s">
        <v>2967</v>
      </c>
      <c r="Y462" s="8" t="n">
        <v>8.16779309947991E-104</v>
      </c>
      <c r="Z462" s="9" t="n">
        <v>416</v>
      </c>
      <c r="AA462" s="9" t="n">
        <v>46</v>
      </c>
      <c r="AB462" s="9" t="n">
        <v>1425</v>
      </c>
      <c r="AC462" s="9" t="n">
        <v>2712</v>
      </c>
      <c r="AD462" s="9" t="n">
        <v>0.164</v>
      </c>
      <c r="AE462" s="9" t="n">
        <v>973</v>
      </c>
      <c r="AF462" s="10" t="s">
        <v>2964</v>
      </c>
      <c r="AG462" s="11" t="n">
        <v>0</v>
      </c>
      <c r="AH462" s="12" t="n">
        <v>5078</v>
      </c>
      <c r="AI462" s="12" t="n">
        <v>0</v>
      </c>
      <c r="AJ462" s="12" t="n">
        <v>2539</v>
      </c>
      <c r="AK462" s="12" t="n">
        <v>2539</v>
      </c>
      <c r="AL462" s="12" t="n">
        <v>2</v>
      </c>
      <c r="AM462" s="13" t="s">
        <v>2968</v>
      </c>
      <c r="AN462" s="14" t="n">
        <v>0</v>
      </c>
      <c r="AO462" s="15" t="n">
        <v>2514</v>
      </c>
      <c r="AP462" s="15" t="n">
        <v>3</v>
      </c>
      <c r="AQ462" s="15" t="n">
        <v>1566</v>
      </c>
      <c r="AR462" s="15" t="n">
        <v>0.99</v>
      </c>
      <c r="AS462" s="16" t="s">
        <v>2968</v>
      </c>
      <c r="AT462" s="17" t="n">
        <v>0</v>
      </c>
      <c r="AU462" s="18" t="n">
        <v>2514</v>
      </c>
      <c r="AV462" s="19" t="s">
        <v>2969</v>
      </c>
      <c r="AW462" s="20" t="n">
        <v>0</v>
      </c>
      <c r="AX462" s="21" t="n">
        <v>1644</v>
      </c>
      <c r="AY462" s="10" t="s">
        <v>79</v>
      </c>
      <c r="AZ462" s="22" t="s">
        <v>79</v>
      </c>
      <c r="BA462" s="12" t="s">
        <v>79</v>
      </c>
      <c r="BB462" s="13" t="s">
        <v>2968</v>
      </c>
      <c r="BC462" s="14" t="n">
        <v>0</v>
      </c>
      <c r="BD462" s="15" t="n">
        <v>2514</v>
      </c>
      <c r="BE462" s="7" t="s">
        <v>79</v>
      </c>
      <c r="BF462" s="8" t="s">
        <v>79</v>
      </c>
      <c r="BG462" s="9" t="s">
        <v>79</v>
      </c>
      <c r="BH462" s="23" t="s">
        <v>79</v>
      </c>
      <c r="BI462" s="24" t="s">
        <v>79</v>
      </c>
      <c r="BJ462" s="25" t="s">
        <v>79</v>
      </c>
      <c r="BK462" s="4" t="s">
        <v>281</v>
      </c>
      <c r="BL462" s="26" t="s">
        <v>79</v>
      </c>
      <c r="BM462" s="6" t="s">
        <v>79</v>
      </c>
      <c r="BN462" s="6" t="s">
        <v>79</v>
      </c>
      <c r="BO462" s="6" t="s">
        <v>79</v>
      </c>
      <c r="BP462" s="1" t="s">
        <v>2970</v>
      </c>
      <c r="BQ462" s="1" t="s">
        <v>82</v>
      </c>
    </row>
    <row r="463" customFormat="false" ht="12" hidden="false" customHeight="false" outlineLevel="0" collapsed="false">
      <c r="A463" s="1" t="s">
        <v>2971</v>
      </c>
      <c r="B463" s="2" t="s">
        <v>1844</v>
      </c>
      <c r="C463" s="2" t="n">
        <v>1907</v>
      </c>
      <c r="D463" s="2" t="n">
        <v>1</v>
      </c>
      <c r="E463" s="3" t="n">
        <v>0</v>
      </c>
      <c r="F463" s="3" t="n">
        <v>0</v>
      </c>
      <c r="G463" s="3" t="n">
        <v>0</v>
      </c>
      <c r="H463" s="3" t="n">
        <v>0</v>
      </c>
      <c r="I463" s="3" t="n">
        <v>0</v>
      </c>
      <c r="J463" s="3" t="n">
        <v>0</v>
      </c>
      <c r="K463" s="3" t="n">
        <v>0</v>
      </c>
      <c r="L463" s="3" t="n">
        <v>0</v>
      </c>
      <c r="M463" s="3" t="n">
        <v>0</v>
      </c>
      <c r="N463" s="3" t="n">
        <v>0</v>
      </c>
      <c r="O463" s="3" t="n">
        <v>1</v>
      </c>
      <c r="P463" s="1" t="s">
        <v>1687</v>
      </c>
      <c r="Q463" s="4" t="s">
        <v>2972</v>
      </c>
      <c r="R463" s="5" t="n">
        <v>0</v>
      </c>
      <c r="S463" s="6" t="n">
        <v>2853</v>
      </c>
      <c r="T463" s="6" t="n">
        <v>0</v>
      </c>
      <c r="U463" s="6" t="n">
        <v>1692</v>
      </c>
      <c r="V463" s="6" t="n">
        <v>1692</v>
      </c>
      <c r="W463" s="6" t="n">
        <v>1.496</v>
      </c>
      <c r="X463" s="7" t="s">
        <v>2973</v>
      </c>
      <c r="Y463" s="8" t="n">
        <v>0</v>
      </c>
      <c r="Z463" s="9" t="n">
        <v>1016</v>
      </c>
      <c r="AA463" s="9" t="n">
        <v>70</v>
      </c>
      <c r="AB463" s="9" t="n">
        <v>1520</v>
      </c>
      <c r="AC463" s="9" t="n">
        <v>1929</v>
      </c>
      <c r="AD463" s="9" t="n">
        <v>0.533</v>
      </c>
      <c r="AE463" s="9" t="n">
        <v>1159</v>
      </c>
      <c r="AF463" s="10" t="s">
        <v>2971</v>
      </c>
      <c r="AG463" s="11" t="n">
        <v>0</v>
      </c>
      <c r="AH463" s="12" t="n">
        <v>3814</v>
      </c>
      <c r="AI463" s="12" t="n">
        <v>0</v>
      </c>
      <c r="AJ463" s="12" t="n">
        <v>1907</v>
      </c>
      <c r="AK463" s="12" t="n">
        <v>1907</v>
      </c>
      <c r="AL463" s="12" t="n">
        <v>2</v>
      </c>
      <c r="AM463" s="13" t="s">
        <v>2974</v>
      </c>
      <c r="AN463" s="14" t="n">
        <v>0</v>
      </c>
      <c r="AO463" s="15" t="n">
        <v>1800</v>
      </c>
      <c r="AP463" s="15" t="n">
        <v>9</v>
      </c>
      <c r="AQ463" s="15" t="n">
        <v>1665</v>
      </c>
      <c r="AR463" s="15" t="n">
        <v>0.944</v>
      </c>
      <c r="AS463" s="16" t="s">
        <v>2975</v>
      </c>
      <c r="AT463" s="17" t="n">
        <v>0</v>
      </c>
      <c r="AU463" s="18" t="n">
        <v>1800</v>
      </c>
      <c r="AV463" s="19" t="s">
        <v>2975</v>
      </c>
      <c r="AW463" s="20" t="n">
        <v>0</v>
      </c>
      <c r="AX463" s="21" t="n">
        <v>1800</v>
      </c>
      <c r="AY463" s="10" t="s">
        <v>79</v>
      </c>
      <c r="AZ463" s="22" t="s">
        <v>79</v>
      </c>
      <c r="BA463" s="12" t="s">
        <v>79</v>
      </c>
      <c r="BB463" s="13" t="s">
        <v>2976</v>
      </c>
      <c r="BC463" s="14" t="n">
        <v>1.92633E-014</v>
      </c>
      <c r="BD463" s="15" t="n">
        <v>211</v>
      </c>
      <c r="BE463" s="7" t="s">
        <v>79</v>
      </c>
      <c r="BF463" s="8" t="s">
        <v>79</v>
      </c>
      <c r="BG463" s="9" t="s">
        <v>79</v>
      </c>
      <c r="BH463" s="23" t="s">
        <v>2977</v>
      </c>
      <c r="BI463" s="24" t="n">
        <v>8.76895999999998E-019</v>
      </c>
      <c r="BJ463" s="25" t="n">
        <v>246</v>
      </c>
      <c r="BK463" s="4" t="s">
        <v>281</v>
      </c>
      <c r="BL463" s="26" t="s">
        <v>79</v>
      </c>
      <c r="BM463" s="6" t="s">
        <v>79</v>
      </c>
      <c r="BN463" s="6" t="s">
        <v>79</v>
      </c>
      <c r="BO463" s="6" t="s">
        <v>79</v>
      </c>
      <c r="BP463" s="1" t="s">
        <v>2978</v>
      </c>
      <c r="BQ463" s="1" t="s">
        <v>82</v>
      </c>
    </row>
    <row r="464" customFormat="false" ht="12" hidden="false" customHeight="false" outlineLevel="0" collapsed="false">
      <c r="A464" s="1" t="s">
        <v>2979</v>
      </c>
      <c r="B464" s="2" t="s">
        <v>1844</v>
      </c>
      <c r="C464" s="2" t="n">
        <v>1369</v>
      </c>
      <c r="D464" s="2" t="n">
        <v>1</v>
      </c>
      <c r="E464" s="3" t="n">
        <v>0</v>
      </c>
      <c r="F464" s="3" t="n">
        <v>0</v>
      </c>
      <c r="G464" s="3" t="n">
        <v>0</v>
      </c>
      <c r="H464" s="3" t="n">
        <v>0</v>
      </c>
      <c r="I464" s="3" t="n">
        <v>0</v>
      </c>
      <c r="J464" s="3" t="n">
        <v>0</v>
      </c>
      <c r="K464" s="3" t="n">
        <v>0</v>
      </c>
      <c r="L464" s="3" t="n">
        <v>0</v>
      </c>
      <c r="M464" s="3" t="n">
        <v>0</v>
      </c>
      <c r="N464" s="3" t="n">
        <v>1</v>
      </c>
      <c r="O464" s="3" t="n">
        <v>0</v>
      </c>
      <c r="P464" s="1" t="s">
        <v>1068</v>
      </c>
      <c r="Q464" s="4" t="s">
        <v>2980</v>
      </c>
      <c r="R464" s="5" t="n">
        <v>0</v>
      </c>
      <c r="S464" s="6" t="n">
        <v>2073</v>
      </c>
      <c r="T464" s="6" t="n">
        <v>0</v>
      </c>
      <c r="U464" s="6" t="n">
        <v>1191</v>
      </c>
      <c r="V464" s="6" t="n">
        <v>1191</v>
      </c>
      <c r="W464" s="6" t="n">
        <v>1.514</v>
      </c>
      <c r="X464" s="7" t="s">
        <v>2808</v>
      </c>
      <c r="Y464" s="8" t="n">
        <v>7.91311752972996E-044</v>
      </c>
      <c r="Z464" s="9" t="n">
        <v>194</v>
      </c>
      <c r="AA464" s="9" t="n">
        <v>31</v>
      </c>
      <c r="AB464" s="9" t="n">
        <v>962</v>
      </c>
      <c r="AC464" s="9" t="n">
        <v>1451</v>
      </c>
      <c r="AD464" s="9" t="n">
        <v>0.142</v>
      </c>
      <c r="AE464" s="9" t="n">
        <v>642</v>
      </c>
      <c r="AF464" s="10" t="s">
        <v>2979</v>
      </c>
      <c r="AG464" s="11" t="n">
        <v>0</v>
      </c>
      <c r="AH464" s="12" t="n">
        <v>2738</v>
      </c>
      <c r="AI464" s="12" t="n">
        <v>0</v>
      </c>
      <c r="AJ464" s="12" t="n">
        <v>1369</v>
      </c>
      <c r="AK464" s="12" t="n">
        <v>1369</v>
      </c>
      <c r="AL464" s="12" t="n">
        <v>2</v>
      </c>
      <c r="AM464" s="13" t="s">
        <v>2981</v>
      </c>
      <c r="AN464" s="14" t="n">
        <v>2.91571999999995E-152</v>
      </c>
      <c r="AO464" s="15" t="n">
        <v>1154</v>
      </c>
      <c r="AP464" s="15" t="n">
        <v>6</v>
      </c>
      <c r="AQ464" s="15" t="n">
        <v>1092</v>
      </c>
      <c r="AR464" s="15" t="n">
        <v>0.843</v>
      </c>
      <c r="AS464" s="16" t="s">
        <v>2981</v>
      </c>
      <c r="AT464" s="17" t="n">
        <v>2.91571999999995E-152</v>
      </c>
      <c r="AU464" s="18" t="n">
        <v>1154</v>
      </c>
      <c r="AV464" s="19" t="s">
        <v>2981</v>
      </c>
      <c r="AW464" s="20" t="n">
        <v>2.91571999999995E-152</v>
      </c>
      <c r="AX464" s="21" t="n">
        <v>1154</v>
      </c>
      <c r="AY464" s="10" t="s">
        <v>79</v>
      </c>
      <c r="AZ464" s="22" t="s">
        <v>79</v>
      </c>
      <c r="BA464" s="12" t="s">
        <v>79</v>
      </c>
      <c r="BB464" s="13" t="s">
        <v>79</v>
      </c>
      <c r="BC464" s="14" t="s">
        <v>79</v>
      </c>
      <c r="BD464" s="15" t="s">
        <v>79</v>
      </c>
      <c r="BE464" s="7" t="s">
        <v>79</v>
      </c>
      <c r="BF464" s="8" t="s">
        <v>79</v>
      </c>
      <c r="BG464" s="9" t="s">
        <v>79</v>
      </c>
      <c r="BH464" s="23" t="s">
        <v>79</v>
      </c>
      <c r="BI464" s="24" t="s">
        <v>79</v>
      </c>
      <c r="BJ464" s="25" t="s">
        <v>79</v>
      </c>
      <c r="BK464" s="4" t="s">
        <v>281</v>
      </c>
      <c r="BL464" s="26" t="s">
        <v>79</v>
      </c>
      <c r="BM464" s="6" t="s">
        <v>79</v>
      </c>
      <c r="BN464" s="6" t="s">
        <v>79</v>
      </c>
      <c r="BO464" s="6" t="s">
        <v>79</v>
      </c>
      <c r="BP464" s="1" t="s">
        <v>2982</v>
      </c>
      <c r="BQ464" s="1" t="s">
        <v>82</v>
      </c>
    </row>
    <row r="465" customFormat="false" ht="12" hidden="false" customHeight="false" outlineLevel="0" collapsed="false">
      <c r="A465" s="1" t="s">
        <v>2983</v>
      </c>
      <c r="B465" s="2" t="s">
        <v>1844</v>
      </c>
      <c r="C465" s="2" t="n">
        <v>1610</v>
      </c>
      <c r="D465" s="2" t="n">
        <v>1</v>
      </c>
      <c r="E465" s="3" t="n">
        <v>0</v>
      </c>
      <c r="F465" s="3" t="n">
        <v>0</v>
      </c>
      <c r="G465" s="3" t="n">
        <v>0</v>
      </c>
      <c r="H465" s="3" t="n">
        <v>0</v>
      </c>
      <c r="I465" s="3" t="n">
        <v>0</v>
      </c>
      <c r="J465" s="3" t="n">
        <v>0</v>
      </c>
      <c r="K465" s="3" t="n">
        <v>0</v>
      </c>
      <c r="L465" s="3" t="n">
        <v>0</v>
      </c>
      <c r="M465" s="3" t="n">
        <v>0</v>
      </c>
      <c r="N465" s="3" t="n">
        <v>1</v>
      </c>
      <c r="O465" s="3" t="n">
        <v>0</v>
      </c>
      <c r="P465" s="1" t="s">
        <v>2984</v>
      </c>
      <c r="Q465" s="4" t="s">
        <v>2985</v>
      </c>
      <c r="R465" s="5" t="n">
        <v>0</v>
      </c>
      <c r="S465" s="6" t="n">
        <v>2429</v>
      </c>
      <c r="T465" s="6" t="n">
        <v>0</v>
      </c>
      <c r="U465" s="6" t="n">
        <v>1437</v>
      </c>
      <c r="V465" s="6" t="n">
        <v>1437</v>
      </c>
      <c r="W465" s="6" t="n">
        <v>1.509</v>
      </c>
      <c r="X465" s="7" t="s">
        <v>2986</v>
      </c>
      <c r="Y465" s="8" t="n">
        <v>1.92710025643E-014</v>
      </c>
      <c r="Z465" s="9" t="n">
        <v>86</v>
      </c>
      <c r="AA465" s="9" t="n">
        <v>46</v>
      </c>
      <c r="AB465" s="9" t="n">
        <v>652</v>
      </c>
      <c r="AC465" s="9" t="n">
        <v>1589</v>
      </c>
      <c r="AD465" s="9" t="n">
        <v>0.053</v>
      </c>
      <c r="AE465" s="9" t="n">
        <v>426</v>
      </c>
      <c r="AF465" s="10" t="s">
        <v>2983</v>
      </c>
      <c r="AG465" s="11" t="n">
        <v>0</v>
      </c>
      <c r="AH465" s="12" t="n">
        <v>3220</v>
      </c>
      <c r="AI465" s="12" t="n">
        <v>0</v>
      </c>
      <c r="AJ465" s="12" t="n">
        <v>1610</v>
      </c>
      <c r="AK465" s="12" t="n">
        <v>1610</v>
      </c>
      <c r="AL465" s="12" t="n">
        <v>2</v>
      </c>
      <c r="AM465" s="13" t="s">
        <v>2987</v>
      </c>
      <c r="AN465" s="14" t="n">
        <v>0</v>
      </c>
      <c r="AO465" s="15" t="n">
        <v>2430</v>
      </c>
      <c r="AP465" s="15" t="n">
        <v>0</v>
      </c>
      <c r="AQ465" s="15" t="n">
        <v>1437</v>
      </c>
      <c r="AR465" s="15" t="n">
        <v>1.509</v>
      </c>
      <c r="AS465" s="16" t="s">
        <v>2988</v>
      </c>
      <c r="AT465" s="17" t="n">
        <v>1.39949999999999E-090</v>
      </c>
      <c r="AU465" s="18" t="n">
        <v>758</v>
      </c>
      <c r="AV465" s="19" t="s">
        <v>2989</v>
      </c>
      <c r="AW465" s="20" t="n">
        <v>1.81883E-014</v>
      </c>
      <c r="AX465" s="21" t="n">
        <v>206</v>
      </c>
      <c r="AY465" s="10" t="s">
        <v>79</v>
      </c>
      <c r="AZ465" s="22" t="s">
        <v>79</v>
      </c>
      <c r="BA465" s="12" t="s">
        <v>79</v>
      </c>
      <c r="BB465" s="13" t="s">
        <v>79</v>
      </c>
      <c r="BC465" s="14" t="s">
        <v>79</v>
      </c>
      <c r="BD465" s="15" t="s">
        <v>79</v>
      </c>
      <c r="BE465" s="7" t="s">
        <v>79</v>
      </c>
      <c r="BF465" s="8" t="s">
        <v>79</v>
      </c>
      <c r="BG465" s="9" t="s">
        <v>79</v>
      </c>
      <c r="BH465" s="23" t="s">
        <v>79</v>
      </c>
      <c r="BI465" s="24" t="s">
        <v>79</v>
      </c>
      <c r="BJ465" s="25" t="s">
        <v>79</v>
      </c>
      <c r="BK465" s="4" t="s">
        <v>281</v>
      </c>
      <c r="BL465" s="26" t="s">
        <v>79</v>
      </c>
      <c r="BM465" s="6" t="s">
        <v>79</v>
      </c>
      <c r="BN465" s="6" t="s">
        <v>79</v>
      </c>
      <c r="BO465" s="6" t="s">
        <v>79</v>
      </c>
      <c r="BP465" s="1" t="s">
        <v>2990</v>
      </c>
      <c r="BQ465" s="1" t="s">
        <v>82</v>
      </c>
    </row>
    <row r="466" customFormat="false" ht="12" hidden="false" customHeight="false" outlineLevel="0" collapsed="false">
      <c r="A466" s="1" t="s">
        <v>2991</v>
      </c>
      <c r="B466" s="2" t="s">
        <v>1844</v>
      </c>
      <c r="C466" s="2" t="n">
        <v>1307</v>
      </c>
      <c r="D466" s="2" t="n">
        <v>1</v>
      </c>
      <c r="E466" s="3" t="n">
        <v>0</v>
      </c>
      <c r="F466" s="3" t="n">
        <v>0</v>
      </c>
      <c r="G466" s="3" t="n">
        <v>0</v>
      </c>
      <c r="H466" s="3" t="n">
        <v>0</v>
      </c>
      <c r="I466" s="3" t="n">
        <v>0</v>
      </c>
      <c r="J466" s="3" t="n">
        <v>0</v>
      </c>
      <c r="K466" s="3" t="n">
        <v>0</v>
      </c>
      <c r="L466" s="3" t="n">
        <v>0</v>
      </c>
      <c r="M466" s="3" t="n">
        <v>0</v>
      </c>
      <c r="N466" s="3" t="n">
        <v>1</v>
      </c>
      <c r="O466" s="3" t="n">
        <v>0</v>
      </c>
      <c r="P466" s="1" t="s">
        <v>2992</v>
      </c>
      <c r="Q466" s="4" t="s">
        <v>2993</v>
      </c>
      <c r="R466" s="5" t="n">
        <v>0</v>
      </c>
      <c r="S466" s="6" t="n">
        <v>1847</v>
      </c>
      <c r="T466" s="6" t="n">
        <v>0</v>
      </c>
      <c r="U466" s="6" t="n">
        <v>1032</v>
      </c>
      <c r="V466" s="6" t="n">
        <v>1032</v>
      </c>
      <c r="W466" s="6" t="n">
        <v>1.413</v>
      </c>
      <c r="X466" s="7" t="s">
        <v>2994</v>
      </c>
      <c r="Y466" s="8" t="n">
        <v>1.66104718289999E-058</v>
      </c>
      <c r="Z466" s="9" t="n">
        <v>248</v>
      </c>
      <c r="AA466" s="9" t="n">
        <v>51</v>
      </c>
      <c r="AB466" s="9" t="n">
        <v>1121</v>
      </c>
      <c r="AC466" s="9" t="n">
        <v>1274</v>
      </c>
      <c r="AD466" s="9" t="n">
        <v>0.19</v>
      </c>
      <c r="AE466" s="9" t="n">
        <v>756</v>
      </c>
      <c r="AF466" s="10" t="s">
        <v>2991</v>
      </c>
      <c r="AG466" s="11" t="n">
        <v>0</v>
      </c>
      <c r="AH466" s="12" t="n">
        <v>2614</v>
      </c>
      <c r="AI466" s="12" t="n">
        <v>0</v>
      </c>
      <c r="AJ466" s="12" t="n">
        <v>1307</v>
      </c>
      <c r="AK466" s="12" t="n">
        <v>1307</v>
      </c>
      <c r="AL466" s="12" t="n">
        <v>2</v>
      </c>
      <c r="AM466" s="13" t="s">
        <v>2995</v>
      </c>
      <c r="AN466" s="14" t="n">
        <v>0</v>
      </c>
      <c r="AO466" s="15" t="n">
        <v>1834</v>
      </c>
      <c r="AP466" s="15" t="n">
        <v>0</v>
      </c>
      <c r="AQ466" s="15" t="n">
        <v>1032</v>
      </c>
      <c r="AR466" s="15" t="n">
        <v>1.403</v>
      </c>
      <c r="AS466" s="16" t="s">
        <v>2996</v>
      </c>
      <c r="AT466" s="17" t="n">
        <v>0</v>
      </c>
      <c r="AU466" s="18" t="n">
        <v>1834</v>
      </c>
      <c r="AV466" s="19" t="s">
        <v>2996</v>
      </c>
      <c r="AW466" s="20" t="n">
        <v>0</v>
      </c>
      <c r="AX466" s="21" t="n">
        <v>1834</v>
      </c>
      <c r="AY466" s="10" t="s">
        <v>79</v>
      </c>
      <c r="AZ466" s="22" t="s">
        <v>79</v>
      </c>
      <c r="BA466" s="12" t="s">
        <v>79</v>
      </c>
      <c r="BB466" s="13" t="s">
        <v>2997</v>
      </c>
      <c r="BC466" s="14" t="n">
        <v>3.47085999999995E-131</v>
      </c>
      <c r="BD466" s="15" t="n">
        <v>1011</v>
      </c>
      <c r="BE466" s="7" t="s">
        <v>79</v>
      </c>
      <c r="BF466" s="8" t="s">
        <v>79</v>
      </c>
      <c r="BG466" s="9" t="s">
        <v>79</v>
      </c>
      <c r="BH466" s="23" t="s">
        <v>79</v>
      </c>
      <c r="BI466" s="24" t="s">
        <v>79</v>
      </c>
      <c r="BJ466" s="25" t="s">
        <v>79</v>
      </c>
      <c r="BK466" s="4" t="s">
        <v>281</v>
      </c>
      <c r="BL466" s="26" t="s">
        <v>79</v>
      </c>
      <c r="BM466" s="6" t="s">
        <v>79</v>
      </c>
      <c r="BN466" s="6" t="s">
        <v>79</v>
      </c>
      <c r="BO466" s="6" t="s">
        <v>79</v>
      </c>
      <c r="BP466" s="1" t="s">
        <v>2998</v>
      </c>
      <c r="BQ466" s="1" t="s">
        <v>82</v>
      </c>
    </row>
    <row r="467" customFormat="false" ht="12" hidden="false" customHeight="false" outlineLevel="0" collapsed="false">
      <c r="A467" s="1" t="s">
        <v>338</v>
      </c>
      <c r="B467" s="2" t="s">
        <v>1844</v>
      </c>
      <c r="C467" s="2" t="n">
        <v>2223</v>
      </c>
      <c r="D467" s="2" t="n">
        <v>1</v>
      </c>
      <c r="E467" s="3" t="n">
        <v>0</v>
      </c>
      <c r="F467" s="3" t="n">
        <v>0</v>
      </c>
      <c r="G467" s="3" t="n">
        <v>0</v>
      </c>
      <c r="H467" s="3" t="n">
        <v>0</v>
      </c>
      <c r="I467" s="3" t="n">
        <v>0</v>
      </c>
      <c r="J467" s="3" t="n">
        <v>0</v>
      </c>
      <c r="K467" s="3" t="n">
        <v>0</v>
      </c>
      <c r="L467" s="3" t="n">
        <v>0</v>
      </c>
      <c r="M467" s="3" t="n">
        <v>0</v>
      </c>
      <c r="N467" s="3" t="n">
        <v>0</v>
      </c>
      <c r="O467" s="3" t="n">
        <v>1</v>
      </c>
      <c r="P467" s="1" t="s">
        <v>2999</v>
      </c>
      <c r="Q467" s="4" t="s">
        <v>3000</v>
      </c>
      <c r="R467" s="5" t="n">
        <v>0</v>
      </c>
      <c r="S467" s="6" t="n">
        <v>2482</v>
      </c>
      <c r="T467" s="6" t="n">
        <v>0</v>
      </c>
      <c r="U467" s="6" t="n">
        <v>1467</v>
      </c>
      <c r="V467" s="6" t="n">
        <v>1467</v>
      </c>
      <c r="W467" s="6" t="n">
        <v>1.117</v>
      </c>
      <c r="X467" s="7" t="s">
        <v>3001</v>
      </c>
      <c r="Y467" s="8" t="n">
        <v>0</v>
      </c>
      <c r="Z467" s="9" t="n">
        <v>716</v>
      </c>
      <c r="AA467" s="9" t="n">
        <v>114</v>
      </c>
      <c r="AB467" s="9" t="n">
        <v>1479</v>
      </c>
      <c r="AC467" s="9" t="n">
        <v>2209</v>
      </c>
      <c r="AD467" s="9" t="n">
        <v>0.322</v>
      </c>
      <c r="AE467" s="9" t="n">
        <v>1085</v>
      </c>
      <c r="AF467" s="10" t="s">
        <v>338</v>
      </c>
      <c r="AG467" s="11" t="n">
        <v>0</v>
      </c>
      <c r="AH467" s="12" t="n">
        <v>4446</v>
      </c>
      <c r="AI467" s="12" t="n">
        <v>0</v>
      </c>
      <c r="AJ467" s="12" t="n">
        <v>2223</v>
      </c>
      <c r="AK467" s="12" t="n">
        <v>2223</v>
      </c>
      <c r="AL467" s="12" t="n">
        <v>2</v>
      </c>
      <c r="AM467" s="13" t="s">
        <v>3002</v>
      </c>
      <c r="AN467" s="14" t="n">
        <v>0</v>
      </c>
      <c r="AO467" s="15" t="n">
        <v>2538</v>
      </c>
      <c r="AP467" s="15" t="n">
        <v>0</v>
      </c>
      <c r="AQ467" s="15" t="n">
        <v>1467</v>
      </c>
      <c r="AR467" s="15" t="n">
        <v>1.142</v>
      </c>
      <c r="AS467" s="16" t="s">
        <v>3002</v>
      </c>
      <c r="AT467" s="17" t="n">
        <v>0</v>
      </c>
      <c r="AU467" s="18" t="n">
        <v>2538</v>
      </c>
      <c r="AV467" s="19" t="s">
        <v>3002</v>
      </c>
      <c r="AW467" s="20" t="n">
        <v>0</v>
      </c>
      <c r="AX467" s="21" t="n">
        <v>2538</v>
      </c>
      <c r="AY467" s="10" t="s">
        <v>3002</v>
      </c>
      <c r="AZ467" s="22" t="n">
        <v>0</v>
      </c>
      <c r="BA467" s="12" t="n">
        <v>2538</v>
      </c>
      <c r="BB467" s="13" t="s">
        <v>79</v>
      </c>
      <c r="BC467" s="14" t="s">
        <v>79</v>
      </c>
      <c r="BD467" s="15" t="s">
        <v>79</v>
      </c>
      <c r="BE467" s="7" t="s">
        <v>79</v>
      </c>
      <c r="BF467" s="8" t="s">
        <v>79</v>
      </c>
      <c r="BG467" s="9" t="s">
        <v>79</v>
      </c>
      <c r="BH467" s="23" t="s">
        <v>79</v>
      </c>
      <c r="BI467" s="24" t="s">
        <v>79</v>
      </c>
      <c r="BJ467" s="25" t="s">
        <v>79</v>
      </c>
      <c r="BK467" s="4" t="s">
        <v>281</v>
      </c>
      <c r="BL467" s="26" t="s">
        <v>79</v>
      </c>
      <c r="BM467" s="6" t="s">
        <v>79</v>
      </c>
      <c r="BN467" s="6" t="s">
        <v>79</v>
      </c>
      <c r="BO467" s="6" t="s">
        <v>79</v>
      </c>
      <c r="BP467" s="1" t="s">
        <v>3003</v>
      </c>
      <c r="BQ467" s="1" t="s">
        <v>82</v>
      </c>
    </row>
    <row r="468" customFormat="false" ht="12" hidden="false" customHeight="false" outlineLevel="0" collapsed="false">
      <c r="A468" s="1" t="s">
        <v>3004</v>
      </c>
      <c r="B468" s="2" t="s">
        <v>1844</v>
      </c>
      <c r="C468" s="2" t="n">
        <v>989</v>
      </c>
      <c r="D468" s="2" t="n">
        <v>1</v>
      </c>
      <c r="E468" s="3" t="n">
        <v>0</v>
      </c>
      <c r="F468" s="3" t="n">
        <v>0</v>
      </c>
      <c r="G468" s="3" t="n">
        <v>0</v>
      </c>
      <c r="H468" s="3" t="n">
        <v>0</v>
      </c>
      <c r="I468" s="3" t="n">
        <v>0</v>
      </c>
      <c r="J468" s="3" t="n">
        <v>0</v>
      </c>
      <c r="K468" s="3" t="n">
        <v>0</v>
      </c>
      <c r="L468" s="3" t="n">
        <v>0</v>
      </c>
      <c r="M468" s="3" t="n">
        <v>1</v>
      </c>
      <c r="N468" s="3" t="n">
        <v>0</v>
      </c>
      <c r="O468" s="3" t="n">
        <v>0</v>
      </c>
      <c r="P468" s="1" t="s">
        <v>1502</v>
      </c>
      <c r="Q468" s="4" t="s">
        <v>3005</v>
      </c>
      <c r="R468" s="5" t="n">
        <v>8.31708691998984E-180</v>
      </c>
      <c r="S468" s="6" t="n">
        <v>1606</v>
      </c>
      <c r="T468" s="6" t="n">
        <v>0</v>
      </c>
      <c r="U468" s="6" t="n">
        <v>903</v>
      </c>
      <c r="V468" s="6" t="n">
        <v>903</v>
      </c>
      <c r="W468" s="6" t="n">
        <v>1.624</v>
      </c>
      <c r="X468" s="7" t="s">
        <v>3006</v>
      </c>
      <c r="Y468" s="8" t="n">
        <v>1.16742917244998E-128</v>
      </c>
      <c r="Z468" s="9" t="n">
        <v>506</v>
      </c>
      <c r="AA468" s="9" t="n">
        <v>15</v>
      </c>
      <c r="AB468" s="9" t="n">
        <v>944</v>
      </c>
      <c r="AC468" s="9" t="n">
        <v>1017</v>
      </c>
      <c r="AD468" s="9" t="n">
        <v>0.512</v>
      </c>
      <c r="AE468" s="9" t="n">
        <v>678</v>
      </c>
      <c r="AF468" s="10" t="s">
        <v>3004</v>
      </c>
      <c r="AG468" s="11" t="n">
        <v>0</v>
      </c>
      <c r="AH468" s="12" t="n">
        <v>1978</v>
      </c>
      <c r="AI468" s="12" t="n">
        <v>0</v>
      </c>
      <c r="AJ468" s="12" t="n">
        <v>989</v>
      </c>
      <c r="AK468" s="12" t="n">
        <v>989</v>
      </c>
      <c r="AL468" s="12" t="n">
        <v>2</v>
      </c>
      <c r="AM468" s="13" t="s">
        <v>3007</v>
      </c>
      <c r="AN468" s="14" t="n">
        <v>0</v>
      </c>
      <c r="AO468" s="15" t="n">
        <v>1594</v>
      </c>
      <c r="AP468" s="15" t="n">
        <v>0</v>
      </c>
      <c r="AQ468" s="15" t="n">
        <v>903</v>
      </c>
      <c r="AR468" s="15" t="n">
        <v>1.612</v>
      </c>
      <c r="AS468" s="16" t="s">
        <v>3007</v>
      </c>
      <c r="AT468" s="17" t="n">
        <v>0</v>
      </c>
      <c r="AU468" s="18" t="n">
        <v>1594</v>
      </c>
      <c r="AV468" s="19" t="s">
        <v>3007</v>
      </c>
      <c r="AW468" s="20" t="n">
        <v>0</v>
      </c>
      <c r="AX468" s="21" t="n">
        <v>1594</v>
      </c>
      <c r="AY468" s="10" t="s">
        <v>79</v>
      </c>
      <c r="AZ468" s="22" t="s">
        <v>79</v>
      </c>
      <c r="BA468" s="12" t="s">
        <v>79</v>
      </c>
      <c r="BB468" s="13" t="s">
        <v>79</v>
      </c>
      <c r="BC468" s="14" t="s">
        <v>79</v>
      </c>
      <c r="BD468" s="15" t="s">
        <v>79</v>
      </c>
      <c r="BE468" s="7" t="s">
        <v>79</v>
      </c>
      <c r="BF468" s="8" t="s">
        <v>79</v>
      </c>
      <c r="BG468" s="9" t="s">
        <v>79</v>
      </c>
      <c r="BH468" s="23" t="s">
        <v>79</v>
      </c>
      <c r="BI468" s="24" t="s">
        <v>79</v>
      </c>
      <c r="BJ468" s="25" t="s">
        <v>79</v>
      </c>
      <c r="BK468" s="4" t="s">
        <v>281</v>
      </c>
      <c r="BL468" s="26" t="s">
        <v>79</v>
      </c>
      <c r="BM468" s="6" t="s">
        <v>79</v>
      </c>
      <c r="BN468" s="6" t="s">
        <v>79</v>
      </c>
      <c r="BO468" s="6" t="s">
        <v>79</v>
      </c>
      <c r="BP468" s="1" t="s">
        <v>3008</v>
      </c>
      <c r="BQ468" s="1" t="s">
        <v>82</v>
      </c>
    </row>
    <row r="469" customFormat="false" ht="12" hidden="false" customHeight="false" outlineLevel="0" collapsed="false">
      <c r="A469" s="1" t="s">
        <v>803</v>
      </c>
      <c r="B469" s="2" t="s">
        <v>1844</v>
      </c>
      <c r="C469" s="2" t="n">
        <v>2030</v>
      </c>
      <c r="D469" s="2" t="n">
        <v>2</v>
      </c>
      <c r="E469" s="3" t="n">
        <v>0</v>
      </c>
      <c r="F469" s="3" t="n">
        <v>0</v>
      </c>
      <c r="G469" s="3" t="n">
        <v>0</v>
      </c>
      <c r="H469" s="3" t="n">
        <v>0</v>
      </c>
      <c r="I469" s="3" t="n">
        <v>0</v>
      </c>
      <c r="J469" s="3" t="n">
        <v>0</v>
      </c>
      <c r="K469" s="3" t="n">
        <v>0</v>
      </c>
      <c r="L469" s="3" t="n">
        <v>0</v>
      </c>
      <c r="M469" s="3" t="n">
        <v>1</v>
      </c>
      <c r="N469" s="3" t="n">
        <v>0</v>
      </c>
      <c r="O469" s="3" t="n">
        <v>0</v>
      </c>
      <c r="P469" s="1" t="s">
        <v>3009</v>
      </c>
      <c r="Q469" s="4" t="s">
        <v>3010</v>
      </c>
      <c r="R469" s="5" t="n">
        <v>0</v>
      </c>
      <c r="S469" s="6" t="n">
        <v>2232</v>
      </c>
      <c r="T469" s="6" t="n">
        <v>0</v>
      </c>
      <c r="U469" s="6" t="n">
        <v>1290</v>
      </c>
      <c r="V469" s="6" t="n">
        <v>1290</v>
      </c>
      <c r="W469" s="6" t="n">
        <v>1.1</v>
      </c>
      <c r="X469" s="7" t="s">
        <v>3011</v>
      </c>
      <c r="Y469" s="8" t="n">
        <v>0</v>
      </c>
      <c r="Z469" s="9" t="n">
        <v>970</v>
      </c>
      <c r="AA469" s="9" t="n">
        <v>96</v>
      </c>
      <c r="AB469" s="9" t="n">
        <v>1933</v>
      </c>
      <c r="AC469" s="9" t="n">
        <v>2027</v>
      </c>
      <c r="AD469" s="9" t="n">
        <v>0.478</v>
      </c>
      <c r="AE469" s="9" t="n">
        <v>1388</v>
      </c>
      <c r="AF469" s="10" t="s">
        <v>803</v>
      </c>
      <c r="AG469" s="11" t="n">
        <v>0</v>
      </c>
      <c r="AH469" s="12" t="n">
        <v>4060</v>
      </c>
      <c r="AI469" s="12" t="n">
        <v>0</v>
      </c>
      <c r="AJ469" s="12" t="n">
        <v>2030</v>
      </c>
      <c r="AK469" s="12" t="n">
        <v>2030</v>
      </c>
      <c r="AL469" s="12" t="n">
        <v>2</v>
      </c>
      <c r="AM469" s="13" t="s">
        <v>3012</v>
      </c>
      <c r="AN469" s="14" t="n">
        <v>0</v>
      </c>
      <c r="AO469" s="15" t="n">
        <v>2255</v>
      </c>
      <c r="AP469" s="15" t="n">
        <v>0</v>
      </c>
      <c r="AQ469" s="15" t="n">
        <v>1290</v>
      </c>
      <c r="AR469" s="15" t="n">
        <v>1.111</v>
      </c>
      <c r="AS469" s="16" t="s">
        <v>3012</v>
      </c>
      <c r="AT469" s="17" t="n">
        <v>0</v>
      </c>
      <c r="AU469" s="18" t="n">
        <v>2255</v>
      </c>
      <c r="AV469" s="19" t="s">
        <v>3012</v>
      </c>
      <c r="AW469" s="20" t="n">
        <v>0</v>
      </c>
      <c r="AX469" s="21" t="n">
        <v>2255</v>
      </c>
      <c r="AY469" s="10" t="s">
        <v>436</v>
      </c>
      <c r="AZ469" s="22" t="n">
        <v>4.48125999999997E-065</v>
      </c>
      <c r="BA469" s="12" t="n">
        <v>586</v>
      </c>
      <c r="BB469" s="13" t="s">
        <v>3013</v>
      </c>
      <c r="BC469" s="14" t="n">
        <v>2.55847999999997E-127</v>
      </c>
      <c r="BD469" s="15" t="n">
        <v>992</v>
      </c>
      <c r="BE469" s="7" t="s">
        <v>79</v>
      </c>
      <c r="BF469" s="8" t="s">
        <v>79</v>
      </c>
      <c r="BG469" s="9" t="s">
        <v>79</v>
      </c>
      <c r="BH469" s="23" t="s">
        <v>79</v>
      </c>
      <c r="BI469" s="24" t="s">
        <v>79</v>
      </c>
      <c r="BJ469" s="25" t="s">
        <v>79</v>
      </c>
      <c r="BK469" s="4" t="s">
        <v>281</v>
      </c>
      <c r="BL469" s="26" t="s">
        <v>79</v>
      </c>
      <c r="BM469" s="6" t="s">
        <v>79</v>
      </c>
      <c r="BN469" s="6" t="s">
        <v>79</v>
      </c>
      <c r="BO469" s="6" t="s">
        <v>79</v>
      </c>
      <c r="BP469" s="1" t="s">
        <v>3014</v>
      </c>
      <c r="BQ469" s="1" t="s">
        <v>82</v>
      </c>
    </row>
    <row r="470" customFormat="false" ht="12" hidden="false" customHeight="false" outlineLevel="0" collapsed="false">
      <c r="A470" s="1" t="s">
        <v>3015</v>
      </c>
      <c r="B470" s="2" t="s">
        <v>1844</v>
      </c>
      <c r="C470" s="2" t="n">
        <v>1208</v>
      </c>
      <c r="D470" s="2" t="n">
        <v>1</v>
      </c>
      <c r="E470" s="3" t="n">
        <v>0</v>
      </c>
      <c r="F470" s="3" t="n">
        <v>0</v>
      </c>
      <c r="G470" s="3" t="n">
        <v>0</v>
      </c>
      <c r="H470" s="3" t="n">
        <v>0</v>
      </c>
      <c r="I470" s="3" t="n">
        <v>0</v>
      </c>
      <c r="J470" s="3" t="n">
        <v>0</v>
      </c>
      <c r="K470" s="3" t="n">
        <v>0</v>
      </c>
      <c r="L470" s="3" t="n">
        <v>0</v>
      </c>
      <c r="M470" s="3" t="n">
        <v>0</v>
      </c>
      <c r="N470" s="3" t="n">
        <v>0</v>
      </c>
      <c r="O470" s="3" t="n">
        <v>1</v>
      </c>
      <c r="P470" s="1" t="s">
        <v>1248</v>
      </c>
      <c r="Q470" s="4" t="s">
        <v>3016</v>
      </c>
      <c r="R470" s="5" t="n">
        <v>0</v>
      </c>
      <c r="S470" s="6" t="n">
        <v>1957</v>
      </c>
      <c r="T470" s="6" t="n">
        <v>0</v>
      </c>
      <c r="U470" s="6" t="n">
        <v>1134</v>
      </c>
      <c r="V470" s="6" t="n">
        <v>1134</v>
      </c>
      <c r="W470" s="6" t="n">
        <v>1.62</v>
      </c>
      <c r="X470" s="7" t="s">
        <v>3017</v>
      </c>
      <c r="Y470" s="8" t="n">
        <v>1.03453472526E-022</v>
      </c>
      <c r="Z470" s="9" t="n">
        <v>116</v>
      </c>
      <c r="AA470" s="9" t="n">
        <v>0</v>
      </c>
      <c r="AB470" s="9" t="n">
        <v>153</v>
      </c>
      <c r="AC470" s="9" t="n">
        <v>1364</v>
      </c>
      <c r="AD470" s="9" t="n">
        <v>0.096</v>
      </c>
      <c r="AE470" s="9" t="n">
        <v>115</v>
      </c>
      <c r="AF470" s="10" t="s">
        <v>3015</v>
      </c>
      <c r="AG470" s="11" t="n">
        <v>0</v>
      </c>
      <c r="AH470" s="12" t="n">
        <v>2416</v>
      </c>
      <c r="AI470" s="12" t="n">
        <v>0</v>
      </c>
      <c r="AJ470" s="12" t="n">
        <v>1208</v>
      </c>
      <c r="AK470" s="12" t="n">
        <v>1208</v>
      </c>
      <c r="AL470" s="12" t="n">
        <v>2</v>
      </c>
      <c r="AM470" s="13" t="s">
        <v>3018</v>
      </c>
      <c r="AN470" s="14" t="n">
        <v>0</v>
      </c>
      <c r="AO470" s="15" t="n">
        <v>2016</v>
      </c>
      <c r="AP470" s="15" t="n">
        <v>0</v>
      </c>
      <c r="AQ470" s="15" t="n">
        <v>1134</v>
      </c>
      <c r="AR470" s="15" t="n">
        <v>1.669</v>
      </c>
      <c r="AS470" s="16" t="s">
        <v>3018</v>
      </c>
      <c r="AT470" s="17" t="n">
        <v>0</v>
      </c>
      <c r="AU470" s="18" t="n">
        <v>2016</v>
      </c>
      <c r="AV470" s="19" t="s">
        <v>3018</v>
      </c>
      <c r="AW470" s="20" t="n">
        <v>0</v>
      </c>
      <c r="AX470" s="21" t="n">
        <v>2016</v>
      </c>
      <c r="AY470" s="10" t="s">
        <v>79</v>
      </c>
      <c r="AZ470" s="22" t="s">
        <v>79</v>
      </c>
      <c r="BA470" s="12" t="s">
        <v>79</v>
      </c>
      <c r="BB470" s="13" t="s">
        <v>79</v>
      </c>
      <c r="BC470" s="14" t="s">
        <v>79</v>
      </c>
      <c r="BD470" s="15" t="s">
        <v>79</v>
      </c>
      <c r="BE470" s="7" t="s">
        <v>79</v>
      </c>
      <c r="BF470" s="8" t="s">
        <v>79</v>
      </c>
      <c r="BG470" s="9" t="s">
        <v>79</v>
      </c>
      <c r="BH470" s="23" t="s">
        <v>79</v>
      </c>
      <c r="BI470" s="24" t="s">
        <v>79</v>
      </c>
      <c r="BJ470" s="25" t="s">
        <v>79</v>
      </c>
      <c r="BK470" s="4" t="s">
        <v>281</v>
      </c>
      <c r="BL470" s="26" t="s">
        <v>79</v>
      </c>
      <c r="BM470" s="6" t="s">
        <v>79</v>
      </c>
      <c r="BN470" s="6" t="s">
        <v>79</v>
      </c>
      <c r="BO470" s="6" t="s">
        <v>79</v>
      </c>
      <c r="BP470" s="1" t="s">
        <v>3019</v>
      </c>
      <c r="BQ470" s="1" t="s">
        <v>82</v>
      </c>
    </row>
    <row r="471" customFormat="false" ht="12" hidden="false" customHeight="false" outlineLevel="0" collapsed="false">
      <c r="A471" s="1" t="s">
        <v>3020</v>
      </c>
      <c r="B471" s="2" t="s">
        <v>1844</v>
      </c>
      <c r="C471" s="2" t="n">
        <v>1690</v>
      </c>
      <c r="D471" s="2" t="n">
        <v>10</v>
      </c>
      <c r="E471" s="3" t="n">
        <v>0</v>
      </c>
      <c r="F471" s="3" t="n">
        <v>0</v>
      </c>
      <c r="G471" s="3" t="n">
        <v>0</v>
      </c>
      <c r="H471" s="3" t="n">
        <v>0</v>
      </c>
      <c r="I471" s="3" t="n">
        <v>0</v>
      </c>
      <c r="J471" s="3" t="n">
        <v>0</v>
      </c>
      <c r="K471" s="3" t="n">
        <v>0</v>
      </c>
      <c r="L471" s="3" t="n">
        <v>0</v>
      </c>
      <c r="M471" s="3" t="n">
        <v>1</v>
      </c>
      <c r="N471" s="3" t="n">
        <v>6</v>
      </c>
      <c r="O471" s="3" t="n">
        <v>2</v>
      </c>
      <c r="P471" s="1" t="s">
        <v>3021</v>
      </c>
      <c r="Q471" s="4" t="s">
        <v>3022</v>
      </c>
      <c r="R471" s="5" t="n">
        <v>0</v>
      </c>
      <c r="S471" s="6" t="n">
        <v>1945</v>
      </c>
      <c r="T471" s="6" t="n">
        <v>0</v>
      </c>
      <c r="U471" s="6" t="n">
        <v>1137</v>
      </c>
      <c r="V471" s="6" t="n">
        <v>1137</v>
      </c>
      <c r="W471" s="6" t="n">
        <v>1.151</v>
      </c>
      <c r="X471" s="7" t="s">
        <v>3023</v>
      </c>
      <c r="Y471" s="8" t="n">
        <v>2.99127917230997E-107</v>
      </c>
      <c r="Z471" s="9" t="n">
        <v>428</v>
      </c>
      <c r="AA471" s="9" t="n">
        <v>58</v>
      </c>
      <c r="AB471" s="9" t="n">
        <v>1303</v>
      </c>
      <c r="AC471" s="9" t="n">
        <v>1805</v>
      </c>
      <c r="AD471" s="9" t="n">
        <v>0.253</v>
      </c>
      <c r="AE471" s="9" t="n">
        <v>902</v>
      </c>
      <c r="AF471" s="10" t="s">
        <v>3020</v>
      </c>
      <c r="AG471" s="11" t="n">
        <v>0</v>
      </c>
      <c r="AH471" s="12" t="n">
        <v>3380</v>
      </c>
      <c r="AI471" s="12" t="n">
        <v>0</v>
      </c>
      <c r="AJ471" s="12" t="n">
        <v>1690</v>
      </c>
      <c r="AK471" s="12" t="n">
        <v>1690</v>
      </c>
      <c r="AL471" s="12" t="n">
        <v>2</v>
      </c>
      <c r="AM471" s="13" t="s">
        <v>3024</v>
      </c>
      <c r="AN471" s="14" t="n">
        <v>0</v>
      </c>
      <c r="AO471" s="15" t="n">
        <v>1968</v>
      </c>
      <c r="AP471" s="15" t="n">
        <v>0</v>
      </c>
      <c r="AQ471" s="15" t="n">
        <v>1137</v>
      </c>
      <c r="AR471" s="15" t="n">
        <v>1.164</v>
      </c>
      <c r="AS471" s="16" t="s">
        <v>3024</v>
      </c>
      <c r="AT471" s="17" t="n">
        <v>0</v>
      </c>
      <c r="AU471" s="18" t="n">
        <v>1968</v>
      </c>
      <c r="AV471" s="19" t="s">
        <v>3024</v>
      </c>
      <c r="AW471" s="20" t="n">
        <v>0</v>
      </c>
      <c r="AX471" s="21" t="n">
        <v>1968</v>
      </c>
      <c r="AY471" s="10" t="s">
        <v>3025</v>
      </c>
      <c r="AZ471" s="22" t="n">
        <v>1.45102999999999E-055</v>
      </c>
      <c r="BA471" s="12" t="n">
        <v>493</v>
      </c>
      <c r="BB471" s="13" t="s">
        <v>79</v>
      </c>
      <c r="BC471" s="14" t="s">
        <v>79</v>
      </c>
      <c r="BD471" s="15" t="s">
        <v>79</v>
      </c>
      <c r="BE471" s="7" t="s">
        <v>79</v>
      </c>
      <c r="BF471" s="8" t="s">
        <v>79</v>
      </c>
      <c r="BG471" s="9" t="s">
        <v>79</v>
      </c>
      <c r="BH471" s="23" t="s">
        <v>79</v>
      </c>
      <c r="BI471" s="24" t="s">
        <v>79</v>
      </c>
      <c r="BJ471" s="25" t="s">
        <v>79</v>
      </c>
      <c r="BK471" s="4" t="s">
        <v>281</v>
      </c>
      <c r="BL471" s="26" t="s">
        <v>79</v>
      </c>
      <c r="BM471" s="6" t="s">
        <v>79</v>
      </c>
      <c r="BN471" s="6" t="s">
        <v>79</v>
      </c>
      <c r="BO471" s="6" t="s">
        <v>79</v>
      </c>
      <c r="BP471" s="1" t="s">
        <v>3026</v>
      </c>
      <c r="BQ471" s="1" t="s">
        <v>82</v>
      </c>
    </row>
    <row r="472" customFormat="false" ht="12" hidden="false" customHeight="false" outlineLevel="0" collapsed="false">
      <c r="A472" s="1" t="s">
        <v>3027</v>
      </c>
      <c r="B472" s="2" t="s">
        <v>1844</v>
      </c>
      <c r="C472" s="2" t="n">
        <v>1459</v>
      </c>
      <c r="D472" s="2" t="n">
        <v>3</v>
      </c>
      <c r="E472" s="3" t="n">
        <v>0</v>
      </c>
      <c r="F472" s="3" t="n">
        <v>0</v>
      </c>
      <c r="G472" s="3" t="n">
        <v>0</v>
      </c>
      <c r="H472" s="3" t="n">
        <v>0</v>
      </c>
      <c r="I472" s="3" t="n">
        <v>0</v>
      </c>
      <c r="J472" s="3" t="n">
        <v>0</v>
      </c>
      <c r="K472" s="3" t="n">
        <v>1</v>
      </c>
      <c r="L472" s="3" t="n">
        <v>2</v>
      </c>
      <c r="M472" s="3" t="n">
        <v>0</v>
      </c>
      <c r="N472" s="3" t="n">
        <v>0</v>
      </c>
      <c r="O472" s="3" t="n">
        <v>0</v>
      </c>
      <c r="P472" s="1" t="s">
        <v>1429</v>
      </c>
      <c r="Q472" s="4" t="s">
        <v>3028</v>
      </c>
      <c r="R472" s="5" t="n">
        <v>0</v>
      </c>
      <c r="S472" s="6" t="n">
        <v>2016</v>
      </c>
      <c r="T472" s="6" t="n">
        <v>0</v>
      </c>
      <c r="U472" s="6" t="n">
        <v>1164</v>
      </c>
      <c r="V472" s="6" t="n">
        <v>1164</v>
      </c>
      <c r="W472" s="6" t="n">
        <v>1.382</v>
      </c>
      <c r="X472" s="7" t="s">
        <v>3029</v>
      </c>
      <c r="Y472" s="8" t="n">
        <v>4.36221991341995E-098</v>
      </c>
      <c r="Z472" s="9" t="n">
        <v>394</v>
      </c>
      <c r="AA472" s="9" t="n">
        <v>50</v>
      </c>
      <c r="AB472" s="9" t="n">
        <v>795</v>
      </c>
      <c r="AC472" s="9" t="n">
        <v>1495</v>
      </c>
      <c r="AD472" s="9" t="n">
        <v>0.27</v>
      </c>
      <c r="AE472" s="9" t="n">
        <v>587</v>
      </c>
      <c r="AF472" s="10" t="s">
        <v>3027</v>
      </c>
      <c r="AG472" s="11" t="n">
        <v>0</v>
      </c>
      <c r="AH472" s="12" t="n">
        <v>2918</v>
      </c>
      <c r="AI472" s="12" t="n">
        <v>0</v>
      </c>
      <c r="AJ472" s="12" t="n">
        <v>1459</v>
      </c>
      <c r="AK472" s="12" t="n">
        <v>1459</v>
      </c>
      <c r="AL472" s="12" t="n">
        <v>2</v>
      </c>
      <c r="AM472" s="13" t="s">
        <v>3030</v>
      </c>
      <c r="AN472" s="14" t="n">
        <v>0</v>
      </c>
      <c r="AO472" s="15" t="n">
        <v>2231</v>
      </c>
      <c r="AP472" s="15" t="n">
        <v>0</v>
      </c>
      <c r="AQ472" s="15" t="n">
        <v>1290</v>
      </c>
      <c r="AR472" s="15" t="n">
        <v>1.529</v>
      </c>
      <c r="AS472" s="16" t="s">
        <v>3030</v>
      </c>
      <c r="AT472" s="17" t="n">
        <v>0</v>
      </c>
      <c r="AU472" s="18" t="n">
        <v>2231</v>
      </c>
      <c r="AV472" s="19" t="s">
        <v>3030</v>
      </c>
      <c r="AW472" s="20" t="n">
        <v>0</v>
      </c>
      <c r="AX472" s="21" t="n">
        <v>2231</v>
      </c>
      <c r="AY472" s="10" t="s">
        <v>1875</v>
      </c>
      <c r="AZ472" s="22" t="n">
        <v>2.76663999999998E-069</v>
      </c>
      <c r="BA472" s="12" t="n">
        <v>596</v>
      </c>
      <c r="BB472" s="13" t="s">
        <v>3031</v>
      </c>
      <c r="BC472" s="14" t="n">
        <v>0</v>
      </c>
      <c r="BD472" s="15" t="n">
        <v>1646</v>
      </c>
      <c r="BE472" s="7" t="s">
        <v>79</v>
      </c>
      <c r="BF472" s="8" t="s">
        <v>79</v>
      </c>
      <c r="BG472" s="9" t="s">
        <v>79</v>
      </c>
      <c r="BH472" s="23" t="s">
        <v>79</v>
      </c>
      <c r="BI472" s="24" t="s">
        <v>79</v>
      </c>
      <c r="BJ472" s="25" t="s">
        <v>79</v>
      </c>
      <c r="BK472" s="4" t="s">
        <v>281</v>
      </c>
      <c r="BL472" s="26" t="s">
        <v>79</v>
      </c>
      <c r="BM472" s="6" t="s">
        <v>79</v>
      </c>
      <c r="BN472" s="6" t="s">
        <v>79</v>
      </c>
      <c r="BO472" s="6" t="s">
        <v>79</v>
      </c>
      <c r="BP472" s="1" t="s">
        <v>3032</v>
      </c>
      <c r="BQ472" s="1" t="s">
        <v>82</v>
      </c>
    </row>
    <row r="473" customFormat="false" ht="12" hidden="false" customHeight="false" outlineLevel="0" collapsed="false">
      <c r="A473" s="1" t="s">
        <v>3033</v>
      </c>
      <c r="B473" s="2" t="s">
        <v>1844</v>
      </c>
      <c r="C473" s="2" t="n">
        <v>1412</v>
      </c>
      <c r="D473" s="2" t="n">
        <v>1</v>
      </c>
      <c r="E473" s="3" t="n">
        <v>0</v>
      </c>
      <c r="F473" s="3" t="n">
        <v>0</v>
      </c>
      <c r="G473" s="3" t="n">
        <v>0</v>
      </c>
      <c r="H473" s="3" t="n">
        <v>0</v>
      </c>
      <c r="I473" s="3" t="n">
        <v>0</v>
      </c>
      <c r="J473" s="3" t="n">
        <v>0</v>
      </c>
      <c r="K473" s="3" t="n">
        <v>0</v>
      </c>
      <c r="L473" s="3" t="n">
        <v>0</v>
      </c>
      <c r="M473" s="3" t="n">
        <v>0</v>
      </c>
      <c r="N473" s="3" t="n">
        <v>0</v>
      </c>
      <c r="O473" s="3" t="n">
        <v>1</v>
      </c>
      <c r="P473" s="1" t="s">
        <v>3034</v>
      </c>
      <c r="Q473" s="4" t="s">
        <v>3035</v>
      </c>
      <c r="R473" s="5" t="n">
        <v>0</v>
      </c>
      <c r="S473" s="6" t="n">
        <v>1316</v>
      </c>
      <c r="T473" s="6" t="n">
        <v>0</v>
      </c>
      <c r="U473" s="6" t="n">
        <v>765</v>
      </c>
      <c r="V473" s="6" t="n">
        <v>987</v>
      </c>
      <c r="W473" s="6" t="n">
        <v>0.932</v>
      </c>
      <c r="X473" s="7" t="s">
        <v>3036</v>
      </c>
      <c r="Y473" s="8" t="n">
        <v>2.84786470277998E-062</v>
      </c>
      <c r="Z473" s="9" t="n">
        <v>262</v>
      </c>
      <c r="AA473" s="9" t="n">
        <v>6</v>
      </c>
      <c r="AB473" s="9" t="n">
        <v>678</v>
      </c>
      <c r="AC473" s="9" t="n">
        <v>1517</v>
      </c>
      <c r="AD473" s="9" t="n">
        <v>0.186</v>
      </c>
      <c r="AE473" s="9" t="n">
        <v>466</v>
      </c>
      <c r="AF473" s="10" t="s">
        <v>3033</v>
      </c>
      <c r="AG473" s="11" t="n">
        <v>0</v>
      </c>
      <c r="AH473" s="12" t="n">
        <v>2824</v>
      </c>
      <c r="AI473" s="12" t="n">
        <v>0</v>
      </c>
      <c r="AJ473" s="12" t="n">
        <v>1412</v>
      </c>
      <c r="AK473" s="12" t="n">
        <v>1412</v>
      </c>
      <c r="AL473" s="12" t="n">
        <v>2</v>
      </c>
      <c r="AM473" s="13" t="s">
        <v>3037</v>
      </c>
      <c r="AN473" s="14" t="n">
        <v>0</v>
      </c>
      <c r="AO473" s="15" t="n">
        <v>1550</v>
      </c>
      <c r="AP473" s="15" t="n">
        <v>1</v>
      </c>
      <c r="AQ473" s="15" t="n">
        <v>930</v>
      </c>
      <c r="AR473" s="15" t="n">
        <v>1.098</v>
      </c>
      <c r="AS473" s="16" t="s">
        <v>3038</v>
      </c>
      <c r="AT473" s="17" t="n">
        <v>0</v>
      </c>
      <c r="AU473" s="18" t="n">
        <v>1550</v>
      </c>
      <c r="AV473" s="19" t="s">
        <v>3038</v>
      </c>
      <c r="AW473" s="20" t="n">
        <v>0</v>
      </c>
      <c r="AX473" s="21" t="n">
        <v>1550</v>
      </c>
      <c r="AY473" s="10" t="s">
        <v>1086</v>
      </c>
      <c r="AZ473" s="22" t="n">
        <v>7.27449999999992E-101</v>
      </c>
      <c r="BA473" s="12" t="n">
        <v>813</v>
      </c>
      <c r="BB473" s="13" t="s">
        <v>79</v>
      </c>
      <c r="BC473" s="14" t="s">
        <v>79</v>
      </c>
      <c r="BD473" s="15" t="s">
        <v>79</v>
      </c>
      <c r="BE473" s="7" t="s">
        <v>79</v>
      </c>
      <c r="BF473" s="8" t="s">
        <v>79</v>
      </c>
      <c r="BG473" s="9" t="s">
        <v>79</v>
      </c>
      <c r="BH473" s="23" t="s">
        <v>79</v>
      </c>
      <c r="BI473" s="24" t="s">
        <v>79</v>
      </c>
      <c r="BJ473" s="25" t="s">
        <v>79</v>
      </c>
      <c r="BK473" s="4" t="s">
        <v>281</v>
      </c>
      <c r="BL473" s="26" t="s">
        <v>79</v>
      </c>
      <c r="BM473" s="6" t="s">
        <v>79</v>
      </c>
      <c r="BN473" s="6" t="s">
        <v>79</v>
      </c>
      <c r="BO473" s="6" t="s">
        <v>79</v>
      </c>
      <c r="BP473" s="1" t="s">
        <v>3039</v>
      </c>
      <c r="BQ473" s="1" t="s">
        <v>82</v>
      </c>
    </row>
    <row r="474" customFormat="false" ht="12" hidden="false" customHeight="false" outlineLevel="0" collapsed="false">
      <c r="A474" s="1" t="s">
        <v>3040</v>
      </c>
      <c r="B474" s="2" t="s">
        <v>1844</v>
      </c>
      <c r="C474" s="2" t="n">
        <v>1832</v>
      </c>
      <c r="D474" s="2" t="n">
        <v>5</v>
      </c>
      <c r="E474" s="3" t="n">
        <v>0</v>
      </c>
      <c r="F474" s="3" t="n">
        <v>0</v>
      </c>
      <c r="G474" s="3" t="n">
        <v>0</v>
      </c>
      <c r="H474" s="3" t="n">
        <v>0</v>
      </c>
      <c r="I474" s="3" t="n">
        <v>0</v>
      </c>
      <c r="J474" s="3" t="n">
        <v>0</v>
      </c>
      <c r="K474" s="3" t="n">
        <v>0</v>
      </c>
      <c r="L474" s="3" t="n">
        <v>0</v>
      </c>
      <c r="M474" s="3" t="n">
        <v>2</v>
      </c>
      <c r="N474" s="3" t="n">
        <v>2</v>
      </c>
      <c r="O474" s="3" t="n">
        <v>0</v>
      </c>
      <c r="P474" s="1" t="s">
        <v>3041</v>
      </c>
      <c r="Q474" s="4" t="s">
        <v>3042</v>
      </c>
      <c r="R474" s="5" t="n">
        <v>0</v>
      </c>
      <c r="S474" s="6" t="n">
        <v>2002</v>
      </c>
      <c r="T474" s="6" t="n">
        <v>0</v>
      </c>
      <c r="U474" s="6" t="n">
        <v>1152</v>
      </c>
      <c r="V474" s="6" t="n">
        <v>1152</v>
      </c>
      <c r="W474" s="6" t="n">
        <v>1.093</v>
      </c>
      <c r="X474" s="7" t="s">
        <v>3043</v>
      </c>
      <c r="Y474" s="8" t="n">
        <v>9.34267378630008E-013</v>
      </c>
      <c r="Z474" s="9" t="n">
        <v>80</v>
      </c>
      <c r="AA474" s="9" t="n">
        <v>0</v>
      </c>
      <c r="AB474" s="9" t="n">
        <v>115</v>
      </c>
      <c r="AC474" s="9" t="n">
        <v>1394</v>
      </c>
      <c r="AD474" s="9" t="n">
        <v>0.044</v>
      </c>
      <c r="AE474" s="9" t="n">
        <v>85</v>
      </c>
      <c r="AF474" s="10" t="s">
        <v>3040</v>
      </c>
      <c r="AG474" s="11" t="n">
        <v>0</v>
      </c>
      <c r="AH474" s="12" t="n">
        <v>3664</v>
      </c>
      <c r="AI474" s="12" t="n">
        <v>0</v>
      </c>
      <c r="AJ474" s="12" t="n">
        <v>1832</v>
      </c>
      <c r="AK474" s="12" t="n">
        <v>1832</v>
      </c>
      <c r="AL474" s="12" t="n">
        <v>2</v>
      </c>
      <c r="AM474" s="13" t="s">
        <v>3044</v>
      </c>
      <c r="AN474" s="14" t="n">
        <v>0</v>
      </c>
      <c r="AO474" s="15" t="n">
        <v>2029</v>
      </c>
      <c r="AP474" s="15" t="n">
        <v>0</v>
      </c>
      <c r="AQ474" s="15" t="n">
        <v>1152</v>
      </c>
      <c r="AR474" s="15" t="n">
        <v>1.108</v>
      </c>
      <c r="AS474" s="16" t="s">
        <v>3045</v>
      </c>
      <c r="AT474" s="17" t="n">
        <v>0</v>
      </c>
      <c r="AU474" s="18" t="n">
        <v>2029</v>
      </c>
      <c r="AV474" s="19" t="s">
        <v>3045</v>
      </c>
      <c r="AW474" s="20" t="n">
        <v>0</v>
      </c>
      <c r="AX474" s="21" t="n">
        <v>2029</v>
      </c>
      <c r="AY474" s="10" t="s">
        <v>1038</v>
      </c>
      <c r="AZ474" s="22" t="n">
        <v>6.56006999999991E-123</v>
      </c>
      <c r="BA474" s="12" t="n">
        <v>972</v>
      </c>
      <c r="BB474" s="13" t="s">
        <v>79</v>
      </c>
      <c r="BC474" s="14" t="s">
        <v>79</v>
      </c>
      <c r="BD474" s="15" t="s">
        <v>79</v>
      </c>
      <c r="BE474" s="7" t="s">
        <v>79</v>
      </c>
      <c r="BF474" s="8" t="s">
        <v>79</v>
      </c>
      <c r="BG474" s="9" t="s">
        <v>79</v>
      </c>
      <c r="BH474" s="23" t="s">
        <v>79</v>
      </c>
      <c r="BI474" s="24" t="s">
        <v>79</v>
      </c>
      <c r="BJ474" s="25" t="s">
        <v>79</v>
      </c>
      <c r="BK474" s="4" t="s">
        <v>281</v>
      </c>
      <c r="BL474" s="26" t="s">
        <v>79</v>
      </c>
      <c r="BM474" s="6" t="s">
        <v>79</v>
      </c>
      <c r="BN474" s="6" t="s">
        <v>79</v>
      </c>
      <c r="BO474" s="6" t="s">
        <v>79</v>
      </c>
      <c r="BP474" s="1" t="s">
        <v>3046</v>
      </c>
      <c r="BQ474" s="1" t="s">
        <v>82</v>
      </c>
    </row>
    <row r="475" customFormat="false" ht="12" hidden="false" customHeight="false" outlineLevel="0" collapsed="false">
      <c r="A475" s="1" t="s">
        <v>3047</v>
      </c>
      <c r="B475" s="2" t="s">
        <v>1844</v>
      </c>
      <c r="C475" s="2" t="n">
        <v>821</v>
      </c>
      <c r="D475" s="2" t="n">
        <v>1</v>
      </c>
      <c r="E475" s="3" t="n">
        <v>0</v>
      </c>
      <c r="F475" s="3" t="n">
        <v>0</v>
      </c>
      <c r="G475" s="3" t="n">
        <v>0</v>
      </c>
      <c r="H475" s="3" t="n">
        <v>0</v>
      </c>
      <c r="I475" s="3" t="n">
        <v>0</v>
      </c>
      <c r="J475" s="3" t="n">
        <v>0</v>
      </c>
      <c r="K475" s="3" t="n">
        <v>0</v>
      </c>
      <c r="L475" s="3" t="n">
        <v>0</v>
      </c>
      <c r="M475" s="3" t="n">
        <v>0</v>
      </c>
      <c r="N475" s="3" t="n">
        <v>1</v>
      </c>
      <c r="O475" s="3" t="n">
        <v>0</v>
      </c>
      <c r="P475" s="1" t="s">
        <v>284</v>
      </c>
      <c r="Q475" s="4" t="s">
        <v>3048</v>
      </c>
      <c r="R475" s="5" t="n">
        <v>5.80930450133994E-120</v>
      </c>
      <c r="S475" s="6" t="n">
        <v>1089</v>
      </c>
      <c r="T475" s="6" t="n">
        <v>0</v>
      </c>
      <c r="U475" s="6" t="n">
        <v>627</v>
      </c>
      <c r="V475" s="6" t="n">
        <v>627</v>
      </c>
      <c r="W475" s="6" t="n">
        <v>1.326</v>
      </c>
      <c r="X475" s="7" t="s">
        <v>3049</v>
      </c>
      <c r="Y475" s="8" t="n">
        <v>7.94782483458997E-035</v>
      </c>
      <c r="Z475" s="9" t="n">
        <v>160</v>
      </c>
      <c r="AA475" s="9" t="n">
        <v>7</v>
      </c>
      <c r="AB475" s="9" t="n">
        <v>453</v>
      </c>
      <c r="AC475" s="9" t="n">
        <v>826</v>
      </c>
      <c r="AD475" s="9" t="n">
        <v>0.195</v>
      </c>
      <c r="AE475" s="9" t="n">
        <v>309</v>
      </c>
      <c r="AF475" s="10" t="s">
        <v>3047</v>
      </c>
      <c r="AG475" s="11" t="n">
        <v>0</v>
      </c>
      <c r="AH475" s="12" t="n">
        <v>1642</v>
      </c>
      <c r="AI475" s="12" t="n">
        <v>0</v>
      </c>
      <c r="AJ475" s="12" t="n">
        <v>821</v>
      </c>
      <c r="AK475" s="12" t="n">
        <v>821</v>
      </c>
      <c r="AL475" s="12" t="n">
        <v>2</v>
      </c>
      <c r="AM475" s="13" t="s">
        <v>3050</v>
      </c>
      <c r="AN475" s="14" t="n">
        <v>1.05521999999998E-147</v>
      </c>
      <c r="AO475" s="15" t="n">
        <v>1087</v>
      </c>
      <c r="AP475" s="15" t="n">
        <v>0</v>
      </c>
      <c r="AQ475" s="15" t="n">
        <v>627</v>
      </c>
      <c r="AR475" s="15" t="n">
        <v>1.324</v>
      </c>
      <c r="AS475" s="16" t="s">
        <v>3051</v>
      </c>
      <c r="AT475" s="17" t="n">
        <v>3.94103999999997E-070</v>
      </c>
      <c r="AU475" s="18" t="n">
        <v>574</v>
      </c>
      <c r="AV475" s="19" t="s">
        <v>3051</v>
      </c>
      <c r="AW475" s="20" t="n">
        <v>3.94103999999997E-070</v>
      </c>
      <c r="AX475" s="21" t="n">
        <v>574</v>
      </c>
      <c r="AY475" s="10" t="s">
        <v>79</v>
      </c>
      <c r="AZ475" s="22" t="s">
        <v>79</v>
      </c>
      <c r="BA475" s="12" t="s">
        <v>79</v>
      </c>
      <c r="BB475" s="13" t="s">
        <v>79</v>
      </c>
      <c r="BC475" s="14" t="s">
        <v>79</v>
      </c>
      <c r="BD475" s="15" t="s">
        <v>79</v>
      </c>
      <c r="BE475" s="7" t="s">
        <v>79</v>
      </c>
      <c r="BF475" s="8" t="s">
        <v>79</v>
      </c>
      <c r="BG475" s="9" t="s">
        <v>79</v>
      </c>
      <c r="BH475" s="23" t="s">
        <v>79</v>
      </c>
      <c r="BI475" s="24" t="s">
        <v>79</v>
      </c>
      <c r="BJ475" s="25" t="s">
        <v>79</v>
      </c>
      <c r="BK475" s="4" t="s">
        <v>281</v>
      </c>
      <c r="BL475" s="26" t="s">
        <v>79</v>
      </c>
      <c r="BM475" s="6" t="s">
        <v>79</v>
      </c>
      <c r="BN475" s="6" t="s">
        <v>79</v>
      </c>
      <c r="BO475" s="6" t="s">
        <v>79</v>
      </c>
      <c r="BP475" s="1" t="s">
        <v>3052</v>
      </c>
      <c r="BQ475" s="1" t="s">
        <v>82</v>
      </c>
    </row>
    <row r="476" customFormat="false" ht="12" hidden="false" customHeight="false" outlineLevel="0" collapsed="false">
      <c r="A476" s="1" t="s">
        <v>2468</v>
      </c>
      <c r="B476" s="2" t="s">
        <v>1844</v>
      </c>
      <c r="C476" s="2" t="n">
        <v>1753</v>
      </c>
      <c r="D476" s="2" t="n">
        <v>7</v>
      </c>
      <c r="E476" s="3" t="n">
        <v>0</v>
      </c>
      <c r="F476" s="3" t="n">
        <v>0</v>
      </c>
      <c r="G476" s="3" t="n">
        <v>0</v>
      </c>
      <c r="H476" s="3" t="n">
        <v>0</v>
      </c>
      <c r="I476" s="3" t="n">
        <v>0</v>
      </c>
      <c r="J476" s="3" t="n">
        <v>0</v>
      </c>
      <c r="K476" s="3" t="n">
        <v>0</v>
      </c>
      <c r="L476" s="3" t="n">
        <v>0</v>
      </c>
      <c r="M476" s="3" t="n">
        <v>0</v>
      </c>
      <c r="N476" s="3" t="n">
        <v>2</v>
      </c>
      <c r="O476" s="3" t="n">
        <v>5</v>
      </c>
      <c r="P476" s="1" t="s">
        <v>3053</v>
      </c>
      <c r="Q476" s="4" t="s">
        <v>565</v>
      </c>
      <c r="R476" s="5" t="n">
        <v>0</v>
      </c>
      <c r="S476" s="6" t="n">
        <v>2286</v>
      </c>
      <c r="T476" s="6" t="n">
        <v>0</v>
      </c>
      <c r="U476" s="6" t="n">
        <v>1347</v>
      </c>
      <c r="V476" s="6" t="n">
        <v>1347</v>
      </c>
      <c r="W476" s="6" t="n">
        <v>1.304</v>
      </c>
      <c r="X476" s="7" t="s">
        <v>1211</v>
      </c>
      <c r="Y476" s="8" t="n">
        <v>0</v>
      </c>
      <c r="Z476" s="9" t="n">
        <v>774</v>
      </c>
      <c r="AA476" s="9" t="n">
        <v>4</v>
      </c>
      <c r="AB476" s="9" t="n">
        <v>1176</v>
      </c>
      <c r="AC476" s="9" t="n">
        <v>1754</v>
      </c>
      <c r="AD476" s="9" t="n">
        <v>0.442</v>
      </c>
      <c r="AE476" s="9" t="n">
        <v>864</v>
      </c>
      <c r="AF476" s="10" t="s">
        <v>2468</v>
      </c>
      <c r="AG476" s="11" t="n">
        <v>0</v>
      </c>
      <c r="AH476" s="12" t="n">
        <v>3506</v>
      </c>
      <c r="AI476" s="12" t="n">
        <v>0</v>
      </c>
      <c r="AJ476" s="12" t="n">
        <v>1753</v>
      </c>
      <c r="AK476" s="12" t="n">
        <v>1753</v>
      </c>
      <c r="AL476" s="12" t="n">
        <v>2</v>
      </c>
      <c r="AM476" s="13" t="s">
        <v>3054</v>
      </c>
      <c r="AN476" s="14" t="n">
        <v>0</v>
      </c>
      <c r="AO476" s="15" t="n">
        <v>2391</v>
      </c>
      <c r="AP476" s="15" t="n">
        <v>0</v>
      </c>
      <c r="AQ476" s="15" t="n">
        <v>1347</v>
      </c>
      <c r="AR476" s="15" t="n">
        <v>1.364</v>
      </c>
      <c r="AS476" s="16" t="s">
        <v>3054</v>
      </c>
      <c r="AT476" s="17" t="n">
        <v>0</v>
      </c>
      <c r="AU476" s="18" t="n">
        <v>2391</v>
      </c>
      <c r="AV476" s="19" t="s">
        <v>3054</v>
      </c>
      <c r="AW476" s="20" t="n">
        <v>0</v>
      </c>
      <c r="AX476" s="21" t="n">
        <v>2391</v>
      </c>
      <c r="AY476" s="10" t="s">
        <v>79</v>
      </c>
      <c r="AZ476" s="22" t="s">
        <v>79</v>
      </c>
      <c r="BA476" s="12" t="s">
        <v>79</v>
      </c>
      <c r="BB476" s="13" t="s">
        <v>79</v>
      </c>
      <c r="BC476" s="14" t="s">
        <v>79</v>
      </c>
      <c r="BD476" s="15" t="s">
        <v>79</v>
      </c>
      <c r="BE476" s="7" t="s">
        <v>79</v>
      </c>
      <c r="BF476" s="8" t="s">
        <v>79</v>
      </c>
      <c r="BG476" s="9" t="s">
        <v>79</v>
      </c>
      <c r="BH476" s="23" t="s">
        <v>79</v>
      </c>
      <c r="BI476" s="24" t="s">
        <v>79</v>
      </c>
      <c r="BJ476" s="25" t="s">
        <v>79</v>
      </c>
      <c r="BK476" s="4" t="s">
        <v>281</v>
      </c>
      <c r="BL476" s="26" t="s">
        <v>79</v>
      </c>
      <c r="BM476" s="6" t="s">
        <v>79</v>
      </c>
      <c r="BN476" s="6" t="s">
        <v>79</v>
      </c>
      <c r="BO476" s="6" t="s">
        <v>79</v>
      </c>
      <c r="BP476" s="1" t="s">
        <v>3055</v>
      </c>
      <c r="BQ476" s="1" t="s">
        <v>82</v>
      </c>
    </row>
    <row r="477" customFormat="false" ht="12" hidden="false" customHeight="false" outlineLevel="0" collapsed="false">
      <c r="A477" s="1" t="s">
        <v>2313</v>
      </c>
      <c r="B477" s="2" t="s">
        <v>1844</v>
      </c>
      <c r="C477" s="2" t="n">
        <v>2699</v>
      </c>
      <c r="D477" s="2" t="n">
        <v>3</v>
      </c>
      <c r="E477" s="3" t="n">
        <v>0</v>
      </c>
      <c r="F477" s="3" t="n">
        <v>0</v>
      </c>
      <c r="G477" s="3" t="n">
        <v>0</v>
      </c>
      <c r="H477" s="3" t="n">
        <v>0</v>
      </c>
      <c r="I477" s="3" t="n">
        <v>0</v>
      </c>
      <c r="J477" s="3" t="n">
        <v>0</v>
      </c>
      <c r="K477" s="3" t="n">
        <v>0</v>
      </c>
      <c r="L477" s="3" t="n">
        <v>1</v>
      </c>
      <c r="M477" s="3" t="n">
        <v>0</v>
      </c>
      <c r="N477" s="3" t="n">
        <v>0</v>
      </c>
      <c r="O477" s="3" t="n">
        <v>2</v>
      </c>
      <c r="P477" s="1" t="s">
        <v>1858</v>
      </c>
      <c r="Q477" s="4" t="s">
        <v>3056</v>
      </c>
      <c r="R477" s="5" t="n">
        <v>0</v>
      </c>
      <c r="S477" s="6" t="n">
        <v>2716</v>
      </c>
      <c r="T477" s="6" t="n">
        <v>0</v>
      </c>
      <c r="U477" s="6" t="n">
        <v>1569</v>
      </c>
      <c r="V477" s="6" t="n">
        <v>1569</v>
      </c>
      <c r="W477" s="6" t="n">
        <v>1.006</v>
      </c>
      <c r="X477" s="7" t="s">
        <v>2311</v>
      </c>
      <c r="Y477" s="8" t="n">
        <v>0</v>
      </c>
      <c r="Z477" s="9" t="n">
        <v>3912</v>
      </c>
      <c r="AA477" s="9" t="n">
        <v>0</v>
      </c>
      <c r="AB477" s="9" t="n">
        <v>2286</v>
      </c>
      <c r="AC477" s="9" t="n">
        <v>2704</v>
      </c>
      <c r="AD477" s="9" t="n">
        <v>1.449</v>
      </c>
      <c r="AE477" s="9" t="n">
        <v>2154</v>
      </c>
      <c r="AF477" s="10" t="s">
        <v>2313</v>
      </c>
      <c r="AG477" s="11" t="n">
        <v>0</v>
      </c>
      <c r="AH477" s="12" t="n">
        <v>5398</v>
      </c>
      <c r="AI477" s="12" t="n">
        <v>0</v>
      </c>
      <c r="AJ477" s="12" t="n">
        <v>2699</v>
      </c>
      <c r="AK477" s="12" t="n">
        <v>2699</v>
      </c>
      <c r="AL477" s="12" t="n">
        <v>2</v>
      </c>
      <c r="AM477" s="13" t="s">
        <v>3057</v>
      </c>
      <c r="AN477" s="14" t="n">
        <v>0</v>
      </c>
      <c r="AO477" s="15" t="n">
        <v>2785</v>
      </c>
      <c r="AP477" s="15" t="n">
        <v>0</v>
      </c>
      <c r="AQ477" s="15" t="n">
        <v>1569</v>
      </c>
      <c r="AR477" s="15" t="n">
        <v>1.032</v>
      </c>
      <c r="AS477" s="16" t="s">
        <v>3057</v>
      </c>
      <c r="AT477" s="17" t="n">
        <v>0</v>
      </c>
      <c r="AU477" s="18" t="n">
        <v>2785</v>
      </c>
      <c r="AV477" s="19" t="s">
        <v>3057</v>
      </c>
      <c r="AW477" s="20" t="n">
        <v>0</v>
      </c>
      <c r="AX477" s="21" t="n">
        <v>2785</v>
      </c>
      <c r="AY477" s="10" t="s">
        <v>1452</v>
      </c>
      <c r="AZ477" s="22" t="n">
        <v>0</v>
      </c>
      <c r="BA477" s="12" t="n">
        <v>1578</v>
      </c>
      <c r="BB477" s="13" t="s">
        <v>79</v>
      </c>
      <c r="BC477" s="14" t="s">
        <v>79</v>
      </c>
      <c r="BD477" s="15" t="s">
        <v>79</v>
      </c>
      <c r="BE477" s="7" t="s">
        <v>79</v>
      </c>
      <c r="BF477" s="8" t="s">
        <v>79</v>
      </c>
      <c r="BG477" s="9" t="s">
        <v>79</v>
      </c>
      <c r="BH477" s="23" t="s">
        <v>2316</v>
      </c>
      <c r="BI477" s="24" t="n">
        <v>0</v>
      </c>
      <c r="BJ477" s="25" t="n">
        <v>2741</v>
      </c>
      <c r="BK477" s="4" t="s">
        <v>281</v>
      </c>
      <c r="BL477" s="26" t="s">
        <v>79</v>
      </c>
      <c r="BM477" s="6" t="s">
        <v>79</v>
      </c>
      <c r="BN477" s="6" t="s">
        <v>79</v>
      </c>
      <c r="BO477" s="6" t="s">
        <v>79</v>
      </c>
      <c r="BP477" s="1" t="s">
        <v>3058</v>
      </c>
      <c r="BQ477" s="1" t="s">
        <v>82</v>
      </c>
    </row>
    <row r="478" customFormat="false" ht="12" hidden="false" customHeight="false" outlineLevel="0" collapsed="false">
      <c r="A478" s="1" t="s">
        <v>3059</v>
      </c>
      <c r="B478" s="2" t="s">
        <v>1844</v>
      </c>
      <c r="C478" s="2" t="n">
        <v>1281</v>
      </c>
      <c r="D478" s="2" t="n">
        <v>2</v>
      </c>
      <c r="E478" s="3" t="n">
        <v>0</v>
      </c>
      <c r="F478" s="3" t="n">
        <v>0</v>
      </c>
      <c r="G478" s="3" t="n">
        <v>0</v>
      </c>
      <c r="H478" s="3" t="n">
        <v>0</v>
      </c>
      <c r="I478" s="3" t="n">
        <v>0</v>
      </c>
      <c r="J478" s="3" t="n">
        <v>0</v>
      </c>
      <c r="K478" s="3" t="n">
        <v>0</v>
      </c>
      <c r="L478" s="3" t="n">
        <v>0</v>
      </c>
      <c r="M478" s="3" t="n">
        <v>0</v>
      </c>
      <c r="N478" s="3" t="n">
        <v>2</v>
      </c>
      <c r="O478" s="3" t="n">
        <v>0</v>
      </c>
      <c r="P478" s="1" t="s">
        <v>1848</v>
      </c>
      <c r="Q478" s="4" t="s">
        <v>3060</v>
      </c>
      <c r="R478" s="5" t="n">
        <v>0</v>
      </c>
      <c r="S478" s="6" t="n">
        <v>2020</v>
      </c>
      <c r="T478" s="6" t="n">
        <v>0</v>
      </c>
      <c r="U478" s="6" t="n">
        <v>1173</v>
      </c>
      <c r="V478" s="6" t="n">
        <v>1173</v>
      </c>
      <c r="W478" s="6" t="n">
        <v>1.577</v>
      </c>
      <c r="X478" s="7" t="s">
        <v>3061</v>
      </c>
      <c r="Y478" s="8" t="n">
        <v>6.93183216163999E-019</v>
      </c>
      <c r="Z478" s="9" t="n">
        <v>102</v>
      </c>
      <c r="AA478" s="9" t="n">
        <v>8</v>
      </c>
      <c r="AB478" s="9" t="n">
        <v>268</v>
      </c>
      <c r="AC478" s="9" t="n">
        <v>1304</v>
      </c>
      <c r="AD478" s="9" t="n">
        <v>0.08</v>
      </c>
      <c r="AE478" s="9" t="n">
        <v>188</v>
      </c>
      <c r="AF478" s="10" t="s">
        <v>3059</v>
      </c>
      <c r="AG478" s="11" t="n">
        <v>0</v>
      </c>
      <c r="AH478" s="12" t="n">
        <v>2562</v>
      </c>
      <c r="AI478" s="12" t="n">
        <v>0</v>
      </c>
      <c r="AJ478" s="12" t="n">
        <v>1281</v>
      </c>
      <c r="AK478" s="12" t="n">
        <v>1281</v>
      </c>
      <c r="AL478" s="12" t="n">
        <v>2</v>
      </c>
      <c r="AM478" s="13" t="s">
        <v>3062</v>
      </c>
      <c r="AN478" s="14" t="n">
        <v>0</v>
      </c>
      <c r="AO478" s="15" t="n">
        <v>2086</v>
      </c>
      <c r="AP478" s="15" t="n">
        <v>0</v>
      </c>
      <c r="AQ478" s="15" t="n">
        <v>1173</v>
      </c>
      <c r="AR478" s="15" t="n">
        <v>1.628</v>
      </c>
      <c r="AS478" s="16" t="s">
        <v>3062</v>
      </c>
      <c r="AT478" s="17" t="n">
        <v>0</v>
      </c>
      <c r="AU478" s="18" t="n">
        <v>2086</v>
      </c>
      <c r="AV478" s="19" t="s">
        <v>3062</v>
      </c>
      <c r="AW478" s="20" t="n">
        <v>0</v>
      </c>
      <c r="AX478" s="21" t="n">
        <v>2086</v>
      </c>
      <c r="AY478" s="10" t="s">
        <v>1374</v>
      </c>
      <c r="AZ478" s="22" t="n">
        <v>8.19014999999994E-064</v>
      </c>
      <c r="BA478" s="12" t="n">
        <v>562</v>
      </c>
      <c r="BB478" s="13" t="s">
        <v>79</v>
      </c>
      <c r="BC478" s="14" t="s">
        <v>79</v>
      </c>
      <c r="BD478" s="15" t="s">
        <v>79</v>
      </c>
      <c r="BE478" s="7" t="s">
        <v>79</v>
      </c>
      <c r="BF478" s="8" t="s">
        <v>79</v>
      </c>
      <c r="BG478" s="9" t="s">
        <v>79</v>
      </c>
      <c r="BH478" s="23" t="s">
        <v>79</v>
      </c>
      <c r="BI478" s="24" t="s">
        <v>79</v>
      </c>
      <c r="BJ478" s="25" t="s">
        <v>79</v>
      </c>
      <c r="BK478" s="4" t="s">
        <v>281</v>
      </c>
      <c r="BL478" s="26" t="s">
        <v>79</v>
      </c>
      <c r="BM478" s="6" t="s">
        <v>79</v>
      </c>
      <c r="BN478" s="6" t="s">
        <v>79</v>
      </c>
      <c r="BO478" s="6" t="s">
        <v>79</v>
      </c>
      <c r="BP478" s="1" t="s">
        <v>3063</v>
      </c>
      <c r="BQ478" s="1" t="s">
        <v>82</v>
      </c>
    </row>
    <row r="479" customFormat="false" ht="12" hidden="false" customHeight="false" outlineLevel="0" collapsed="false">
      <c r="A479" s="1" t="s">
        <v>3064</v>
      </c>
      <c r="B479" s="2" t="s">
        <v>1844</v>
      </c>
      <c r="C479" s="2" t="n">
        <v>1430</v>
      </c>
      <c r="D479" s="2" t="n">
        <v>2</v>
      </c>
      <c r="E479" s="3" t="n">
        <v>0</v>
      </c>
      <c r="F479" s="3" t="n">
        <v>0</v>
      </c>
      <c r="G479" s="3" t="n">
        <v>0</v>
      </c>
      <c r="H479" s="3" t="n">
        <v>0</v>
      </c>
      <c r="I479" s="3" t="n">
        <v>0</v>
      </c>
      <c r="J479" s="3" t="n">
        <v>0</v>
      </c>
      <c r="K479" s="3" t="n">
        <v>0</v>
      </c>
      <c r="L479" s="3" t="n">
        <v>0</v>
      </c>
      <c r="M479" s="3" t="n">
        <v>0</v>
      </c>
      <c r="N479" s="3" t="n">
        <v>0</v>
      </c>
      <c r="O479" s="3" t="n">
        <v>2</v>
      </c>
      <c r="P479" s="1" t="s">
        <v>1848</v>
      </c>
      <c r="Q479" s="4" t="s">
        <v>3065</v>
      </c>
      <c r="R479" s="5" t="n">
        <v>0</v>
      </c>
      <c r="S479" s="6" t="n">
        <v>2298</v>
      </c>
      <c r="T479" s="6" t="n">
        <v>0</v>
      </c>
      <c r="U479" s="6" t="n">
        <v>1335</v>
      </c>
      <c r="V479" s="6" t="n">
        <v>1335</v>
      </c>
      <c r="W479" s="6" t="n">
        <v>1.607</v>
      </c>
      <c r="X479" s="7" t="s">
        <v>3066</v>
      </c>
      <c r="Y479" s="8" t="n">
        <v>8.27984667266998E-025</v>
      </c>
      <c r="Z479" s="9" t="n">
        <v>124</v>
      </c>
      <c r="AA479" s="9" t="n">
        <v>6</v>
      </c>
      <c r="AB479" s="9" t="n">
        <v>391</v>
      </c>
      <c r="AC479" s="9" t="n">
        <v>1422</v>
      </c>
      <c r="AD479" s="9" t="n">
        <v>0.087</v>
      </c>
      <c r="AE479" s="9" t="n">
        <v>266</v>
      </c>
      <c r="AF479" s="10" t="s">
        <v>3064</v>
      </c>
      <c r="AG479" s="11" t="n">
        <v>0</v>
      </c>
      <c r="AH479" s="12" t="n">
        <v>2860</v>
      </c>
      <c r="AI479" s="12" t="n">
        <v>0</v>
      </c>
      <c r="AJ479" s="12" t="n">
        <v>1430</v>
      </c>
      <c r="AK479" s="12" t="n">
        <v>1430</v>
      </c>
      <c r="AL479" s="12" t="n">
        <v>2</v>
      </c>
      <c r="AM479" s="13" t="s">
        <v>3067</v>
      </c>
      <c r="AN479" s="14" t="n">
        <v>0</v>
      </c>
      <c r="AO479" s="15" t="n">
        <v>2367</v>
      </c>
      <c r="AP479" s="15" t="n">
        <v>0</v>
      </c>
      <c r="AQ479" s="15" t="n">
        <v>1335</v>
      </c>
      <c r="AR479" s="15" t="n">
        <v>1.655</v>
      </c>
      <c r="AS479" s="16" t="s">
        <v>3067</v>
      </c>
      <c r="AT479" s="17" t="n">
        <v>0</v>
      </c>
      <c r="AU479" s="18" t="n">
        <v>2367</v>
      </c>
      <c r="AV479" s="19" t="s">
        <v>3067</v>
      </c>
      <c r="AW479" s="20" t="n">
        <v>0</v>
      </c>
      <c r="AX479" s="21" t="n">
        <v>2367</v>
      </c>
      <c r="AY479" s="10" t="s">
        <v>1245</v>
      </c>
      <c r="AZ479" s="22" t="n">
        <v>1.20986999999999E-073</v>
      </c>
      <c r="BA479" s="12" t="n">
        <v>632</v>
      </c>
      <c r="BB479" s="13" t="s">
        <v>79</v>
      </c>
      <c r="BC479" s="14" t="s">
        <v>79</v>
      </c>
      <c r="BD479" s="15" t="s">
        <v>79</v>
      </c>
      <c r="BE479" s="7" t="s">
        <v>79</v>
      </c>
      <c r="BF479" s="8" t="s">
        <v>79</v>
      </c>
      <c r="BG479" s="9" t="s">
        <v>79</v>
      </c>
      <c r="BH479" s="23" t="s">
        <v>79</v>
      </c>
      <c r="BI479" s="24" t="s">
        <v>79</v>
      </c>
      <c r="BJ479" s="25" t="s">
        <v>79</v>
      </c>
      <c r="BK479" s="4" t="s">
        <v>281</v>
      </c>
      <c r="BL479" s="26" t="s">
        <v>79</v>
      </c>
      <c r="BM479" s="6" t="s">
        <v>79</v>
      </c>
      <c r="BN479" s="6" t="s">
        <v>79</v>
      </c>
      <c r="BO479" s="6" t="s">
        <v>79</v>
      </c>
      <c r="BP479" s="1" t="s">
        <v>3068</v>
      </c>
      <c r="BQ479" s="1" t="s">
        <v>82</v>
      </c>
    </row>
    <row r="480" customFormat="false" ht="12" hidden="false" customHeight="false" outlineLevel="0" collapsed="false">
      <c r="A480" s="1" t="s">
        <v>3069</v>
      </c>
      <c r="B480" s="2" t="s">
        <v>1844</v>
      </c>
      <c r="C480" s="2" t="n">
        <v>1775</v>
      </c>
      <c r="D480" s="2" t="n">
        <v>3</v>
      </c>
      <c r="E480" s="3" t="n">
        <v>0</v>
      </c>
      <c r="F480" s="3" t="n">
        <v>0</v>
      </c>
      <c r="G480" s="3" t="n">
        <v>0</v>
      </c>
      <c r="H480" s="3" t="n">
        <v>0</v>
      </c>
      <c r="I480" s="3" t="n">
        <v>0</v>
      </c>
      <c r="J480" s="3" t="n">
        <v>0</v>
      </c>
      <c r="K480" s="3" t="n">
        <v>0</v>
      </c>
      <c r="L480" s="3" t="n">
        <v>0</v>
      </c>
      <c r="M480" s="3" t="n">
        <v>0</v>
      </c>
      <c r="N480" s="3" t="n">
        <v>0</v>
      </c>
      <c r="O480" s="3" t="n">
        <v>3</v>
      </c>
      <c r="P480" s="1" t="s">
        <v>3070</v>
      </c>
      <c r="Q480" s="4" t="s">
        <v>3071</v>
      </c>
      <c r="R480" s="5" t="n">
        <v>0</v>
      </c>
      <c r="S480" s="6" t="n">
        <v>2010</v>
      </c>
      <c r="T480" s="6" t="n">
        <v>0</v>
      </c>
      <c r="U480" s="6" t="n">
        <v>1149</v>
      </c>
      <c r="V480" s="6" t="n">
        <v>1149</v>
      </c>
      <c r="W480" s="6" t="n">
        <v>1.132</v>
      </c>
      <c r="X480" s="7" t="s">
        <v>3072</v>
      </c>
      <c r="Y480" s="8" t="n">
        <v>9.03183681005995E-051</v>
      </c>
      <c r="Z480" s="9" t="n">
        <v>220</v>
      </c>
      <c r="AA480" s="9" t="n">
        <v>14</v>
      </c>
      <c r="AB480" s="9" t="n">
        <v>396</v>
      </c>
      <c r="AC480" s="9" t="n">
        <v>1821</v>
      </c>
      <c r="AD480" s="9" t="n">
        <v>0.124</v>
      </c>
      <c r="AE480" s="9" t="n">
        <v>288</v>
      </c>
      <c r="AF480" s="10" t="s">
        <v>3069</v>
      </c>
      <c r="AG480" s="11" t="n">
        <v>0</v>
      </c>
      <c r="AH480" s="12" t="n">
        <v>3550</v>
      </c>
      <c r="AI480" s="12" t="n">
        <v>0</v>
      </c>
      <c r="AJ480" s="12" t="n">
        <v>1775</v>
      </c>
      <c r="AK480" s="12" t="n">
        <v>1775</v>
      </c>
      <c r="AL480" s="12" t="n">
        <v>2</v>
      </c>
      <c r="AM480" s="13" t="s">
        <v>3073</v>
      </c>
      <c r="AN480" s="14" t="n">
        <v>0</v>
      </c>
      <c r="AO480" s="15" t="n">
        <v>2028</v>
      </c>
      <c r="AP480" s="15" t="n">
        <v>0</v>
      </c>
      <c r="AQ480" s="15" t="n">
        <v>1149</v>
      </c>
      <c r="AR480" s="15" t="n">
        <v>1.143</v>
      </c>
      <c r="AS480" s="16" t="s">
        <v>3074</v>
      </c>
      <c r="AT480" s="17" t="n">
        <v>0</v>
      </c>
      <c r="AU480" s="18" t="n">
        <v>2028</v>
      </c>
      <c r="AV480" s="19" t="s">
        <v>3074</v>
      </c>
      <c r="AW480" s="20" t="n">
        <v>0</v>
      </c>
      <c r="AX480" s="21" t="n">
        <v>2028</v>
      </c>
      <c r="AY480" s="10" t="s">
        <v>1038</v>
      </c>
      <c r="AZ480" s="22" t="n">
        <v>8.24380999999991E-096</v>
      </c>
      <c r="BA480" s="12" t="n">
        <v>789</v>
      </c>
      <c r="BB480" s="13" t="s">
        <v>79</v>
      </c>
      <c r="BC480" s="14" t="s">
        <v>79</v>
      </c>
      <c r="BD480" s="15" t="s">
        <v>79</v>
      </c>
      <c r="BE480" s="7" t="s">
        <v>79</v>
      </c>
      <c r="BF480" s="8" t="s">
        <v>79</v>
      </c>
      <c r="BG480" s="9" t="s">
        <v>79</v>
      </c>
      <c r="BH480" s="23" t="s">
        <v>79</v>
      </c>
      <c r="BI480" s="24" t="s">
        <v>79</v>
      </c>
      <c r="BJ480" s="25" t="s">
        <v>79</v>
      </c>
      <c r="BK480" s="4" t="s">
        <v>281</v>
      </c>
      <c r="BL480" s="26" t="s">
        <v>79</v>
      </c>
      <c r="BM480" s="6" t="s">
        <v>79</v>
      </c>
      <c r="BN480" s="6" t="s">
        <v>79</v>
      </c>
      <c r="BO480" s="6" t="s">
        <v>79</v>
      </c>
      <c r="BP480" s="1" t="s">
        <v>3075</v>
      </c>
      <c r="BQ480" s="1" t="s">
        <v>82</v>
      </c>
    </row>
    <row r="481" customFormat="false" ht="12" hidden="false" customHeight="false" outlineLevel="0" collapsed="false">
      <c r="A481" s="1" t="s">
        <v>3076</v>
      </c>
      <c r="B481" s="2" t="s">
        <v>1844</v>
      </c>
      <c r="C481" s="2" t="n">
        <v>1118</v>
      </c>
      <c r="D481" s="2" t="n">
        <v>1</v>
      </c>
      <c r="E481" s="3" t="n">
        <v>0</v>
      </c>
      <c r="F481" s="3" t="n">
        <v>0</v>
      </c>
      <c r="G481" s="3" t="n">
        <v>0</v>
      </c>
      <c r="H481" s="3" t="n">
        <v>0</v>
      </c>
      <c r="I481" s="3" t="n">
        <v>0</v>
      </c>
      <c r="J481" s="3" t="n">
        <v>0</v>
      </c>
      <c r="K481" s="3" t="n">
        <v>0</v>
      </c>
      <c r="L481" s="3" t="n">
        <v>0</v>
      </c>
      <c r="M481" s="3" t="n">
        <v>0</v>
      </c>
      <c r="N481" s="3" t="n">
        <v>0</v>
      </c>
      <c r="O481" s="3" t="n">
        <v>1</v>
      </c>
      <c r="P481" s="1" t="s">
        <v>2245</v>
      </c>
      <c r="Q481" s="4" t="s">
        <v>3077</v>
      </c>
      <c r="R481" s="5" t="n">
        <v>0</v>
      </c>
      <c r="S481" s="6" t="n">
        <v>1638</v>
      </c>
      <c r="T481" s="6" t="n">
        <v>0</v>
      </c>
      <c r="U481" s="6" t="n">
        <v>945</v>
      </c>
      <c r="V481" s="6" t="n">
        <v>945</v>
      </c>
      <c r="W481" s="6" t="n">
        <v>1.465</v>
      </c>
      <c r="X481" s="7" t="s">
        <v>3078</v>
      </c>
      <c r="Y481" s="8" t="n">
        <v>0.0009581582</v>
      </c>
      <c r="Z481" s="9" t="n">
        <v>46</v>
      </c>
      <c r="AA481" s="9" t="n">
        <v>0</v>
      </c>
      <c r="AB481" s="9" t="n">
        <v>106</v>
      </c>
      <c r="AC481" s="9" t="n">
        <v>1131</v>
      </c>
      <c r="AD481" s="9" t="n">
        <v>0.041</v>
      </c>
      <c r="AE481" s="9" t="n">
        <v>73</v>
      </c>
      <c r="AF481" s="10" t="s">
        <v>3076</v>
      </c>
      <c r="AG481" s="11" t="n">
        <v>0</v>
      </c>
      <c r="AH481" s="12" t="n">
        <v>2236</v>
      </c>
      <c r="AI481" s="12" t="n">
        <v>0</v>
      </c>
      <c r="AJ481" s="12" t="n">
        <v>1118</v>
      </c>
      <c r="AK481" s="12" t="n">
        <v>1118</v>
      </c>
      <c r="AL481" s="12" t="n">
        <v>2</v>
      </c>
      <c r="AM481" s="13" t="s">
        <v>3079</v>
      </c>
      <c r="AN481" s="14" t="n">
        <v>0</v>
      </c>
      <c r="AO481" s="15" t="n">
        <v>1656</v>
      </c>
      <c r="AP481" s="15" t="n">
        <v>0</v>
      </c>
      <c r="AQ481" s="15" t="n">
        <v>945</v>
      </c>
      <c r="AR481" s="15" t="n">
        <v>1.481</v>
      </c>
      <c r="AS481" s="16" t="s">
        <v>3080</v>
      </c>
      <c r="AT481" s="17" t="n">
        <v>0</v>
      </c>
      <c r="AU481" s="18" t="n">
        <v>1656</v>
      </c>
      <c r="AV481" s="19" t="s">
        <v>3080</v>
      </c>
      <c r="AW481" s="20" t="n">
        <v>0</v>
      </c>
      <c r="AX481" s="21" t="n">
        <v>1656</v>
      </c>
      <c r="AY481" s="10" t="s">
        <v>79</v>
      </c>
      <c r="AZ481" s="22" t="s">
        <v>79</v>
      </c>
      <c r="BA481" s="12" t="s">
        <v>79</v>
      </c>
      <c r="BB481" s="13" t="s">
        <v>79</v>
      </c>
      <c r="BC481" s="14" t="s">
        <v>79</v>
      </c>
      <c r="BD481" s="15" t="s">
        <v>79</v>
      </c>
      <c r="BE481" s="7" t="s">
        <v>79</v>
      </c>
      <c r="BF481" s="8" t="s">
        <v>79</v>
      </c>
      <c r="BG481" s="9" t="s">
        <v>79</v>
      </c>
      <c r="BH481" s="23" t="s">
        <v>79</v>
      </c>
      <c r="BI481" s="24" t="s">
        <v>79</v>
      </c>
      <c r="BJ481" s="25" t="s">
        <v>79</v>
      </c>
      <c r="BK481" s="4" t="s">
        <v>281</v>
      </c>
      <c r="BL481" s="26" t="s">
        <v>79</v>
      </c>
      <c r="BM481" s="6" t="s">
        <v>79</v>
      </c>
      <c r="BN481" s="6" t="s">
        <v>79</v>
      </c>
      <c r="BO481" s="6" t="s">
        <v>79</v>
      </c>
      <c r="BP481" s="1" t="s">
        <v>3081</v>
      </c>
      <c r="BQ481" s="1" t="s">
        <v>82</v>
      </c>
    </row>
    <row r="482" customFormat="false" ht="12" hidden="false" customHeight="false" outlineLevel="0" collapsed="false">
      <c r="A482" s="1" t="s">
        <v>3082</v>
      </c>
      <c r="B482" s="2" t="s">
        <v>1844</v>
      </c>
      <c r="C482" s="2" t="n">
        <v>2530</v>
      </c>
      <c r="D482" s="2" t="n">
        <v>1</v>
      </c>
      <c r="E482" s="3" t="n">
        <v>0</v>
      </c>
      <c r="F482" s="3" t="n">
        <v>0</v>
      </c>
      <c r="G482" s="3" t="n">
        <v>0</v>
      </c>
      <c r="H482" s="3" t="n">
        <v>0</v>
      </c>
      <c r="I482" s="3" t="n">
        <v>0</v>
      </c>
      <c r="J482" s="3" t="n">
        <v>0</v>
      </c>
      <c r="K482" s="3" t="n">
        <v>0</v>
      </c>
      <c r="L482" s="3" t="n">
        <v>0</v>
      </c>
      <c r="M482" s="3" t="n">
        <v>0</v>
      </c>
      <c r="N482" s="3" t="n">
        <v>0</v>
      </c>
      <c r="O482" s="3" t="n">
        <v>1</v>
      </c>
      <c r="P482" s="1" t="s">
        <v>848</v>
      </c>
      <c r="Q482" s="4" t="s">
        <v>3083</v>
      </c>
      <c r="R482" s="5" t="n">
        <v>0</v>
      </c>
      <c r="S482" s="6" t="n">
        <v>2722</v>
      </c>
      <c r="T482" s="6" t="n">
        <v>0</v>
      </c>
      <c r="U482" s="6" t="n">
        <v>1533</v>
      </c>
      <c r="V482" s="6" t="n">
        <v>1533</v>
      </c>
      <c r="W482" s="6" t="n">
        <v>1.076</v>
      </c>
      <c r="X482" s="7" t="s">
        <v>3084</v>
      </c>
      <c r="Y482" s="8" t="n">
        <v>0</v>
      </c>
      <c r="Z482" s="9" t="n">
        <v>1510</v>
      </c>
      <c r="AA482" s="9" t="n">
        <v>43</v>
      </c>
      <c r="AB482" s="9" t="n">
        <v>2530</v>
      </c>
      <c r="AC482" s="9" t="n">
        <v>2525</v>
      </c>
      <c r="AD482" s="9" t="n">
        <v>0.597</v>
      </c>
      <c r="AE482" s="9" t="n">
        <v>1841</v>
      </c>
      <c r="AF482" s="10" t="s">
        <v>3082</v>
      </c>
      <c r="AG482" s="11" t="n">
        <v>0</v>
      </c>
      <c r="AH482" s="12" t="n">
        <v>5060</v>
      </c>
      <c r="AI482" s="12" t="n">
        <v>0</v>
      </c>
      <c r="AJ482" s="12" t="n">
        <v>2530</v>
      </c>
      <c r="AK482" s="12" t="n">
        <v>2530</v>
      </c>
      <c r="AL482" s="12" t="n">
        <v>2</v>
      </c>
      <c r="AM482" s="13" t="s">
        <v>3085</v>
      </c>
      <c r="AN482" s="14" t="n">
        <v>0</v>
      </c>
      <c r="AO482" s="15" t="n">
        <v>2771</v>
      </c>
      <c r="AP482" s="15" t="n">
        <v>0</v>
      </c>
      <c r="AQ482" s="15" t="n">
        <v>1533</v>
      </c>
      <c r="AR482" s="15" t="n">
        <v>1.095</v>
      </c>
      <c r="AS482" s="16" t="s">
        <v>3085</v>
      </c>
      <c r="AT482" s="17" t="n">
        <v>0</v>
      </c>
      <c r="AU482" s="18" t="n">
        <v>2771</v>
      </c>
      <c r="AV482" s="19" t="s">
        <v>3085</v>
      </c>
      <c r="AW482" s="20" t="n">
        <v>0</v>
      </c>
      <c r="AX482" s="21" t="n">
        <v>2771</v>
      </c>
      <c r="AY482" s="10" t="s">
        <v>3086</v>
      </c>
      <c r="AZ482" s="22" t="n">
        <v>2.65516999999998E-058</v>
      </c>
      <c r="BA482" s="12" t="n">
        <v>552</v>
      </c>
      <c r="BB482" s="13" t="s">
        <v>3087</v>
      </c>
      <c r="BC482" s="14" t="n">
        <v>3.54524999999996E-104</v>
      </c>
      <c r="BD482" s="15" t="n">
        <v>876</v>
      </c>
      <c r="BE482" s="7" t="s">
        <v>79</v>
      </c>
      <c r="BF482" s="8" t="s">
        <v>79</v>
      </c>
      <c r="BG482" s="9" t="s">
        <v>79</v>
      </c>
      <c r="BH482" s="23" t="s">
        <v>3088</v>
      </c>
      <c r="BI482" s="24" t="n">
        <v>6.49713999999995E-094</v>
      </c>
      <c r="BJ482" s="25" t="n">
        <v>799</v>
      </c>
      <c r="BK482" s="4" t="s">
        <v>281</v>
      </c>
      <c r="BL482" s="26" t="s">
        <v>79</v>
      </c>
      <c r="BM482" s="6" t="s">
        <v>79</v>
      </c>
      <c r="BN482" s="6" t="s">
        <v>79</v>
      </c>
      <c r="BO482" s="6" t="s">
        <v>79</v>
      </c>
      <c r="BP482" s="1" t="s">
        <v>3089</v>
      </c>
      <c r="BQ482" s="1" t="s">
        <v>82</v>
      </c>
    </row>
    <row r="483" customFormat="false" ht="12" hidden="false" customHeight="false" outlineLevel="0" collapsed="false">
      <c r="A483" s="1" t="s">
        <v>864</v>
      </c>
      <c r="B483" s="2" t="s">
        <v>1844</v>
      </c>
      <c r="C483" s="2" t="n">
        <v>2007</v>
      </c>
      <c r="D483" s="2" t="n">
        <v>11</v>
      </c>
      <c r="E483" s="3" t="n">
        <v>1</v>
      </c>
      <c r="F483" s="3" t="n">
        <v>0</v>
      </c>
      <c r="G483" s="3" t="n">
        <v>0</v>
      </c>
      <c r="H483" s="3" t="n">
        <v>1</v>
      </c>
      <c r="I483" s="3" t="n">
        <v>0</v>
      </c>
      <c r="J483" s="3" t="n">
        <v>0</v>
      </c>
      <c r="K483" s="3" t="n">
        <v>2</v>
      </c>
      <c r="L483" s="3" t="n">
        <v>0</v>
      </c>
      <c r="M483" s="3" t="n">
        <v>0</v>
      </c>
      <c r="N483" s="3" t="n">
        <v>5</v>
      </c>
      <c r="O483" s="3" t="n">
        <v>2</v>
      </c>
      <c r="P483" s="1" t="s">
        <v>3090</v>
      </c>
      <c r="Q483" s="4" t="s">
        <v>863</v>
      </c>
      <c r="R483" s="5" t="n">
        <v>0</v>
      </c>
      <c r="S483" s="6" t="n">
        <v>2743</v>
      </c>
      <c r="T483" s="6" t="n">
        <v>0</v>
      </c>
      <c r="U483" s="6" t="n">
        <v>1623</v>
      </c>
      <c r="V483" s="6" t="n">
        <v>1623</v>
      </c>
      <c r="W483" s="6" t="n">
        <v>1.367</v>
      </c>
      <c r="X483" s="7" t="s">
        <v>861</v>
      </c>
      <c r="Y483" s="8" t="n">
        <v>0</v>
      </c>
      <c r="Z483" s="9" t="n">
        <v>3984</v>
      </c>
      <c r="AA483" s="9" t="n">
        <v>0</v>
      </c>
      <c r="AB483" s="9" t="n">
        <v>2007</v>
      </c>
      <c r="AC483" s="9" t="n">
        <v>2019</v>
      </c>
      <c r="AD483" s="9" t="n">
        <v>1.985</v>
      </c>
      <c r="AE483" s="9" t="n">
        <v>2001</v>
      </c>
      <c r="AF483" s="10" t="s">
        <v>864</v>
      </c>
      <c r="AG483" s="11" t="n">
        <v>0</v>
      </c>
      <c r="AH483" s="12" t="n">
        <v>4014</v>
      </c>
      <c r="AI483" s="12" t="n">
        <v>0</v>
      </c>
      <c r="AJ483" s="12" t="n">
        <v>2007</v>
      </c>
      <c r="AK483" s="12" t="n">
        <v>2007</v>
      </c>
      <c r="AL483" s="12" t="n">
        <v>2</v>
      </c>
      <c r="AM483" s="13" t="s">
        <v>3091</v>
      </c>
      <c r="AN483" s="14" t="n">
        <v>0</v>
      </c>
      <c r="AO483" s="15" t="n">
        <v>2799</v>
      </c>
      <c r="AP483" s="15" t="n">
        <v>0</v>
      </c>
      <c r="AQ483" s="15" t="n">
        <v>1623</v>
      </c>
      <c r="AR483" s="15" t="n">
        <v>1.395</v>
      </c>
      <c r="AS483" s="16" t="s">
        <v>3092</v>
      </c>
      <c r="AT483" s="17" t="n">
        <v>0</v>
      </c>
      <c r="AU483" s="18" t="n">
        <v>2789</v>
      </c>
      <c r="AV483" s="19" t="s">
        <v>3092</v>
      </c>
      <c r="AW483" s="20" t="n">
        <v>0</v>
      </c>
      <c r="AX483" s="21" t="n">
        <v>2789</v>
      </c>
      <c r="AY483" s="10" t="s">
        <v>866</v>
      </c>
      <c r="AZ483" s="22" t="n">
        <v>0.000127823</v>
      </c>
      <c r="BA483" s="12" t="n">
        <v>125</v>
      </c>
      <c r="BB483" s="13" t="s">
        <v>866</v>
      </c>
      <c r="BC483" s="14" t="n">
        <v>0.000127823</v>
      </c>
      <c r="BD483" s="15" t="n">
        <v>125</v>
      </c>
      <c r="BE483" s="7" t="s">
        <v>79</v>
      </c>
      <c r="BF483" s="8" t="s">
        <v>79</v>
      </c>
      <c r="BG483" s="9" t="s">
        <v>79</v>
      </c>
      <c r="BH483" s="23" t="s">
        <v>79</v>
      </c>
      <c r="BI483" s="24" t="s">
        <v>79</v>
      </c>
      <c r="BJ483" s="25" t="s">
        <v>79</v>
      </c>
      <c r="BK483" s="4" t="s">
        <v>281</v>
      </c>
      <c r="BL483" s="26" t="s">
        <v>79</v>
      </c>
      <c r="BM483" s="6" t="s">
        <v>79</v>
      </c>
      <c r="BN483" s="6" t="s">
        <v>79</v>
      </c>
      <c r="BO483" s="6" t="s">
        <v>79</v>
      </c>
      <c r="BP483" s="1" t="s">
        <v>3093</v>
      </c>
      <c r="BQ483" s="1" t="s">
        <v>82</v>
      </c>
    </row>
    <row r="484" customFormat="false" ht="12" hidden="false" customHeight="false" outlineLevel="0" collapsed="false">
      <c r="A484" s="1" t="s">
        <v>901</v>
      </c>
      <c r="B484" s="2" t="s">
        <v>1844</v>
      </c>
      <c r="C484" s="2" t="n">
        <v>1691</v>
      </c>
      <c r="D484" s="2" t="n">
        <v>22</v>
      </c>
      <c r="E484" s="3" t="n">
        <v>1</v>
      </c>
      <c r="F484" s="3" t="n">
        <v>0</v>
      </c>
      <c r="G484" s="3" t="n">
        <v>0</v>
      </c>
      <c r="H484" s="3" t="n">
        <v>0</v>
      </c>
      <c r="I484" s="3" t="n">
        <v>0</v>
      </c>
      <c r="J484" s="3" t="n">
        <v>4</v>
      </c>
      <c r="K484" s="3" t="n">
        <v>6</v>
      </c>
      <c r="L484" s="3" t="n">
        <v>2</v>
      </c>
      <c r="M484" s="3" t="n">
        <v>0</v>
      </c>
      <c r="N484" s="3" t="n">
        <v>4</v>
      </c>
      <c r="O484" s="3" t="n">
        <v>5</v>
      </c>
      <c r="P484" s="1" t="s">
        <v>3094</v>
      </c>
      <c r="Q484" s="4" t="s">
        <v>900</v>
      </c>
      <c r="R484" s="5" t="n">
        <v>0</v>
      </c>
      <c r="S484" s="6" t="n">
        <v>2635</v>
      </c>
      <c r="T484" s="6" t="n">
        <v>0</v>
      </c>
      <c r="U484" s="6" t="n">
        <v>1524</v>
      </c>
      <c r="V484" s="6" t="n">
        <v>1524</v>
      </c>
      <c r="W484" s="6" t="n">
        <v>1.558</v>
      </c>
      <c r="X484" s="7" t="s">
        <v>898</v>
      </c>
      <c r="Y484" s="8" t="n">
        <v>0</v>
      </c>
      <c r="Z484" s="9" t="n">
        <v>3356</v>
      </c>
      <c r="AA484" s="9" t="n">
        <v>0</v>
      </c>
      <c r="AB484" s="9" t="n">
        <v>1691</v>
      </c>
      <c r="AC484" s="9" t="n">
        <v>1703</v>
      </c>
      <c r="AD484" s="9" t="n">
        <v>1.985</v>
      </c>
      <c r="AE484" s="9" t="n">
        <v>1686</v>
      </c>
      <c r="AF484" s="10" t="s">
        <v>901</v>
      </c>
      <c r="AG484" s="11" t="n">
        <v>0</v>
      </c>
      <c r="AH484" s="12" t="n">
        <v>3382</v>
      </c>
      <c r="AI484" s="12" t="n">
        <v>0</v>
      </c>
      <c r="AJ484" s="12" t="n">
        <v>1691</v>
      </c>
      <c r="AK484" s="12" t="n">
        <v>1691</v>
      </c>
      <c r="AL484" s="12" t="n">
        <v>2</v>
      </c>
      <c r="AM484" s="13" t="s">
        <v>902</v>
      </c>
      <c r="AN484" s="14" t="n">
        <v>0</v>
      </c>
      <c r="AO484" s="15" t="n">
        <v>2677</v>
      </c>
      <c r="AP484" s="15" t="n">
        <v>0</v>
      </c>
      <c r="AQ484" s="15" t="n">
        <v>1524</v>
      </c>
      <c r="AR484" s="15" t="n">
        <v>1.583</v>
      </c>
      <c r="AS484" s="16" t="s">
        <v>903</v>
      </c>
      <c r="AT484" s="17" t="n">
        <v>0</v>
      </c>
      <c r="AU484" s="18" t="n">
        <v>2656</v>
      </c>
      <c r="AV484" s="19" t="s">
        <v>903</v>
      </c>
      <c r="AW484" s="20" t="n">
        <v>0</v>
      </c>
      <c r="AX484" s="21" t="n">
        <v>2656</v>
      </c>
      <c r="AY484" s="10" t="s">
        <v>79</v>
      </c>
      <c r="AZ484" s="22" t="s">
        <v>79</v>
      </c>
      <c r="BA484" s="12" t="s">
        <v>79</v>
      </c>
      <c r="BB484" s="13" t="s">
        <v>79</v>
      </c>
      <c r="BC484" s="14" t="s">
        <v>79</v>
      </c>
      <c r="BD484" s="15" t="s">
        <v>79</v>
      </c>
      <c r="BE484" s="7" t="s">
        <v>79</v>
      </c>
      <c r="BF484" s="8" t="s">
        <v>79</v>
      </c>
      <c r="BG484" s="9" t="s">
        <v>79</v>
      </c>
      <c r="BH484" s="23" t="s">
        <v>79</v>
      </c>
      <c r="BI484" s="24" t="s">
        <v>79</v>
      </c>
      <c r="BJ484" s="25" t="s">
        <v>79</v>
      </c>
      <c r="BK484" s="4" t="s">
        <v>281</v>
      </c>
      <c r="BL484" s="26" t="s">
        <v>79</v>
      </c>
      <c r="BM484" s="6" t="s">
        <v>79</v>
      </c>
      <c r="BN484" s="6" t="s">
        <v>79</v>
      </c>
      <c r="BO484" s="6" t="s">
        <v>79</v>
      </c>
      <c r="BP484" s="1" t="s">
        <v>3095</v>
      </c>
      <c r="BQ484" s="1" t="s">
        <v>82</v>
      </c>
    </row>
    <row r="485" customFormat="false" ht="12" hidden="false" customHeight="false" outlineLevel="0" collapsed="false">
      <c r="A485" s="1" t="s">
        <v>3096</v>
      </c>
      <c r="B485" s="2" t="s">
        <v>1844</v>
      </c>
      <c r="C485" s="2" t="n">
        <v>1497</v>
      </c>
      <c r="D485" s="2" t="n">
        <v>9</v>
      </c>
      <c r="E485" s="3" t="n">
        <v>1</v>
      </c>
      <c r="F485" s="3" t="n">
        <v>0</v>
      </c>
      <c r="G485" s="3" t="n">
        <v>0</v>
      </c>
      <c r="H485" s="3" t="n">
        <v>0</v>
      </c>
      <c r="I485" s="3" t="n">
        <v>0</v>
      </c>
      <c r="J485" s="3" t="n">
        <v>0</v>
      </c>
      <c r="K485" s="3" t="n">
        <v>0</v>
      </c>
      <c r="L485" s="3" t="n">
        <v>0</v>
      </c>
      <c r="M485" s="3" t="n">
        <v>1</v>
      </c>
      <c r="N485" s="3" t="n">
        <v>2</v>
      </c>
      <c r="O485" s="3" t="n">
        <v>5</v>
      </c>
      <c r="P485" s="1" t="s">
        <v>3097</v>
      </c>
      <c r="Q485" s="4" t="s">
        <v>3098</v>
      </c>
      <c r="R485" s="5" t="n">
        <v>0</v>
      </c>
      <c r="S485" s="6" t="n">
        <v>1929</v>
      </c>
      <c r="T485" s="6" t="n">
        <v>0</v>
      </c>
      <c r="U485" s="6" t="n">
        <v>1131</v>
      </c>
      <c r="V485" s="6" t="n">
        <v>1131</v>
      </c>
      <c r="W485" s="6" t="n">
        <v>1.289</v>
      </c>
      <c r="X485" s="7" t="s">
        <v>3099</v>
      </c>
      <c r="Y485" s="8" t="n">
        <v>0</v>
      </c>
      <c r="Z485" s="9" t="n">
        <v>800</v>
      </c>
      <c r="AA485" s="9" t="n">
        <v>18</v>
      </c>
      <c r="AB485" s="9" t="n">
        <v>1260</v>
      </c>
      <c r="AC485" s="9" t="n">
        <v>1556</v>
      </c>
      <c r="AD485" s="9" t="n">
        <v>0.534</v>
      </c>
      <c r="AE485" s="9" t="n">
        <v>925</v>
      </c>
      <c r="AF485" s="10" t="s">
        <v>3096</v>
      </c>
      <c r="AG485" s="11" t="n">
        <v>0</v>
      </c>
      <c r="AH485" s="12" t="n">
        <v>2994</v>
      </c>
      <c r="AI485" s="12" t="n">
        <v>0</v>
      </c>
      <c r="AJ485" s="12" t="n">
        <v>1497</v>
      </c>
      <c r="AK485" s="12" t="n">
        <v>1497</v>
      </c>
      <c r="AL485" s="12" t="n">
        <v>2</v>
      </c>
      <c r="AM485" s="13" t="s">
        <v>3100</v>
      </c>
      <c r="AN485" s="14" t="n">
        <v>0</v>
      </c>
      <c r="AO485" s="15" t="n">
        <v>1983</v>
      </c>
      <c r="AP485" s="15" t="n">
        <v>0</v>
      </c>
      <c r="AQ485" s="15" t="n">
        <v>1131</v>
      </c>
      <c r="AR485" s="15" t="n">
        <v>1.325</v>
      </c>
      <c r="AS485" s="16" t="s">
        <v>3101</v>
      </c>
      <c r="AT485" s="17" t="n">
        <v>0</v>
      </c>
      <c r="AU485" s="18" t="n">
        <v>1983</v>
      </c>
      <c r="AV485" s="19" t="s">
        <v>3101</v>
      </c>
      <c r="AW485" s="20" t="n">
        <v>0</v>
      </c>
      <c r="AX485" s="21" t="n">
        <v>1983</v>
      </c>
      <c r="AY485" s="10" t="s">
        <v>79</v>
      </c>
      <c r="AZ485" s="22" t="s">
        <v>79</v>
      </c>
      <c r="BA485" s="12" t="s">
        <v>79</v>
      </c>
      <c r="BB485" s="13" t="s">
        <v>79</v>
      </c>
      <c r="BC485" s="14" t="s">
        <v>79</v>
      </c>
      <c r="BD485" s="15" t="s">
        <v>79</v>
      </c>
      <c r="BE485" s="7" t="s">
        <v>79</v>
      </c>
      <c r="BF485" s="8" t="s">
        <v>79</v>
      </c>
      <c r="BG485" s="9" t="s">
        <v>79</v>
      </c>
      <c r="BH485" s="23" t="s">
        <v>79</v>
      </c>
      <c r="BI485" s="24" t="s">
        <v>79</v>
      </c>
      <c r="BJ485" s="25" t="s">
        <v>79</v>
      </c>
      <c r="BK485" s="4" t="s">
        <v>281</v>
      </c>
      <c r="BL485" s="26" t="s">
        <v>79</v>
      </c>
      <c r="BM485" s="6" t="s">
        <v>79</v>
      </c>
      <c r="BN485" s="6" t="s">
        <v>79</v>
      </c>
      <c r="BO485" s="6" t="s">
        <v>79</v>
      </c>
      <c r="BP485" s="1" t="s">
        <v>3102</v>
      </c>
      <c r="BQ485" s="1" t="s">
        <v>82</v>
      </c>
    </row>
    <row r="486" customFormat="false" ht="12" hidden="false" customHeight="false" outlineLevel="0" collapsed="false">
      <c r="A486" s="1" t="s">
        <v>882</v>
      </c>
      <c r="B486" s="2" t="s">
        <v>1844</v>
      </c>
      <c r="C486" s="2" t="n">
        <v>1870</v>
      </c>
      <c r="D486" s="2" t="n">
        <v>33</v>
      </c>
      <c r="E486" s="3" t="n">
        <v>1</v>
      </c>
      <c r="F486" s="3" t="n">
        <v>2</v>
      </c>
      <c r="G486" s="3" t="n">
        <v>0</v>
      </c>
      <c r="H486" s="3" t="n">
        <v>0</v>
      </c>
      <c r="I486" s="3" t="n">
        <v>1</v>
      </c>
      <c r="J486" s="3" t="n">
        <v>1</v>
      </c>
      <c r="K486" s="3" t="n">
        <v>5</v>
      </c>
      <c r="L486" s="3" t="n">
        <v>4</v>
      </c>
      <c r="M486" s="3" t="n">
        <v>4</v>
      </c>
      <c r="N486" s="3" t="n">
        <v>13</v>
      </c>
      <c r="O486" s="3" t="n">
        <v>2</v>
      </c>
      <c r="P486" s="1" t="s">
        <v>3094</v>
      </c>
      <c r="Q486" s="4" t="s">
        <v>881</v>
      </c>
      <c r="R486" s="5" t="n">
        <v>0</v>
      </c>
      <c r="S486" s="6" t="n">
        <v>2632</v>
      </c>
      <c r="T486" s="6" t="n">
        <v>0</v>
      </c>
      <c r="U486" s="6" t="n">
        <v>1494</v>
      </c>
      <c r="V486" s="6" t="n">
        <v>1494</v>
      </c>
      <c r="W486" s="6" t="n">
        <v>1.407</v>
      </c>
      <c r="X486" s="7" t="s">
        <v>880</v>
      </c>
      <c r="Y486" s="8" t="n">
        <v>0</v>
      </c>
      <c r="Z486" s="9" t="n">
        <v>3718</v>
      </c>
      <c r="AA486" s="9" t="n">
        <v>1</v>
      </c>
      <c r="AB486" s="9" t="n">
        <v>1870</v>
      </c>
      <c r="AC486" s="9" t="n">
        <v>1871</v>
      </c>
      <c r="AD486" s="9" t="n">
        <v>1.988</v>
      </c>
      <c r="AE486" s="9" t="n">
        <v>1867</v>
      </c>
      <c r="AF486" s="10" t="s">
        <v>882</v>
      </c>
      <c r="AG486" s="11" t="n">
        <v>0</v>
      </c>
      <c r="AH486" s="12" t="n">
        <v>3740</v>
      </c>
      <c r="AI486" s="12" t="n">
        <v>0</v>
      </c>
      <c r="AJ486" s="12" t="n">
        <v>1870</v>
      </c>
      <c r="AK486" s="12" t="n">
        <v>1870</v>
      </c>
      <c r="AL486" s="12" t="n">
        <v>2</v>
      </c>
      <c r="AM486" s="13" t="s">
        <v>3103</v>
      </c>
      <c r="AN486" s="14" t="n">
        <v>0</v>
      </c>
      <c r="AO486" s="15" t="n">
        <v>2679</v>
      </c>
      <c r="AP486" s="15" t="n">
        <v>0</v>
      </c>
      <c r="AQ486" s="15" t="n">
        <v>1494</v>
      </c>
      <c r="AR486" s="15" t="n">
        <v>1.433</v>
      </c>
      <c r="AS486" s="16" t="s">
        <v>3103</v>
      </c>
      <c r="AT486" s="17" t="n">
        <v>0</v>
      </c>
      <c r="AU486" s="18" t="n">
        <v>2679</v>
      </c>
      <c r="AV486" s="19" t="s">
        <v>3103</v>
      </c>
      <c r="AW486" s="20" t="n">
        <v>0</v>
      </c>
      <c r="AX486" s="21" t="n">
        <v>2679</v>
      </c>
      <c r="AY486" s="10" t="s">
        <v>884</v>
      </c>
      <c r="AZ486" s="22" t="n">
        <v>1.86326E-008</v>
      </c>
      <c r="BA486" s="12" t="n">
        <v>159</v>
      </c>
      <c r="BB486" s="13" t="s">
        <v>885</v>
      </c>
      <c r="BC486" s="14" t="n">
        <v>2.62521E-009</v>
      </c>
      <c r="BD486" s="15" t="n">
        <v>166</v>
      </c>
      <c r="BE486" s="7" t="s">
        <v>79</v>
      </c>
      <c r="BF486" s="8" t="s">
        <v>79</v>
      </c>
      <c r="BG486" s="9" t="s">
        <v>79</v>
      </c>
      <c r="BH486" s="23" t="s">
        <v>2316</v>
      </c>
      <c r="BI486" s="24" t="n">
        <v>1.09131E-008</v>
      </c>
      <c r="BJ486" s="25" t="n">
        <v>161</v>
      </c>
      <c r="BK486" s="4" t="s">
        <v>281</v>
      </c>
      <c r="BL486" s="26" t="s">
        <v>79</v>
      </c>
      <c r="BM486" s="6" t="s">
        <v>79</v>
      </c>
      <c r="BN486" s="6" t="s">
        <v>79</v>
      </c>
      <c r="BO486" s="6" t="s">
        <v>79</v>
      </c>
      <c r="BP486" s="1" t="s">
        <v>3104</v>
      </c>
      <c r="BQ486" s="1" t="s">
        <v>82</v>
      </c>
    </row>
    <row r="487" customFormat="false" ht="12" hidden="false" customHeight="false" outlineLevel="0" collapsed="false">
      <c r="A487" s="1" t="s">
        <v>871</v>
      </c>
      <c r="B487" s="2" t="s">
        <v>1844</v>
      </c>
      <c r="C487" s="2" t="n">
        <v>1996</v>
      </c>
      <c r="D487" s="2" t="n">
        <v>31</v>
      </c>
      <c r="E487" s="3" t="n">
        <v>6</v>
      </c>
      <c r="F487" s="3" t="n">
        <v>1</v>
      </c>
      <c r="G487" s="3" t="n">
        <v>0</v>
      </c>
      <c r="H487" s="3" t="n">
        <v>2</v>
      </c>
      <c r="I487" s="3" t="n">
        <v>0</v>
      </c>
      <c r="J487" s="3" t="n">
        <v>0</v>
      </c>
      <c r="K487" s="3" t="n">
        <v>2</v>
      </c>
      <c r="L487" s="3" t="n">
        <v>5</v>
      </c>
      <c r="M487" s="3" t="n">
        <v>6</v>
      </c>
      <c r="N487" s="3" t="n">
        <v>4</v>
      </c>
      <c r="O487" s="3" t="n">
        <v>5</v>
      </c>
      <c r="P487" s="1" t="s">
        <v>2873</v>
      </c>
      <c r="Q487" s="4" t="s">
        <v>870</v>
      </c>
      <c r="R487" s="5" t="n">
        <v>0</v>
      </c>
      <c r="S487" s="6" t="n">
        <v>2598</v>
      </c>
      <c r="T487" s="6" t="n">
        <v>0</v>
      </c>
      <c r="U487" s="6" t="n">
        <v>1482</v>
      </c>
      <c r="V487" s="6" t="n">
        <v>1482</v>
      </c>
      <c r="W487" s="6" t="n">
        <v>1.302</v>
      </c>
      <c r="X487" s="7" t="s">
        <v>869</v>
      </c>
      <c r="Y487" s="8" t="n">
        <v>0</v>
      </c>
      <c r="Z487" s="9" t="n">
        <v>3956</v>
      </c>
      <c r="AA487" s="9" t="n">
        <v>0</v>
      </c>
      <c r="AB487" s="9" t="n">
        <v>1996</v>
      </c>
      <c r="AC487" s="9" t="n">
        <v>2007</v>
      </c>
      <c r="AD487" s="9" t="n">
        <v>1.982</v>
      </c>
      <c r="AE487" s="9" t="n">
        <v>1989</v>
      </c>
      <c r="AF487" s="10" t="s">
        <v>871</v>
      </c>
      <c r="AG487" s="11" t="n">
        <v>0</v>
      </c>
      <c r="AH487" s="12" t="n">
        <v>3992</v>
      </c>
      <c r="AI487" s="12" t="n">
        <v>0</v>
      </c>
      <c r="AJ487" s="12" t="n">
        <v>1996</v>
      </c>
      <c r="AK487" s="12" t="n">
        <v>1996</v>
      </c>
      <c r="AL487" s="12" t="n">
        <v>2</v>
      </c>
      <c r="AM487" s="13" t="s">
        <v>3105</v>
      </c>
      <c r="AN487" s="14" t="n">
        <v>0</v>
      </c>
      <c r="AO487" s="15" t="n">
        <v>2655</v>
      </c>
      <c r="AP487" s="15" t="n">
        <v>0</v>
      </c>
      <c r="AQ487" s="15" t="n">
        <v>1482</v>
      </c>
      <c r="AR487" s="15" t="n">
        <v>1.33</v>
      </c>
      <c r="AS487" s="16" t="s">
        <v>3106</v>
      </c>
      <c r="AT487" s="17" t="n">
        <v>0</v>
      </c>
      <c r="AU487" s="18" t="n">
        <v>2655</v>
      </c>
      <c r="AV487" s="19" t="s">
        <v>3106</v>
      </c>
      <c r="AW487" s="20" t="n">
        <v>0</v>
      </c>
      <c r="AX487" s="21" t="n">
        <v>2655</v>
      </c>
      <c r="AY487" s="10" t="s">
        <v>79</v>
      </c>
      <c r="AZ487" s="22" t="s">
        <v>79</v>
      </c>
      <c r="BA487" s="12" t="s">
        <v>79</v>
      </c>
      <c r="BB487" s="13" t="s">
        <v>79</v>
      </c>
      <c r="BC487" s="14" t="s">
        <v>79</v>
      </c>
      <c r="BD487" s="15" t="s">
        <v>79</v>
      </c>
      <c r="BE487" s="7" t="s">
        <v>79</v>
      </c>
      <c r="BF487" s="8" t="s">
        <v>79</v>
      </c>
      <c r="BG487" s="9" t="s">
        <v>79</v>
      </c>
      <c r="BH487" s="23" t="s">
        <v>79</v>
      </c>
      <c r="BI487" s="24" t="s">
        <v>79</v>
      </c>
      <c r="BJ487" s="25" t="s">
        <v>79</v>
      </c>
      <c r="BK487" s="4" t="s">
        <v>281</v>
      </c>
      <c r="BL487" s="26" t="s">
        <v>79</v>
      </c>
      <c r="BM487" s="6" t="s">
        <v>79</v>
      </c>
      <c r="BN487" s="6" t="s">
        <v>79</v>
      </c>
      <c r="BO487" s="6" t="s">
        <v>79</v>
      </c>
      <c r="BP487" s="1" t="s">
        <v>3107</v>
      </c>
      <c r="BQ487" s="1" t="s">
        <v>82</v>
      </c>
    </row>
    <row r="488" customFormat="false" ht="12" hidden="false" customHeight="false" outlineLevel="0" collapsed="false">
      <c r="A488" s="1" t="s">
        <v>934</v>
      </c>
      <c r="B488" s="2" t="s">
        <v>1844</v>
      </c>
      <c r="C488" s="2" t="n">
        <v>963</v>
      </c>
      <c r="D488" s="2" t="n">
        <v>34</v>
      </c>
      <c r="E488" s="3" t="n">
        <v>0</v>
      </c>
      <c r="F488" s="3" t="n">
        <v>0</v>
      </c>
      <c r="G488" s="3" t="n">
        <v>0</v>
      </c>
      <c r="H488" s="3" t="n">
        <v>0</v>
      </c>
      <c r="I488" s="3" t="n">
        <v>0</v>
      </c>
      <c r="J488" s="3" t="n">
        <v>0</v>
      </c>
      <c r="K488" s="3" t="n">
        <v>0</v>
      </c>
      <c r="L488" s="3" t="n">
        <v>1</v>
      </c>
      <c r="M488" s="3" t="n">
        <v>0</v>
      </c>
      <c r="N488" s="3" t="n">
        <v>6</v>
      </c>
      <c r="O488" s="3" t="n">
        <v>27</v>
      </c>
      <c r="P488" s="1" t="s">
        <v>3108</v>
      </c>
      <c r="Q488" s="4" t="s">
        <v>3109</v>
      </c>
      <c r="R488" s="5" t="n">
        <v>5.4076521678099E-168</v>
      </c>
      <c r="S488" s="6" t="n">
        <v>1504</v>
      </c>
      <c r="T488" s="6" t="n">
        <v>0</v>
      </c>
      <c r="U488" s="6" t="n">
        <v>864</v>
      </c>
      <c r="V488" s="6" t="n">
        <v>864</v>
      </c>
      <c r="W488" s="6" t="n">
        <v>1.562</v>
      </c>
      <c r="X488" s="7" t="s">
        <v>304</v>
      </c>
      <c r="Y488" s="8" t="n">
        <v>5.91559396908006E-012</v>
      </c>
      <c r="Z488" s="9" t="n">
        <v>76</v>
      </c>
      <c r="AA488" s="9" t="n">
        <v>0</v>
      </c>
      <c r="AB488" s="9" t="n">
        <v>123</v>
      </c>
      <c r="AC488" s="9" t="n">
        <v>835</v>
      </c>
      <c r="AD488" s="9" t="n">
        <v>0.079</v>
      </c>
      <c r="AE488" s="9" t="n">
        <v>89</v>
      </c>
      <c r="AF488" s="10" t="s">
        <v>934</v>
      </c>
      <c r="AG488" s="11" t="n">
        <v>0</v>
      </c>
      <c r="AH488" s="12" t="n">
        <v>1926</v>
      </c>
      <c r="AI488" s="12" t="n">
        <v>0</v>
      </c>
      <c r="AJ488" s="12" t="n">
        <v>963</v>
      </c>
      <c r="AK488" s="12" t="n">
        <v>963</v>
      </c>
      <c r="AL488" s="12" t="n">
        <v>2</v>
      </c>
      <c r="AM488" s="13" t="s">
        <v>3110</v>
      </c>
      <c r="AN488" s="14" t="n">
        <v>0</v>
      </c>
      <c r="AO488" s="15" t="n">
        <v>1525</v>
      </c>
      <c r="AP488" s="15" t="n">
        <v>0</v>
      </c>
      <c r="AQ488" s="15" t="n">
        <v>864</v>
      </c>
      <c r="AR488" s="15" t="n">
        <v>1.584</v>
      </c>
      <c r="AS488" s="16" t="s">
        <v>3111</v>
      </c>
      <c r="AT488" s="17" t="n">
        <v>3.95312999999993E-174</v>
      </c>
      <c r="AU488" s="18" t="n">
        <v>1273</v>
      </c>
      <c r="AV488" s="19" t="s">
        <v>3111</v>
      </c>
      <c r="AW488" s="20" t="n">
        <v>3.95312999999993E-174</v>
      </c>
      <c r="AX488" s="21" t="n">
        <v>1273</v>
      </c>
      <c r="AY488" s="10" t="s">
        <v>307</v>
      </c>
      <c r="AZ488" s="22" t="n">
        <v>0.000108809</v>
      </c>
      <c r="BA488" s="12" t="n">
        <v>118</v>
      </c>
      <c r="BB488" s="13" t="s">
        <v>79</v>
      </c>
      <c r="BC488" s="14" t="s">
        <v>79</v>
      </c>
      <c r="BD488" s="15" t="s">
        <v>79</v>
      </c>
      <c r="BE488" s="7" t="s">
        <v>79</v>
      </c>
      <c r="BF488" s="8" t="s">
        <v>79</v>
      </c>
      <c r="BG488" s="9" t="s">
        <v>79</v>
      </c>
      <c r="BH488" s="23" t="s">
        <v>79</v>
      </c>
      <c r="BI488" s="24" t="s">
        <v>79</v>
      </c>
      <c r="BJ488" s="25" t="s">
        <v>79</v>
      </c>
      <c r="BK488" s="4" t="s">
        <v>281</v>
      </c>
      <c r="BL488" s="26" t="s">
        <v>79</v>
      </c>
      <c r="BM488" s="6" t="s">
        <v>79</v>
      </c>
      <c r="BN488" s="6" t="s">
        <v>79</v>
      </c>
      <c r="BO488" s="6" t="s">
        <v>79</v>
      </c>
      <c r="BP488" s="1" t="s">
        <v>3112</v>
      </c>
      <c r="BQ488" s="1" t="s">
        <v>82</v>
      </c>
    </row>
    <row r="489" customFormat="false" ht="12" hidden="false" customHeight="false" outlineLevel="0" collapsed="false">
      <c r="A489" s="1" t="s">
        <v>3113</v>
      </c>
      <c r="B489" s="2" t="s">
        <v>1844</v>
      </c>
      <c r="C489" s="2" t="n">
        <v>1803</v>
      </c>
      <c r="D489" s="2" t="n">
        <v>12</v>
      </c>
      <c r="E489" s="3" t="n">
        <v>1</v>
      </c>
      <c r="F489" s="3" t="n">
        <v>0</v>
      </c>
      <c r="G489" s="3" t="n">
        <v>0</v>
      </c>
      <c r="H489" s="3" t="n">
        <v>0</v>
      </c>
      <c r="I489" s="3" t="n">
        <v>0</v>
      </c>
      <c r="J489" s="3" t="n">
        <v>0</v>
      </c>
      <c r="K489" s="3" t="n">
        <v>1</v>
      </c>
      <c r="L489" s="3" t="n">
        <v>0</v>
      </c>
      <c r="M489" s="3" t="n">
        <v>0</v>
      </c>
      <c r="N489" s="3" t="n">
        <v>1</v>
      </c>
      <c r="O489" s="3" t="n">
        <v>9</v>
      </c>
      <c r="P489" s="1" t="s">
        <v>3114</v>
      </c>
      <c r="Q489" s="4" t="s">
        <v>3115</v>
      </c>
      <c r="R489" s="5" t="n">
        <v>0</v>
      </c>
      <c r="S489" s="6" t="n">
        <v>2085</v>
      </c>
      <c r="T489" s="6" t="n">
        <v>0</v>
      </c>
      <c r="U489" s="6" t="n">
        <v>1194</v>
      </c>
      <c r="V489" s="6" t="n">
        <v>1194</v>
      </c>
      <c r="W489" s="6" t="n">
        <v>1.156</v>
      </c>
      <c r="X489" s="7" t="s">
        <v>1211</v>
      </c>
      <c r="Y489" s="8" t="n">
        <v>0</v>
      </c>
      <c r="Z489" s="9" t="n">
        <v>2182</v>
      </c>
      <c r="AA489" s="9" t="n">
        <v>55</v>
      </c>
      <c r="AB489" s="9" t="n">
        <v>1803</v>
      </c>
      <c r="AC489" s="9" t="n">
        <v>1754</v>
      </c>
      <c r="AD489" s="9" t="n">
        <v>1.21</v>
      </c>
      <c r="AE489" s="9" t="n">
        <v>1514</v>
      </c>
      <c r="AF489" s="10" t="s">
        <v>3113</v>
      </c>
      <c r="AG489" s="11" t="n">
        <v>0</v>
      </c>
      <c r="AH489" s="12" t="n">
        <v>3606</v>
      </c>
      <c r="AI489" s="12" t="n">
        <v>0</v>
      </c>
      <c r="AJ489" s="12" t="n">
        <v>1803</v>
      </c>
      <c r="AK489" s="12" t="n">
        <v>1803</v>
      </c>
      <c r="AL489" s="12" t="n">
        <v>2</v>
      </c>
      <c r="AM489" s="13" t="s">
        <v>3116</v>
      </c>
      <c r="AN489" s="14" t="n">
        <v>0</v>
      </c>
      <c r="AO489" s="15" t="n">
        <v>2305</v>
      </c>
      <c r="AP489" s="15" t="n">
        <v>0</v>
      </c>
      <c r="AQ489" s="15" t="n">
        <v>1296</v>
      </c>
      <c r="AR489" s="15" t="n">
        <v>1.278</v>
      </c>
      <c r="AS489" s="16" t="s">
        <v>3116</v>
      </c>
      <c r="AT489" s="17" t="n">
        <v>0</v>
      </c>
      <c r="AU489" s="18" t="n">
        <v>2305</v>
      </c>
      <c r="AV489" s="19" t="s">
        <v>3116</v>
      </c>
      <c r="AW489" s="20" t="n">
        <v>0</v>
      </c>
      <c r="AX489" s="21" t="n">
        <v>2305</v>
      </c>
      <c r="AY489" s="10" t="s">
        <v>79</v>
      </c>
      <c r="AZ489" s="22" t="s">
        <v>79</v>
      </c>
      <c r="BA489" s="12" t="s">
        <v>79</v>
      </c>
      <c r="BB489" s="13" t="s">
        <v>79</v>
      </c>
      <c r="BC489" s="14" t="s">
        <v>79</v>
      </c>
      <c r="BD489" s="15" t="s">
        <v>79</v>
      </c>
      <c r="BE489" s="7" t="s">
        <v>79</v>
      </c>
      <c r="BF489" s="8" t="s">
        <v>79</v>
      </c>
      <c r="BG489" s="9" t="s">
        <v>79</v>
      </c>
      <c r="BH489" s="23" t="s">
        <v>79</v>
      </c>
      <c r="BI489" s="24" t="s">
        <v>79</v>
      </c>
      <c r="BJ489" s="25" t="s">
        <v>79</v>
      </c>
      <c r="BK489" s="4" t="s">
        <v>281</v>
      </c>
      <c r="BL489" s="26" t="s">
        <v>79</v>
      </c>
      <c r="BM489" s="6" t="s">
        <v>79</v>
      </c>
      <c r="BN489" s="6" t="s">
        <v>79</v>
      </c>
      <c r="BO489" s="6" t="s">
        <v>79</v>
      </c>
      <c r="BP489" s="1" t="s">
        <v>3117</v>
      </c>
      <c r="BQ489" s="1" t="s">
        <v>82</v>
      </c>
    </row>
    <row r="490" customFormat="false" ht="12" hidden="false" customHeight="false" outlineLevel="0" collapsed="false">
      <c r="A490" s="1" t="s">
        <v>1211</v>
      </c>
      <c r="B490" s="2" t="s">
        <v>1844</v>
      </c>
      <c r="C490" s="2" t="n">
        <v>1754</v>
      </c>
      <c r="D490" s="2" t="n">
        <v>5</v>
      </c>
      <c r="E490" s="3" t="n">
        <v>0</v>
      </c>
      <c r="F490" s="3" t="n">
        <v>0</v>
      </c>
      <c r="G490" s="3" t="n">
        <v>0</v>
      </c>
      <c r="H490" s="3" t="n">
        <v>0</v>
      </c>
      <c r="I490" s="3" t="n">
        <v>0</v>
      </c>
      <c r="J490" s="3" t="n">
        <v>0</v>
      </c>
      <c r="K490" s="3" t="n">
        <v>1</v>
      </c>
      <c r="L490" s="3" t="n">
        <v>1</v>
      </c>
      <c r="M490" s="3" t="n">
        <v>1</v>
      </c>
      <c r="N490" s="3" t="n">
        <v>0</v>
      </c>
      <c r="O490" s="3" t="n">
        <v>2</v>
      </c>
      <c r="P490" s="1" t="s">
        <v>3118</v>
      </c>
      <c r="Q490" s="4" t="s">
        <v>3119</v>
      </c>
      <c r="R490" s="5" t="n">
        <v>0</v>
      </c>
      <c r="S490" s="6" t="n">
        <v>2321</v>
      </c>
      <c r="T490" s="6" t="n">
        <v>0</v>
      </c>
      <c r="U490" s="6" t="n">
        <v>1347</v>
      </c>
      <c r="V490" s="6" t="n">
        <v>1347</v>
      </c>
      <c r="W490" s="6" t="n">
        <v>1.323</v>
      </c>
      <c r="X490" s="7" t="s">
        <v>3113</v>
      </c>
      <c r="Y490" s="8" t="n">
        <v>0</v>
      </c>
      <c r="Z490" s="9" t="n">
        <v>2182</v>
      </c>
      <c r="AA490" s="9" t="n">
        <v>55</v>
      </c>
      <c r="AB490" s="9" t="n">
        <v>1754</v>
      </c>
      <c r="AC490" s="9" t="n">
        <v>1803</v>
      </c>
      <c r="AD490" s="9" t="n">
        <v>1.244</v>
      </c>
      <c r="AE490" s="9" t="n">
        <v>1514</v>
      </c>
      <c r="AF490" s="10" t="s">
        <v>1211</v>
      </c>
      <c r="AG490" s="11" t="n">
        <v>0</v>
      </c>
      <c r="AH490" s="12" t="n">
        <v>3508</v>
      </c>
      <c r="AI490" s="12" t="n">
        <v>0</v>
      </c>
      <c r="AJ490" s="12" t="n">
        <v>1754</v>
      </c>
      <c r="AK490" s="12" t="n">
        <v>1754</v>
      </c>
      <c r="AL490" s="12" t="n">
        <v>2</v>
      </c>
      <c r="AM490" s="13" t="s">
        <v>3120</v>
      </c>
      <c r="AN490" s="14" t="n">
        <v>0</v>
      </c>
      <c r="AO490" s="15" t="n">
        <v>2394</v>
      </c>
      <c r="AP490" s="15" t="n">
        <v>0</v>
      </c>
      <c r="AQ490" s="15" t="n">
        <v>1347</v>
      </c>
      <c r="AR490" s="15" t="n">
        <v>1.365</v>
      </c>
      <c r="AS490" s="16" t="s">
        <v>3121</v>
      </c>
      <c r="AT490" s="17" t="n">
        <v>0</v>
      </c>
      <c r="AU490" s="18" t="n">
        <v>2394</v>
      </c>
      <c r="AV490" s="19" t="s">
        <v>3121</v>
      </c>
      <c r="AW490" s="20" t="n">
        <v>0</v>
      </c>
      <c r="AX490" s="21" t="n">
        <v>2394</v>
      </c>
      <c r="AY490" s="10" t="s">
        <v>79</v>
      </c>
      <c r="AZ490" s="22" t="s">
        <v>79</v>
      </c>
      <c r="BA490" s="12" t="s">
        <v>79</v>
      </c>
      <c r="BB490" s="13" t="s">
        <v>79</v>
      </c>
      <c r="BC490" s="14" t="s">
        <v>79</v>
      </c>
      <c r="BD490" s="15" t="s">
        <v>79</v>
      </c>
      <c r="BE490" s="7" t="s">
        <v>79</v>
      </c>
      <c r="BF490" s="8" t="s">
        <v>79</v>
      </c>
      <c r="BG490" s="9" t="s">
        <v>79</v>
      </c>
      <c r="BH490" s="23" t="s">
        <v>79</v>
      </c>
      <c r="BI490" s="24" t="s">
        <v>79</v>
      </c>
      <c r="BJ490" s="25" t="s">
        <v>79</v>
      </c>
      <c r="BK490" s="4" t="s">
        <v>281</v>
      </c>
      <c r="BL490" s="26" t="s">
        <v>79</v>
      </c>
      <c r="BM490" s="6" t="s">
        <v>79</v>
      </c>
      <c r="BN490" s="6" t="s">
        <v>79</v>
      </c>
      <c r="BO490" s="6" t="s">
        <v>79</v>
      </c>
      <c r="BP490" s="1" t="s">
        <v>3122</v>
      </c>
      <c r="BQ490" s="1" t="s">
        <v>82</v>
      </c>
    </row>
    <row r="491" customFormat="false" ht="12" hidden="false" customHeight="false" outlineLevel="0" collapsed="false">
      <c r="A491" s="1" t="s">
        <v>1356</v>
      </c>
      <c r="B491" s="2" t="s">
        <v>1844</v>
      </c>
      <c r="C491" s="2" t="n">
        <v>1613</v>
      </c>
      <c r="D491" s="2" t="n">
        <v>21</v>
      </c>
      <c r="E491" s="3" t="n">
        <v>20</v>
      </c>
      <c r="F491" s="3" t="n">
        <v>0</v>
      </c>
      <c r="G491" s="3" t="n">
        <v>0</v>
      </c>
      <c r="H491" s="3" t="n">
        <v>0</v>
      </c>
      <c r="I491" s="3" t="n">
        <v>0</v>
      </c>
      <c r="J491" s="3" t="n">
        <v>0</v>
      </c>
      <c r="K491" s="3" t="n">
        <v>0</v>
      </c>
      <c r="L491" s="3" t="n">
        <v>0</v>
      </c>
      <c r="M491" s="3" t="n">
        <v>0</v>
      </c>
      <c r="N491" s="3" t="n">
        <v>1</v>
      </c>
      <c r="O491" s="3" t="n">
        <v>0</v>
      </c>
      <c r="P491" s="1" t="s">
        <v>3123</v>
      </c>
      <c r="Q491" s="4" t="s">
        <v>3124</v>
      </c>
      <c r="R491" s="5" t="n">
        <v>0</v>
      </c>
      <c r="S491" s="6" t="n">
        <v>2612</v>
      </c>
      <c r="T491" s="6" t="n">
        <v>0</v>
      </c>
      <c r="U491" s="6" t="n">
        <v>1476</v>
      </c>
      <c r="V491" s="6" t="n">
        <v>1476</v>
      </c>
      <c r="W491" s="6" t="n">
        <v>1.619</v>
      </c>
      <c r="X491" s="7" t="s">
        <v>882</v>
      </c>
      <c r="Y491" s="8" t="n">
        <v>9.99270317690997E-031</v>
      </c>
      <c r="Z491" s="9" t="n">
        <v>146</v>
      </c>
      <c r="AA491" s="9" t="n">
        <v>13</v>
      </c>
      <c r="AB491" s="9" t="n">
        <v>456</v>
      </c>
      <c r="AC491" s="9" t="n">
        <v>1870</v>
      </c>
      <c r="AD491" s="9" t="n">
        <v>0.091</v>
      </c>
      <c r="AE491" s="9" t="n">
        <v>310</v>
      </c>
      <c r="AF491" s="10" t="s">
        <v>1356</v>
      </c>
      <c r="AG491" s="11" t="n">
        <v>0</v>
      </c>
      <c r="AH491" s="12" t="n">
        <v>3226</v>
      </c>
      <c r="AI491" s="12" t="n">
        <v>0</v>
      </c>
      <c r="AJ491" s="12" t="n">
        <v>1613</v>
      </c>
      <c r="AK491" s="12" t="n">
        <v>1613</v>
      </c>
      <c r="AL491" s="12" t="n">
        <v>2</v>
      </c>
      <c r="AM491" s="13" t="s">
        <v>3125</v>
      </c>
      <c r="AN491" s="14" t="n">
        <v>0</v>
      </c>
      <c r="AO491" s="15" t="n">
        <v>2626</v>
      </c>
      <c r="AP491" s="15" t="n">
        <v>0</v>
      </c>
      <c r="AQ491" s="15" t="n">
        <v>1476</v>
      </c>
      <c r="AR491" s="15" t="n">
        <v>1.628</v>
      </c>
      <c r="AS491" s="16" t="s">
        <v>3125</v>
      </c>
      <c r="AT491" s="17" t="n">
        <v>0</v>
      </c>
      <c r="AU491" s="18" t="n">
        <v>2626</v>
      </c>
      <c r="AV491" s="19" t="s">
        <v>3125</v>
      </c>
      <c r="AW491" s="20" t="n">
        <v>0</v>
      </c>
      <c r="AX491" s="21" t="n">
        <v>2626</v>
      </c>
      <c r="AY491" s="10" t="s">
        <v>79</v>
      </c>
      <c r="AZ491" s="22" t="s">
        <v>79</v>
      </c>
      <c r="BA491" s="12" t="s">
        <v>79</v>
      </c>
      <c r="BB491" s="13" t="s">
        <v>885</v>
      </c>
      <c r="BC491" s="14" t="n">
        <v>1.55876E-006</v>
      </c>
      <c r="BD491" s="15" t="n">
        <v>142</v>
      </c>
      <c r="BE491" s="7" t="s">
        <v>79</v>
      </c>
      <c r="BF491" s="8" t="s">
        <v>79</v>
      </c>
      <c r="BG491" s="9" t="s">
        <v>79</v>
      </c>
      <c r="BH491" s="23" t="s">
        <v>2765</v>
      </c>
      <c r="BI491" s="24" t="n">
        <v>1.78699E-007</v>
      </c>
      <c r="BJ491" s="25" t="n">
        <v>150</v>
      </c>
      <c r="BK491" s="4" t="s">
        <v>281</v>
      </c>
      <c r="BL491" s="26" t="s">
        <v>79</v>
      </c>
      <c r="BM491" s="6" t="s">
        <v>79</v>
      </c>
      <c r="BN491" s="6" t="s">
        <v>79</v>
      </c>
      <c r="BO491" s="6" t="s">
        <v>79</v>
      </c>
      <c r="BP491" s="1" t="s">
        <v>3126</v>
      </c>
      <c r="BQ491" s="1" t="s">
        <v>82</v>
      </c>
    </row>
    <row r="492" customFormat="false" ht="12" hidden="false" customHeight="false" outlineLevel="0" collapsed="false">
      <c r="A492" s="1" t="s">
        <v>479</v>
      </c>
      <c r="B492" s="2" t="s">
        <v>1844</v>
      </c>
      <c r="C492" s="2" t="n">
        <v>1836</v>
      </c>
      <c r="D492" s="2" t="n">
        <v>11</v>
      </c>
      <c r="E492" s="3" t="n">
        <v>0</v>
      </c>
      <c r="F492" s="3" t="n">
        <v>0</v>
      </c>
      <c r="G492" s="3" t="n">
        <v>0</v>
      </c>
      <c r="H492" s="3" t="n">
        <v>0</v>
      </c>
      <c r="I492" s="3" t="n">
        <v>1</v>
      </c>
      <c r="J492" s="3" t="n">
        <v>1</v>
      </c>
      <c r="K492" s="3" t="n">
        <v>0</v>
      </c>
      <c r="L492" s="3" t="n">
        <v>0</v>
      </c>
      <c r="M492" s="3" t="n">
        <v>0</v>
      </c>
      <c r="N492" s="3" t="n">
        <v>4</v>
      </c>
      <c r="O492" s="3" t="n">
        <v>5</v>
      </c>
      <c r="P492" s="1" t="s">
        <v>3127</v>
      </c>
      <c r="Q492" s="4" t="s">
        <v>1218</v>
      </c>
      <c r="R492" s="5" t="n">
        <v>0</v>
      </c>
      <c r="S492" s="6" t="n">
        <v>2254</v>
      </c>
      <c r="T492" s="6" t="n">
        <v>0</v>
      </c>
      <c r="U492" s="6" t="n">
        <v>1260</v>
      </c>
      <c r="V492" s="6" t="n">
        <v>1260</v>
      </c>
      <c r="W492" s="6" t="n">
        <v>1.228</v>
      </c>
      <c r="X492" s="7" t="s">
        <v>1220</v>
      </c>
      <c r="Y492" s="8" t="n">
        <v>0</v>
      </c>
      <c r="Z492" s="9" t="n">
        <v>1200</v>
      </c>
      <c r="AA492" s="9" t="n">
        <v>50</v>
      </c>
      <c r="AB492" s="9" t="n">
        <v>1832</v>
      </c>
      <c r="AC492" s="9" t="n">
        <v>1822</v>
      </c>
      <c r="AD492" s="9" t="n">
        <v>0.654</v>
      </c>
      <c r="AE492" s="9" t="n">
        <v>1356</v>
      </c>
      <c r="AF492" s="10" t="s">
        <v>479</v>
      </c>
      <c r="AG492" s="11" t="n">
        <v>0</v>
      </c>
      <c r="AH492" s="12" t="n">
        <v>3672</v>
      </c>
      <c r="AI492" s="12" t="n">
        <v>0</v>
      </c>
      <c r="AJ492" s="12" t="n">
        <v>1836</v>
      </c>
      <c r="AK492" s="12" t="n">
        <v>1836</v>
      </c>
      <c r="AL492" s="12" t="n">
        <v>2</v>
      </c>
      <c r="AM492" s="13" t="s">
        <v>3128</v>
      </c>
      <c r="AN492" s="14" t="n">
        <v>0</v>
      </c>
      <c r="AO492" s="15" t="n">
        <v>2248</v>
      </c>
      <c r="AP492" s="15" t="n">
        <v>0</v>
      </c>
      <c r="AQ492" s="15" t="n">
        <v>1260</v>
      </c>
      <c r="AR492" s="15" t="n">
        <v>1.224</v>
      </c>
      <c r="AS492" s="16" t="s">
        <v>3128</v>
      </c>
      <c r="AT492" s="17" t="n">
        <v>0</v>
      </c>
      <c r="AU492" s="18" t="n">
        <v>2248</v>
      </c>
      <c r="AV492" s="19" t="s">
        <v>3128</v>
      </c>
      <c r="AW492" s="20" t="n">
        <v>0</v>
      </c>
      <c r="AX492" s="21" t="n">
        <v>2248</v>
      </c>
      <c r="AY492" s="10" t="s">
        <v>3129</v>
      </c>
      <c r="AZ492" s="22" t="n">
        <v>3.50411999999999E-024</v>
      </c>
      <c r="BA492" s="12" t="n">
        <v>283</v>
      </c>
      <c r="BB492" s="13" t="s">
        <v>79</v>
      </c>
      <c r="BC492" s="14" t="s">
        <v>79</v>
      </c>
      <c r="BD492" s="15" t="s">
        <v>79</v>
      </c>
      <c r="BE492" s="7" t="s">
        <v>79</v>
      </c>
      <c r="BF492" s="8" t="s">
        <v>79</v>
      </c>
      <c r="BG492" s="9" t="s">
        <v>79</v>
      </c>
      <c r="BH492" s="23" t="s">
        <v>79</v>
      </c>
      <c r="BI492" s="24" t="s">
        <v>79</v>
      </c>
      <c r="BJ492" s="25" t="s">
        <v>79</v>
      </c>
      <c r="BK492" s="4" t="s">
        <v>281</v>
      </c>
      <c r="BL492" s="26" t="s">
        <v>79</v>
      </c>
      <c r="BM492" s="6" t="s">
        <v>79</v>
      </c>
      <c r="BN492" s="6" t="s">
        <v>79</v>
      </c>
      <c r="BO492" s="6" t="s">
        <v>79</v>
      </c>
      <c r="BP492" s="1" t="s">
        <v>3130</v>
      </c>
      <c r="BQ492" s="1" t="s">
        <v>82</v>
      </c>
    </row>
    <row r="493" customFormat="false" ht="12" hidden="false" customHeight="false" outlineLevel="0" collapsed="false">
      <c r="A493" s="1" t="s">
        <v>1220</v>
      </c>
      <c r="B493" s="2" t="s">
        <v>1844</v>
      </c>
      <c r="C493" s="2" t="n">
        <v>1822</v>
      </c>
      <c r="D493" s="2" t="n">
        <v>7</v>
      </c>
      <c r="E493" s="3" t="n">
        <v>1</v>
      </c>
      <c r="F493" s="3" t="n">
        <v>1</v>
      </c>
      <c r="G493" s="3" t="n">
        <v>0</v>
      </c>
      <c r="H493" s="3" t="n">
        <v>2</v>
      </c>
      <c r="I493" s="3" t="n">
        <v>0</v>
      </c>
      <c r="J493" s="3" t="n">
        <v>0</v>
      </c>
      <c r="K493" s="3" t="n">
        <v>0</v>
      </c>
      <c r="L493" s="3" t="n">
        <v>0</v>
      </c>
      <c r="M493" s="3" t="n">
        <v>0</v>
      </c>
      <c r="N493" s="3" t="n">
        <v>2</v>
      </c>
      <c r="O493" s="3" t="n">
        <v>1</v>
      </c>
      <c r="P493" s="1" t="s">
        <v>3131</v>
      </c>
      <c r="Q493" s="4" t="s">
        <v>3132</v>
      </c>
      <c r="R493" s="5" t="n">
        <v>0</v>
      </c>
      <c r="S493" s="6" t="n">
        <v>2293</v>
      </c>
      <c r="T493" s="6" t="n">
        <v>0</v>
      </c>
      <c r="U493" s="6" t="n">
        <v>1293</v>
      </c>
      <c r="V493" s="6" t="n">
        <v>1293</v>
      </c>
      <c r="W493" s="6" t="n">
        <v>1.259</v>
      </c>
      <c r="X493" s="7" t="s">
        <v>3133</v>
      </c>
      <c r="Y493" s="8" t="n">
        <v>0</v>
      </c>
      <c r="Z493" s="9" t="n">
        <v>1796</v>
      </c>
      <c r="AA493" s="9" t="n">
        <v>0</v>
      </c>
      <c r="AB493" s="9" t="n">
        <v>898</v>
      </c>
      <c r="AC493" s="9" t="n">
        <v>905</v>
      </c>
      <c r="AD493" s="9" t="n">
        <v>0.986</v>
      </c>
      <c r="AE493" s="9" t="n">
        <v>898</v>
      </c>
      <c r="AF493" s="10" t="s">
        <v>1220</v>
      </c>
      <c r="AG493" s="11" t="n">
        <v>0</v>
      </c>
      <c r="AH493" s="12" t="n">
        <v>3644</v>
      </c>
      <c r="AI493" s="12" t="n">
        <v>0</v>
      </c>
      <c r="AJ493" s="12" t="n">
        <v>1822</v>
      </c>
      <c r="AK493" s="12" t="n">
        <v>1822</v>
      </c>
      <c r="AL493" s="12" t="n">
        <v>2</v>
      </c>
      <c r="AM493" s="13" t="s">
        <v>3134</v>
      </c>
      <c r="AN493" s="14" t="n">
        <v>0</v>
      </c>
      <c r="AO493" s="15" t="n">
        <v>2316</v>
      </c>
      <c r="AP493" s="15" t="n">
        <v>0</v>
      </c>
      <c r="AQ493" s="15" t="n">
        <v>1293</v>
      </c>
      <c r="AR493" s="15" t="n">
        <v>1.271</v>
      </c>
      <c r="AS493" s="16" t="s">
        <v>3134</v>
      </c>
      <c r="AT493" s="17" t="n">
        <v>0</v>
      </c>
      <c r="AU493" s="18" t="n">
        <v>2316</v>
      </c>
      <c r="AV493" s="19" t="s">
        <v>3134</v>
      </c>
      <c r="AW493" s="20" t="n">
        <v>0</v>
      </c>
      <c r="AX493" s="21" t="n">
        <v>2316</v>
      </c>
      <c r="AY493" s="10" t="s">
        <v>599</v>
      </c>
      <c r="AZ493" s="22" t="n">
        <v>5.86733999999998E-031</v>
      </c>
      <c r="BA493" s="12" t="n">
        <v>334</v>
      </c>
      <c r="BB493" s="13" t="s">
        <v>79</v>
      </c>
      <c r="BC493" s="14" t="s">
        <v>79</v>
      </c>
      <c r="BD493" s="15" t="s">
        <v>79</v>
      </c>
      <c r="BE493" s="7" t="s">
        <v>79</v>
      </c>
      <c r="BF493" s="8" t="s">
        <v>79</v>
      </c>
      <c r="BG493" s="9" t="s">
        <v>79</v>
      </c>
      <c r="BH493" s="23" t="s">
        <v>79</v>
      </c>
      <c r="BI493" s="24" t="s">
        <v>79</v>
      </c>
      <c r="BJ493" s="25" t="s">
        <v>79</v>
      </c>
      <c r="BK493" s="4" t="s">
        <v>281</v>
      </c>
      <c r="BL493" s="26" t="s">
        <v>79</v>
      </c>
      <c r="BM493" s="6" t="s">
        <v>79</v>
      </c>
      <c r="BN493" s="6" t="s">
        <v>79</v>
      </c>
      <c r="BO493" s="6" t="s">
        <v>79</v>
      </c>
      <c r="BP493" s="1" t="s">
        <v>3135</v>
      </c>
      <c r="BQ493" s="1" t="s">
        <v>82</v>
      </c>
    </row>
    <row r="494" customFormat="false" ht="12" hidden="false" customHeight="false" outlineLevel="0" collapsed="false">
      <c r="A494" s="1" t="s">
        <v>3136</v>
      </c>
      <c r="B494" s="2" t="s">
        <v>1844</v>
      </c>
      <c r="C494" s="2" t="n">
        <v>1690</v>
      </c>
      <c r="D494" s="2" t="n">
        <v>13</v>
      </c>
      <c r="E494" s="3" t="n">
        <v>2</v>
      </c>
      <c r="F494" s="3" t="n">
        <v>1</v>
      </c>
      <c r="G494" s="3" t="n">
        <v>0</v>
      </c>
      <c r="H494" s="3" t="n">
        <v>0</v>
      </c>
      <c r="I494" s="3" t="n">
        <v>0</v>
      </c>
      <c r="J494" s="3" t="n">
        <v>0</v>
      </c>
      <c r="K494" s="3" t="n">
        <v>0</v>
      </c>
      <c r="L494" s="3" t="n">
        <v>1</v>
      </c>
      <c r="M494" s="3" t="n">
        <v>0</v>
      </c>
      <c r="N494" s="3" t="n">
        <v>5</v>
      </c>
      <c r="O494" s="3" t="n">
        <v>4</v>
      </c>
      <c r="P494" s="1" t="s">
        <v>3137</v>
      </c>
      <c r="Q494" s="4" t="s">
        <v>3138</v>
      </c>
      <c r="R494" s="5" t="n">
        <v>0</v>
      </c>
      <c r="S494" s="6" t="n">
        <v>2627</v>
      </c>
      <c r="T494" s="6" t="n">
        <v>0</v>
      </c>
      <c r="U494" s="6" t="n">
        <v>1524</v>
      </c>
      <c r="V494" s="6" t="n">
        <v>1524</v>
      </c>
      <c r="W494" s="6" t="n">
        <v>1.554</v>
      </c>
      <c r="X494" s="7" t="s">
        <v>3139</v>
      </c>
      <c r="Y494" s="8" t="n">
        <v>0</v>
      </c>
      <c r="Z494" s="9" t="n">
        <v>1610</v>
      </c>
      <c r="AA494" s="9" t="n">
        <v>18</v>
      </c>
      <c r="AB494" s="9" t="n">
        <v>1690</v>
      </c>
      <c r="AC494" s="9" t="n">
        <v>1690</v>
      </c>
      <c r="AD494" s="9" t="n">
        <v>0.953</v>
      </c>
      <c r="AE494" s="9" t="n">
        <v>1351</v>
      </c>
      <c r="AF494" s="10" t="s">
        <v>3136</v>
      </c>
      <c r="AG494" s="11" t="n">
        <v>0</v>
      </c>
      <c r="AH494" s="12" t="n">
        <v>3380</v>
      </c>
      <c r="AI494" s="12" t="n">
        <v>0</v>
      </c>
      <c r="AJ494" s="12" t="n">
        <v>1690</v>
      </c>
      <c r="AK494" s="12" t="n">
        <v>1690</v>
      </c>
      <c r="AL494" s="12" t="n">
        <v>2</v>
      </c>
      <c r="AM494" s="13" t="s">
        <v>3140</v>
      </c>
      <c r="AN494" s="14" t="n">
        <v>0</v>
      </c>
      <c r="AO494" s="15" t="n">
        <v>2693</v>
      </c>
      <c r="AP494" s="15" t="n">
        <v>0</v>
      </c>
      <c r="AQ494" s="15" t="n">
        <v>1524</v>
      </c>
      <c r="AR494" s="15" t="n">
        <v>1.593</v>
      </c>
      <c r="AS494" s="16" t="s">
        <v>3140</v>
      </c>
      <c r="AT494" s="17" t="n">
        <v>0</v>
      </c>
      <c r="AU494" s="18" t="n">
        <v>2693</v>
      </c>
      <c r="AV494" s="19" t="s">
        <v>3140</v>
      </c>
      <c r="AW494" s="20" t="n">
        <v>0</v>
      </c>
      <c r="AX494" s="21" t="n">
        <v>2693</v>
      </c>
      <c r="AY494" s="10" t="s">
        <v>79</v>
      </c>
      <c r="AZ494" s="22" t="s">
        <v>79</v>
      </c>
      <c r="BA494" s="12" t="s">
        <v>79</v>
      </c>
      <c r="BB494" s="13" t="s">
        <v>79</v>
      </c>
      <c r="BC494" s="14" t="s">
        <v>79</v>
      </c>
      <c r="BD494" s="15" t="s">
        <v>79</v>
      </c>
      <c r="BE494" s="7" t="s">
        <v>79</v>
      </c>
      <c r="BF494" s="8" t="s">
        <v>79</v>
      </c>
      <c r="BG494" s="9" t="s">
        <v>79</v>
      </c>
      <c r="BH494" s="23" t="s">
        <v>79</v>
      </c>
      <c r="BI494" s="24" t="s">
        <v>79</v>
      </c>
      <c r="BJ494" s="25" t="s">
        <v>79</v>
      </c>
      <c r="BK494" s="4" t="s">
        <v>281</v>
      </c>
      <c r="BL494" s="26" t="s">
        <v>79</v>
      </c>
      <c r="BM494" s="6" t="s">
        <v>79</v>
      </c>
      <c r="BN494" s="6" t="s">
        <v>79</v>
      </c>
      <c r="BO494" s="6" t="s">
        <v>79</v>
      </c>
      <c r="BP494" s="1" t="s">
        <v>3141</v>
      </c>
      <c r="BQ494" s="1" t="s">
        <v>82</v>
      </c>
    </row>
    <row r="495" customFormat="false" ht="12" hidden="false" customHeight="false" outlineLevel="0" collapsed="false">
      <c r="A495" s="1" t="s">
        <v>3139</v>
      </c>
      <c r="B495" s="2" t="s">
        <v>1844</v>
      </c>
      <c r="C495" s="2" t="n">
        <v>1690</v>
      </c>
      <c r="D495" s="2" t="n">
        <v>8</v>
      </c>
      <c r="E495" s="3" t="n">
        <v>0</v>
      </c>
      <c r="F495" s="3" t="n">
        <v>0</v>
      </c>
      <c r="G495" s="3" t="n">
        <v>0</v>
      </c>
      <c r="H495" s="3" t="n">
        <v>0</v>
      </c>
      <c r="I495" s="3" t="n">
        <v>0</v>
      </c>
      <c r="J495" s="3" t="n">
        <v>0</v>
      </c>
      <c r="K495" s="3" t="n">
        <v>0</v>
      </c>
      <c r="L495" s="3" t="n">
        <v>0</v>
      </c>
      <c r="M495" s="3" t="n">
        <v>4</v>
      </c>
      <c r="N495" s="3" t="n">
        <v>2</v>
      </c>
      <c r="O495" s="3" t="n">
        <v>2</v>
      </c>
      <c r="P495" s="1" t="s">
        <v>3142</v>
      </c>
      <c r="Q495" s="4" t="s">
        <v>3143</v>
      </c>
      <c r="R495" s="5" t="n">
        <v>0</v>
      </c>
      <c r="S495" s="6" t="n">
        <v>2632</v>
      </c>
      <c r="T495" s="6" t="n">
        <v>0</v>
      </c>
      <c r="U495" s="6" t="n">
        <v>1524</v>
      </c>
      <c r="V495" s="6" t="n">
        <v>1524</v>
      </c>
      <c r="W495" s="6" t="n">
        <v>1.557</v>
      </c>
      <c r="X495" s="7" t="s">
        <v>898</v>
      </c>
      <c r="Y495" s="8" t="n">
        <v>0</v>
      </c>
      <c r="Z495" s="9" t="n">
        <v>2206</v>
      </c>
      <c r="AA495" s="9" t="n">
        <v>5</v>
      </c>
      <c r="AB495" s="9" t="n">
        <v>1690</v>
      </c>
      <c r="AC495" s="9" t="n">
        <v>1703</v>
      </c>
      <c r="AD495" s="9" t="n">
        <v>1.305</v>
      </c>
      <c r="AE495" s="9" t="n">
        <v>1460</v>
      </c>
      <c r="AF495" s="10" t="s">
        <v>3139</v>
      </c>
      <c r="AG495" s="11" t="n">
        <v>0</v>
      </c>
      <c r="AH495" s="12" t="n">
        <v>3380</v>
      </c>
      <c r="AI495" s="12" t="n">
        <v>0</v>
      </c>
      <c r="AJ495" s="12" t="n">
        <v>1690</v>
      </c>
      <c r="AK495" s="12" t="n">
        <v>1690</v>
      </c>
      <c r="AL495" s="12" t="n">
        <v>2</v>
      </c>
      <c r="AM495" s="13" t="s">
        <v>3144</v>
      </c>
      <c r="AN495" s="14" t="n">
        <v>0</v>
      </c>
      <c r="AO495" s="15" t="n">
        <v>2632</v>
      </c>
      <c r="AP495" s="15" t="n">
        <v>0</v>
      </c>
      <c r="AQ495" s="15" t="n">
        <v>1524</v>
      </c>
      <c r="AR495" s="15" t="n">
        <v>1.557</v>
      </c>
      <c r="AS495" s="16" t="s">
        <v>3144</v>
      </c>
      <c r="AT495" s="17" t="n">
        <v>0</v>
      </c>
      <c r="AU495" s="18" t="n">
        <v>2632</v>
      </c>
      <c r="AV495" s="19" t="s">
        <v>3144</v>
      </c>
      <c r="AW495" s="20" t="n">
        <v>0</v>
      </c>
      <c r="AX495" s="21" t="n">
        <v>2632</v>
      </c>
      <c r="AY495" s="10" t="s">
        <v>79</v>
      </c>
      <c r="AZ495" s="22" t="s">
        <v>79</v>
      </c>
      <c r="BA495" s="12" t="s">
        <v>79</v>
      </c>
      <c r="BB495" s="13" t="s">
        <v>79</v>
      </c>
      <c r="BC495" s="14" t="s">
        <v>79</v>
      </c>
      <c r="BD495" s="15" t="s">
        <v>79</v>
      </c>
      <c r="BE495" s="7" t="s">
        <v>79</v>
      </c>
      <c r="BF495" s="8" t="s">
        <v>79</v>
      </c>
      <c r="BG495" s="9" t="s">
        <v>79</v>
      </c>
      <c r="BH495" s="23" t="s">
        <v>79</v>
      </c>
      <c r="BI495" s="24" t="s">
        <v>79</v>
      </c>
      <c r="BJ495" s="25" t="s">
        <v>79</v>
      </c>
      <c r="BK495" s="4" t="s">
        <v>281</v>
      </c>
      <c r="BL495" s="26" t="s">
        <v>79</v>
      </c>
      <c r="BM495" s="6" t="s">
        <v>79</v>
      </c>
      <c r="BN495" s="6" t="s">
        <v>79</v>
      </c>
      <c r="BO495" s="6" t="s">
        <v>79</v>
      </c>
      <c r="BP495" s="1" t="s">
        <v>3145</v>
      </c>
      <c r="BQ495" s="1" t="s">
        <v>82</v>
      </c>
    </row>
    <row r="496" customFormat="false" ht="12" hidden="false" customHeight="false" outlineLevel="0" collapsed="false">
      <c r="A496" s="1" t="s">
        <v>3146</v>
      </c>
      <c r="B496" s="2" t="s">
        <v>1844</v>
      </c>
      <c r="C496" s="2" t="n">
        <v>1701</v>
      </c>
      <c r="D496" s="2" t="n">
        <v>3</v>
      </c>
      <c r="E496" s="3" t="n">
        <v>0</v>
      </c>
      <c r="F496" s="3" t="n">
        <v>0</v>
      </c>
      <c r="G496" s="3" t="n">
        <v>0</v>
      </c>
      <c r="H496" s="3" t="n">
        <v>0</v>
      </c>
      <c r="I496" s="3" t="n">
        <v>0</v>
      </c>
      <c r="J496" s="3" t="n">
        <v>0</v>
      </c>
      <c r="K496" s="3" t="n">
        <v>0</v>
      </c>
      <c r="L496" s="3" t="n">
        <v>0</v>
      </c>
      <c r="M496" s="3" t="n">
        <v>1</v>
      </c>
      <c r="N496" s="3" t="n">
        <v>1</v>
      </c>
      <c r="O496" s="3" t="n">
        <v>1</v>
      </c>
      <c r="P496" s="1" t="s">
        <v>3147</v>
      </c>
      <c r="Q496" s="4" t="s">
        <v>3148</v>
      </c>
      <c r="R496" s="5" t="n">
        <v>0</v>
      </c>
      <c r="S496" s="6" t="n">
        <v>2578</v>
      </c>
      <c r="T496" s="6" t="n">
        <v>0</v>
      </c>
      <c r="U496" s="6" t="n">
        <v>1524</v>
      </c>
      <c r="V496" s="6" t="n">
        <v>1524</v>
      </c>
      <c r="W496" s="6" t="n">
        <v>1.516</v>
      </c>
      <c r="X496" s="7" t="s">
        <v>3149</v>
      </c>
      <c r="Y496" s="8" t="n">
        <v>0</v>
      </c>
      <c r="Z496" s="9" t="n">
        <v>2206</v>
      </c>
      <c r="AA496" s="9" t="n">
        <v>9</v>
      </c>
      <c r="AB496" s="9" t="n">
        <v>1699</v>
      </c>
      <c r="AC496" s="9" t="n">
        <v>1702</v>
      </c>
      <c r="AD496" s="9" t="n">
        <v>1.297</v>
      </c>
      <c r="AE496" s="9" t="n">
        <v>1468</v>
      </c>
      <c r="AF496" s="10" t="s">
        <v>3146</v>
      </c>
      <c r="AG496" s="11" t="n">
        <v>0</v>
      </c>
      <c r="AH496" s="12" t="n">
        <v>3402</v>
      </c>
      <c r="AI496" s="12" t="n">
        <v>0</v>
      </c>
      <c r="AJ496" s="12" t="n">
        <v>1701</v>
      </c>
      <c r="AK496" s="12" t="n">
        <v>1701</v>
      </c>
      <c r="AL496" s="12" t="n">
        <v>2</v>
      </c>
      <c r="AM496" s="13" t="s">
        <v>3150</v>
      </c>
      <c r="AN496" s="14" t="n">
        <v>0</v>
      </c>
      <c r="AO496" s="15" t="n">
        <v>2678</v>
      </c>
      <c r="AP496" s="15" t="n">
        <v>0</v>
      </c>
      <c r="AQ496" s="15" t="n">
        <v>1524</v>
      </c>
      <c r="AR496" s="15" t="n">
        <v>1.574</v>
      </c>
      <c r="AS496" s="16" t="s">
        <v>3150</v>
      </c>
      <c r="AT496" s="17" t="n">
        <v>0</v>
      </c>
      <c r="AU496" s="18" t="n">
        <v>2678</v>
      </c>
      <c r="AV496" s="19" t="s">
        <v>3150</v>
      </c>
      <c r="AW496" s="20" t="n">
        <v>0</v>
      </c>
      <c r="AX496" s="21" t="n">
        <v>2678</v>
      </c>
      <c r="AY496" s="10" t="s">
        <v>79</v>
      </c>
      <c r="AZ496" s="22" t="s">
        <v>79</v>
      </c>
      <c r="BA496" s="12" t="s">
        <v>79</v>
      </c>
      <c r="BB496" s="13" t="s">
        <v>79</v>
      </c>
      <c r="BC496" s="14" t="s">
        <v>79</v>
      </c>
      <c r="BD496" s="15" t="s">
        <v>79</v>
      </c>
      <c r="BE496" s="7" t="s">
        <v>79</v>
      </c>
      <c r="BF496" s="8" t="s">
        <v>79</v>
      </c>
      <c r="BG496" s="9" t="s">
        <v>79</v>
      </c>
      <c r="BH496" s="23" t="s">
        <v>79</v>
      </c>
      <c r="BI496" s="24" t="s">
        <v>79</v>
      </c>
      <c r="BJ496" s="25" t="s">
        <v>79</v>
      </c>
      <c r="BK496" s="4" t="s">
        <v>281</v>
      </c>
      <c r="BL496" s="26" t="s">
        <v>79</v>
      </c>
      <c r="BM496" s="6" t="s">
        <v>79</v>
      </c>
      <c r="BN496" s="6" t="s">
        <v>79</v>
      </c>
      <c r="BO496" s="6" t="s">
        <v>79</v>
      </c>
      <c r="BP496" s="1" t="s">
        <v>3151</v>
      </c>
      <c r="BQ496" s="1" t="s">
        <v>82</v>
      </c>
    </row>
    <row r="497" customFormat="false" ht="12" hidden="false" customHeight="false" outlineLevel="0" collapsed="false">
      <c r="A497" s="1" t="s">
        <v>3149</v>
      </c>
      <c r="B497" s="2" t="s">
        <v>1844</v>
      </c>
      <c r="C497" s="2" t="n">
        <v>1702</v>
      </c>
      <c r="D497" s="2" t="n">
        <v>2</v>
      </c>
      <c r="E497" s="3" t="n">
        <v>1</v>
      </c>
      <c r="F497" s="3" t="n">
        <v>0</v>
      </c>
      <c r="G497" s="3" t="n">
        <v>0</v>
      </c>
      <c r="H497" s="3" t="n">
        <v>0</v>
      </c>
      <c r="I497" s="3" t="n">
        <v>0</v>
      </c>
      <c r="J497" s="3" t="n">
        <v>0</v>
      </c>
      <c r="K497" s="3" t="n">
        <v>0</v>
      </c>
      <c r="L497" s="3" t="n">
        <v>0</v>
      </c>
      <c r="M497" s="3" t="n">
        <v>0</v>
      </c>
      <c r="N497" s="3" t="n">
        <v>0</v>
      </c>
      <c r="O497" s="3" t="n">
        <v>1</v>
      </c>
      <c r="P497" s="1" t="s">
        <v>958</v>
      </c>
      <c r="Q497" s="4" t="s">
        <v>3152</v>
      </c>
      <c r="R497" s="5" t="n">
        <v>0</v>
      </c>
      <c r="S497" s="6" t="n">
        <v>2503</v>
      </c>
      <c r="T497" s="6" t="n">
        <v>0</v>
      </c>
      <c r="U497" s="6" t="n">
        <v>1473</v>
      </c>
      <c r="V497" s="6" t="n">
        <v>1473</v>
      </c>
      <c r="W497" s="6" t="n">
        <v>1.471</v>
      </c>
      <c r="X497" s="7" t="s">
        <v>3146</v>
      </c>
      <c r="Y497" s="8" t="n">
        <v>0</v>
      </c>
      <c r="Z497" s="9" t="n">
        <v>2206</v>
      </c>
      <c r="AA497" s="9" t="n">
        <v>9</v>
      </c>
      <c r="AB497" s="9" t="n">
        <v>1700</v>
      </c>
      <c r="AC497" s="9" t="n">
        <v>1701</v>
      </c>
      <c r="AD497" s="9" t="n">
        <v>1.296</v>
      </c>
      <c r="AE497" s="9" t="n">
        <v>1468</v>
      </c>
      <c r="AF497" s="10" t="s">
        <v>3149</v>
      </c>
      <c r="AG497" s="11" t="n">
        <v>0</v>
      </c>
      <c r="AH497" s="12" t="n">
        <v>3404</v>
      </c>
      <c r="AI497" s="12" t="n">
        <v>0</v>
      </c>
      <c r="AJ497" s="12" t="n">
        <v>1702</v>
      </c>
      <c r="AK497" s="12" t="n">
        <v>1702</v>
      </c>
      <c r="AL497" s="12" t="n">
        <v>2</v>
      </c>
      <c r="AM497" s="13" t="s">
        <v>3153</v>
      </c>
      <c r="AN497" s="14" t="n">
        <v>0</v>
      </c>
      <c r="AO497" s="15" t="n">
        <v>2671</v>
      </c>
      <c r="AP497" s="15" t="n">
        <v>0</v>
      </c>
      <c r="AQ497" s="15" t="n">
        <v>1524</v>
      </c>
      <c r="AR497" s="15" t="n">
        <v>1.569</v>
      </c>
      <c r="AS497" s="16" t="s">
        <v>3150</v>
      </c>
      <c r="AT497" s="17" t="n">
        <v>0</v>
      </c>
      <c r="AU497" s="18" t="n">
        <v>2245</v>
      </c>
      <c r="AV497" s="19" t="s">
        <v>3150</v>
      </c>
      <c r="AW497" s="20" t="n">
        <v>0</v>
      </c>
      <c r="AX497" s="21" t="n">
        <v>2245</v>
      </c>
      <c r="AY497" s="10" t="s">
        <v>79</v>
      </c>
      <c r="AZ497" s="22" t="s">
        <v>79</v>
      </c>
      <c r="BA497" s="12" t="s">
        <v>79</v>
      </c>
      <c r="BB497" s="13" t="s">
        <v>79</v>
      </c>
      <c r="BC497" s="14" t="s">
        <v>79</v>
      </c>
      <c r="BD497" s="15" t="s">
        <v>79</v>
      </c>
      <c r="BE497" s="7" t="s">
        <v>79</v>
      </c>
      <c r="BF497" s="8" t="s">
        <v>79</v>
      </c>
      <c r="BG497" s="9" t="s">
        <v>79</v>
      </c>
      <c r="BH497" s="23" t="s">
        <v>79</v>
      </c>
      <c r="BI497" s="24" t="s">
        <v>79</v>
      </c>
      <c r="BJ497" s="25" t="s">
        <v>79</v>
      </c>
      <c r="BK497" s="4" t="s">
        <v>281</v>
      </c>
      <c r="BL497" s="26" t="s">
        <v>79</v>
      </c>
      <c r="BM497" s="6" t="s">
        <v>79</v>
      </c>
      <c r="BN497" s="6" t="s">
        <v>79</v>
      </c>
      <c r="BO497" s="6" t="s">
        <v>79</v>
      </c>
      <c r="BP497" s="1" t="s">
        <v>3154</v>
      </c>
      <c r="BQ497" s="1" t="s">
        <v>82</v>
      </c>
    </row>
    <row r="498" customFormat="false" ht="12" hidden="false" customHeight="false" outlineLevel="0" collapsed="false">
      <c r="A498" s="1" t="s">
        <v>811</v>
      </c>
      <c r="B498" s="2" t="s">
        <v>1844</v>
      </c>
      <c r="C498" s="2" t="n">
        <v>1214</v>
      </c>
      <c r="D498" s="2" t="n">
        <v>11</v>
      </c>
      <c r="E498" s="3" t="n">
        <v>6</v>
      </c>
      <c r="F498" s="3" t="n">
        <v>0</v>
      </c>
      <c r="G498" s="3" t="n">
        <v>0</v>
      </c>
      <c r="H498" s="3" t="n">
        <v>0</v>
      </c>
      <c r="I498" s="3" t="n">
        <v>0</v>
      </c>
      <c r="J498" s="3" t="n">
        <v>1</v>
      </c>
      <c r="K498" s="3" t="n">
        <v>0</v>
      </c>
      <c r="L498" s="3" t="n">
        <v>0</v>
      </c>
      <c r="M498" s="3" t="n">
        <v>1</v>
      </c>
      <c r="N498" s="3" t="n">
        <v>2</v>
      </c>
      <c r="O498" s="3" t="n">
        <v>1</v>
      </c>
      <c r="P498" s="1" t="s">
        <v>3155</v>
      </c>
      <c r="Q498" s="4" t="s">
        <v>810</v>
      </c>
      <c r="R498" s="5" t="n">
        <v>1.91035029550997E-144</v>
      </c>
      <c r="S498" s="6" t="n">
        <v>1302</v>
      </c>
      <c r="T498" s="6" t="n">
        <v>0</v>
      </c>
      <c r="U498" s="6" t="n">
        <v>765</v>
      </c>
      <c r="V498" s="6" t="n">
        <v>819</v>
      </c>
      <c r="W498" s="6" t="n">
        <v>1.072</v>
      </c>
      <c r="X498" s="7" t="s">
        <v>1050</v>
      </c>
      <c r="Y498" s="8" t="n">
        <v>0</v>
      </c>
      <c r="Z498" s="9" t="n">
        <v>2418</v>
      </c>
      <c r="AA498" s="9" t="n">
        <v>0</v>
      </c>
      <c r="AB498" s="9" t="n">
        <v>1214</v>
      </c>
      <c r="AC498" s="9" t="n">
        <v>1215</v>
      </c>
      <c r="AD498" s="9" t="n">
        <v>1.992</v>
      </c>
      <c r="AE498" s="9" t="n">
        <v>1212</v>
      </c>
      <c r="AF498" s="10" t="s">
        <v>811</v>
      </c>
      <c r="AG498" s="11" t="n">
        <v>0</v>
      </c>
      <c r="AH498" s="12" t="n">
        <v>2428</v>
      </c>
      <c r="AI498" s="12" t="n">
        <v>0</v>
      </c>
      <c r="AJ498" s="12" t="n">
        <v>1214</v>
      </c>
      <c r="AK498" s="12" t="n">
        <v>1214</v>
      </c>
      <c r="AL498" s="12" t="n">
        <v>2</v>
      </c>
      <c r="AM498" s="13" t="s">
        <v>1052</v>
      </c>
      <c r="AN498" s="14" t="n">
        <v>1.24275999999998E-180</v>
      </c>
      <c r="AO498" s="15" t="n">
        <v>1325</v>
      </c>
      <c r="AP498" s="15" t="n">
        <v>0</v>
      </c>
      <c r="AQ498" s="15" t="n">
        <v>765</v>
      </c>
      <c r="AR498" s="15" t="n">
        <v>1.091</v>
      </c>
      <c r="AS498" s="16" t="s">
        <v>1053</v>
      </c>
      <c r="AT498" s="17" t="n">
        <v>9.19443999999983E-176</v>
      </c>
      <c r="AU498" s="18" t="n">
        <v>1290</v>
      </c>
      <c r="AV498" s="19" t="s">
        <v>1053</v>
      </c>
      <c r="AW498" s="20" t="n">
        <v>9.19443999999983E-176</v>
      </c>
      <c r="AX498" s="21" t="n">
        <v>1290</v>
      </c>
      <c r="AY498" s="10" t="s">
        <v>79</v>
      </c>
      <c r="AZ498" s="22" t="s">
        <v>79</v>
      </c>
      <c r="BA498" s="12" t="s">
        <v>79</v>
      </c>
      <c r="BB498" s="13" t="s">
        <v>729</v>
      </c>
      <c r="BC498" s="14" t="n">
        <v>6.92292000000005E-013</v>
      </c>
      <c r="BD498" s="15" t="n">
        <v>177</v>
      </c>
      <c r="BE498" s="7" t="s">
        <v>79</v>
      </c>
      <c r="BF498" s="8" t="s">
        <v>79</v>
      </c>
      <c r="BG498" s="9" t="s">
        <v>79</v>
      </c>
      <c r="BH498" s="23" t="s">
        <v>79</v>
      </c>
      <c r="BI498" s="24" t="s">
        <v>79</v>
      </c>
      <c r="BJ498" s="25" t="s">
        <v>79</v>
      </c>
      <c r="BK498" s="4" t="s">
        <v>281</v>
      </c>
      <c r="BL498" s="26" t="s">
        <v>79</v>
      </c>
      <c r="BM498" s="6" t="s">
        <v>79</v>
      </c>
      <c r="BN498" s="6" t="s">
        <v>79</v>
      </c>
      <c r="BO498" s="6" t="s">
        <v>79</v>
      </c>
      <c r="BP498" s="1" t="s">
        <v>3156</v>
      </c>
      <c r="BQ498" s="1" t="s">
        <v>82</v>
      </c>
    </row>
    <row r="499" customFormat="false" ht="12" hidden="false" customHeight="false" outlineLevel="0" collapsed="false">
      <c r="A499" s="1" t="s">
        <v>3157</v>
      </c>
      <c r="B499" s="2" t="s">
        <v>1844</v>
      </c>
      <c r="C499" s="2" t="n">
        <v>1360</v>
      </c>
      <c r="D499" s="2" t="n">
        <v>4</v>
      </c>
      <c r="E499" s="3" t="n">
        <v>0</v>
      </c>
      <c r="F499" s="3" t="n">
        <v>0</v>
      </c>
      <c r="G499" s="3" t="n">
        <v>0</v>
      </c>
      <c r="H499" s="3" t="n">
        <v>0</v>
      </c>
      <c r="I499" s="3" t="n">
        <v>0</v>
      </c>
      <c r="J499" s="3" t="n">
        <v>0</v>
      </c>
      <c r="K499" s="3" t="n">
        <v>0</v>
      </c>
      <c r="L499" s="3" t="n">
        <v>0</v>
      </c>
      <c r="M499" s="3" t="n">
        <v>2</v>
      </c>
      <c r="N499" s="3" t="n">
        <v>1</v>
      </c>
      <c r="O499" s="3" t="n">
        <v>1</v>
      </c>
      <c r="P499" s="1" t="s">
        <v>3158</v>
      </c>
      <c r="Q499" s="4" t="s">
        <v>3159</v>
      </c>
      <c r="R499" s="5" t="n">
        <v>0</v>
      </c>
      <c r="S499" s="6" t="n">
        <v>1933</v>
      </c>
      <c r="T499" s="6" t="n">
        <v>0</v>
      </c>
      <c r="U499" s="6" t="n">
        <v>1179</v>
      </c>
      <c r="V499" s="6" t="n">
        <v>1218</v>
      </c>
      <c r="W499" s="6" t="n">
        <v>1.421</v>
      </c>
      <c r="X499" s="7" t="s">
        <v>3160</v>
      </c>
      <c r="Y499" s="8" t="n">
        <v>0</v>
      </c>
      <c r="Z499" s="9" t="n">
        <v>2228</v>
      </c>
      <c r="AA499" s="9" t="n">
        <v>2</v>
      </c>
      <c r="AB499" s="9" t="n">
        <v>1360</v>
      </c>
      <c r="AC499" s="9" t="n">
        <v>1360</v>
      </c>
      <c r="AD499" s="9" t="n">
        <v>1.638</v>
      </c>
      <c r="AE499" s="9" t="n">
        <v>1264</v>
      </c>
      <c r="AF499" s="10" t="s">
        <v>3157</v>
      </c>
      <c r="AG499" s="11" t="n">
        <v>0</v>
      </c>
      <c r="AH499" s="12" t="n">
        <v>2720</v>
      </c>
      <c r="AI499" s="12" t="n">
        <v>0</v>
      </c>
      <c r="AJ499" s="12" t="n">
        <v>1360</v>
      </c>
      <c r="AK499" s="12" t="n">
        <v>1360</v>
      </c>
      <c r="AL499" s="12" t="n">
        <v>2</v>
      </c>
      <c r="AM499" s="13" t="s">
        <v>3161</v>
      </c>
      <c r="AN499" s="14" t="n">
        <v>0</v>
      </c>
      <c r="AO499" s="15" t="n">
        <v>1968</v>
      </c>
      <c r="AP499" s="15" t="n">
        <v>0</v>
      </c>
      <c r="AQ499" s="15" t="n">
        <v>1164</v>
      </c>
      <c r="AR499" s="15" t="n">
        <v>1.447</v>
      </c>
      <c r="AS499" s="16" t="s">
        <v>3161</v>
      </c>
      <c r="AT499" s="17" t="n">
        <v>0</v>
      </c>
      <c r="AU499" s="18" t="n">
        <v>1968</v>
      </c>
      <c r="AV499" s="19" t="s">
        <v>3161</v>
      </c>
      <c r="AW499" s="20" t="n">
        <v>0</v>
      </c>
      <c r="AX499" s="21" t="n">
        <v>1968</v>
      </c>
      <c r="AY499" s="10" t="s">
        <v>79</v>
      </c>
      <c r="AZ499" s="22" t="s">
        <v>79</v>
      </c>
      <c r="BA499" s="12" t="s">
        <v>79</v>
      </c>
      <c r="BB499" s="13" t="s">
        <v>79</v>
      </c>
      <c r="BC499" s="14" t="s">
        <v>79</v>
      </c>
      <c r="BD499" s="15" t="s">
        <v>79</v>
      </c>
      <c r="BE499" s="7" t="s">
        <v>79</v>
      </c>
      <c r="BF499" s="8" t="s">
        <v>79</v>
      </c>
      <c r="BG499" s="9" t="s">
        <v>79</v>
      </c>
      <c r="BH499" s="23" t="s">
        <v>79</v>
      </c>
      <c r="BI499" s="24" t="s">
        <v>79</v>
      </c>
      <c r="BJ499" s="25" t="s">
        <v>79</v>
      </c>
      <c r="BK499" s="4" t="s">
        <v>281</v>
      </c>
      <c r="BL499" s="26" t="s">
        <v>79</v>
      </c>
      <c r="BM499" s="6" t="s">
        <v>79</v>
      </c>
      <c r="BN499" s="6" t="s">
        <v>79</v>
      </c>
      <c r="BO499" s="6" t="s">
        <v>79</v>
      </c>
      <c r="BP499" s="1" t="s">
        <v>3162</v>
      </c>
      <c r="BQ499" s="1" t="s">
        <v>82</v>
      </c>
    </row>
    <row r="500" customFormat="false" ht="12" hidden="false" customHeight="false" outlineLevel="0" collapsed="false">
      <c r="A500" s="1" t="s">
        <v>3163</v>
      </c>
      <c r="B500" s="2" t="s">
        <v>1844</v>
      </c>
      <c r="C500" s="2" t="n">
        <v>1522</v>
      </c>
      <c r="D500" s="2" t="n">
        <v>7</v>
      </c>
      <c r="E500" s="3" t="n">
        <v>0</v>
      </c>
      <c r="F500" s="3" t="n">
        <v>0</v>
      </c>
      <c r="G500" s="3" t="n">
        <v>0</v>
      </c>
      <c r="H500" s="3" t="n">
        <v>0</v>
      </c>
      <c r="I500" s="3" t="n">
        <v>0</v>
      </c>
      <c r="J500" s="3" t="n">
        <v>1</v>
      </c>
      <c r="K500" s="3" t="n">
        <v>0</v>
      </c>
      <c r="L500" s="3" t="n">
        <v>0</v>
      </c>
      <c r="M500" s="3" t="n">
        <v>1</v>
      </c>
      <c r="N500" s="3" t="n">
        <v>5</v>
      </c>
      <c r="O500" s="3" t="n">
        <v>0</v>
      </c>
      <c r="P500" s="1" t="s">
        <v>3164</v>
      </c>
      <c r="Q500" s="4" t="s">
        <v>3165</v>
      </c>
      <c r="R500" s="5" t="n">
        <v>0</v>
      </c>
      <c r="S500" s="6" t="n">
        <v>2575</v>
      </c>
      <c r="T500" s="6" t="n">
        <v>0</v>
      </c>
      <c r="U500" s="6" t="n">
        <v>1449</v>
      </c>
      <c r="V500" s="6" t="n">
        <v>1449</v>
      </c>
      <c r="W500" s="6" t="n">
        <v>1.692</v>
      </c>
      <c r="X500" s="7" t="s">
        <v>2759</v>
      </c>
      <c r="Y500" s="8" t="n">
        <v>1.58950193693998E-097</v>
      </c>
      <c r="Z500" s="9" t="n">
        <v>392</v>
      </c>
      <c r="AA500" s="9" t="n">
        <v>20</v>
      </c>
      <c r="AB500" s="9" t="n">
        <v>1146</v>
      </c>
      <c r="AC500" s="9" t="n">
        <v>1547</v>
      </c>
      <c r="AD500" s="9" t="n">
        <v>0.258</v>
      </c>
      <c r="AE500" s="9" t="n">
        <v>781</v>
      </c>
      <c r="AF500" s="10" t="s">
        <v>3163</v>
      </c>
      <c r="AG500" s="11" t="n">
        <v>0</v>
      </c>
      <c r="AH500" s="12" t="n">
        <v>3044</v>
      </c>
      <c r="AI500" s="12" t="n">
        <v>0</v>
      </c>
      <c r="AJ500" s="12" t="n">
        <v>1522</v>
      </c>
      <c r="AK500" s="12" t="n">
        <v>1522</v>
      </c>
      <c r="AL500" s="12" t="n">
        <v>2</v>
      </c>
      <c r="AM500" s="13" t="s">
        <v>3166</v>
      </c>
      <c r="AN500" s="14" t="n">
        <v>0</v>
      </c>
      <c r="AO500" s="15" t="n">
        <v>2582</v>
      </c>
      <c r="AP500" s="15" t="n">
        <v>0</v>
      </c>
      <c r="AQ500" s="15" t="n">
        <v>1449</v>
      </c>
      <c r="AR500" s="15" t="n">
        <v>1.696</v>
      </c>
      <c r="AS500" s="16" t="s">
        <v>3166</v>
      </c>
      <c r="AT500" s="17" t="n">
        <v>0</v>
      </c>
      <c r="AU500" s="18" t="n">
        <v>2582</v>
      </c>
      <c r="AV500" s="19" t="s">
        <v>3166</v>
      </c>
      <c r="AW500" s="20" t="n">
        <v>0</v>
      </c>
      <c r="AX500" s="21" t="n">
        <v>2582</v>
      </c>
      <c r="AY500" s="10" t="s">
        <v>2764</v>
      </c>
      <c r="AZ500" s="22" t="n">
        <v>2.8074E-006</v>
      </c>
      <c r="BA500" s="12" t="n">
        <v>140</v>
      </c>
      <c r="BB500" s="13" t="s">
        <v>2673</v>
      </c>
      <c r="BC500" s="14" t="n">
        <v>5.05753E-010</v>
      </c>
      <c r="BD500" s="15" t="n">
        <v>171</v>
      </c>
      <c r="BE500" s="7" t="s">
        <v>79</v>
      </c>
      <c r="BF500" s="8" t="s">
        <v>79</v>
      </c>
      <c r="BG500" s="9" t="s">
        <v>79</v>
      </c>
      <c r="BH500" s="23" t="s">
        <v>2765</v>
      </c>
      <c r="BI500" s="24" t="n">
        <v>0.000210118</v>
      </c>
      <c r="BJ500" s="25" t="n">
        <v>125</v>
      </c>
      <c r="BK500" s="4" t="s">
        <v>281</v>
      </c>
      <c r="BL500" s="26" t="s">
        <v>79</v>
      </c>
      <c r="BM500" s="6" t="s">
        <v>79</v>
      </c>
      <c r="BN500" s="6" t="s">
        <v>79</v>
      </c>
      <c r="BO500" s="6" t="s">
        <v>79</v>
      </c>
      <c r="BP500" s="1" t="s">
        <v>3167</v>
      </c>
      <c r="BQ500" s="1" t="s">
        <v>82</v>
      </c>
    </row>
    <row r="501" customFormat="false" ht="12" hidden="false" customHeight="false" outlineLevel="0" collapsed="false">
      <c r="A501" s="1" t="s">
        <v>3168</v>
      </c>
      <c r="B501" s="2" t="s">
        <v>1844</v>
      </c>
      <c r="C501" s="2" t="n">
        <v>1585</v>
      </c>
      <c r="D501" s="2" t="n">
        <v>16</v>
      </c>
      <c r="E501" s="3" t="n">
        <v>9</v>
      </c>
      <c r="F501" s="3" t="n">
        <v>0</v>
      </c>
      <c r="G501" s="3" t="n">
        <v>0</v>
      </c>
      <c r="H501" s="3" t="n">
        <v>0</v>
      </c>
      <c r="I501" s="3" t="n">
        <v>3</v>
      </c>
      <c r="J501" s="3" t="n">
        <v>0</v>
      </c>
      <c r="K501" s="3" t="n">
        <v>3</v>
      </c>
      <c r="L501" s="3" t="n">
        <v>0</v>
      </c>
      <c r="M501" s="3" t="n">
        <v>1</v>
      </c>
      <c r="N501" s="3" t="n">
        <v>0</v>
      </c>
      <c r="O501" s="3" t="n">
        <v>0</v>
      </c>
      <c r="P501" s="1" t="s">
        <v>1068</v>
      </c>
      <c r="Q501" s="4" t="s">
        <v>3169</v>
      </c>
      <c r="R501" s="5" t="n">
        <v>0</v>
      </c>
      <c r="S501" s="6" t="n">
        <v>2636</v>
      </c>
      <c r="T501" s="6" t="n">
        <v>0</v>
      </c>
      <c r="U501" s="6" t="n">
        <v>1509</v>
      </c>
      <c r="V501" s="6" t="n">
        <v>1509</v>
      </c>
      <c r="W501" s="6" t="n">
        <v>1.663</v>
      </c>
      <c r="X501" s="7" t="s">
        <v>3170</v>
      </c>
      <c r="Y501" s="8" t="n">
        <v>4.17772708883003E-010</v>
      </c>
      <c r="Z501" s="9" t="n">
        <v>70</v>
      </c>
      <c r="AA501" s="9" t="n">
        <v>0</v>
      </c>
      <c r="AB501" s="9" t="n">
        <v>120</v>
      </c>
      <c r="AC501" s="9" t="n">
        <v>1575</v>
      </c>
      <c r="AD501" s="9" t="n">
        <v>0.044</v>
      </c>
      <c r="AE501" s="9" t="n">
        <v>86</v>
      </c>
      <c r="AF501" s="10" t="s">
        <v>3168</v>
      </c>
      <c r="AG501" s="11" t="n">
        <v>0</v>
      </c>
      <c r="AH501" s="12" t="n">
        <v>3170</v>
      </c>
      <c r="AI501" s="12" t="n">
        <v>0</v>
      </c>
      <c r="AJ501" s="12" t="n">
        <v>1585</v>
      </c>
      <c r="AK501" s="12" t="n">
        <v>1585</v>
      </c>
      <c r="AL501" s="12" t="n">
        <v>2</v>
      </c>
      <c r="AM501" s="13" t="s">
        <v>3171</v>
      </c>
      <c r="AN501" s="14" t="n">
        <v>0</v>
      </c>
      <c r="AO501" s="15" t="n">
        <v>2683</v>
      </c>
      <c r="AP501" s="15" t="n">
        <v>0</v>
      </c>
      <c r="AQ501" s="15" t="n">
        <v>1509</v>
      </c>
      <c r="AR501" s="15" t="n">
        <v>1.693</v>
      </c>
      <c r="AS501" s="16" t="s">
        <v>3171</v>
      </c>
      <c r="AT501" s="17" t="n">
        <v>0</v>
      </c>
      <c r="AU501" s="18" t="n">
        <v>2683</v>
      </c>
      <c r="AV501" s="19" t="s">
        <v>3171</v>
      </c>
      <c r="AW501" s="20" t="n">
        <v>0</v>
      </c>
      <c r="AX501" s="21" t="n">
        <v>2683</v>
      </c>
      <c r="AY501" s="10" t="s">
        <v>79</v>
      </c>
      <c r="AZ501" s="22" t="s">
        <v>79</v>
      </c>
      <c r="BA501" s="12" t="s">
        <v>79</v>
      </c>
      <c r="BB501" s="13" t="s">
        <v>1409</v>
      </c>
      <c r="BC501" s="14" t="n">
        <v>7.28003E-010</v>
      </c>
      <c r="BD501" s="15" t="n">
        <v>171</v>
      </c>
      <c r="BE501" s="7" t="s">
        <v>79</v>
      </c>
      <c r="BF501" s="8" t="s">
        <v>79</v>
      </c>
      <c r="BG501" s="9" t="s">
        <v>79</v>
      </c>
      <c r="BH501" s="23" t="s">
        <v>79</v>
      </c>
      <c r="BI501" s="24" t="s">
        <v>79</v>
      </c>
      <c r="BJ501" s="25" t="s">
        <v>79</v>
      </c>
      <c r="BK501" s="4" t="s">
        <v>281</v>
      </c>
      <c r="BL501" s="26" t="s">
        <v>79</v>
      </c>
      <c r="BM501" s="6" t="s">
        <v>79</v>
      </c>
      <c r="BN501" s="6" t="s">
        <v>79</v>
      </c>
      <c r="BO501" s="6" t="s">
        <v>79</v>
      </c>
      <c r="BP501" s="1" t="s">
        <v>3172</v>
      </c>
      <c r="BQ501" s="1" t="s">
        <v>82</v>
      </c>
    </row>
    <row r="502" customFormat="false" ht="12" hidden="false" customHeight="false" outlineLevel="0" collapsed="false">
      <c r="A502" s="1" t="s">
        <v>3173</v>
      </c>
      <c r="B502" s="2" t="s">
        <v>1844</v>
      </c>
      <c r="C502" s="2" t="n">
        <v>1262</v>
      </c>
      <c r="D502" s="2" t="n">
        <v>11</v>
      </c>
      <c r="E502" s="3" t="n">
        <v>7</v>
      </c>
      <c r="F502" s="3" t="n">
        <v>0</v>
      </c>
      <c r="G502" s="3" t="n">
        <v>0</v>
      </c>
      <c r="H502" s="3" t="n">
        <v>0</v>
      </c>
      <c r="I502" s="3" t="n">
        <v>1</v>
      </c>
      <c r="J502" s="3" t="n">
        <v>0</v>
      </c>
      <c r="K502" s="3" t="n">
        <v>1</v>
      </c>
      <c r="L502" s="3" t="n">
        <v>0</v>
      </c>
      <c r="M502" s="3" t="n">
        <v>0</v>
      </c>
      <c r="N502" s="3" t="n">
        <v>2</v>
      </c>
      <c r="O502" s="3" t="n">
        <v>0</v>
      </c>
      <c r="P502" s="1" t="s">
        <v>3123</v>
      </c>
      <c r="Q502" s="4" t="s">
        <v>3174</v>
      </c>
      <c r="R502" s="5" t="n">
        <v>0</v>
      </c>
      <c r="S502" s="6" t="n">
        <v>2018</v>
      </c>
      <c r="T502" s="6" t="n">
        <v>0</v>
      </c>
      <c r="U502" s="6" t="n">
        <v>1164</v>
      </c>
      <c r="V502" s="6" t="n">
        <v>1164</v>
      </c>
      <c r="W502" s="6" t="n">
        <v>1.599</v>
      </c>
      <c r="X502" s="7" t="s">
        <v>3157</v>
      </c>
      <c r="Y502" s="8" t="n">
        <v>1.01320002814E-016</v>
      </c>
      <c r="Z502" s="9" t="n">
        <v>94</v>
      </c>
      <c r="AA502" s="9" t="n">
        <v>4</v>
      </c>
      <c r="AB502" s="9" t="n">
        <v>308</v>
      </c>
      <c r="AC502" s="9" t="n">
        <v>1360</v>
      </c>
      <c r="AD502" s="9" t="n">
        <v>0.074</v>
      </c>
      <c r="AE502" s="9" t="n">
        <v>206</v>
      </c>
      <c r="AF502" s="10" t="s">
        <v>3173</v>
      </c>
      <c r="AG502" s="11" t="n">
        <v>0</v>
      </c>
      <c r="AH502" s="12" t="n">
        <v>2524</v>
      </c>
      <c r="AI502" s="12" t="n">
        <v>0</v>
      </c>
      <c r="AJ502" s="12" t="n">
        <v>1262</v>
      </c>
      <c r="AK502" s="12" t="n">
        <v>1262</v>
      </c>
      <c r="AL502" s="12" t="n">
        <v>2</v>
      </c>
      <c r="AM502" s="13" t="s">
        <v>3175</v>
      </c>
      <c r="AN502" s="14" t="n">
        <v>0</v>
      </c>
      <c r="AO502" s="15" t="n">
        <v>2077</v>
      </c>
      <c r="AP502" s="15" t="n">
        <v>0</v>
      </c>
      <c r="AQ502" s="15" t="n">
        <v>1164</v>
      </c>
      <c r="AR502" s="15" t="n">
        <v>1.646</v>
      </c>
      <c r="AS502" s="16" t="s">
        <v>3175</v>
      </c>
      <c r="AT502" s="17" t="n">
        <v>0</v>
      </c>
      <c r="AU502" s="18" t="n">
        <v>2077</v>
      </c>
      <c r="AV502" s="19" t="s">
        <v>3175</v>
      </c>
      <c r="AW502" s="20" t="n">
        <v>0</v>
      </c>
      <c r="AX502" s="21" t="n">
        <v>2077</v>
      </c>
      <c r="AY502" s="10" t="s">
        <v>79</v>
      </c>
      <c r="AZ502" s="22" t="s">
        <v>79</v>
      </c>
      <c r="BA502" s="12" t="s">
        <v>79</v>
      </c>
      <c r="BB502" s="13" t="s">
        <v>79</v>
      </c>
      <c r="BC502" s="14" t="s">
        <v>79</v>
      </c>
      <c r="BD502" s="15" t="s">
        <v>79</v>
      </c>
      <c r="BE502" s="7" t="s">
        <v>79</v>
      </c>
      <c r="BF502" s="8" t="s">
        <v>79</v>
      </c>
      <c r="BG502" s="9" t="s">
        <v>79</v>
      </c>
      <c r="BH502" s="23" t="s">
        <v>79</v>
      </c>
      <c r="BI502" s="24" t="s">
        <v>79</v>
      </c>
      <c r="BJ502" s="25" t="s">
        <v>79</v>
      </c>
      <c r="BK502" s="4" t="s">
        <v>281</v>
      </c>
      <c r="BL502" s="26" t="s">
        <v>79</v>
      </c>
      <c r="BM502" s="6" t="s">
        <v>79</v>
      </c>
      <c r="BN502" s="6" t="s">
        <v>79</v>
      </c>
      <c r="BO502" s="6" t="s">
        <v>79</v>
      </c>
      <c r="BP502" s="1" t="s">
        <v>3176</v>
      </c>
      <c r="BQ502" s="1" t="s">
        <v>82</v>
      </c>
    </row>
    <row r="503" customFormat="false" ht="12" hidden="false" customHeight="false" outlineLevel="0" collapsed="false">
      <c r="A503" s="1" t="s">
        <v>3160</v>
      </c>
      <c r="B503" s="2" t="s">
        <v>1844</v>
      </c>
      <c r="C503" s="2" t="n">
        <v>1360</v>
      </c>
      <c r="D503" s="2" t="n">
        <v>18</v>
      </c>
      <c r="E503" s="3" t="n">
        <v>7</v>
      </c>
      <c r="F503" s="3" t="n">
        <v>0</v>
      </c>
      <c r="G503" s="3" t="n">
        <v>0</v>
      </c>
      <c r="H503" s="3" t="n">
        <v>0</v>
      </c>
      <c r="I503" s="3" t="n">
        <v>0</v>
      </c>
      <c r="J503" s="3" t="n">
        <v>1</v>
      </c>
      <c r="K503" s="3" t="n">
        <v>1</v>
      </c>
      <c r="L503" s="3" t="n">
        <v>0</v>
      </c>
      <c r="M503" s="3" t="n">
        <v>0</v>
      </c>
      <c r="N503" s="3" t="n">
        <v>4</v>
      </c>
      <c r="O503" s="3" t="n">
        <v>5</v>
      </c>
      <c r="P503" s="1" t="s">
        <v>3177</v>
      </c>
      <c r="Q503" s="4" t="s">
        <v>3159</v>
      </c>
      <c r="R503" s="5" t="n">
        <v>0</v>
      </c>
      <c r="S503" s="6" t="n">
        <v>2139</v>
      </c>
      <c r="T503" s="6" t="n">
        <v>0</v>
      </c>
      <c r="U503" s="6" t="n">
        <v>1218</v>
      </c>
      <c r="V503" s="6" t="n">
        <v>1218</v>
      </c>
      <c r="W503" s="6" t="n">
        <v>1.573</v>
      </c>
      <c r="X503" s="7" t="s">
        <v>3178</v>
      </c>
      <c r="Y503" s="8" t="n">
        <v>0</v>
      </c>
      <c r="Z503" s="9" t="n">
        <v>2710</v>
      </c>
      <c r="AA503" s="9" t="n">
        <v>0</v>
      </c>
      <c r="AB503" s="9" t="n">
        <v>1360</v>
      </c>
      <c r="AC503" s="9" t="n">
        <v>1360</v>
      </c>
      <c r="AD503" s="9" t="n">
        <v>1.993</v>
      </c>
      <c r="AE503" s="9" t="n">
        <v>1358</v>
      </c>
      <c r="AF503" s="10" t="s">
        <v>3160</v>
      </c>
      <c r="AG503" s="11" t="n">
        <v>0</v>
      </c>
      <c r="AH503" s="12" t="n">
        <v>2720</v>
      </c>
      <c r="AI503" s="12" t="n">
        <v>0</v>
      </c>
      <c r="AJ503" s="12" t="n">
        <v>1360</v>
      </c>
      <c r="AK503" s="12" t="n">
        <v>1360</v>
      </c>
      <c r="AL503" s="12" t="n">
        <v>2</v>
      </c>
      <c r="AM503" s="13" t="s">
        <v>3161</v>
      </c>
      <c r="AN503" s="14" t="n">
        <v>0</v>
      </c>
      <c r="AO503" s="15" t="n">
        <v>2195</v>
      </c>
      <c r="AP503" s="15" t="n">
        <v>0</v>
      </c>
      <c r="AQ503" s="15" t="n">
        <v>1218</v>
      </c>
      <c r="AR503" s="15" t="n">
        <v>1.614</v>
      </c>
      <c r="AS503" s="16" t="s">
        <v>3161</v>
      </c>
      <c r="AT503" s="17" t="n">
        <v>0</v>
      </c>
      <c r="AU503" s="18" t="n">
        <v>2195</v>
      </c>
      <c r="AV503" s="19" t="s">
        <v>3161</v>
      </c>
      <c r="AW503" s="20" t="n">
        <v>0</v>
      </c>
      <c r="AX503" s="21" t="n">
        <v>2195</v>
      </c>
      <c r="AY503" s="10" t="s">
        <v>79</v>
      </c>
      <c r="AZ503" s="22" t="s">
        <v>79</v>
      </c>
      <c r="BA503" s="12" t="s">
        <v>79</v>
      </c>
      <c r="BB503" s="13" t="s">
        <v>79</v>
      </c>
      <c r="BC503" s="14" t="s">
        <v>79</v>
      </c>
      <c r="BD503" s="15" t="s">
        <v>79</v>
      </c>
      <c r="BE503" s="7" t="s">
        <v>79</v>
      </c>
      <c r="BF503" s="8" t="s">
        <v>79</v>
      </c>
      <c r="BG503" s="9" t="s">
        <v>79</v>
      </c>
      <c r="BH503" s="23" t="s">
        <v>79</v>
      </c>
      <c r="BI503" s="24" t="s">
        <v>79</v>
      </c>
      <c r="BJ503" s="25" t="s">
        <v>79</v>
      </c>
      <c r="BK503" s="4" t="s">
        <v>281</v>
      </c>
      <c r="BL503" s="26" t="s">
        <v>79</v>
      </c>
      <c r="BM503" s="6" t="s">
        <v>79</v>
      </c>
      <c r="BN503" s="6" t="s">
        <v>79</v>
      </c>
      <c r="BO503" s="6" t="s">
        <v>79</v>
      </c>
      <c r="BP503" s="1" t="s">
        <v>3179</v>
      </c>
      <c r="BQ503" s="1" t="s">
        <v>82</v>
      </c>
    </row>
    <row r="504" customFormat="false" ht="12" hidden="false" customHeight="false" outlineLevel="0" collapsed="false">
      <c r="A504" s="1" t="s">
        <v>3180</v>
      </c>
      <c r="B504" s="2" t="s">
        <v>1844</v>
      </c>
      <c r="C504" s="2" t="n">
        <v>1628</v>
      </c>
      <c r="D504" s="2" t="n">
        <v>18</v>
      </c>
      <c r="E504" s="3" t="n">
        <v>2</v>
      </c>
      <c r="F504" s="3" t="n">
        <v>0</v>
      </c>
      <c r="G504" s="3" t="n">
        <v>1</v>
      </c>
      <c r="H504" s="3" t="n">
        <v>0</v>
      </c>
      <c r="I504" s="3" t="n">
        <v>0</v>
      </c>
      <c r="J504" s="3" t="n">
        <v>0</v>
      </c>
      <c r="K504" s="3" t="n">
        <v>1</v>
      </c>
      <c r="L504" s="3" t="n">
        <v>0</v>
      </c>
      <c r="M504" s="3" t="n">
        <v>2</v>
      </c>
      <c r="N504" s="3" t="n">
        <v>8</v>
      </c>
      <c r="O504" s="3" t="n">
        <v>4</v>
      </c>
      <c r="P504" s="1" t="s">
        <v>1027</v>
      </c>
      <c r="Q504" s="4" t="s">
        <v>3181</v>
      </c>
      <c r="R504" s="5" t="n">
        <v>0</v>
      </c>
      <c r="S504" s="6" t="n">
        <v>2061</v>
      </c>
      <c r="T504" s="6" t="n">
        <v>0</v>
      </c>
      <c r="U504" s="6" t="n">
        <v>1179</v>
      </c>
      <c r="V504" s="6" t="n">
        <v>1179</v>
      </c>
      <c r="W504" s="6" t="n">
        <v>1.266</v>
      </c>
      <c r="X504" s="7" t="s">
        <v>2458</v>
      </c>
      <c r="Y504" s="8" t="n">
        <v>4.28159626521997E-067</v>
      </c>
      <c r="Z504" s="9" t="n">
        <v>280</v>
      </c>
      <c r="AA504" s="9" t="n">
        <v>4</v>
      </c>
      <c r="AB504" s="9" t="n">
        <v>479</v>
      </c>
      <c r="AC504" s="9" t="n">
        <v>1607</v>
      </c>
      <c r="AD504" s="9" t="n">
        <v>0.172</v>
      </c>
      <c r="AE504" s="9" t="n">
        <v>346</v>
      </c>
      <c r="AF504" s="10" t="s">
        <v>3180</v>
      </c>
      <c r="AG504" s="11" t="n">
        <v>0</v>
      </c>
      <c r="AH504" s="12" t="n">
        <v>3256</v>
      </c>
      <c r="AI504" s="12" t="n">
        <v>0</v>
      </c>
      <c r="AJ504" s="12" t="n">
        <v>1628</v>
      </c>
      <c r="AK504" s="12" t="n">
        <v>1628</v>
      </c>
      <c r="AL504" s="12" t="n">
        <v>2</v>
      </c>
      <c r="AM504" s="13" t="s">
        <v>2710</v>
      </c>
      <c r="AN504" s="14" t="n">
        <v>0</v>
      </c>
      <c r="AO504" s="15" t="n">
        <v>2101</v>
      </c>
      <c r="AP504" s="15" t="n">
        <v>0</v>
      </c>
      <c r="AQ504" s="15" t="n">
        <v>1179</v>
      </c>
      <c r="AR504" s="15" t="n">
        <v>1.291</v>
      </c>
      <c r="AS504" s="16" t="s">
        <v>2710</v>
      </c>
      <c r="AT504" s="17" t="n">
        <v>0</v>
      </c>
      <c r="AU504" s="18" t="n">
        <v>2101</v>
      </c>
      <c r="AV504" s="19" t="s">
        <v>2710</v>
      </c>
      <c r="AW504" s="20" t="n">
        <v>0</v>
      </c>
      <c r="AX504" s="21" t="n">
        <v>2101</v>
      </c>
      <c r="AY504" s="10" t="s">
        <v>79</v>
      </c>
      <c r="AZ504" s="22" t="s">
        <v>79</v>
      </c>
      <c r="BA504" s="12" t="s">
        <v>79</v>
      </c>
      <c r="BB504" s="13" t="s">
        <v>79</v>
      </c>
      <c r="BC504" s="14" t="s">
        <v>79</v>
      </c>
      <c r="BD504" s="15" t="s">
        <v>79</v>
      </c>
      <c r="BE504" s="7" t="s">
        <v>79</v>
      </c>
      <c r="BF504" s="8" t="s">
        <v>79</v>
      </c>
      <c r="BG504" s="9" t="s">
        <v>79</v>
      </c>
      <c r="BH504" s="23" t="s">
        <v>79</v>
      </c>
      <c r="BI504" s="24" t="s">
        <v>79</v>
      </c>
      <c r="BJ504" s="25" t="s">
        <v>79</v>
      </c>
      <c r="BK504" s="4" t="s">
        <v>281</v>
      </c>
      <c r="BL504" s="26" t="s">
        <v>79</v>
      </c>
      <c r="BM504" s="6" t="s">
        <v>79</v>
      </c>
      <c r="BN504" s="6" t="s">
        <v>79</v>
      </c>
      <c r="BO504" s="6" t="s">
        <v>79</v>
      </c>
      <c r="BP504" s="1" t="s">
        <v>3182</v>
      </c>
      <c r="BQ504" s="1" t="s">
        <v>82</v>
      </c>
    </row>
    <row r="505" customFormat="false" ht="12" hidden="false" customHeight="false" outlineLevel="0" collapsed="false">
      <c r="A505" s="1" t="s">
        <v>3099</v>
      </c>
      <c r="B505" s="2" t="s">
        <v>1844</v>
      </c>
      <c r="C505" s="2" t="n">
        <v>1556</v>
      </c>
      <c r="D505" s="2" t="n">
        <v>17</v>
      </c>
      <c r="E505" s="3" t="n">
        <v>7</v>
      </c>
      <c r="F505" s="3" t="n">
        <v>0</v>
      </c>
      <c r="G505" s="3" t="n">
        <v>0</v>
      </c>
      <c r="H505" s="3" t="n">
        <v>0</v>
      </c>
      <c r="I505" s="3" t="n">
        <v>0</v>
      </c>
      <c r="J505" s="3" t="n">
        <v>0</v>
      </c>
      <c r="K505" s="3" t="n">
        <v>0</v>
      </c>
      <c r="L505" s="3" t="n">
        <v>0</v>
      </c>
      <c r="M505" s="3" t="n">
        <v>4</v>
      </c>
      <c r="N505" s="3" t="n">
        <v>3</v>
      </c>
      <c r="O505" s="3" t="n">
        <v>3</v>
      </c>
      <c r="P505" s="1" t="s">
        <v>3164</v>
      </c>
      <c r="Q505" s="4" t="s">
        <v>3183</v>
      </c>
      <c r="R505" s="5" t="n">
        <v>0</v>
      </c>
      <c r="S505" s="6" t="n">
        <v>1951</v>
      </c>
      <c r="T505" s="6" t="n">
        <v>0</v>
      </c>
      <c r="U505" s="6" t="n">
        <v>1131</v>
      </c>
      <c r="V505" s="6" t="n">
        <v>1131</v>
      </c>
      <c r="W505" s="6" t="n">
        <v>1.254</v>
      </c>
      <c r="X505" s="7" t="s">
        <v>3184</v>
      </c>
      <c r="Y505" s="8" t="n">
        <v>0</v>
      </c>
      <c r="Z505" s="9" t="n">
        <v>2860</v>
      </c>
      <c r="AA505" s="9" t="n">
        <v>0</v>
      </c>
      <c r="AB505" s="9" t="n">
        <v>1478</v>
      </c>
      <c r="AC505" s="9" t="n">
        <v>1478</v>
      </c>
      <c r="AD505" s="9" t="n">
        <v>1.838</v>
      </c>
      <c r="AE505" s="9" t="n">
        <v>1459</v>
      </c>
      <c r="AF505" s="10" t="s">
        <v>3099</v>
      </c>
      <c r="AG505" s="11" t="n">
        <v>0</v>
      </c>
      <c r="AH505" s="12" t="n">
        <v>3112</v>
      </c>
      <c r="AI505" s="12" t="n">
        <v>0</v>
      </c>
      <c r="AJ505" s="12" t="n">
        <v>1556</v>
      </c>
      <c r="AK505" s="12" t="n">
        <v>1556</v>
      </c>
      <c r="AL505" s="12" t="n">
        <v>2</v>
      </c>
      <c r="AM505" s="13" t="s">
        <v>3185</v>
      </c>
      <c r="AN505" s="14" t="n">
        <v>0</v>
      </c>
      <c r="AO505" s="15" t="n">
        <v>1995</v>
      </c>
      <c r="AP505" s="15" t="n">
        <v>0</v>
      </c>
      <c r="AQ505" s="15" t="n">
        <v>1131</v>
      </c>
      <c r="AR505" s="15" t="n">
        <v>1.282</v>
      </c>
      <c r="AS505" s="16" t="s">
        <v>3185</v>
      </c>
      <c r="AT505" s="17" t="n">
        <v>0</v>
      </c>
      <c r="AU505" s="18" t="n">
        <v>1995</v>
      </c>
      <c r="AV505" s="19" t="s">
        <v>3185</v>
      </c>
      <c r="AW505" s="20" t="n">
        <v>0</v>
      </c>
      <c r="AX505" s="21" t="n">
        <v>1995</v>
      </c>
      <c r="AY505" s="10" t="s">
        <v>79</v>
      </c>
      <c r="AZ505" s="22" t="s">
        <v>79</v>
      </c>
      <c r="BA505" s="12" t="s">
        <v>79</v>
      </c>
      <c r="BB505" s="13" t="s">
        <v>79</v>
      </c>
      <c r="BC505" s="14" t="s">
        <v>79</v>
      </c>
      <c r="BD505" s="15" t="s">
        <v>79</v>
      </c>
      <c r="BE505" s="7" t="s">
        <v>79</v>
      </c>
      <c r="BF505" s="8" t="s">
        <v>79</v>
      </c>
      <c r="BG505" s="9" t="s">
        <v>79</v>
      </c>
      <c r="BH505" s="23" t="s">
        <v>79</v>
      </c>
      <c r="BI505" s="24" t="s">
        <v>79</v>
      </c>
      <c r="BJ505" s="25" t="s">
        <v>79</v>
      </c>
      <c r="BK505" s="4" t="s">
        <v>281</v>
      </c>
      <c r="BL505" s="26" t="s">
        <v>79</v>
      </c>
      <c r="BM505" s="6" t="s">
        <v>79</v>
      </c>
      <c r="BN505" s="6" t="s">
        <v>79</v>
      </c>
      <c r="BO505" s="6" t="s">
        <v>79</v>
      </c>
      <c r="BP505" s="1" t="s">
        <v>3186</v>
      </c>
      <c r="BQ505" s="1" t="s">
        <v>82</v>
      </c>
    </row>
    <row r="506" customFormat="false" ht="12" hidden="false" customHeight="false" outlineLevel="0" collapsed="false">
      <c r="A506" s="1" t="s">
        <v>1159</v>
      </c>
      <c r="B506" s="2" t="s">
        <v>1844</v>
      </c>
      <c r="C506" s="2" t="n">
        <v>2001</v>
      </c>
      <c r="D506" s="2" t="n">
        <v>5</v>
      </c>
      <c r="E506" s="3" t="n">
        <v>1</v>
      </c>
      <c r="F506" s="3" t="n">
        <v>0</v>
      </c>
      <c r="G506" s="3" t="n">
        <v>2</v>
      </c>
      <c r="H506" s="3" t="n">
        <v>0</v>
      </c>
      <c r="I506" s="3" t="n">
        <v>0</v>
      </c>
      <c r="J506" s="3" t="n">
        <v>0</v>
      </c>
      <c r="K506" s="3" t="n">
        <v>0</v>
      </c>
      <c r="L506" s="3" t="n">
        <v>0</v>
      </c>
      <c r="M506" s="3" t="n">
        <v>1</v>
      </c>
      <c r="N506" s="3" t="n">
        <v>1</v>
      </c>
      <c r="O506" s="3" t="n">
        <v>0</v>
      </c>
      <c r="P506" s="1" t="s">
        <v>3187</v>
      </c>
      <c r="Q506" s="4" t="s">
        <v>3188</v>
      </c>
      <c r="R506" s="5" t="n">
        <v>0</v>
      </c>
      <c r="S506" s="6" t="n">
        <v>2559</v>
      </c>
      <c r="T506" s="6" t="n">
        <v>0</v>
      </c>
      <c r="U506" s="6" t="n">
        <v>1482</v>
      </c>
      <c r="V506" s="6" t="n">
        <v>1482</v>
      </c>
      <c r="W506" s="6" t="n">
        <v>1.279</v>
      </c>
      <c r="X506" s="7" t="s">
        <v>3189</v>
      </c>
      <c r="Y506" s="8" t="n">
        <v>0</v>
      </c>
      <c r="Z506" s="9" t="n">
        <v>1238</v>
      </c>
      <c r="AA506" s="9" t="n">
        <v>2</v>
      </c>
      <c r="AB506" s="9" t="n">
        <v>1430</v>
      </c>
      <c r="AC506" s="9" t="n">
        <v>1988</v>
      </c>
      <c r="AD506" s="9" t="n">
        <v>0.619</v>
      </c>
      <c r="AE506" s="9" t="n">
        <v>1108</v>
      </c>
      <c r="AF506" s="10" t="s">
        <v>1159</v>
      </c>
      <c r="AG506" s="11" t="n">
        <v>0</v>
      </c>
      <c r="AH506" s="12" t="n">
        <v>4002</v>
      </c>
      <c r="AI506" s="12" t="n">
        <v>0</v>
      </c>
      <c r="AJ506" s="12" t="n">
        <v>2001</v>
      </c>
      <c r="AK506" s="12" t="n">
        <v>2001</v>
      </c>
      <c r="AL506" s="12" t="n">
        <v>2</v>
      </c>
      <c r="AM506" s="13" t="s">
        <v>3190</v>
      </c>
      <c r="AN506" s="14" t="n">
        <v>0</v>
      </c>
      <c r="AO506" s="15" t="n">
        <v>2647</v>
      </c>
      <c r="AP506" s="15" t="n">
        <v>0</v>
      </c>
      <c r="AQ506" s="15" t="n">
        <v>1482</v>
      </c>
      <c r="AR506" s="15" t="n">
        <v>1.323</v>
      </c>
      <c r="AS506" s="16" t="s">
        <v>3190</v>
      </c>
      <c r="AT506" s="17" t="n">
        <v>0</v>
      </c>
      <c r="AU506" s="18" t="n">
        <v>2647</v>
      </c>
      <c r="AV506" s="19" t="s">
        <v>3190</v>
      </c>
      <c r="AW506" s="20" t="n">
        <v>0</v>
      </c>
      <c r="AX506" s="21" t="n">
        <v>2647</v>
      </c>
      <c r="AY506" s="10" t="s">
        <v>79</v>
      </c>
      <c r="AZ506" s="22" t="s">
        <v>79</v>
      </c>
      <c r="BA506" s="12" t="s">
        <v>79</v>
      </c>
      <c r="BB506" s="13" t="s">
        <v>79</v>
      </c>
      <c r="BC506" s="14" t="s">
        <v>79</v>
      </c>
      <c r="BD506" s="15" t="s">
        <v>79</v>
      </c>
      <c r="BE506" s="7" t="s">
        <v>79</v>
      </c>
      <c r="BF506" s="8" t="s">
        <v>79</v>
      </c>
      <c r="BG506" s="9" t="s">
        <v>79</v>
      </c>
      <c r="BH506" s="23" t="s">
        <v>79</v>
      </c>
      <c r="BI506" s="24" t="s">
        <v>79</v>
      </c>
      <c r="BJ506" s="25" t="s">
        <v>79</v>
      </c>
      <c r="BK506" s="4" t="s">
        <v>281</v>
      </c>
      <c r="BL506" s="26" t="s">
        <v>79</v>
      </c>
      <c r="BM506" s="6" t="s">
        <v>79</v>
      </c>
      <c r="BN506" s="6" t="s">
        <v>79</v>
      </c>
      <c r="BO506" s="6" t="s">
        <v>79</v>
      </c>
      <c r="BP506" s="1" t="s">
        <v>3191</v>
      </c>
      <c r="BQ506" s="1" t="s">
        <v>82</v>
      </c>
    </row>
    <row r="507" customFormat="false" ht="12" hidden="false" customHeight="false" outlineLevel="0" collapsed="false">
      <c r="A507" s="1" t="s">
        <v>3192</v>
      </c>
      <c r="B507" s="2" t="s">
        <v>1844</v>
      </c>
      <c r="C507" s="2" t="n">
        <v>1394</v>
      </c>
      <c r="D507" s="2" t="n">
        <v>1</v>
      </c>
      <c r="E507" s="3" t="n">
        <v>0</v>
      </c>
      <c r="F507" s="3" t="n">
        <v>0</v>
      </c>
      <c r="G507" s="3" t="n">
        <v>0</v>
      </c>
      <c r="H507" s="3" t="n">
        <v>0</v>
      </c>
      <c r="I507" s="3" t="n">
        <v>0</v>
      </c>
      <c r="J507" s="3" t="n">
        <v>0</v>
      </c>
      <c r="K507" s="3" t="n">
        <v>0</v>
      </c>
      <c r="L507" s="3" t="n">
        <v>0</v>
      </c>
      <c r="M507" s="3" t="n">
        <v>0</v>
      </c>
      <c r="N507" s="3" t="n">
        <v>1</v>
      </c>
      <c r="O507" s="3" t="n">
        <v>0</v>
      </c>
      <c r="P507" s="1" t="s">
        <v>1068</v>
      </c>
      <c r="Q507" s="4" t="s">
        <v>3193</v>
      </c>
      <c r="R507" s="5" t="n">
        <v>0</v>
      </c>
      <c r="S507" s="6" t="n">
        <v>2066</v>
      </c>
      <c r="T507" s="6" t="n">
        <v>0</v>
      </c>
      <c r="U507" s="6" t="n">
        <v>1188</v>
      </c>
      <c r="V507" s="6" t="n">
        <v>1188</v>
      </c>
      <c r="W507" s="6" t="n">
        <v>1.482</v>
      </c>
      <c r="X507" s="7" t="s">
        <v>2808</v>
      </c>
      <c r="Y507" s="8" t="n">
        <v>3.00649343832999E-030</v>
      </c>
      <c r="Z507" s="9" t="n">
        <v>144</v>
      </c>
      <c r="AA507" s="9" t="n">
        <v>21</v>
      </c>
      <c r="AB507" s="9" t="n">
        <v>522</v>
      </c>
      <c r="AC507" s="9" t="n">
        <v>1451</v>
      </c>
      <c r="AD507" s="9" t="n">
        <v>0.103</v>
      </c>
      <c r="AE507" s="9" t="n">
        <v>355</v>
      </c>
      <c r="AF507" s="10" t="s">
        <v>3192</v>
      </c>
      <c r="AG507" s="11" t="n">
        <v>0</v>
      </c>
      <c r="AH507" s="12" t="n">
        <v>2788</v>
      </c>
      <c r="AI507" s="12" t="n">
        <v>0</v>
      </c>
      <c r="AJ507" s="12" t="n">
        <v>1394</v>
      </c>
      <c r="AK507" s="12" t="n">
        <v>1394</v>
      </c>
      <c r="AL507" s="12" t="n">
        <v>2</v>
      </c>
      <c r="AM507" s="13" t="s">
        <v>3194</v>
      </c>
      <c r="AN507" s="14" t="n">
        <v>0</v>
      </c>
      <c r="AO507" s="15" t="n">
        <v>2066</v>
      </c>
      <c r="AP507" s="15" t="n">
        <v>0</v>
      </c>
      <c r="AQ507" s="15" t="n">
        <v>1188</v>
      </c>
      <c r="AR507" s="15" t="n">
        <v>1.482</v>
      </c>
      <c r="AS507" s="16" t="s">
        <v>3195</v>
      </c>
      <c r="AT507" s="17" t="n">
        <v>0</v>
      </c>
      <c r="AU507" s="18" t="n">
        <v>2066</v>
      </c>
      <c r="AV507" s="19" t="s">
        <v>3195</v>
      </c>
      <c r="AW507" s="20" t="n">
        <v>0</v>
      </c>
      <c r="AX507" s="21" t="n">
        <v>2066</v>
      </c>
      <c r="AY507" s="10" t="s">
        <v>79</v>
      </c>
      <c r="AZ507" s="22" t="s">
        <v>79</v>
      </c>
      <c r="BA507" s="12" t="s">
        <v>79</v>
      </c>
      <c r="BB507" s="13" t="s">
        <v>79</v>
      </c>
      <c r="BC507" s="14" t="s">
        <v>79</v>
      </c>
      <c r="BD507" s="15" t="s">
        <v>79</v>
      </c>
      <c r="BE507" s="7" t="s">
        <v>79</v>
      </c>
      <c r="BF507" s="8" t="s">
        <v>79</v>
      </c>
      <c r="BG507" s="9" t="s">
        <v>79</v>
      </c>
      <c r="BH507" s="23" t="s">
        <v>79</v>
      </c>
      <c r="BI507" s="24" t="s">
        <v>79</v>
      </c>
      <c r="BJ507" s="25" t="s">
        <v>79</v>
      </c>
      <c r="BK507" s="4" t="s">
        <v>281</v>
      </c>
      <c r="BL507" s="26" t="s">
        <v>79</v>
      </c>
      <c r="BM507" s="6" t="s">
        <v>79</v>
      </c>
      <c r="BN507" s="6" t="s">
        <v>79</v>
      </c>
      <c r="BO507" s="6" t="s">
        <v>79</v>
      </c>
      <c r="BP507" s="1" t="s">
        <v>3196</v>
      </c>
      <c r="BQ507" s="1" t="s">
        <v>82</v>
      </c>
    </row>
    <row r="508" customFormat="false" ht="12" hidden="false" customHeight="false" outlineLevel="0" collapsed="false">
      <c r="A508" s="1" t="s">
        <v>3197</v>
      </c>
      <c r="B508" s="2" t="s">
        <v>1844</v>
      </c>
      <c r="C508" s="2" t="n">
        <v>1757</v>
      </c>
      <c r="D508" s="2" t="n">
        <v>1</v>
      </c>
      <c r="E508" s="3" t="n">
        <v>0</v>
      </c>
      <c r="F508" s="3" t="n">
        <v>0</v>
      </c>
      <c r="G508" s="3" t="n">
        <v>0</v>
      </c>
      <c r="H508" s="3" t="n">
        <v>0</v>
      </c>
      <c r="I508" s="3" t="n">
        <v>0</v>
      </c>
      <c r="J508" s="3" t="n">
        <v>0</v>
      </c>
      <c r="K508" s="3" t="n">
        <v>0</v>
      </c>
      <c r="L508" s="3" t="n">
        <v>0</v>
      </c>
      <c r="M508" s="3" t="n">
        <v>0</v>
      </c>
      <c r="N508" s="3" t="n">
        <v>0</v>
      </c>
      <c r="O508" s="3" t="n">
        <v>1</v>
      </c>
      <c r="P508" s="1" t="s">
        <v>2718</v>
      </c>
      <c r="Q508" s="4" t="s">
        <v>3198</v>
      </c>
      <c r="R508" s="5" t="n">
        <v>0</v>
      </c>
      <c r="S508" s="6" t="n">
        <v>2041</v>
      </c>
      <c r="T508" s="6" t="n">
        <v>0</v>
      </c>
      <c r="U508" s="6" t="n">
        <v>1173</v>
      </c>
      <c r="V508" s="6" t="n">
        <v>1173</v>
      </c>
      <c r="W508" s="6" t="n">
        <v>1.162</v>
      </c>
      <c r="X508" s="7" t="s">
        <v>1684</v>
      </c>
      <c r="Y508" s="8" t="n">
        <v>5.65102493493003E-009</v>
      </c>
      <c r="Z508" s="9" t="n">
        <v>66</v>
      </c>
      <c r="AA508" s="9" t="n">
        <v>9</v>
      </c>
      <c r="AB508" s="9" t="n">
        <v>210</v>
      </c>
      <c r="AC508" s="9" t="n">
        <v>1402</v>
      </c>
      <c r="AD508" s="9" t="n">
        <v>0.038</v>
      </c>
      <c r="AE508" s="9" t="n">
        <v>147</v>
      </c>
      <c r="AF508" s="10" t="s">
        <v>3197</v>
      </c>
      <c r="AG508" s="11" t="n">
        <v>0</v>
      </c>
      <c r="AH508" s="12" t="n">
        <v>3514</v>
      </c>
      <c r="AI508" s="12" t="n">
        <v>0</v>
      </c>
      <c r="AJ508" s="12" t="n">
        <v>1757</v>
      </c>
      <c r="AK508" s="12" t="n">
        <v>1757</v>
      </c>
      <c r="AL508" s="12" t="n">
        <v>2</v>
      </c>
      <c r="AM508" s="13" t="s">
        <v>3199</v>
      </c>
      <c r="AN508" s="14" t="n">
        <v>0</v>
      </c>
      <c r="AO508" s="15" t="n">
        <v>2084</v>
      </c>
      <c r="AP508" s="15" t="n">
        <v>0</v>
      </c>
      <c r="AQ508" s="15" t="n">
        <v>1173</v>
      </c>
      <c r="AR508" s="15" t="n">
        <v>1.186</v>
      </c>
      <c r="AS508" s="16" t="s">
        <v>3200</v>
      </c>
      <c r="AT508" s="17" t="n">
        <v>0</v>
      </c>
      <c r="AU508" s="18" t="n">
        <v>2084</v>
      </c>
      <c r="AV508" s="19" t="s">
        <v>3200</v>
      </c>
      <c r="AW508" s="20" t="n">
        <v>0</v>
      </c>
      <c r="AX508" s="21" t="n">
        <v>2084</v>
      </c>
      <c r="AY508" s="10" t="s">
        <v>2332</v>
      </c>
      <c r="AZ508" s="22" t="n">
        <v>5.18326999999996E-076</v>
      </c>
      <c r="BA508" s="12" t="n">
        <v>657</v>
      </c>
      <c r="BB508" s="13" t="s">
        <v>79</v>
      </c>
      <c r="BC508" s="14" t="s">
        <v>79</v>
      </c>
      <c r="BD508" s="15" t="s">
        <v>79</v>
      </c>
      <c r="BE508" s="7" t="s">
        <v>79</v>
      </c>
      <c r="BF508" s="8" t="s">
        <v>79</v>
      </c>
      <c r="BG508" s="9" t="s">
        <v>79</v>
      </c>
      <c r="BH508" s="23" t="s">
        <v>79</v>
      </c>
      <c r="BI508" s="24" t="s">
        <v>79</v>
      </c>
      <c r="BJ508" s="25" t="s">
        <v>79</v>
      </c>
      <c r="BK508" s="4" t="s">
        <v>281</v>
      </c>
      <c r="BL508" s="26" t="s">
        <v>79</v>
      </c>
      <c r="BM508" s="6" t="s">
        <v>79</v>
      </c>
      <c r="BN508" s="6" t="s">
        <v>79</v>
      </c>
      <c r="BO508" s="6" t="s">
        <v>79</v>
      </c>
      <c r="BP508" s="1" t="s">
        <v>3201</v>
      </c>
      <c r="BQ508" s="1" t="s">
        <v>82</v>
      </c>
    </row>
    <row r="509" customFormat="false" ht="12" hidden="false" customHeight="false" outlineLevel="0" collapsed="false">
      <c r="A509" s="1" t="s">
        <v>3202</v>
      </c>
      <c r="B509" s="2" t="s">
        <v>1844</v>
      </c>
      <c r="C509" s="2" t="n">
        <v>1484</v>
      </c>
      <c r="D509" s="2" t="n">
        <v>13</v>
      </c>
      <c r="E509" s="3" t="n">
        <v>0</v>
      </c>
      <c r="F509" s="3" t="n">
        <v>0</v>
      </c>
      <c r="G509" s="3" t="n">
        <v>0</v>
      </c>
      <c r="H509" s="3" t="n">
        <v>0</v>
      </c>
      <c r="I509" s="3" t="n">
        <v>0</v>
      </c>
      <c r="J509" s="3" t="n">
        <v>0</v>
      </c>
      <c r="K509" s="3" t="n">
        <v>0</v>
      </c>
      <c r="L509" s="3" t="n">
        <v>0</v>
      </c>
      <c r="M509" s="3" t="n">
        <v>0</v>
      </c>
      <c r="N509" s="3" t="n">
        <v>11</v>
      </c>
      <c r="O509" s="3" t="n">
        <v>2</v>
      </c>
      <c r="P509" s="1" t="s">
        <v>3203</v>
      </c>
      <c r="Q509" s="4" t="s">
        <v>3204</v>
      </c>
      <c r="R509" s="5" t="n">
        <v>0</v>
      </c>
      <c r="S509" s="6" t="n">
        <v>2318</v>
      </c>
      <c r="T509" s="6" t="n">
        <v>0</v>
      </c>
      <c r="U509" s="6" t="n">
        <v>1350</v>
      </c>
      <c r="V509" s="6" t="n">
        <v>1350</v>
      </c>
      <c r="W509" s="6" t="n">
        <v>1.562</v>
      </c>
      <c r="X509" s="7" t="s">
        <v>3023</v>
      </c>
      <c r="Y509" s="8" t="n">
        <v>0.6616208995</v>
      </c>
      <c r="Z509" s="9" t="n">
        <v>36</v>
      </c>
      <c r="AA509" s="9" t="n">
        <v>2</v>
      </c>
      <c r="AB509" s="9" t="n">
        <v>34</v>
      </c>
      <c r="AC509" s="9" t="n">
        <v>1805</v>
      </c>
      <c r="AD509" s="9" t="n">
        <v>0.024</v>
      </c>
      <c r="AE509" s="9" t="n">
        <v>30</v>
      </c>
      <c r="AF509" s="10" t="s">
        <v>3202</v>
      </c>
      <c r="AG509" s="11" t="n">
        <v>0</v>
      </c>
      <c r="AH509" s="12" t="n">
        <v>2968</v>
      </c>
      <c r="AI509" s="12" t="n">
        <v>0</v>
      </c>
      <c r="AJ509" s="12" t="n">
        <v>1484</v>
      </c>
      <c r="AK509" s="12" t="n">
        <v>1484</v>
      </c>
      <c r="AL509" s="12" t="n">
        <v>2</v>
      </c>
      <c r="AM509" s="13" t="s">
        <v>3205</v>
      </c>
      <c r="AN509" s="14" t="n">
        <v>0</v>
      </c>
      <c r="AO509" s="15" t="n">
        <v>2404</v>
      </c>
      <c r="AP509" s="15" t="n">
        <v>0</v>
      </c>
      <c r="AQ509" s="15" t="n">
        <v>1350</v>
      </c>
      <c r="AR509" s="15" t="n">
        <v>1.62</v>
      </c>
      <c r="AS509" s="16" t="s">
        <v>3206</v>
      </c>
      <c r="AT509" s="17" t="n">
        <v>0</v>
      </c>
      <c r="AU509" s="18" t="n">
        <v>2404</v>
      </c>
      <c r="AV509" s="19" t="s">
        <v>3206</v>
      </c>
      <c r="AW509" s="20" t="n">
        <v>0</v>
      </c>
      <c r="AX509" s="21" t="n">
        <v>2404</v>
      </c>
      <c r="AY509" s="10" t="s">
        <v>3207</v>
      </c>
      <c r="AZ509" s="22" t="n">
        <v>4.17816999999998E-034</v>
      </c>
      <c r="BA509" s="12" t="n">
        <v>346</v>
      </c>
      <c r="BB509" s="13" t="s">
        <v>79</v>
      </c>
      <c r="BC509" s="14" t="s">
        <v>79</v>
      </c>
      <c r="BD509" s="15" t="s">
        <v>79</v>
      </c>
      <c r="BE509" s="7" t="s">
        <v>79</v>
      </c>
      <c r="BF509" s="8" t="s">
        <v>79</v>
      </c>
      <c r="BG509" s="9" t="s">
        <v>79</v>
      </c>
      <c r="BH509" s="23" t="s">
        <v>79</v>
      </c>
      <c r="BI509" s="24" t="s">
        <v>79</v>
      </c>
      <c r="BJ509" s="25" t="s">
        <v>79</v>
      </c>
      <c r="BK509" s="4" t="s">
        <v>281</v>
      </c>
      <c r="BL509" s="26" t="s">
        <v>79</v>
      </c>
      <c r="BM509" s="6" t="s">
        <v>79</v>
      </c>
      <c r="BN509" s="6" t="s">
        <v>79</v>
      </c>
      <c r="BO509" s="6" t="s">
        <v>79</v>
      </c>
      <c r="BP509" s="1" t="s">
        <v>3208</v>
      </c>
      <c r="BQ509" s="1" t="s">
        <v>82</v>
      </c>
    </row>
    <row r="510" customFormat="false" ht="12" hidden="false" customHeight="false" outlineLevel="0" collapsed="false">
      <c r="A510" s="1" t="s">
        <v>3209</v>
      </c>
      <c r="B510" s="2" t="s">
        <v>1844</v>
      </c>
      <c r="C510" s="2" t="n">
        <v>580</v>
      </c>
      <c r="D510" s="2" t="n">
        <v>4</v>
      </c>
      <c r="E510" s="3" t="n">
        <v>0</v>
      </c>
      <c r="F510" s="3" t="n">
        <v>0</v>
      </c>
      <c r="G510" s="3" t="n">
        <v>0</v>
      </c>
      <c r="H510" s="3" t="n">
        <v>0</v>
      </c>
      <c r="I510" s="3" t="n">
        <v>1</v>
      </c>
      <c r="J510" s="3" t="n">
        <v>1</v>
      </c>
      <c r="K510" s="3" t="n">
        <v>1</v>
      </c>
      <c r="L510" s="3" t="n">
        <v>0</v>
      </c>
      <c r="M510" s="3" t="n">
        <v>0</v>
      </c>
      <c r="N510" s="3" t="n">
        <v>1</v>
      </c>
      <c r="O510" s="3" t="n">
        <v>0</v>
      </c>
      <c r="P510" s="1" t="s">
        <v>85</v>
      </c>
      <c r="Q510" s="4" t="s">
        <v>3210</v>
      </c>
      <c r="R510" s="5" t="n">
        <v>4.81889105771996E-085</v>
      </c>
      <c r="S510" s="6" t="n">
        <v>786</v>
      </c>
      <c r="T510" s="6" t="n">
        <v>0</v>
      </c>
      <c r="U510" s="6" t="n">
        <v>435</v>
      </c>
      <c r="V510" s="6" t="n">
        <v>435</v>
      </c>
      <c r="W510" s="6" t="n">
        <v>1.355</v>
      </c>
      <c r="X510" s="7" t="s">
        <v>1650</v>
      </c>
      <c r="Y510" s="8" t="n">
        <v>0.0059271544</v>
      </c>
      <c r="Z510" s="9" t="n">
        <v>42</v>
      </c>
      <c r="AA510" s="9" t="n">
        <v>0</v>
      </c>
      <c r="AB510" s="9" t="n">
        <v>59</v>
      </c>
      <c r="AC510" s="9" t="n">
        <v>1784</v>
      </c>
      <c r="AD510" s="9" t="n">
        <v>0.072</v>
      </c>
      <c r="AE510" s="9" t="n">
        <v>44</v>
      </c>
      <c r="AF510" s="10" t="s">
        <v>3209</v>
      </c>
      <c r="AG510" s="11" t="n">
        <v>0</v>
      </c>
      <c r="AH510" s="12" t="n">
        <v>1160</v>
      </c>
      <c r="AI510" s="12" t="n">
        <v>0</v>
      </c>
      <c r="AJ510" s="12" t="n">
        <v>580</v>
      </c>
      <c r="AK510" s="12" t="n">
        <v>580</v>
      </c>
      <c r="AL510" s="12" t="n">
        <v>2</v>
      </c>
      <c r="AM510" s="13" t="s">
        <v>3211</v>
      </c>
      <c r="AN510" s="14" t="n">
        <v>1.53878999999998E-101</v>
      </c>
      <c r="AO510" s="15" t="n">
        <v>768</v>
      </c>
      <c r="AP510" s="15" t="n">
        <v>0</v>
      </c>
      <c r="AQ510" s="15" t="n">
        <v>435</v>
      </c>
      <c r="AR510" s="15" t="n">
        <v>1.324</v>
      </c>
      <c r="AS510" s="16" t="s">
        <v>3211</v>
      </c>
      <c r="AT510" s="17" t="n">
        <v>1.53878999999998E-101</v>
      </c>
      <c r="AU510" s="18" t="n">
        <v>768</v>
      </c>
      <c r="AV510" s="19" t="s">
        <v>3211</v>
      </c>
      <c r="AW510" s="20" t="n">
        <v>1.53878999999998E-101</v>
      </c>
      <c r="AX510" s="21" t="n">
        <v>768</v>
      </c>
      <c r="AY510" s="10" t="s">
        <v>322</v>
      </c>
      <c r="AZ510" s="22" t="n">
        <v>1.97278E-019</v>
      </c>
      <c r="BA510" s="12" t="n">
        <v>220</v>
      </c>
      <c r="BB510" s="13" t="s">
        <v>79</v>
      </c>
      <c r="BC510" s="14" t="s">
        <v>79</v>
      </c>
      <c r="BD510" s="15" t="s">
        <v>79</v>
      </c>
      <c r="BE510" s="7" t="s">
        <v>79</v>
      </c>
      <c r="BF510" s="8" t="s">
        <v>79</v>
      </c>
      <c r="BG510" s="9" t="s">
        <v>79</v>
      </c>
      <c r="BH510" s="23" t="s">
        <v>79</v>
      </c>
      <c r="BI510" s="24" t="s">
        <v>79</v>
      </c>
      <c r="BJ510" s="25" t="s">
        <v>79</v>
      </c>
      <c r="BK510" s="4" t="s">
        <v>281</v>
      </c>
      <c r="BL510" s="26" t="s">
        <v>79</v>
      </c>
      <c r="BM510" s="6" t="s">
        <v>79</v>
      </c>
      <c r="BN510" s="6" t="s">
        <v>79</v>
      </c>
      <c r="BO510" s="6" t="s">
        <v>79</v>
      </c>
      <c r="BP510" s="1" t="s">
        <v>3212</v>
      </c>
      <c r="BQ510" s="1" t="s">
        <v>82</v>
      </c>
    </row>
    <row r="511" customFormat="false" ht="12" hidden="false" customHeight="false" outlineLevel="0" collapsed="false">
      <c r="A511" s="1" t="s">
        <v>3213</v>
      </c>
      <c r="B511" s="2" t="s">
        <v>1844</v>
      </c>
      <c r="C511" s="2" t="n">
        <v>1554</v>
      </c>
      <c r="D511" s="2" t="n">
        <v>1</v>
      </c>
      <c r="E511" s="3" t="n">
        <v>0</v>
      </c>
      <c r="F511" s="3" t="n">
        <v>0</v>
      </c>
      <c r="G511" s="3" t="n">
        <v>0</v>
      </c>
      <c r="H511" s="3" t="n">
        <v>0</v>
      </c>
      <c r="I511" s="3" t="n">
        <v>0</v>
      </c>
      <c r="J511" s="3" t="n">
        <v>0</v>
      </c>
      <c r="K511" s="3" t="n">
        <v>0</v>
      </c>
      <c r="L511" s="3" t="n">
        <v>0</v>
      </c>
      <c r="M511" s="3" t="n">
        <v>0</v>
      </c>
      <c r="N511" s="3" t="n">
        <v>0</v>
      </c>
      <c r="O511" s="3" t="n">
        <v>1</v>
      </c>
      <c r="P511" s="1" t="s">
        <v>2718</v>
      </c>
      <c r="Q511" s="4" t="s">
        <v>3214</v>
      </c>
      <c r="R511" s="5" t="n">
        <v>0</v>
      </c>
      <c r="S511" s="6" t="n">
        <v>2113</v>
      </c>
      <c r="T511" s="6" t="n">
        <v>0</v>
      </c>
      <c r="U511" s="6" t="n">
        <v>1239</v>
      </c>
      <c r="V511" s="6" t="n">
        <v>1239</v>
      </c>
      <c r="W511" s="6" t="n">
        <v>1.36</v>
      </c>
      <c r="X511" s="7" t="s">
        <v>3215</v>
      </c>
      <c r="Y511" s="8" t="n">
        <v>2.94574920760001E-018</v>
      </c>
      <c r="Z511" s="9" t="n">
        <v>100</v>
      </c>
      <c r="AA511" s="9" t="n">
        <v>22</v>
      </c>
      <c r="AB511" s="9" t="n">
        <v>638</v>
      </c>
      <c r="AC511" s="9" t="n">
        <v>1594</v>
      </c>
      <c r="AD511" s="9" t="n">
        <v>0.064</v>
      </c>
      <c r="AE511" s="9" t="n">
        <v>419</v>
      </c>
      <c r="AF511" s="10" t="s">
        <v>3213</v>
      </c>
      <c r="AG511" s="11" t="n">
        <v>0</v>
      </c>
      <c r="AH511" s="12" t="n">
        <v>3108</v>
      </c>
      <c r="AI511" s="12" t="n">
        <v>0</v>
      </c>
      <c r="AJ511" s="12" t="n">
        <v>1554</v>
      </c>
      <c r="AK511" s="12" t="n">
        <v>1554</v>
      </c>
      <c r="AL511" s="12" t="n">
        <v>2</v>
      </c>
      <c r="AM511" s="13" t="s">
        <v>3216</v>
      </c>
      <c r="AN511" s="14" t="n">
        <v>0</v>
      </c>
      <c r="AO511" s="15" t="n">
        <v>2204</v>
      </c>
      <c r="AP511" s="15" t="n">
        <v>0</v>
      </c>
      <c r="AQ511" s="15" t="n">
        <v>1239</v>
      </c>
      <c r="AR511" s="15" t="n">
        <v>1.418</v>
      </c>
      <c r="AS511" s="16" t="s">
        <v>3217</v>
      </c>
      <c r="AT511" s="17" t="n">
        <v>0</v>
      </c>
      <c r="AU511" s="18" t="n">
        <v>2204</v>
      </c>
      <c r="AV511" s="19" t="s">
        <v>3217</v>
      </c>
      <c r="AW511" s="20" t="n">
        <v>0</v>
      </c>
      <c r="AX511" s="21" t="n">
        <v>2204</v>
      </c>
      <c r="AY511" s="10" t="s">
        <v>79</v>
      </c>
      <c r="AZ511" s="22" t="s">
        <v>79</v>
      </c>
      <c r="BA511" s="12" t="s">
        <v>79</v>
      </c>
      <c r="BB511" s="13" t="s">
        <v>79</v>
      </c>
      <c r="BC511" s="14" t="s">
        <v>79</v>
      </c>
      <c r="BD511" s="15" t="s">
        <v>79</v>
      </c>
      <c r="BE511" s="7" t="s">
        <v>3218</v>
      </c>
      <c r="BF511" s="8" t="n">
        <v>0.660035</v>
      </c>
      <c r="BG511" s="9" t="n">
        <v>93</v>
      </c>
      <c r="BH511" s="23" t="s">
        <v>79</v>
      </c>
      <c r="BI511" s="24" t="s">
        <v>79</v>
      </c>
      <c r="BJ511" s="25" t="s">
        <v>79</v>
      </c>
      <c r="BK511" s="4" t="s">
        <v>281</v>
      </c>
      <c r="BL511" s="26" t="s">
        <v>79</v>
      </c>
      <c r="BM511" s="6" t="s">
        <v>79</v>
      </c>
      <c r="BN511" s="6" t="s">
        <v>79</v>
      </c>
      <c r="BO511" s="6" t="s">
        <v>79</v>
      </c>
      <c r="BP511" s="1" t="s">
        <v>3219</v>
      </c>
      <c r="BQ511" s="1" t="s">
        <v>82</v>
      </c>
    </row>
    <row r="512" customFormat="false" ht="12" hidden="false" customHeight="false" outlineLevel="0" collapsed="false">
      <c r="A512" s="1" t="s">
        <v>2404</v>
      </c>
      <c r="B512" s="2" t="s">
        <v>1844</v>
      </c>
      <c r="C512" s="2" t="n">
        <v>1305</v>
      </c>
      <c r="D512" s="2" t="n">
        <v>2</v>
      </c>
      <c r="E512" s="3" t="n">
        <v>0</v>
      </c>
      <c r="F512" s="3" t="n">
        <v>0</v>
      </c>
      <c r="G512" s="3" t="n">
        <v>0</v>
      </c>
      <c r="H512" s="3" t="n">
        <v>0</v>
      </c>
      <c r="I512" s="3" t="n">
        <v>0</v>
      </c>
      <c r="J512" s="3" t="n">
        <v>0</v>
      </c>
      <c r="K512" s="3" t="n">
        <v>0</v>
      </c>
      <c r="L512" s="3" t="n">
        <v>1</v>
      </c>
      <c r="M512" s="3" t="n">
        <v>0</v>
      </c>
      <c r="N512" s="3" t="n">
        <v>0</v>
      </c>
      <c r="O512" s="3" t="n">
        <v>1</v>
      </c>
      <c r="P512" s="1" t="s">
        <v>85</v>
      </c>
      <c r="Q512" s="4" t="s">
        <v>3220</v>
      </c>
      <c r="R512" s="5" t="n">
        <v>0</v>
      </c>
      <c r="S512" s="6" t="n">
        <v>1768</v>
      </c>
      <c r="T512" s="6" t="n">
        <v>0</v>
      </c>
      <c r="U512" s="6" t="n">
        <v>1026</v>
      </c>
      <c r="V512" s="6" t="n">
        <v>1026</v>
      </c>
      <c r="W512" s="6" t="n">
        <v>1.355</v>
      </c>
      <c r="X512" s="7" t="s">
        <v>3221</v>
      </c>
      <c r="Y512" s="8" t="n">
        <v>3.90375595601998E-041</v>
      </c>
      <c r="Z512" s="9" t="n">
        <v>184</v>
      </c>
      <c r="AA512" s="9" t="n">
        <v>5</v>
      </c>
      <c r="AB512" s="9" t="n">
        <v>433</v>
      </c>
      <c r="AC512" s="9" t="n">
        <v>1294</v>
      </c>
      <c r="AD512" s="9" t="n">
        <v>0.141</v>
      </c>
      <c r="AE512" s="9" t="n">
        <v>301</v>
      </c>
      <c r="AF512" s="10" t="s">
        <v>2404</v>
      </c>
      <c r="AG512" s="11" t="n">
        <v>0</v>
      </c>
      <c r="AH512" s="12" t="n">
        <v>2610</v>
      </c>
      <c r="AI512" s="12" t="n">
        <v>0</v>
      </c>
      <c r="AJ512" s="12" t="n">
        <v>1305</v>
      </c>
      <c r="AK512" s="12" t="n">
        <v>1305</v>
      </c>
      <c r="AL512" s="12" t="n">
        <v>2</v>
      </c>
      <c r="AM512" s="13" t="s">
        <v>3222</v>
      </c>
      <c r="AN512" s="14" t="n">
        <v>0</v>
      </c>
      <c r="AO512" s="15" t="n">
        <v>1408</v>
      </c>
      <c r="AP512" s="15" t="n">
        <v>0</v>
      </c>
      <c r="AQ512" s="15" t="n">
        <v>786</v>
      </c>
      <c r="AR512" s="15" t="n">
        <v>1.079</v>
      </c>
      <c r="AS512" s="16" t="s">
        <v>3223</v>
      </c>
      <c r="AT512" s="17" t="n">
        <v>0</v>
      </c>
      <c r="AU512" s="18" t="n">
        <v>1408</v>
      </c>
      <c r="AV512" s="19" t="s">
        <v>2633</v>
      </c>
      <c r="AW512" s="20" t="n">
        <v>3.53878999999996E-110</v>
      </c>
      <c r="AX512" s="21" t="n">
        <v>866</v>
      </c>
      <c r="AY512" s="10" t="s">
        <v>1908</v>
      </c>
      <c r="AZ512" s="22" t="n">
        <v>1.40308E-029</v>
      </c>
      <c r="BA512" s="12" t="n">
        <v>313</v>
      </c>
      <c r="BB512" s="13" t="s">
        <v>3223</v>
      </c>
      <c r="BC512" s="14" t="n">
        <v>0</v>
      </c>
      <c r="BD512" s="15" t="n">
        <v>1408</v>
      </c>
      <c r="BE512" s="7" t="s">
        <v>79</v>
      </c>
      <c r="BF512" s="8" t="s">
        <v>79</v>
      </c>
      <c r="BG512" s="9" t="s">
        <v>79</v>
      </c>
      <c r="BH512" s="23" t="s">
        <v>79</v>
      </c>
      <c r="BI512" s="24" t="s">
        <v>79</v>
      </c>
      <c r="BJ512" s="25" t="s">
        <v>79</v>
      </c>
      <c r="BK512" s="4" t="s">
        <v>281</v>
      </c>
      <c r="BL512" s="26" t="s">
        <v>79</v>
      </c>
      <c r="BM512" s="6" t="s">
        <v>79</v>
      </c>
      <c r="BN512" s="6" t="s">
        <v>79</v>
      </c>
      <c r="BO512" s="6" t="s">
        <v>79</v>
      </c>
      <c r="BP512" s="1" t="s">
        <v>3224</v>
      </c>
      <c r="BQ512" s="1" t="s">
        <v>82</v>
      </c>
    </row>
    <row r="513" customFormat="false" ht="12" hidden="false" customHeight="false" outlineLevel="0" collapsed="false">
      <c r="A513" s="1" t="s">
        <v>3225</v>
      </c>
      <c r="B513" s="2" t="s">
        <v>1844</v>
      </c>
      <c r="C513" s="2" t="n">
        <v>1230</v>
      </c>
      <c r="D513" s="2" t="n">
        <v>2</v>
      </c>
      <c r="E513" s="3" t="n">
        <v>0</v>
      </c>
      <c r="F513" s="3" t="n">
        <v>0</v>
      </c>
      <c r="G513" s="3" t="n">
        <v>0</v>
      </c>
      <c r="H513" s="3" t="n">
        <v>0</v>
      </c>
      <c r="I513" s="3" t="n">
        <v>0</v>
      </c>
      <c r="J513" s="3" t="n">
        <v>0</v>
      </c>
      <c r="K513" s="3" t="n">
        <v>0</v>
      </c>
      <c r="L513" s="3" t="n">
        <v>0</v>
      </c>
      <c r="M513" s="3" t="n">
        <v>0</v>
      </c>
      <c r="N513" s="3" t="n">
        <v>2</v>
      </c>
      <c r="O513" s="3" t="n">
        <v>0</v>
      </c>
      <c r="P513" s="1" t="s">
        <v>1848</v>
      </c>
      <c r="Q513" s="4" t="s">
        <v>3226</v>
      </c>
      <c r="R513" s="5" t="n">
        <v>0</v>
      </c>
      <c r="S513" s="6" t="n">
        <v>1724</v>
      </c>
      <c r="T513" s="6" t="n">
        <v>0</v>
      </c>
      <c r="U513" s="6" t="n">
        <v>981</v>
      </c>
      <c r="V513" s="6" t="n">
        <v>981</v>
      </c>
      <c r="W513" s="6" t="n">
        <v>1.402</v>
      </c>
      <c r="X513" s="7" t="s">
        <v>3227</v>
      </c>
      <c r="Y513" s="8" t="n">
        <v>0</v>
      </c>
      <c r="Z513" s="9" t="n">
        <v>1984</v>
      </c>
      <c r="AA513" s="9" t="n">
        <v>0</v>
      </c>
      <c r="AB513" s="9" t="n">
        <v>1230</v>
      </c>
      <c r="AC513" s="9" t="n">
        <v>1271</v>
      </c>
      <c r="AD513" s="9" t="n">
        <v>1.613</v>
      </c>
      <c r="AE513" s="9" t="n">
        <v>1134</v>
      </c>
      <c r="AF513" s="10" t="s">
        <v>3225</v>
      </c>
      <c r="AG513" s="11" t="n">
        <v>0</v>
      </c>
      <c r="AH513" s="12" t="n">
        <v>2444</v>
      </c>
      <c r="AI513" s="12" t="n">
        <v>0</v>
      </c>
      <c r="AJ513" s="12" t="n">
        <v>1230</v>
      </c>
      <c r="AK513" s="12" t="n">
        <v>1230</v>
      </c>
      <c r="AL513" s="12" t="n">
        <v>1.987</v>
      </c>
      <c r="AM513" s="13" t="s">
        <v>3228</v>
      </c>
      <c r="AN513" s="14" t="n">
        <v>0</v>
      </c>
      <c r="AO513" s="15" t="n">
        <v>1416</v>
      </c>
      <c r="AP513" s="15" t="n">
        <v>0</v>
      </c>
      <c r="AQ513" s="15" t="n">
        <v>807</v>
      </c>
      <c r="AR513" s="15" t="n">
        <v>1.151</v>
      </c>
      <c r="AS513" s="16" t="s">
        <v>3228</v>
      </c>
      <c r="AT513" s="17" t="n">
        <v>0</v>
      </c>
      <c r="AU513" s="18" t="n">
        <v>1416</v>
      </c>
      <c r="AV513" s="19" t="s">
        <v>3229</v>
      </c>
      <c r="AW513" s="20" t="n">
        <v>0</v>
      </c>
      <c r="AX513" s="21" t="n">
        <v>1393</v>
      </c>
      <c r="AY513" s="10" t="s">
        <v>1571</v>
      </c>
      <c r="AZ513" s="22" t="n">
        <v>7.37058999999995E-065</v>
      </c>
      <c r="BA513" s="12" t="n">
        <v>558</v>
      </c>
      <c r="BB513" s="13" t="s">
        <v>3230</v>
      </c>
      <c r="BC513" s="14" t="n">
        <v>0</v>
      </c>
      <c r="BD513" s="15" t="n">
        <v>1399</v>
      </c>
      <c r="BE513" s="7" t="s">
        <v>79</v>
      </c>
      <c r="BF513" s="8" t="s">
        <v>79</v>
      </c>
      <c r="BG513" s="9" t="s">
        <v>79</v>
      </c>
      <c r="BH513" s="23" t="s">
        <v>79</v>
      </c>
      <c r="BI513" s="24" t="s">
        <v>79</v>
      </c>
      <c r="BJ513" s="25" t="s">
        <v>79</v>
      </c>
      <c r="BK513" s="4" t="s">
        <v>281</v>
      </c>
      <c r="BL513" s="26" t="s">
        <v>79</v>
      </c>
      <c r="BM513" s="6" t="s">
        <v>79</v>
      </c>
      <c r="BN513" s="6" t="s">
        <v>79</v>
      </c>
      <c r="BO513" s="6" t="s">
        <v>79</v>
      </c>
      <c r="BP513" s="1" t="s">
        <v>3231</v>
      </c>
      <c r="BQ513" s="1" t="s">
        <v>82</v>
      </c>
    </row>
    <row r="514" customFormat="false" ht="12" hidden="false" customHeight="false" outlineLevel="0" collapsed="false">
      <c r="A514" s="1" t="s">
        <v>3232</v>
      </c>
      <c r="B514" s="2" t="s">
        <v>1844</v>
      </c>
      <c r="C514" s="2" t="n">
        <v>1291</v>
      </c>
      <c r="D514" s="2" t="n">
        <v>1</v>
      </c>
      <c r="E514" s="3" t="n">
        <v>0</v>
      </c>
      <c r="F514" s="3" t="n">
        <v>0</v>
      </c>
      <c r="G514" s="3" t="n">
        <v>0</v>
      </c>
      <c r="H514" s="3" t="n">
        <v>0</v>
      </c>
      <c r="I514" s="3" t="n">
        <v>0</v>
      </c>
      <c r="J514" s="3" t="n">
        <v>0</v>
      </c>
      <c r="K514" s="3" t="n">
        <v>0</v>
      </c>
      <c r="L514" s="3" t="n">
        <v>0</v>
      </c>
      <c r="M514" s="3" t="n">
        <v>0</v>
      </c>
      <c r="N514" s="3" t="n">
        <v>0</v>
      </c>
      <c r="O514" s="3" t="n">
        <v>1</v>
      </c>
      <c r="P514" s="1" t="s">
        <v>1858</v>
      </c>
      <c r="Q514" s="4" t="s">
        <v>3233</v>
      </c>
      <c r="R514" s="5" t="n">
        <v>0</v>
      </c>
      <c r="S514" s="6" t="n">
        <v>1979</v>
      </c>
      <c r="T514" s="6" t="n">
        <v>0</v>
      </c>
      <c r="U514" s="6" t="n">
        <v>1134</v>
      </c>
      <c r="V514" s="6" t="n">
        <v>1134</v>
      </c>
      <c r="W514" s="6" t="n">
        <v>1.533</v>
      </c>
      <c r="X514" s="7" t="s">
        <v>3234</v>
      </c>
      <c r="Y514" s="8" t="n">
        <v>0</v>
      </c>
      <c r="Z514" s="9" t="n">
        <v>2446</v>
      </c>
      <c r="AA514" s="9" t="n">
        <v>0</v>
      </c>
      <c r="AB514" s="9" t="n">
        <v>1291</v>
      </c>
      <c r="AC514" s="9" t="n">
        <v>1291</v>
      </c>
      <c r="AD514" s="9" t="n">
        <v>1.895</v>
      </c>
      <c r="AE514" s="9" t="n">
        <v>1264</v>
      </c>
      <c r="AF514" s="10" t="s">
        <v>3232</v>
      </c>
      <c r="AG514" s="11" t="n">
        <v>0</v>
      </c>
      <c r="AH514" s="12" t="n">
        <v>2582</v>
      </c>
      <c r="AI514" s="12" t="n">
        <v>0</v>
      </c>
      <c r="AJ514" s="12" t="n">
        <v>1291</v>
      </c>
      <c r="AK514" s="12" t="n">
        <v>1291</v>
      </c>
      <c r="AL514" s="12" t="n">
        <v>2</v>
      </c>
      <c r="AM514" s="13" t="s">
        <v>3235</v>
      </c>
      <c r="AN514" s="14" t="n">
        <v>0</v>
      </c>
      <c r="AO514" s="15" t="n">
        <v>2020</v>
      </c>
      <c r="AP514" s="15" t="n">
        <v>0</v>
      </c>
      <c r="AQ514" s="15" t="n">
        <v>1134</v>
      </c>
      <c r="AR514" s="15" t="n">
        <v>1.565</v>
      </c>
      <c r="AS514" s="16" t="s">
        <v>3236</v>
      </c>
      <c r="AT514" s="17" t="n">
        <v>0</v>
      </c>
      <c r="AU514" s="18" t="n">
        <v>2020</v>
      </c>
      <c r="AV514" s="19" t="s">
        <v>3236</v>
      </c>
      <c r="AW514" s="20" t="n">
        <v>0</v>
      </c>
      <c r="AX514" s="21" t="n">
        <v>2020</v>
      </c>
      <c r="AY514" s="10" t="s">
        <v>79</v>
      </c>
      <c r="AZ514" s="22" t="s">
        <v>79</v>
      </c>
      <c r="BA514" s="12" t="s">
        <v>79</v>
      </c>
      <c r="BB514" s="13" t="s">
        <v>79</v>
      </c>
      <c r="BC514" s="14" t="s">
        <v>79</v>
      </c>
      <c r="BD514" s="15" t="s">
        <v>79</v>
      </c>
      <c r="BE514" s="7" t="s">
        <v>79</v>
      </c>
      <c r="BF514" s="8" t="s">
        <v>79</v>
      </c>
      <c r="BG514" s="9" t="s">
        <v>79</v>
      </c>
      <c r="BH514" s="23" t="s">
        <v>79</v>
      </c>
      <c r="BI514" s="24" t="s">
        <v>79</v>
      </c>
      <c r="BJ514" s="25" t="s">
        <v>79</v>
      </c>
      <c r="BK514" s="4" t="s">
        <v>281</v>
      </c>
      <c r="BL514" s="26" t="s">
        <v>79</v>
      </c>
      <c r="BM514" s="6" t="s">
        <v>79</v>
      </c>
      <c r="BN514" s="6" t="s">
        <v>79</v>
      </c>
      <c r="BO514" s="6" t="s">
        <v>79</v>
      </c>
      <c r="BP514" s="1" t="s">
        <v>3237</v>
      </c>
      <c r="BQ514" s="1" t="s">
        <v>82</v>
      </c>
    </row>
    <row r="515" customFormat="false" ht="12" hidden="false" customHeight="false" outlineLevel="0" collapsed="false">
      <c r="A515" s="1" t="s">
        <v>3238</v>
      </c>
      <c r="B515" s="2" t="s">
        <v>1844</v>
      </c>
      <c r="C515" s="2" t="n">
        <v>1244</v>
      </c>
      <c r="D515" s="2" t="n">
        <v>1</v>
      </c>
      <c r="E515" s="3" t="n">
        <v>1</v>
      </c>
      <c r="F515" s="3" t="n">
        <v>0</v>
      </c>
      <c r="G515" s="3" t="n">
        <v>0</v>
      </c>
      <c r="H515" s="3" t="n">
        <v>0</v>
      </c>
      <c r="I515" s="3" t="n">
        <v>0</v>
      </c>
      <c r="J515" s="3" t="n">
        <v>0</v>
      </c>
      <c r="K515" s="3" t="n">
        <v>0</v>
      </c>
      <c r="L515" s="3" t="n">
        <v>0</v>
      </c>
      <c r="M515" s="3" t="n">
        <v>0</v>
      </c>
      <c r="N515" s="3" t="n">
        <v>0</v>
      </c>
      <c r="O515" s="3" t="n">
        <v>0</v>
      </c>
      <c r="P515" s="1" t="s">
        <v>1858</v>
      </c>
      <c r="Q515" s="4" t="s">
        <v>3239</v>
      </c>
      <c r="R515" s="5" t="n">
        <v>0</v>
      </c>
      <c r="S515" s="6" t="n">
        <v>1619</v>
      </c>
      <c r="T515" s="6" t="n">
        <v>0</v>
      </c>
      <c r="U515" s="6" t="n">
        <v>903</v>
      </c>
      <c r="V515" s="6" t="n">
        <v>903</v>
      </c>
      <c r="W515" s="6" t="n">
        <v>1.301</v>
      </c>
      <c r="X515" s="7" t="s">
        <v>3240</v>
      </c>
      <c r="Y515" s="8" t="n">
        <v>0</v>
      </c>
      <c r="Z515" s="9" t="n">
        <v>1332</v>
      </c>
      <c r="AA515" s="9" t="n">
        <v>20</v>
      </c>
      <c r="AB515" s="9" t="n">
        <v>1244</v>
      </c>
      <c r="AC515" s="9" t="n">
        <v>1258</v>
      </c>
      <c r="AD515" s="9" t="n">
        <v>1.071</v>
      </c>
      <c r="AE515" s="9" t="n">
        <v>1028</v>
      </c>
      <c r="AF515" s="10" t="s">
        <v>3238</v>
      </c>
      <c r="AG515" s="11" t="n">
        <v>0</v>
      </c>
      <c r="AH515" s="12" t="n">
        <v>2488</v>
      </c>
      <c r="AI515" s="12" t="n">
        <v>0</v>
      </c>
      <c r="AJ515" s="12" t="n">
        <v>1244</v>
      </c>
      <c r="AK515" s="12" t="n">
        <v>1244</v>
      </c>
      <c r="AL515" s="12" t="n">
        <v>2</v>
      </c>
      <c r="AM515" s="13" t="s">
        <v>3241</v>
      </c>
      <c r="AN515" s="14" t="n">
        <v>0</v>
      </c>
      <c r="AO515" s="15" t="n">
        <v>1533</v>
      </c>
      <c r="AP515" s="15" t="n">
        <v>0</v>
      </c>
      <c r="AQ515" s="15" t="n">
        <v>870</v>
      </c>
      <c r="AR515" s="15" t="n">
        <v>1.232</v>
      </c>
      <c r="AS515" s="16" t="s">
        <v>3241</v>
      </c>
      <c r="AT515" s="17" t="n">
        <v>0</v>
      </c>
      <c r="AU515" s="18" t="n">
        <v>1533</v>
      </c>
      <c r="AV515" s="19" t="s">
        <v>3241</v>
      </c>
      <c r="AW515" s="20" t="n">
        <v>0</v>
      </c>
      <c r="AX515" s="21" t="n">
        <v>1533</v>
      </c>
      <c r="AY515" s="10" t="s">
        <v>1571</v>
      </c>
      <c r="AZ515" s="22" t="n">
        <v>4.44695999999992E-179</v>
      </c>
      <c r="BA515" s="12" t="n">
        <v>1317</v>
      </c>
      <c r="BB515" s="13" t="s">
        <v>3242</v>
      </c>
      <c r="BC515" s="14" t="n">
        <v>0</v>
      </c>
      <c r="BD515" s="15" t="n">
        <v>1473</v>
      </c>
      <c r="BE515" s="7" t="s">
        <v>79</v>
      </c>
      <c r="BF515" s="8" t="s">
        <v>79</v>
      </c>
      <c r="BG515" s="9" t="s">
        <v>79</v>
      </c>
      <c r="BH515" s="23" t="s">
        <v>79</v>
      </c>
      <c r="BI515" s="24" t="s">
        <v>79</v>
      </c>
      <c r="BJ515" s="25" t="s">
        <v>79</v>
      </c>
      <c r="BK515" s="4" t="s">
        <v>281</v>
      </c>
      <c r="BL515" s="26" t="s">
        <v>79</v>
      </c>
      <c r="BM515" s="6" t="s">
        <v>79</v>
      </c>
      <c r="BN515" s="6" t="s">
        <v>79</v>
      </c>
      <c r="BO515" s="6" t="s">
        <v>79</v>
      </c>
      <c r="BP515" s="1" t="s">
        <v>3243</v>
      </c>
      <c r="BQ515" s="1" t="s">
        <v>82</v>
      </c>
    </row>
    <row r="516" customFormat="false" ht="12" hidden="false" customHeight="false" outlineLevel="0" collapsed="false">
      <c r="A516" s="1" t="s">
        <v>3240</v>
      </c>
      <c r="B516" s="2" t="s">
        <v>1844</v>
      </c>
      <c r="C516" s="2" t="n">
        <v>1258</v>
      </c>
      <c r="D516" s="2" t="n">
        <v>2</v>
      </c>
      <c r="E516" s="3" t="n">
        <v>2</v>
      </c>
      <c r="F516" s="3" t="n">
        <v>0</v>
      </c>
      <c r="G516" s="3" t="n">
        <v>0</v>
      </c>
      <c r="H516" s="3" t="n">
        <v>0</v>
      </c>
      <c r="I516" s="3" t="n">
        <v>0</v>
      </c>
      <c r="J516" s="3" t="n">
        <v>0</v>
      </c>
      <c r="K516" s="3" t="n">
        <v>0</v>
      </c>
      <c r="L516" s="3" t="n">
        <v>0</v>
      </c>
      <c r="M516" s="3" t="n">
        <v>0</v>
      </c>
      <c r="N516" s="3" t="n">
        <v>0</v>
      </c>
      <c r="O516" s="3" t="n">
        <v>0</v>
      </c>
      <c r="P516" s="1" t="s">
        <v>1858</v>
      </c>
      <c r="Q516" s="4" t="s">
        <v>3244</v>
      </c>
      <c r="R516" s="5" t="n">
        <v>0</v>
      </c>
      <c r="S516" s="6" t="n">
        <v>1651</v>
      </c>
      <c r="T516" s="6" t="n">
        <v>0</v>
      </c>
      <c r="U516" s="6" t="n">
        <v>915</v>
      </c>
      <c r="V516" s="6" t="n">
        <v>915</v>
      </c>
      <c r="W516" s="6" t="n">
        <v>1.312</v>
      </c>
      <c r="X516" s="7" t="s">
        <v>3245</v>
      </c>
      <c r="Y516" s="8" t="n">
        <v>0</v>
      </c>
      <c r="Z516" s="9" t="n">
        <v>2500</v>
      </c>
      <c r="AA516" s="9" t="n">
        <v>0</v>
      </c>
      <c r="AB516" s="9" t="n">
        <v>1258</v>
      </c>
      <c r="AC516" s="9" t="n">
        <v>1258</v>
      </c>
      <c r="AD516" s="9" t="n">
        <v>1.987</v>
      </c>
      <c r="AE516" s="9" t="n">
        <v>1255</v>
      </c>
      <c r="AF516" s="10" t="s">
        <v>3240</v>
      </c>
      <c r="AG516" s="11" t="n">
        <v>0</v>
      </c>
      <c r="AH516" s="12" t="n">
        <v>2516</v>
      </c>
      <c r="AI516" s="12" t="n">
        <v>0</v>
      </c>
      <c r="AJ516" s="12" t="n">
        <v>1258</v>
      </c>
      <c r="AK516" s="12" t="n">
        <v>1258</v>
      </c>
      <c r="AL516" s="12" t="n">
        <v>2</v>
      </c>
      <c r="AM516" s="13" t="s">
        <v>3246</v>
      </c>
      <c r="AN516" s="14" t="n">
        <v>0</v>
      </c>
      <c r="AO516" s="15" t="n">
        <v>1641</v>
      </c>
      <c r="AP516" s="15" t="n">
        <v>0</v>
      </c>
      <c r="AQ516" s="15" t="n">
        <v>909</v>
      </c>
      <c r="AR516" s="15" t="n">
        <v>1.304</v>
      </c>
      <c r="AS516" s="16" t="s">
        <v>3246</v>
      </c>
      <c r="AT516" s="17" t="n">
        <v>0</v>
      </c>
      <c r="AU516" s="18" t="n">
        <v>1641</v>
      </c>
      <c r="AV516" s="19" t="s">
        <v>3247</v>
      </c>
      <c r="AW516" s="20" t="n">
        <v>0</v>
      </c>
      <c r="AX516" s="21" t="n">
        <v>1638</v>
      </c>
      <c r="AY516" s="10" t="s">
        <v>1571</v>
      </c>
      <c r="AZ516" s="22" t="n">
        <v>0</v>
      </c>
      <c r="BA516" s="12" t="n">
        <v>1555</v>
      </c>
      <c r="BB516" s="13" t="s">
        <v>3246</v>
      </c>
      <c r="BC516" s="14" t="n">
        <v>0</v>
      </c>
      <c r="BD516" s="15" t="n">
        <v>1641</v>
      </c>
      <c r="BE516" s="7" t="s">
        <v>79</v>
      </c>
      <c r="BF516" s="8" t="s">
        <v>79</v>
      </c>
      <c r="BG516" s="9" t="s">
        <v>79</v>
      </c>
      <c r="BH516" s="23" t="s">
        <v>79</v>
      </c>
      <c r="BI516" s="24" t="s">
        <v>79</v>
      </c>
      <c r="BJ516" s="25" t="s">
        <v>79</v>
      </c>
      <c r="BK516" s="4" t="s">
        <v>281</v>
      </c>
      <c r="BL516" s="26" t="s">
        <v>79</v>
      </c>
      <c r="BM516" s="6" t="s">
        <v>79</v>
      </c>
      <c r="BN516" s="6" t="s">
        <v>79</v>
      </c>
      <c r="BO516" s="6" t="s">
        <v>79</v>
      </c>
      <c r="BP516" s="1" t="s">
        <v>3248</v>
      </c>
      <c r="BQ516" s="1" t="s">
        <v>82</v>
      </c>
    </row>
    <row r="517" customFormat="false" ht="12" hidden="false" customHeight="false" outlineLevel="0" collapsed="false">
      <c r="A517" s="1" t="s">
        <v>3249</v>
      </c>
      <c r="B517" s="2" t="s">
        <v>1844</v>
      </c>
      <c r="C517" s="2" t="n">
        <v>2454</v>
      </c>
      <c r="D517" s="2" t="n">
        <v>1</v>
      </c>
      <c r="E517" s="3" t="n">
        <v>0</v>
      </c>
      <c r="F517" s="3" t="n">
        <v>0</v>
      </c>
      <c r="G517" s="3" t="n">
        <v>0</v>
      </c>
      <c r="H517" s="3" t="n">
        <v>0</v>
      </c>
      <c r="I517" s="3" t="n">
        <v>0</v>
      </c>
      <c r="J517" s="3" t="n">
        <v>0</v>
      </c>
      <c r="K517" s="3" t="n">
        <v>0</v>
      </c>
      <c r="L517" s="3" t="n">
        <v>0</v>
      </c>
      <c r="M517" s="3" t="n">
        <v>0</v>
      </c>
      <c r="N517" s="3" t="n">
        <v>0</v>
      </c>
      <c r="O517" s="3" t="n">
        <v>1</v>
      </c>
      <c r="P517" s="1" t="s">
        <v>1858</v>
      </c>
      <c r="Q517" s="4" t="s">
        <v>3250</v>
      </c>
      <c r="R517" s="5" t="n">
        <v>0</v>
      </c>
      <c r="S517" s="6" t="n">
        <v>2652</v>
      </c>
      <c r="T517" s="6" t="n">
        <v>0</v>
      </c>
      <c r="U517" s="6" t="n">
        <v>1536</v>
      </c>
      <c r="V517" s="6" t="n">
        <v>1536</v>
      </c>
      <c r="W517" s="6" t="n">
        <v>1.081</v>
      </c>
      <c r="X517" s="7" t="s">
        <v>3251</v>
      </c>
      <c r="Y517" s="8" t="n">
        <v>0</v>
      </c>
      <c r="Z517" s="9" t="n">
        <v>2600</v>
      </c>
      <c r="AA517" s="9" t="n">
        <v>3</v>
      </c>
      <c r="AB517" s="9" t="n">
        <v>2082</v>
      </c>
      <c r="AC517" s="9" t="n">
        <v>2442</v>
      </c>
      <c r="AD517" s="9" t="n">
        <v>1.059</v>
      </c>
      <c r="AE517" s="9" t="n">
        <v>1773</v>
      </c>
      <c r="AF517" s="10" t="s">
        <v>3249</v>
      </c>
      <c r="AG517" s="11" t="n">
        <v>0</v>
      </c>
      <c r="AH517" s="12" t="n">
        <v>4908</v>
      </c>
      <c r="AI517" s="12" t="n">
        <v>0</v>
      </c>
      <c r="AJ517" s="12" t="n">
        <v>2454</v>
      </c>
      <c r="AK517" s="12" t="n">
        <v>2454</v>
      </c>
      <c r="AL517" s="12" t="n">
        <v>2</v>
      </c>
      <c r="AM517" s="13" t="s">
        <v>3252</v>
      </c>
      <c r="AN517" s="14" t="n">
        <v>0</v>
      </c>
      <c r="AO517" s="15" t="n">
        <v>2709</v>
      </c>
      <c r="AP517" s="15" t="n">
        <v>0</v>
      </c>
      <c r="AQ517" s="15" t="n">
        <v>1536</v>
      </c>
      <c r="AR517" s="15" t="n">
        <v>1.104</v>
      </c>
      <c r="AS517" s="16" t="s">
        <v>3253</v>
      </c>
      <c r="AT517" s="17" t="n">
        <v>0</v>
      </c>
      <c r="AU517" s="18" t="n">
        <v>2709</v>
      </c>
      <c r="AV517" s="19" t="s">
        <v>3253</v>
      </c>
      <c r="AW517" s="20" t="n">
        <v>0</v>
      </c>
      <c r="AX517" s="21" t="n">
        <v>2709</v>
      </c>
      <c r="AY517" s="10" t="s">
        <v>3254</v>
      </c>
      <c r="AZ517" s="22" t="n">
        <v>0</v>
      </c>
      <c r="BA517" s="12" t="n">
        <v>2542</v>
      </c>
      <c r="BB517" s="13" t="s">
        <v>79</v>
      </c>
      <c r="BC517" s="14" t="s">
        <v>79</v>
      </c>
      <c r="BD517" s="15" t="s">
        <v>79</v>
      </c>
      <c r="BE517" s="7" t="s">
        <v>79</v>
      </c>
      <c r="BF517" s="8" t="s">
        <v>79</v>
      </c>
      <c r="BG517" s="9" t="s">
        <v>79</v>
      </c>
      <c r="BH517" s="23" t="s">
        <v>3255</v>
      </c>
      <c r="BI517" s="24" t="n">
        <v>0</v>
      </c>
      <c r="BJ517" s="25" t="n">
        <v>1576</v>
      </c>
      <c r="BK517" s="4" t="s">
        <v>281</v>
      </c>
      <c r="BL517" s="26" t="s">
        <v>79</v>
      </c>
      <c r="BM517" s="6" t="s">
        <v>79</v>
      </c>
      <c r="BN517" s="6" t="s">
        <v>79</v>
      </c>
      <c r="BO517" s="6" t="s">
        <v>79</v>
      </c>
      <c r="BP517" s="1" t="s">
        <v>3256</v>
      </c>
      <c r="BQ517" s="1" t="s">
        <v>82</v>
      </c>
    </row>
    <row r="518" customFormat="false" ht="12" hidden="false" customHeight="false" outlineLevel="0" collapsed="false">
      <c r="A518" s="1" t="s">
        <v>3257</v>
      </c>
      <c r="B518" s="2" t="s">
        <v>1844</v>
      </c>
      <c r="C518" s="2" t="n">
        <v>1230</v>
      </c>
      <c r="D518" s="2" t="n">
        <v>2</v>
      </c>
      <c r="E518" s="3" t="n">
        <v>0</v>
      </c>
      <c r="F518" s="3" t="n">
        <v>0</v>
      </c>
      <c r="G518" s="3" t="n">
        <v>0</v>
      </c>
      <c r="H518" s="3" t="n">
        <v>0</v>
      </c>
      <c r="I518" s="3" t="n">
        <v>0</v>
      </c>
      <c r="J518" s="3" t="n">
        <v>0</v>
      </c>
      <c r="K518" s="3" t="n">
        <v>0</v>
      </c>
      <c r="L518" s="3" t="n">
        <v>0</v>
      </c>
      <c r="M518" s="3" t="n">
        <v>0</v>
      </c>
      <c r="N518" s="3" t="n">
        <v>2</v>
      </c>
      <c r="O518" s="3" t="n">
        <v>0</v>
      </c>
      <c r="P518" s="1" t="s">
        <v>1848</v>
      </c>
      <c r="Q518" s="4" t="s">
        <v>3258</v>
      </c>
      <c r="R518" s="5" t="n">
        <v>4.13903964188992E-179</v>
      </c>
      <c r="S518" s="6" t="n">
        <v>1601</v>
      </c>
      <c r="T518" s="6" t="n">
        <v>0</v>
      </c>
      <c r="U518" s="6" t="n">
        <v>906</v>
      </c>
      <c r="V518" s="6" t="n">
        <v>906</v>
      </c>
      <c r="W518" s="6" t="n">
        <v>1.302</v>
      </c>
      <c r="X518" s="7" t="s">
        <v>3259</v>
      </c>
      <c r="Y518" s="8" t="n">
        <v>0</v>
      </c>
      <c r="Z518" s="9" t="n">
        <v>1764</v>
      </c>
      <c r="AA518" s="9" t="n">
        <v>0</v>
      </c>
      <c r="AB518" s="9" t="n">
        <v>1230</v>
      </c>
      <c r="AC518" s="9" t="n">
        <v>1230</v>
      </c>
      <c r="AD518" s="9" t="n">
        <v>1.434</v>
      </c>
      <c r="AE518" s="9" t="n">
        <v>1091</v>
      </c>
      <c r="AF518" s="10" t="s">
        <v>3257</v>
      </c>
      <c r="AG518" s="11" t="n">
        <v>0</v>
      </c>
      <c r="AH518" s="12" t="n">
        <v>2460</v>
      </c>
      <c r="AI518" s="12" t="n">
        <v>0</v>
      </c>
      <c r="AJ518" s="12" t="n">
        <v>1230</v>
      </c>
      <c r="AK518" s="12" t="n">
        <v>1230</v>
      </c>
      <c r="AL518" s="12" t="n">
        <v>2</v>
      </c>
      <c r="AM518" s="13" t="s">
        <v>3260</v>
      </c>
      <c r="AN518" s="14" t="n">
        <v>0</v>
      </c>
      <c r="AO518" s="15" t="n">
        <v>1420</v>
      </c>
      <c r="AP518" s="15" t="n">
        <v>0</v>
      </c>
      <c r="AQ518" s="15" t="n">
        <v>801</v>
      </c>
      <c r="AR518" s="15" t="n">
        <v>1.154</v>
      </c>
      <c r="AS518" s="16" t="s">
        <v>3260</v>
      </c>
      <c r="AT518" s="17" t="n">
        <v>0</v>
      </c>
      <c r="AU518" s="18" t="n">
        <v>1420</v>
      </c>
      <c r="AV518" s="19" t="s">
        <v>3260</v>
      </c>
      <c r="AW518" s="20" t="n">
        <v>0</v>
      </c>
      <c r="AX518" s="21" t="n">
        <v>1420</v>
      </c>
      <c r="AY518" s="10" t="s">
        <v>1571</v>
      </c>
      <c r="AZ518" s="22" t="n">
        <v>4.93204999999996E-071</v>
      </c>
      <c r="BA518" s="12" t="n">
        <v>600</v>
      </c>
      <c r="BB518" s="13" t="s">
        <v>3261</v>
      </c>
      <c r="BC518" s="14" t="n">
        <v>0</v>
      </c>
      <c r="BD518" s="15" t="n">
        <v>1357</v>
      </c>
      <c r="BE518" s="7" t="s">
        <v>79</v>
      </c>
      <c r="BF518" s="8" t="s">
        <v>79</v>
      </c>
      <c r="BG518" s="9" t="s">
        <v>79</v>
      </c>
      <c r="BH518" s="23" t="s">
        <v>79</v>
      </c>
      <c r="BI518" s="24" t="s">
        <v>79</v>
      </c>
      <c r="BJ518" s="25" t="s">
        <v>79</v>
      </c>
      <c r="BK518" s="4" t="s">
        <v>281</v>
      </c>
      <c r="BL518" s="26" t="s">
        <v>79</v>
      </c>
      <c r="BM518" s="6" t="s">
        <v>79</v>
      </c>
      <c r="BN518" s="6" t="s">
        <v>79</v>
      </c>
      <c r="BO518" s="6" t="s">
        <v>79</v>
      </c>
      <c r="BP518" s="1" t="s">
        <v>3262</v>
      </c>
      <c r="BQ518" s="1" t="s">
        <v>82</v>
      </c>
    </row>
    <row r="519" customFormat="false" ht="12" hidden="false" customHeight="false" outlineLevel="0" collapsed="false">
      <c r="A519" s="1" t="s">
        <v>2158</v>
      </c>
      <c r="B519" s="2" t="s">
        <v>1844</v>
      </c>
      <c r="C519" s="2" t="n">
        <v>766</v>
      </c>
      <c r="D519" s="2" t="n">
        <v>2</v>
      </c>
      <c r="E519" s="3" t="n">
        <v>1</v>
      </c>
      <c r="F519" s="3" t="n">
        <v>0</v>
      </c>
      <c r="G519" s="3" t="n">
        <v>0</v>
      </c>
      <c r="H519" s="3" t="n">
        <v>0</v>
      </c>
      <c r="I519" s="3" t="n">
        <v>0</v>
      </c>
      <c r="J519" s="3" t="n">
        <v>0</v>
      </c>
      <c r="K519" s="3" t="n">
        <v>0</v>
      </c>
      <c r="L519" s="3" t="n">
        <v>0</v>
      </c>
      <c r="M519" s="3" t="n">
        <v>1</v>
      </c>
      <c r="N519" s="3" t="n">
        <v>0</v>
      </c>
      <c r="O519" s="3" t="n">
        <v>0</v>
      </c>
      <c r="P519" s="1" t="s">
        <v>1858</v>
      </c>
      <c r="Q519" s="4" t="s">
        <v>3263</v>
      </c>
      <c r="R519" s="5" t="n">
        <v>6.72388911008994E-091</v>
      </c>
      <c r="S519" s="6" t="n">
        <v>838</v>
      </c>
      <c r="T519" s="6" t="n">
        <v>0</v>
      </c>
      <c r="U519" s="6" t="n">
        <v>462</v>
      </c>
      <c r="V519" s="6" t="n">
        <v>462</v>
      </c>
      <c r="W519" s="6" t="n">
        <v>1.094</v>
      </c>
      <c r="X519" s="7" t="s">
        <v>2152</v>
      </c>
      <c r="Y519" s="8" t="n">
        <v>0</v>
      </c>
      <c r="Z519" s="9" t="n">
        <v>1212</v>
      </c>
      <c r="AA519" s="9" t="n">
        <v>0</v>
      </c>
      <c r="AB519" s="9" t="n">
        <v>761</v>
      </c>
      <c r="AC519" s="9" t="n">
        <v>766</v>
      </c>
      <c r="AD519" s="9" t="n">
        <v>1.582</v>
      </c>
      <c r="AE519" s="9" t="n">
        <v>699</v>
      </c>
      <c r="AF519" s="10" t="s">
        <v>2158</v>
      </c>
      <c r="AG519" s="11" t="n">
        <v>0</v>
      </c>
      <c r="AH519" s="12" t="n">
        <v>1532</v>
      </c>
      <c r="AI519" s="12" t="n">
        <v>0</v>
      </c>
      <c r="AJ519" s="12" t="n">
        <v>766</v>
      </c>
      <c r="AK519" s="12" t="n">
        <v>766</v>
      </c>
      <c r="AL519" s="12" t="n">
        <v>2</v>
      </c>
      <c r="AM519" s="13" t="s">
        <v>3264</v>
      </c>
      <c r="AN519" s="14" t="n">
        <v>1.76993999999998E-130</v>
      </c>
      <c r="AO519" s="15" t="n">
        <v>803</v>
      </c>
      <c r="AP519" s="15" t="n">
        <v>0</v>
      </c>
      <c r="AQ519" s="15" t="n">
        <v>447</v>
      </c>
      <c r="AR519" s="15" t="n">
        <v>1.048</v>
      </c>
      <c r="AS519" s="16" t="s">
        <v>3264</v>
      </c>
      <c r="AT519" s="17" t="n">
        <v>1.76993999999998E-130</v>
      </c>
      <c r="AU519" s="18" t="n">
        <v>803</v>
      </c>
      <c r="AV519" s="19" t="s">
        <v>3264</v>
      </c>
      <c r="AW519" s="20" t="n">
        <v>1.76993999999998E-130</v>
      </c>
      <c r="AX519" s="21" t="n">
        <v>803</v>
      </c>
      <c r="AY519" s="10" t="s">
        <v>3265</v>
      </c>
      <c r="AZ519" s="22" t="n">
        <v>3.17915999999999E-038</v>
      </c>
      <c r="BA519" s="12" t="n">
        <v>355</v>
      </c>
      <c r="BB519" s="13" t="s">
        <v>79</v>
      </c>
      <c r="BC519" s="14" t="s">
        <v>79</v>
      </c>
      <c r="BD519" s="15" t="s">
        <v>79</v>
      </c>
      <c r="BE519" s="7" t="s">
        <v>79</v>
      </c>
      <c r="BF519" s="8" t="s">
        <v>79</v>
      </c>
      <c r="BG519" s="9" t="s">
        <v>79</v>
      </c>
      <c r="BH519" s="23" t="s">
        <v>79</v>
      </c>
      <c r="BI519" s="24" t="s">
        <v>79</v>
      </c>
      <c r="BJ519" s="25" t="s">
        <v>79</v>
      </c>
      <c r="BK519" s="4" t="s">
        <v>281</v>
      </c>
      <c r="BL519" s="26" t="s">
        <v>79</v>
      </c>
      <c r="BM519" s="6" t="s">
        <v>79</v>
      </c>
      <c r="BN519" s="6" t="s">
        <v>79</v>
      </c>
      <c r="BO519" s="6" t="s">
        <v>79</v>
      </c>
      <c r="BP519" s="1" t="s">
        <v>3266</v>
      </c>
      <c r="BQ519" s="1" t="s">
        <v>82</v>
      </c>
    </row>
    <row r="520" customFormat="false" ht="12" hidden="false" customHeight="false" outlineLevel="0" collapsed="false">
      <c r="A520" s="1" t="s">
        <v>3267</v>
      </c>
      <c r="B520" s="2" t="s">
        <v>1844</v>
      </c>
      <c r="C520" s="2" t="n">
        <v>1153</v>
      </c>
      <c r="D520" s="2" t="n">
        <v>2</v>
      </c>
      <c r="E520" s="3" t="n">
        <v>0</v>
      </c>
      <c r="F520" s="3" t="n">
        <v>0</v>
      </c>
      <c r="G520" s="3" t="n">
        <v>0</v>
      </c>
      <c r="H520" s="3" t="n">
        <v>0</v>
      </c>
      <c r="I520" s="3" t="n">
        <v>0</v>
      </c>
      <c r="J520" s="3" t="n">
        <v>0</v>
      </c>
      <c r="K520" s="3" t="n">
        <v>0</v>
      </c>
      <c r="L520" s="3" t="n">
        <v>0</v>
      </c>
      <c r="M520" s="3" t="n">
        <v>2</v>
      </c>
      <c r="N520" s="3" t="n">
        <v>0</v>
      </c>
      <c r="O520" s="3" t="n">
        <v>0</v>
      </c>
      <c r="P520" s="1" t="s">
        <v>1848</v>
      </c>
      <c r="Q520" s="4" t="s">
        <v>3268</v>
      </c>
      <c r="R520" s="5" t="n">
        <v>0</v>
      </c>
      <c r="S520" s="6" t="n">
        <v>1847</v>
      </c>
      <c r="T520" s="6" t="n">
        <v>0</v>
      </c>
      <c r="U520" s="6" t="n">
        <v>1029</v>
      </c>
      <c r="V520" s="6" t="n">
        <v>1029</v>
      </c>
      <c r="W520" s="6" t="n">
        <v>1.602</v>
      </c>
      <c r="X520" s="7" t="s">
        <v>3269</v>
      </c>
      <c r="Y520" s="8" t="n">
        <v>0</v>
      </c>
      <c r="Z520" s="9" t="n">
        <v>1650</v>
      </c>
      <c r="AA520" s="9" t="n">
        <v>0</v>
      </c>
      <c r="AB520" s="9" t="n">
        <v>1153</v>
      </c>
      <c r="AC520" s="9" t="n">
        <v>1153</v>
      </c>
      <c r="AD520" s="9" t="n">
        <v>1.431</v>
      </c>
      <c r="AE520" s="9" t="n">
        <v>1022</v>
      </c>
      <c r="AF520" s="10" t="s">
        <v>3267</v>
      </c>
      <c r="AG520" s="11" t="n">
        <v>0</v>
      </c>
      <c r="AH520" s="12" t="n">
        <v>2306</v>
      </c>
      <c r="AI520" s="12" t="n">
        <v>0</v>
      </c>
      <c r="AJ520" s="12" t="n">
        <v>1153</v>
      </c>
      <c r="AK520" s="12" t="n">
        <v>1153</v>
      </c>
      <c r="AL520" s="12" t="n">
        <v>2</v>
      </c>
      <c r="AM520" s="13" t="s">
        <v>3270</v>
      </c>
      <c r="AN520" s="14" t="n">
        <v>0</v>
      </c>
      <c r="AO520" s="15" t="n">
        <v>1837</v>
      </c>
      <c r="AP520" s="15" t="n">
        <v>0</v>
      </c>
      <c r="AQ520" s="15" t="n">
        <v>1029</v>
      </c>
      <c r="AR520" s="15" t="n">
        <v>1.593</v>
      </c>
      <c r="AS520" s="16" t="s">
        <v>3270</v>
      </c>
      <c r="AT520" s="17" t="n">
        <v>0</v>
      </c>
      <c r="AU520" s="18" t="n">
        <v>1837</v>
      </c>
      <c r="AV520" s="19" t="s">
        <v>3270</v>
      </c>
      <c r="AW520" s="20" t="n">
        <v>0</v>
      </c>
      <c r="AX520" s="21" t="n">
        <v>1837</v>
      </c>
      <c r="AY520" s="10" t="s">
        <v>79</v>
      </c>
      <c r="AZ520" s="22" t="s">
        <v>79</v>
      </c>
      <c r="BA520" s="12" t="s">
        <v>79</v>
      </c>
      <c r="BB520" s="13" t="s">
        <v>3271</v>
      </c>
      <c r="BC520" s="14" t="n">
        <v>0</v>
      </c>
      <c r="BD520" s="15" t="n">
        <v>1766</v>
      </c>
      <c r="BE520" s="7" t="s">
        <v>79</v>
      </c>
      <c r="BF520" s="8" t="s">
        <v>79</v>
      </c>
      <c r="BG520" s="9" t="s">
        <v>79</v>
      </c>
      <c r="BH520" s="23" t="s">
        <v>79</v>
      </c>
      <c r="BI520" s="24" t="s">
        <v>79</v>
      </c>
      <c r="BJ520" s="25" t="s">
        <v>79</v>
      </c>
      <c r="BK520" s="4" t="s">
        <v>281</v>
      </c>
      <c r="BL520" s="26" t="s">
        <v>79</v>
      </c>
      <c r="BM520" s="6" t="s">
        <v>79</v>
      </c>
      <c r="BN520" s="6" t="s">
        <v>79</v>
      </c>
      <c r="BO520" s="6" t="s">
        <v>79</v>
      </c>
      <c r="BP520" s="1" t="s">
        <v>3272</v>
      </c>
      <c r="BQ520" s="1" t="s">
        <v>82</v>
      </c>
    </row>
    <row r="521" customFormat="false" ht="12" hidden="false" customHeight="false" outlineLevel="0" collapsed="false">
      <c r="A521" s="1" t="s">
        <v>3273</v>
      </c>
      <c r="B521" s="2" t="s">
        <v>1844</v>
      </c>
      <c r="C521" s="2" t="n">
        <v>1828</v>
      </c>
      <c r="D521" s="2" t="n">
        <v>1</v>
      </c>
      <c r="E521" s="3" t="n">
        <v>0</v>
      </c>
      <c r="F521" s="3" t="n">
        <v>0</v>
      </c>
      <c r="G521" s="3" t="n">
        <v>0</v>
      </c>
      <c r="H521" s="3" t="n">
        <v>0</v>
      </c>
      <c r="I521" s="3" t="n">
        <v>0</v>
      </c>
      <c r="J521" s="3" t="n">
        <v>0</v>
      </c>
      <c r="K521" s="3" t="n">
        <v>0</v>
      </c>
      <c r="L521" s="3" t="n">
        <v>0</v>
      </c>
      <c r="M521" s="3" t="n">
        <v>0</v>
      </c>
      <c r="N521" s="3" t="n">
        <v>1</v>
      </c>
      <c r="O521" s="3" t="n">
        <v>0</v>
      </c>
      <c r="P521" s="1" t="s">
        <v>1858</v>
      </c>
      <c r="Q521" s="4" t="s">
        <v>3274</v>
      </c>
      <c r="R521" s="5" t="n">
        <v>0</v>
      </c>
      <c r="S521" s="6" t="n">
        <v>2189</v>
      </c>
      <c r="T521" s="6" t="n">
        <v>0</v>
      </c>
      <c r="U521" s="6" t="n">
        <v>1185</v>
      </c>
      <c r="V521" s="6" t="n">
        <v>1185</v>
      </c>
      <c r="W521" s="6" t="n">
        <v>1.197</v>
      </c>
      <c r="X521" s="7" t="s">
        <v>2366</v>
      </c>
      <c r="Y521" s="8" t="n">
        <v>0</v>
      </c>
      <c r="Z521" s="9" t="n">
        <v>3384</v>
      </c>
      <c r="AA521" s="9" t="n">
        <v>1</v>
      </c>
      <c r="AB521" s="9" t="n">
        <v>1828</v>
      </c>
      <c r="AC521" s="9" t="n">
        <v>1833</v>
      </c>
      <c r="AD521" s="9" t="n">
        <v>1.851</v>
      </c>
      <c r="AE521" s="9" t="n">
        <v>1775</v>
      </c>
      <c r="AF521" s="10" t="s">
        <v>3273</v>
      </c>
      <c r="AG521" s="11" t="n">
        <v>0</v>
      </c>
      <c r="AH521" s="12" t="n">
        <v>3656</v>
      </c>
      <c r="AI521" s="12" t="n">
        <v>0</v>
      </c>
      <c r="AJ521" s="12" t="n">
        <v>1828</v>
      </c>
      <c r="AK521" s="12" t="n">
        <v>1828</v>
      </c>
      <c r="AL521" s="12" t="n">
        <v>2</v>
      </c>
      <c r="AM521" s="13" t="s">
        <v>3275</v>
      </c>
      <c r="AN521" s="14" t="n">
        <v>0</v>
      </c>
      <c r="AO521" s="15" t="n">
        <v>2138</v>
      </c>
      <c r="AP521" s="15" t="n">
        <v>0</v>
      </c>
      <c r="AQ521" s="15" t="n">
        <v>1242</v>
      </c>
      <c r="AR521" s="15" t="n">
        <v>1.17</v>
      </c>
      <c r="AS521" s="16" t="s">
        <v>3275</v>
      </c>
      <c r="AT521" s="17" t="n">
        <v>0</v>
      </c>
      <c r="AU521" s="18" t="n">
        <v>2138</v>
      </c>
      <c r="AV521" s="19" t="s">
        <v>3276</v>
      </c>
      <c r="AW521" s="20" t="n">
        <v>0</v>
      </c>
      <c r="AX521" s="21" t="n">
        <v>2134</v>
      </c>
      <c r="AY521" s="10" t="s">
        <v>79</v>
      </c>
      <c r="AZ521" s="22" t="s">
        <v>79</v>
      </c>
      <c r="BA521" s="12" t="s">
        <v>79</v>
      </c>
      <c r="BB521" s="13" t="s">
        <v>79</v>
      </c>
      <c r="BC521" s="14" t="s">
        <v>79</v>
      </c>
      <c r="BD521" s="15" t="s">
        <v>79</v>
      </c>
      <c r="BE521" s="7" t="s">
        <v>79</v>
      </c>
      <c r="BF521" s="8" t="s">
        <v>79</v>
      </c>
      <c r="BG521" s="9" t="s">
        <v>79</v>
      </c>
      <c r="BH521" s="23" t="s">
        <v>79</v>
      </c>
      <c r="BI521" s="24" t="s">
        <v>79</v>
      </c>
      <c r="BJ521" s="25" t="s">
        <v>79</v>
      </c>
      <c r="BK521" s="4" t="s">
        <v>281</v>
      </c>
      <c r="BL521" s="26" t="s">
        <v>79</v>
      </c>
      <c r="BM521" s="6" t="s">
        <v>79</v>
      </c>
      <c r="BN521" s="6" t="s">
        <v>79</v>
      </c>
      <c r="BO521" s="6" t="s">
        <v>79</v>
      </c>
      <c r="BP521" s="1" t="s">
        <v>3277</v>
      </c>
      <c r="BQ521" s="1" t="s">
        <v>82</v>
      </c>
    </row>
    <row r="522" customFormat="false" ht="12" hidden="false" customHeight="false" outlineLevel="0" collapsed="false">
      <c r="A522" s="1" t="s">
        <v>3278</v>
      </c>
      <c r="B522" s="2" t="s">
        <v>1844</v>
      </c>
      <c r="C522" s="2" t="n">
        <v>1722</v>
      </c>
      <c r="D522" s="2" t="n">
        <v>4</v>
      </c>
      <c r="E522" s="3" t="n">
        <v>0</v>
      </c>
      <c r="F522" s="3" t="n">
        <v>0</v>
      </c>
      <c r="G522" s="3" t="n">
        <v>0</v>
      </c>
      <c r="H522" s="3" t="n">
        <v>0</v>
      </c>
      <c r="I522" s="3" t="n">
        <v>0</v>
      </c>
      <c r="J522" s="3" t="n">
        <v>0</v>
      </c>
      <c r="K522" s="3" t="n">
        <v>0</v>
      </c>
      <c r="L522" s="3" t="n">
        <v>1</v>
      </c>
      <c r="M522" s="3" t="n">
        <v>0</v>
      </c>
      <c r="N522" s="3" t="n">
        <v>0</v>
      </c>
      <c r="O522" s="3" t="n">
        <v>3</v>
      </c>
      <c r="P522" s="1" t="s">
        <v>3279</v>
      </c>
      <c r="Q522" s="4" t="s">
        <v>3280</v>
      </c>
      <c r="R522" s="5" t="n">
        <v>0</v>
      </c>
      <c r="S522" s="6" t="n">
        <v>2858</v>
      </c>
      <c r="T522" s="6" t="n">
        <v>0</v>
      </c>
      <c r="U522" s="6" t="n">
        <v>1617</v>
      </c>
      <c r="V522" s="6" t="n">
        <v>1617</v>
      </c>
      <c r="W522" s="6" t="n">
        <v>1.66</v>
      </c>
      <c r="X522" s="7" t="s">
        <v>3281</v>
      </c>
      <c r="Y522" s="8" t="n">
        <v>1.93252048426E-008</v>
      </c>
      <c r="Z522" s="9" t="n">
        <v>64</v>
      </c>
      <c r="AA522" s="9" t="n">
        <v>0</v>
      </c>
      <c r="AB522" s="9" t="n">
        <v>87</v>
      </c>
      <c r="AC522" s="9" t="n">
        <v>1689</v>
      </c>
      <c r="AD522" s="9" t="n">
        <v>0.037</v>
      </c>
      <c r="AE522" s="9" t="n">
        <v>65</v>
      </c>
      <c r="AF522" s="10" t="s">
        <v>3278</v>
      </c>
      <c r="AG522" s="11" t="n">
        <v>0</v>
      </c>
      <c r="AH522" s="12" t="n">
        <v>3444</v>
      </c>
      <c r="AI522" s="12" t="n">
        <v>0</v>
      </c>
      <c r="AJ522" s="12" t="n">
        <v>1722</v>
      </c>
      <c r="AK522" s="12" t="n">
        <v>1722</v>
      </c>
      <c r="AL522" s="12" t="n">
        <v>2</v>
      </c>
      <c r="AM522" s="13" t="s">
        <v>3282</v>
      </c>
      <c r="AN522" s="14" t="n">
        <v>0</v>
      </c>
      <c r="AO522" s="15" t="n">
        <v>2863</v>
      </c>
      <c r="AP522" s="15" t="n">
        <v>0</v>
      </c>
      <c r="AQ522" s="15" t="n">
        <v>1617</v>
      </c>
      <c r="AR522" s="15" t="n">
        <v>1.663</v>
      </c>
      <c r="AS522" s="16" t="s">
        <v>3282</v>
      </c>
      <c r="AT522" s="17" t="n">
        <v>0</v>
      </c>
      <c r="AU522" s="18" t="n">
        <v>2863</v>
      </c>
      <c r="AV522" s="19" t="s">
        <v>3282</v>
      </c>
      <c r="AW522" s="20" t="n">
        <v>0</v>
      </c>
      <c r="AX522" s="21" t="n">
        <v>2863</v>
      </c>
      <c r="AY522" s="10" t="s">
        <v>133</v>
      </c>
      <c r="AZ522" s="22" t="n">
        <v>6.7995E-009</v>
      </c>
      <c r="BA522" s="12" t="n">
        <v>161</v>
      </c>
      <c r="BB522" s="13" t="s">
        <v>2208</v>
      </c>
      <c r="BC522" s="14" t="n">
        <v>3.51256999999999E-022</v>
      </c>
      <c r="BD522" s="15" t="n">
        <v>262</v>
      </c>
      <c r="BE522" s="7" t="s">
        <v>79</v>
      </c>
      <c r="BF522" s="8" t="s">
        <v>79</v>
      </c>
      <c r="BG522" s="9" t="s">
        <v>79</v>
      </c>
      <c r="BH522" s="23" t="s">
        <v>79</v>
      </c>
      <c r="BI522" s="24" t="s">
        <v>79</v>
      </c>
      <c r="BJ522" s="25" t="s">
        <v>79</v>
      </c>
      <c r="BK522" s="4" t="s">
        <v>281</v>
      </c>
      <c r="BL522" s="26" t="s">
        <v>79</v>
      </c>
      <c r="BM522" s="6" t="s">
        <v>79</v>
      </c>
      <c r="BN522" s="6" t="s">
        <v>79</v>
      </c>
      <c r="BO522" s="6" t="s">
        <v>79</v>
      </c>
      <c r="BP522" s="1" t="s">
        <v>3283</v>
      </c>
      <c r="BQ522" s="1" t="s">
        <v>82</v>
      </c>
    </row>
    <row r="523" customFormat="false" ht="12" hidden="false" customHeight="false" outlineLevel="0" collapsed="false">
      <c r="A523" s="1" t="s">
        <v>3284</v>
      </c>
      <c r="B523" s="2" t="s">
        <v>1844</v>
      </c>
      <c r="C523" s="2" t="n">
        <v>2541</v>
      </c>
      <c r="D523" s="2" t="n">
        <v>1</v>
      </c>
      <c r="E523" s="3" t="n">
        <v>0</v>
      </c>
      <c r="F523" s="3" t="n">
        <v>0</v>
      </c>
      <c r="G523" s="3" t="n">
        <v>0</v>
      </c>
      <c r="H523" s="3" t="n">
        <v>0</v>
      </c>
      <c r="I523" s="3" t="n">
        <v>0</v>
      </c>
      <c r="J523" s="3" t="n">
        <v>0</v>
      </c>
      <c r="K523" s="3" t="n">
        <v>0</v>
      </c>
      <c r="L523" s="3" t="n">
        <v>0</v>
      </c>
      <c r="M523" s="3" t="n">
        <v>0</v>
      </c>
      <c r="N523" s="3" t="n">
        <v>1</v>
      </c>
      <c r="O523" s="3" t="n">
        <v>0</v>
      </c>
      <c r="P523" s="1" t="s">
        <v>1858</v>
      </c>
      <c r="Q523" s="4" t="s">
        <v>3285</v>
      </c>
      <c r="R523" s="5" t="n">
        <v>0</v>
      </c>
      <c r="S523" s="6" t="n">
        <v>2808</v>
      </c>
      <c r="T523" s="6" t="n">
        <v>0</v>
      </c>
      <c r="U523" s="6" t="n">
        <v>1611</v>
      </c>
      <c r="V523" s="6" t="n">
        <v>1611</v>
      </c>
      <c r="W523" s="6" t="n">
        <v>1.105</v>
      </c>
      <c r="X523" s="7" t="s">
        <v>3286</v>
      </c>
      <c r="Y523" s="8" t="n">
        <v>0</v>
      </c>
      <c r="Z523" s="9" t="n">
        <v>4352</v>
      </c>
      <c r="AA523" s="9" t="n">
        <v>0</v>
      </c>
      <c r="AB523" s="9" t="n">
        <v>2541</v>
      </c>
      <c r="AC523" s="9" t="n">
        <v>2541</v>
      </c>
      <c r="AD523" s="9" t="n">
        <v>1.713</v>
      </c>
      <c r="AE523" s="9" t="n">
        <v>2395</v>
      </c>
      <c r="AF523" s="10" t="s">
        <v>3284</v>
      </c>
      <c r="AG523" s="11" t="n">
        <v>0</v>
      </c>
      <c r="AH523" s="12" t="n">
        <v>5082</v>
      </c>
      <c r="AI523" s="12" t="n">
        <v>0</v>
      </c>
      <c r="AJ523" s="12" t="n">
        <v>2541</v>
      </c>
      <c r="AK523" s="12" t="n">
        <v>2541</v>
      </c>
      <c r="AL523" s="12" t="n">
        <v>2</v>
      </c>
      <c r="AM523" s="13" t="s">
        <v>3287</v>
      </c>
      <c r="AN523" s="14" t="n">
        <v>0</v>
      </c>
      <c r="AO523" s="15" t="n">
        <v>2843</v>
      </c>
      <c r="AP523" s="15" t="n">
        <v>0</v>
      </c>
      <c r="AQ523" s="15" t="n">
        <v>1611</v>
      </c>
      <c r="AR523" s="15" t="n">
        <v>1.119</v>
      </c>
      <c r="AS523" s="16" t="s">
        <v>3288</v>
      </c>
      <c r="AT523" s="17" t="n">
        <v>0</v>
      </c>
      <c r="AU523" s="18" t="n">
        <v>2843</v>
      </c>
      <c r="AV523" s="19" t="s">
        <v>3289</v>
      </c>
      <c r="AW523" s="20" t="n">
        <v>0</v>
      </c>
      <c r="AX523" s="21" t="n">
        <v>2843</v>
      </c>
      <c r="AY523" s="10" t="s">
        <v>3290</v>
      </c>
      <c r="AZ523" s="22" t="n">
        <v>0</v>
      </c>
      <c r="BA523" s="12" t="n">
        <v>1650</v>
      </c>
      <c r="BB523" s="13" t="s">
        <v>79</v>
      </c>
      <c r="BC523" s="14" t="s">
        <v>79</v>
      </c>
      <c r="BD523" s="15" t="s">
        <v>79</v>
      </c>
      <c r="BE523" s="7" t="s">
        <v>79</v>
      </c>
      <c r="BF523" s="8" t="s">
        <v>79</v>
      </c>
      <c r="BG523" s="9" t="s">
        <v>79</v>
      </c>
      <c r="BH523" s="23" t="s">
        <v>3255</v>
      </c>
      <c r="BI523" s="24" t="n">
        <v>1.73968999999997E-174</v>
      </c>
      <c r="BJ523" s="25" t="n">
        <v>1353</v>
      </c>
      <c r="BK523" s="4" t="s">
        <v>281</v>
      </c>
      <c r="BL523" s="26" t="s">
        <v>79</v>
      </c>
      <c r="BM523" s="6" t="s">
        <v>79</v>
      </c>
      <c r="BN523" s="6" t="s">
        <v>79</v>
      </c>
      <c r="BO523" s="6" t="s">
        <v>79</v>
      </c>
      <c r="BP523" s="1" t="s">
        <v>3291</v>
      </c>
      <c r="BQ523" s="1" t="s">
        <v>82</v>
      </c>
    </row>
    <row r="524" customFormat="false" ht="12" hidden="false" customHeight="false" outlineLevel="0" collapsed="false">
      <c r="A524" s="1" t="s">
        <v>3292</v>
      </c>
      <c r="B524" s="2" t="s">
        <v>1844</v>
      </c>
      <c r="C524" s="2" t="n">
        <v>1447</v>
      </c>
      <c r="D524" s="2" t="n">
        <v>1</v>
      </c>
      <c r="E524" s="3" t="n">
        <v>0</v>
      </c>
      <c r="F524" s="3" t="n">
        <v>0</v>
      </c>
      <c r="G524" s="3" t="n">
        <v>0</v>
      </c>
      <c r="H524" s="3" t="n">
        <v>0</v>
      </c>
      <c r="I524" s="3" t="n">
        <v>0</v>
      </c>
      <c r="J524" s="3" t="n">
        <v>0</v>
      </c>
      <c r="K524" s="3" t="n">
        <v>0</v>
      </c>
      <c r="L524" s="3" t="n">
        <v>1</v>
      </c>
      <c r="M524" s="3" t="n">
        <v>0</v>
      </c>
      <c r="N524" s="3" t="n">
        <v>0</v>
      </c>
      <c r="O524" s="3" t="n">
        <v>0</v>
      </c>
      <c r="P524" s="1" t="s">
        <v>1858</v>
      </c>
      <c r="Q524" s="4" t="s">
        <v>3293</v>
      </c>
      <c r="R524" s="5" t="n">
        <v>0</v>
      </c>
      <c r="S524" s="6" t="n">
        <v>1952</v>
      </c>
      <c r="T524" s="6" t="n">
        <v>0</v>
      </c>
      <c r="U524" s="6" t="n">
        <v>1131</v>
      </c>
      <c r="V524" s="6" t="n">
        <v>1131</v>
      </c>
      <c r="W524" s="6" t="n">
        <v>1.349</v>
      </c>
      <c r="X524" s="7" t="s">
        <v>3294</v>
      </c>
      <c r="Y524" s="8" t="n">
        <v>2.40306072531E-006</v>
      </c>
      <c r="Z524" s="9" t="n">
        <v>56</v>
      </c>
      <c r="AA524" s="9" t="n">
        <v>0</v>
      </c>
      <c r="AB524" s="9" t="n">
        <v>86</v>
      </c>
      <c r="AC524" s="9" t="n">
        <v>1563</v>
      </c>
      <c r="AD524" s="9" t="n">
        <v>0.039</v>
      </c>
      <c r="AE524" s="9" t="n">
        <v>63</v>
      </c>
      <c r="AF524" s="10" t="s">
        <v>3292</v>
      </c>
      <c r="AG524" s="11" t="n">
        <v>0</v>
      </c>
      <c r="AH524" s="12" t="n">
        <v>2894</v>
      </c>
      <c r="AI524" s="12" t="n">
        <v>0</v>
      </c>
      <c r="AJ524" s="12" t="n">
        <v>1447</v>
      </c>
      <c r="AK524" s="12" t="n">
        <v>1447</v>
      </c>
      <c r="AL524" s="12" t="n">
        <v>2</v>
      </c>
      <c r="AM524" s="13" t="s">
        <v>3295</v>
      </c>
      <c r="AN524" s="14" t="n">
        <v>0</v>
      </c>
      <c r="AO524" s="15" t="n">
        <v>2019</v>
      </c>
      <c r="AP524" s="15" t="n">
        <v>0</v>
      </c>
      <c r="AQ524" s="15" t="n">
        <v>1131</v>
      </c>
      <c r="AR524" s="15" t="n">
        <v>1.395</v>
      </c>
      <c r="AS524" s="16" t="s">
        <v>3296</v>
      </c>
      <c r="AT524" s="17" t="n">
        <v>0</v>
      </c>
      <c r="AU524" s="18" t="n">
        <v>2019</v>
      </c>
      <c r="AV524" s="19" t="s">
        <v>3296</v>
      </c>
      <c r="AW524" s="20" t="n">
        <v>0</v>
      </c>
      <c r="AX524" s="21" t="n">
        <v>2019</v>
      </c>
      <c r="AY524" s="10" t="s">
        <v>79</v>
      </c>
      <c r="AZ524" s="22" t="s">
        <v>79</v>
      </c>
      <c r="BA524" s="12" t="s">
        <v>79</v>
      </c>
      <c r="BB524" s="13" t="s">
        <v>79</v>
      </c>
      <c r="BC524" s="14" t="s">
        <v>79</v>
      </c>
      <c r="BD524" s="15" t="s">
        <v>79</v>
      </c>
      <c r="BE524" s="7" t="s">
        <v>79</v>
      </c>
      <c r="BF524" s="8" t="s">
        <v>79</v>
      </c>
      <c r="BG524" s="9" t="s">
        <v>79</v>
      </c>
      <c r="BH524" s="23" t="s">
        <v>79</v>
      </c>
      <c r="BI524" s="24" t="s">
        <v>79</v>
      </c>
      <c r="BJ524" s="25" t="s">
        <v>79</v>
      </c>
      <c r="BK524" s="4" t="s">
        <v>281</v>
      </c>
      <c r="BL524" s="26" t="s">
        <v>79</v>
      </c>
      <c r="BM524" s="6" t="s">
        <v>79</v>
      </c>
      <c r="BN524" s="6" t="s">
        <v>79</v>
      </c>
      <c r="BO524" s="6" t="s">
        <v>79</v>
      </c>
      <c r="BP524" s="1" t="s">
        <v>3297</v>
      </c>
      <c r="BQ524" s="1" t="s">
        <v>82</v>
      </c>
    </row>
    <row r="525" customFormat="false" ht="12" hidden="false" customHeight="false" outlineLevel="0" collapsed="false">
      <c r="A525" s="1" t="s">
        <v>3298</v>
      </c>
      <c r="B525" s="2" t="s">
        <v>1844</v>
      </c>
      <c r="C525" s="2" t="n">
        <v>1763</v>
      </c>
      <c r="D525" s="2" t="n">
        <v>2</v>
      </c>
      <c r="E525" s="3" t="n">
        <v>0</v>
      </c>
      <c r="F525" s="3" t="n">
        <v>0</v>
      </c>
      <c r="G525" s="3" t="n">
        <v>0</v>
      </c>
      <c r="H525" s="3" t="n">
        <v>0</v>
      </c>
      <c r="I525" s="3" t="n">
        <v>0</v>
      </c>
      <c r="J525" s="3" t="n">
        <v>0</v>
      </c>
      <c r="K525" s="3" t="n">
        <v>0</v>
      </c>
      <c r="L525" s="3" t="n">
        <v>0</v>
      </c>
      <c r="M525" s="3" t="n">
        <v>0</v>
      </c>
      <c r="N525" s="3" t="n">
        <v>2</v>
      </c>
      <c r="O525" s="3" t="n">
        <v>0</v>
      </c>
      <c r="P525" s="1" t="s">
        <v>1848</v>
      </c>
      <c r="Q525" s="4" t="s">
        <v>968</v>
      </c>
      <c r="R525" s="5" t="n">
        <v>0</v>
      </c>
      <c r="S525" s="6" t="n">
        <v>2013</v>
      </c>
      <c r="T525" s="6" t="n">
        <v>0</v>
      </c>
      <c r="U525" s="6" t="n">
        <v>1167</v>
      </c>
      <c r="V525" s="6" t="n">
        <v>1167</v>
      </c>
      <c r="W525" s="6" t="n">
        <v>1.142</v>
      </c>
      <c r="X525" s="7" t="s">
        <v>3299</v>
      </c>
      <c r="Y525" s="8" t="n">
        <v>2.93745002101003E-006</v>
      </c>
      <c r="Z525" s="9" t="n">
        <v>56</v>
      </c>
      <c r="AA525" s="9" t="n">
        <v>4</v>
      </c>
      <c r="AB525" s="9" t="n">
        <v>159</v>
      </c>
      <c r="AC525" s="9" t="n">
        <v>1711</v>
      </c>
      <c r="AD525" s="9" t="n">
        <v>0.032</v>
      </c>
      <c r="AE525" s="9" t="n">
        <v>109</v>
      </c>
      <c r="AF525" s="10" t="s">
        <v>3298</v>
      </c>
      <c r="AG525" s="11" t="n">
        <v>0</v>
      </c>
      <c r="AH525" s="12" t="n">
        <v>3526</v>
      </c>
      <c r="AI525" s="12" t="n">
        <v>0</v>
      </c>
      <c r="AJ525" s="12" t="n">
        <v>1763</v>
      </c>
      <c r="AK525" s="12" t="n">
        <v>1763</v>
      </c>
      <c r="AL525" s="12" t="n">
        <v>2</v>
      </c>
      <c r="AM525" s="13" t="s">
        <v>3300</v>
      </c>
      <c r="AN525" s="14" t="n">
        <v>0</v>
      </c>
      <c r="AO525" s="15" t="n">
        <v>2088</v>
      </c>
      <c r="AP525" s="15" t="n">
        <v>0</v>
      </c>
      <c r="AQ525" s="15" t="n">
        <v>1173</v>
      </c>
      <c r="AR525" s="15" t="n">
        <v>1.184</v>
      </c>
      <c r="AS525" s="16" t="s">
        <v>3300</v>
      </c>
      <c r="AT525" s="17" t="n">
        <v>0</v>
      </c>
      <c r="AU525" s="18" t="n">
        <v>2088</v>
      </c>
      <c r="AV525" s="19" t="s">
        <v>3300</v>
      </c>
      <c r="AW525" s="20" t="n">
        <v>0</v>
      </c>
      <c r="AX525" s="21" t="n">
        <v>2088</v>
      </c>
      <c r="AY525" s="10" t="s">
        <v>1653</v>
      </c>
      <c r="AZ525" s="22" t="n">
        <v>8.32658999999993E-086</v>
      </c>
      <c r="BA525" s="12" t="n">
        <v>722</v>
      </c>
      <c r="BB525" s="13" t="s">
        <v>79</v>
      </c>
      <c r="BC525" s="14" t="s">
        <v>79</v>
      </c>
      <c r="BD525" s="15" t="s">
        <v>79</v>
      </c>
      <c r="BE525" s="7" t="s">
        <v>79</v>
      </c>
      <c r="BF525" s="8" t="s">
        <v>79</v>
      </c>
      <c r="BG525" s="9" t="s">
        <v>79</v>
      </c>
      <c r="BH525" s="23" t="s">
        <v>79</v>
      </c>
      <c r="BI525" s="24" t="s">
        <v>79</v>
      </c>
      <c r="BJ525" s="25" t="s">
        <v>79</v>
      </c>
      <c r="BK525" s="4" t="s">
        <v>281</v>
      </c>
      <c r="BL525" s="26" t="s">
        <v>79</v>
      </c>
      <c r="BM525" s="6" t="s">
        <v>79</v>
      </c>
      <c r="BN525" s="6" t="s">
        <v>79</v>
      </c>
      <c r="BO525" s="6" t="s">
        <v>79</v>
      </c>
      <c r="BP525" s="1" t="s">
        <v>3301</v>
      </c>
      <c r="BQ525" s="1" t="s">
        <v>82</v>
      </c>
    </row>
    <row r="526" customFormat="false" ht="12" hidden="false" customHeight="false" outlineLevel="0" collapsed="false">
      <c r="A526" s="1" t="s">
        <v>3286</v>
      </c>
      <c r="B526" s="2" t="s">
        <v>1844</v>
      </c>
      <c r="C526" s="2" t="n">
        <v>2541</v>
      </c>
      <c r="D526" s="2" t="n">
        <v>1</v>
      </c>
      <c r="E526" s="3" t="n">
        <v>0</v>
      </c>
      <c r="F526" s="3" t="n">
        <v>0</v>
      </c>
      <c r="G526" s="3" t="n">
        <v>0</v>
      </c>
      <c r="H526" s="3" t="n">
        <v>0</v>
      </c>
      <c r="I526" s="3" t="n">
        <v>0</v>
      </c>
      <c r="J526" s="3" t="n">
        <v>0</v>
      </c>
      <c r="K526" s="3" t="n">
        <v>0</v>
      </c>
      <c r="L526" s="3" t="n">
        <v>0</v>
      </c>
      <c r="M526" s="3" t="n">
        <v>0</v>
      </c>
      <c r="N526" s="3" t="n">
        <v>1</v>
      </c>
      <c r="O526" s="3" t="n">
        <v>0</v>
      </c>
      <c r="P526" s="1" t="s">
        <v>1858</v>
      </c>
      <c r="Q526" s="4" t="s">
        <v>1354</v>
      </c>
      <c r="R526" s="5" t="n">
        <v>0</v>
      </c>
      <c r="S526" s="6" t="n">
        <v>2784</v>
      </c>
      <c r="T526" s="6" t="n">
        <v>0</v>
      </c>
      <c r="U526" s="6" t="n">
        <v>1611</v>
      </c>
      <c r="V526" s="6" t="n">
        <v>1611</v>
      </c>
      <c r="W526" s="6" t="n">
        <v>1.096</v>
      </c>
      <c r="X526" s="7" t="s">
        <v>3284</v>
      </c>
      <c r="Y526" s="8" t="n">
        <v>0</v>
      </c>
      <c r="Z526" s="9" t="n">
        <v>4352</v>
      </c>
      <c r="AA526" s="9" t="n">
        <v>0</v>
      </c>
      <c r="AB526" s="9" t="n">
        <v>2541</v>
      </c>
      <c r="AC526" s="9" t="n">
        <v>2541</v>
      </c>
      <c r="AD526" s="9" t="n">
        <v>1.713</v>
      </c>
      <c r="AE526" s="9" t="n">
        <v>2395</v>
      </c>
      <c r="AF526" s="10" t="s">
        <v>3286</v>
      </c>
      <c r="AG526" s="11" t="n">
        <v>0</v>
      </c>
      <c r="AH526" s="12" t="n">
        <v>5082</v>
      </c>
      <c r="AI526" s="12" t="n">
        <v>0</v>
      </c>
      <c r="AJ526" s="12" t="n">
        <v>2541</v>
      </c>
      <c r="AK526" s="12" t="n">
        <v>2541</v>
      </c>
      <c r="AL526" s="12" t="n">
        <v>2</v>
      </c>
      <c r="AM526" s="13" t="s">
        <v>3302</v>
      </c>
      <c r="AN526" s="14" t="n">
        <v>0</v>
      </c>
      <c r="AO526" s="15" t="n">
        <v>2835</v>
      </c>
      <c r="AP526" s="15" t="n">
        <v>0</v>
      </c>
      <c r="AQ526" s="15" t="n">
        <v>1611</v>
      </c>
      <c r="AR526" s="15" t="n">
        <v>1.116</v>
      </c>
      <c r="AS526" s="16" t="s">
        <v>3302</v>
      </c>
      <c r="AT526" s="17" t="n">
        <v>0</v>
      </c>
      <c r="AU526" s="18" t="n">
        <v>2835</v>
      </c>
      <c r="AV526" s="19" t="s">
        <v>3302</v>
      </c>
      <c r="AW526" s="20" t="n">
        <v>0</v>
      </c>
      <c r="AX526" s="21" t="n">
        <v>2835</v>
      </c>
      <c r="AY526" s="10" t="s">
        <v>3303</v>
      </c>
      <c r="AZ526" s="22" t="n">
        <v>0</v>
      </c>
      <c r="BA526" s="12" t="n">
        <v>1696</v>
      </c>
      <c r="BB526" s="13" t="s">
        <v>3304</v>
      </c>
      <c r="BC526" s="14" t="n">
        <v>2.98284999999996E-127</v>
      </c>
      <c r="BD526" s="15" t="n">
        <v>1020</v>
      </c>
      <c r="BE526" s="7" t="s">
        <v>79</v>
      </c>
      <c r="BF526" s="8" t="s">
        <v>79</v>
      </c>
      <c r="BG526" s="9" t="s">
        <v>79</v>
      </c>
      <c r="BH526" s="23" t="s">
        <v>2316</v>
      </c>
      <c r="BI526" s="24" t="n">
        <v>5.59422999999989E-177</v>
      </c>
      <c r="BJ526" s="25" t="n">
        <v>1369</v>
      </c>
      <c r="BK526" s="4" t="s">
        <v>281</v>
      </c>
      <c r="BL526" s="26" t="s">
        <v>79</v>
      </c>
      <c r="BM526" s="6" t="s">
        <v>79</v>
      </c>
      <c r="BN526" s="6" t="s">
        <v>79</v>
      </c>
      <c r="BO526" s="6" t="s">
        <v>79</v>
      </c>
      <c r="BP526" s="1" t="s">
        <v>3305</v>
      </c>
      <c r="BQ526" s="1" t="s">
        <v>82</v>
      </c>
    </row>
    <row r="527" customFormat="false" ht="12" hidden="false" customHeight="false" outlineLevel="0" collapsed="false">
      <c r="A527" s="1" t="s">
        <v>3306</v>
      </c>
      <c r="B527" s="2" t="s">
        <v>1844</v>
      </c>
      <c r="C527" s="2" t="n">
        <v>2766</v>
      </c>
      <c r="D527" s="2" t="n">
        <v>3</v>
      </c>
      <c r="E527" s="3" t="n">
        <v>0</v>
      </c>
      <c r="F527" s="3" t="n">
        <v>0</v>
      </c>
      <c r="G527" s="3" t="n">
        <v>0</v>
      </c>
      <c r="H527" s="3" t="n">
        <v>0</v>
      </c>
      <c r="I527" s="3" t="n">
        <v>0</v>
      </c>
      <c r="J527" s="3" t="n">
        <v>0</v>
      </c>
      <c r="K527" s="3" t="n">
        <v>0</v>
      </c>
      <c r="L527" s="3" t="n">
        <v>0</v>
      </c>
      <c r="M527" s="3" t="n">
        <v>0</v>
      </c>
      <c r="N527" s="3" t="n">
        <v>1</v>
      </c>
      <c r="O527" s="3" t="n">
        <v>2</v>
      </c>
      <c r="P527" s="1" t="s">
        <v>2284</v>
      </c>
      <c r="Q527" s="4" t="s">
        <v>3307</v>
      </c>
      <c r="R527" s="5" t="n">
        <v>0</v>
      </c>
      <c r="S527" s="6" t="n">
        <v>2795</v>
      </c>
      <c r="T527" s="6" t="n">
        <v>0</v>
      </c>
      <c r="U527" s="6" t="n">
        <v>1599</v>
      </c>
      <c r="V527" s="6" t="n">
        <v>1599</v>
      </c>
      <c r="W527" s="6" t="n">
        <v>1.01</v>
      </c>
      <c r="X527" s="7" t="s">
        <v>2868</v>
      </c>
      <c r="Y527" s="8" t="n">
        <v>8.93544317194006E-009</v>
      </c>
      <c r="Z527" s="9" t="n">
        <v>66</v>
      </c>
      <c r="AA527" s="9" t="n">
        <v>0</v>
      </c>
      <c r="AB527" s="9" t="n">
        <v>66</v>
      </c>
      <c r="AC527" s="9" t="n">
        <v>2450</v>
      </c>
      <c r="AD527" s="9" t="n">
        <v>0.024</v>
      </c>
      <c r="AE527" s="9" t="n">
        <v>53</v>
      </c>
      <c r="AF527" s="10" t="s">
        <v>3306</v>
      </c>
      <c r="AG527" s="11" t="n">
        <v>0</v>
      </c>
      <c r="AH527" s="12" t="n">
        <v>5532</v>
      </c>
      <c r="AI527" s="12" t="n">
        <v>0</v>
      </c>
      <c r="AJ527" s="12" t="n">
        <v>2766</v>
      </c>
      <c r="AK527" s="12" t="n">
        <v>2766</v>
      </c>
      <c r="AL527" s="12" t="n">
        <v>2</v>
      </c>
      <c r="AM527" s="13" t="s">
        <v>3308</v>
      </c>
      <c r="AN527" s="14" t="n">
        <v>0</v>
      </c>
      <c r="AO527" s="15" t="n">
        <v>2843</v>
      </c>
      <c r="AP527" s="15" t="n">
        <v>0</v>
      </c>
      <c r="AQ527" s="15" t="n">
        <v>1599</v>
      </c>
      <c r="AR527" s="15" t="n">
        <v>1.028</v>
      </c>
      <c r="AS527" s="16" t="s">
        <v>3309</v>
      </c>
      <c r="AT527" s="17" t="n">
        <v>0</v>
      </c>
      <c r="AU527" s="18" t="n">
        <v>2829</v>
      </c>
      <c r="AV527" s="19" t="s">
        <v>3309</v>
      </c>
      <c r="AW527" s="20" t="n">
        <v>0</v>
      </c>
      <c r="AX527" s="21" t="n">
        <v>2829</v>
      </c>
      <c r="AY527" s="10" t="s">
        <v>2764</v>
      </c>
      <c r="AZ527" s="22" t="n">
        <v>5.61578999999995E-083</v>
      </c>
      <c r="BA527" s="12" t="n">
        <v>733</v>
      </c>
      <c r="BB527" s="13" t="s">
        <v>2673</v>
      </c>
      <c r="BC527" s="14" t="n">
        <v>2.23192999999998E-080</v>
      </c>
      <c r="BD527" s="15" t="n">
        <v>716</v>
      </c>
      <c r="BE527" s="7" t="s">
        <v>79</v>
      </c>
      <c r="BF527" s="8" t="s">
        <v>79</v>
      </c>
      <c r="BG527" s="9" t="s">
        <v>79</v>
      </c>
      <c r="BH527" s="23" t="s">
        <v>3310</v>
      </c>
      <c r="BI527" s="24" t="n">
        <v>7.03829999999992E-103</v>
      </c>
      <c r="BJ527" s="25" t="n">
        <v>872</v>
      </c>
      <c r="BK527" s="4" t="s">
        <v>281</v>
      </c>
      <c r="BL527" s="26" t="s">
        <v>79</v>
      </c>
      <c r="BM527" s="6" t="s">
        <v>79</v>
      </c>
      <c r="BN527" s="6" t="s">
        <v>79</v>
      </c>
      <c r="BO527" s="6" t="s">
        <v>79</v>
      </c>
      <c r="BP527" s="1" t="s">
        <v>3311</v>
      </c>
      <c r="BQ527" s="1" t="s">
        <v>82</v>
      </c>
    </row>
    <row r="528" customFormat="false" ht="12" hidden="false" customHeight="false" outlineLevel="0" collapsed="false">
      <c r="A528" s="1" t="s">
        <v>3251</v>
      </c>
      <c r="B528" s="2" t="s">
        <v>1844</v>
      </c>
      <c r="C528" s="2" t="n">
        <v>2442</v>
      </c>
      <c r="D528" s="2" t="n">
        <v>2</v>
      </c>
      <c r="E528" s="3" t="n">
        <v>0</v>
      </c>
      <c r="F528" s="3" t="n">
        <v>0</v>
      </c>
      <c r="G528" s="3" t="n">
        <v>0</v>
      </c>
      <c r="H528" s="3" t="n">
        <v>0</v>
      </c>
      <c r="I528" s="3" t="n">
        <v>0</v>
      </c>
      <c r="J528" s="3" t="n">
        <v>0</v>
      </c>
      <c r="K528" s="3" t="n">
        <v>0</v>
      </c>
      <c r="L528" s="3" t="n">
        <v>0</v>
      </c>
      <c r="M528" s="3" t="n">
        <v>1</v>
      </c>
      <c r="N528" s="3" t="n">
        <v>0</v>
      </c>
      <c r="O528" s="3" t="n">
        <v>1</v>
      </c>
      <c r="P528" s="1" t="s">
        <v>1858</v>
      </c>
      <c r="Q528" s="4" t="s">
        <v>3312</v>
      </c>
      <c r="R528" s="5" t="n">
        <v>0</v>
      </c>
      <c r="S528" s="6" t="n">
        <v>2675</v>
      </c>
      <c r="T528" s="6" t="n">
        <v>0</v>
      </c>
      <c r="U528" s="6" t="n">
        <v>1536</v>
      </c>
      <c r="V528" s="6" t="n">
        <v>1536</v>
      </c>
      <c r="W528" s="6" t="n">
        <v>1.095</v>
      </c>
      <c r="X528" s="7" t="s">
        <v>3249</v>
      </c>
      <c r="Y528" s="8" t="n">
        <v>0</v>
      </c>
      <c r="Z528" s="9" t="n">
        <v>2600</v>
      </c>
      <c r="AA528" s="9" t="n">
        <v>3</v>
      </c>
      <c r="AB528" s="9" t="n">
        <v>2083</v>
      </c>
      <c r="AC528" s="9" t="n">
        <v>2454</v>
      </c>
      <c r="AD528" s="9" t="n">
        <v>1.065</v>
      </c>
      <c r="AE528" s="9" t="n">
        <v>1773</v>
      </c>
      <c r="AF528" s="10" t="s">
        <v>3251</v>
      </c>
      <c r="AG528" s="11" t="n">
        <v>0</v>
      </c>
      <c r="AH528" s="12" t="n">
        <v>4884</v>
      </c>
      <c r="AI528" s="12" t="n">
        <v>0</v>
      </c>
      <c r="AJ528" s="12" t="n">
        <v>2442</v>
      </c>
      <c r="AK528" s="12" t="n">
        <v>2442</v>
      </c>
      <c r="AL528" s="12" t="n">
        <v>2</v>
      </c>
      <c r="AM528" s="13" t="s">
        <v>3313</v>
      </c>
      <c r="AN528" s="14" t="n">
        <v>0</v>
      </c>
      <c r="AO528" s="15" t="n">
        <v>2725</v>
      </c>
      <c r="AP528" s="15" t="n">
        <v>0</v>
      </c>
      <c r="AQ528" s="15" t="n">
        <v>1536</v>
      </c>
      <c r="AR528" s="15" t="n">
        <v>1.116</v>
      </c>
      <c r="AS528" s="16" t="s">
        <v>3314</v>
      </c>
      <c r="BP528" s="1" t="s">
        <v>3315</v>
      </c>
      <c r="BQ528" s="1" t="s">
        <v>82</v>
      </c>
    </row>
    <row r="529" customFormat="false" ht="12" hidden="false" customHeight="false" outlineLevel="0" collapsed="false">
      <c r="A529" s="1" t="s">
        <v>3316</v>
      </c>
      <c r="B529" s="2" t="s">
        <v>1844</v>
      </c>
      <c r="C529" s="2" t="n">
        <v>1200</v>
      </c>
      <c r="D529" s="2" t="n">
        <v>11</v>
      </c>
      <c r="E529" s="3" t="n">
        <v>0</v>
      </c>
      <c r="F529" s="3" t="n">
        <v>0</v>
      </c>
      <c r="G529" s="3" t="n">
        <v>1</v>
      </c>
      <c r="H529" s="3" t="n">
        <v>0</v>
      </c>
      <c r="I529" s="3" t="n">
        <v>0</v>
      </c>
      <c r="J529" s="3" t="n">
        <v>1</v>
      </c>
      <c r="K529" s="3" t="n">
        <v>0</v>
      </c>
      <c r="L529" s="3" t="n">
        <v>0</v>
      </c>
      <c r="M529" s="3" t="n">
        <v>1</v>
      </c>
      <c r="N529" s="3" t="n">
        <v>2</v>
      </c>
      <c r="O529" s="3" t="n">
        <v>6</v>
      </c>
      <c r="P529" s="1" t="s">
        <v>1848</v>
      </c>
      <c r="Q529" s="4" t="s">
        <v>3317</v>
      </c>
      <c r="R529" s="5" t="n">
        <v>4.29437068265992E-173</v>
      </c>
      <c r="S529" s="6" t="n">
        <v>1549</v>
      </c>
      <c r="T529" s="6" t="n">
        <v>0</v>
      </c>
      <c r="U529" s="6" t="n">
        <v>864</v>
      </c>
      <c r="V529" s="6" t="n">
        <v>864</v>
      </c>
      <c r="W529" s="6" t="n">
        <v>1.291</v>
      </c>
      <c r="X529" s="7" t="s">
        <v>3318</v>
      </c>
      <c r="Y529" s="8" t="n">
        <v>1.85743141216999E-057</v>
      </c>
      <c r="Z529" s="9" t="n">
        <v>244</v>
      </c>
      <c r="AA529" s="9" t="n">
        <v>12</v>
      </c>
      <c r="AB529" s="9" t="n">
        <v>1048</v>
      </c>
      <c r="AC529" s="9" t="n">
        <v>1203</v>
      </c>
      <c r="AD529" s="9" t="n">
        <v>0.203</v>
      </c>
      <c r="AE529" s="9" t="n">
        <v>684</v>
      </c>
      <c r="AF529" s="10" t="s">
        <v>3316</v>
      </c>
      <c r="AG529" s="11" t="n">
        <v>0</v>
      </c>
      <c r="AH529" s="12" t="n">
        <v>2400</v>
      </c>
      <c r="AI529" s="12" t="n">
        <v>0</v>
      </c>
      <c r="AJ529" s="12" t="n">
        <v>1200</v>
      </c>
      <c r="AK529" s="12" t="n">
        <v>1200</v>
      </c>
      <c r="AL529" s="12" t="n">
        <v>2</v>
      </c>
      <c r="AM529" s="13" t="s">
        <v>3319</v>
      </c>
      <c r="AN529" s="14" t="n">
        <v>0</v>
      </c>
      <c r="AO529" s="15" t="n">
        <v>1490</v>
      </c>
      <c r="AP529" s="15" t="n">
        <v>0</v>
      </c>
      <c r="AQ529" s="15" t="n">
        <v>837</v>
      </c>
      <c r="AR529" s="15" t="n">
        <v>1.242</v>
      </c>
      <c r="AS529" s="16" t="s">
        <v>3319</v>
      </c>
      <c r="AT529" s="17" t="n">
        <v>0</v>
      </c>
      <c r="AU529" s="18" t="n">
        <v>1490</v>
      </c>
      <c r="AV529" s="19" t="s">
        <v>3319</v>
      </c>
      <c r="AW529" s="20" t="n">
        <v>0</v>
      </c>
      <c r="AX529" s="21" t="n">
        <v>1490</v>
      </c>
      <c r="AY529" s="10" t="s">
        <v>1984</v>
      </c>
      <c r="AZ529" s="22" t="n">
        <v>3.25404999999997E-082</v>
      </c>
      <c r="BA529" s="12" t="n">
        <v>629</v>
      </c>
      <c r="BB529" s="13" t="s">
        <v>3320</v>
      </c>
      <c r="BC529" s="14" t="n">
        <v>5.79145999999993E-110</v>
      </c>
      <c r="BD529" s="15" t="n">
        <v>857</v>
      </c>
      <c r="BE529" s="7" t="s">
        <v>79</v>
      </c>
      <c r="BF529" s="8" t="s">
        <v>79</v>
      </c>
      <c r="BG529" s="9" t="s">
        <v>79</v>
      </c>
      <c r="BH529" s="23" t="s">
        <v>79</v>
      </c>
      <c r="BI529" s="24" t="s">
        <v>79</v>
      </c>
      <c r="BJ529" s="25" t="s">
        <v>79</v>
      </c>
      <c r="BK529" s="4" t="s">
        <v>281</v>
      </c>
      <c r="BL529" s="26" t="s">
        <v>79</v>
      </c>
      <c r="BM529" s="6" t="s">
        <v>79</v>
      </c>
      <c r="BN529" s="6" t="s">
        <v>79</v>
      </c>
      <c r="BO529" s="6" t="s">
        <v>79</v>
      </c>
      <c r="BP529" s="1" t="s">
        <v>3321</v>
      </c>
      <c r="BQ529" s="1" t="s">
        <v>82</v>
      </c>
    </row>
    <row r="530" customFormat="false" ht="12" hidden="false" customHeight="false" outlineLevel="0" collapsed="false">
      <c r="A530" s="1" t="s">
        <v>3322</v>
      </c>
      <c r="B530" s="2" t="s">
        <v>1844</v>
      </c>
      <c r="C530" s="2" t="n">
        <v>1441</v>
      </c>
      <c r="D530" s="2" t="n">
        <v>4</v>
      </c>
      <c r="E530" s="3" t="n">
        <v>0</v>
      </c>
      <c r="F530" s="3" t="n">
        <v>0</v>
      </c>
      <c r="G530" s="3" t="n">
        <v>0</v>
      </c>
      <c r="H530" s="3" t="n">
        <v>0</v>
      </c>
      <c r="I530" s="3" t="n">
        <v>0</v>
      </c>
      <c r="J530" s="3" t="n">
        <v>0</v>
      </c>
      <c r="K530" s="3" t="n">
        <v>0</v>
      </c>
      <c r="L530" s="3" t="n">
        <v>0</v>
      </c>
      <c r="M530" s="3" t="n">
        <v>0</v>
      </c>
      <c r="N530" s="3" t="n">
        <v>0</v>
      </c>
      <c r="O530" s="3" t="n">
        <v>4</v>
      </c>
      <c r="P530" s="1" t="s">
        <v>1848</v>
      </c>
      <c r="Q530" s="4" t="s">
        <v>3323</v>
      </c>
      <c r="R530" s="5" t="n">
        <v>2.10359884946996E-177</v>
      </c>
      <c r="S530" s="6" t="n">
        <v>1587</v>
      </c>
      <c r="T530" s="6" t="n">
        <v>0</v>
      </c>
      <c r="U530" s="6" t="n">
        <v>912</v>
      </c>
      <c r="V530" s="6" t="n">
        <v>912</v>
      </c>
      <c r="W530" s="6" t="n">
        <v>1.101</v>
      </c>
      <c r="X530" s="7" t="s">
        <v>2146</v>
      </c>
      <c r="Y530" s="8" t="n">
        <v>3.10429822288998E-068</v>
      </c>
      <c r="Z530" s="9" t="n">
        <v>284</v>
      </c>
      <c r="AA530" s="9" t="n">
        <v>16</v>
      </c>
      <c r="AB530" s="9" t="n">
        <v>554</v>
      </c>
      <c r="AC530" s="9" t="n">
        <v>1445</v>
      </c>
      <c r="AD530" s="9" t="n">
        <v>0.197</v>
      </c>
      <c r="AE530" s="9" t="n">
        <v>401</v>
      </c>
      <c r="AF530" s="10" t="s">
        <v>3322</v>
      </c>
      <c r="AG530" s="11" t="n">
        <v>0</v>
      </c>
      <c r="AH530" s="12" t="n">
        <v>2882</v>
      </c>
      <c r="AI530" s="12" t="n">
        <v>0</v>
      </c>
      <c r="AJ530" s="12" t="n">
        <v>1441</v>
      </c>
      <c r="AK530" s="12" t="n">
        <v>1441</v>
      </c>
      <c r="AL530" s="12" t="n">
        <v>2</v>
      </c>
      <c r="AM530" s="13" t="s">
        <v>3324</v>
      </c>
      <c r="AN530" s="14" t="n">
        <v>0</v>
      </c>
      <c r="AO530" s="15" t="n">
        <v>1569</v>
      </c>
      <c r="AP530" s="15" t="n">
        <v>0</v>
      </c>
      <c r="AQ530" s="15" t="n">
        <v>900</v>
      </c>
      <c r="AR530" s="15" t="n">
        <v>1.089</v>
      </c>
      <c r="AS530" s="16" t="s">
        <v>3324</v>
      </c>
      <c r="AT530" s="17" t="n">
        <v>0</v>
      </c>
      <c r="AU530" s="18" t="n">
        <v>1569</v>
      </c>
      <c r="AV530" s="19" t="s">
        <v>3324</v>
      </c>
      <c r="AW530" s="20" t="n">
        <v>0</v>
      </c>
      <c r="AX530" s="21" t="n">
        <v>1569</v>
      </c>
      <c r="AY530" s="10" t="s">
        <v>79</v>
      </c>
      <c r="AZ530" s="22" t="s">
        <v>79</v>
      </c>
      <c r="BA530" s="12" t="s">
        <v>79</v>
      </c>
      <c r="BB530" s="13" t="s">
        <v>3325</v>
      </c>
      <c r="BC530" s="14" t="n">
        <v>0</v>
      </c>
      <c r="BD530" s="15" t="n">
        <v>1461</v>
      </c>
      <c r="BE530" s="7" t="s">
        <v>79</v>
      </c>
      <c r="BF530" s="8" t="s">
        <v>79</v>
      </c>
      <c r="BG530" s="9" t="s">
        <v>79</v>
      </c>
      <c r="BH530" s="23" t="s">
        <v>79</v>
      </c>
      <c r="BI530" s="24" t="s">
        <v>79</v>
      </c>
      <c r="BJ530" s="25" t="s">
        <v>79</v>
      </c>
      <c r="BK530" s="4" t="s">
        <v>281</v>
      </c>
      <c r="BL530" s="26" t="s">
        <v>79</v>
      </c>
      <c r="BM530" s="6" t="s">
        <v>79</v>
      </c>
      <c r="BN530" s="6" t="s">
        <v>79</v>
      </c>
      <c r="BO530" s="6" t="s">
        <v>79</v>
      </c>
      <c r="BP530" s="1" t="s">
        <v>3326</v>
      </c>
      <c r="BQ530" s="1" t="s">
        <v>82</v>
      </c>
    </row>
    <row r="531" customFormat="false" ht="12" hidden="false" customHeight="false" outlineLevel="0" collapsed="false">
      <c r="A531" s="1" t="s">
        <v>2016</v>
      </c>
      <c r="B531" s="2" t="s">
        <v>1844</v>
      </c>
      <c r="C531" s="2" t="n">
        <v>1354</v>
      </c>
      <c r="D531" s="2" t="n">
        <v>3</v>
      </c>
      <c r="E531" s="3" t="n">
        <v>0</v>
      </c>
      <c r="F531" s="3" t="n">
        <v>0</v>
      </c>
      <c r="G531" s="3" t="n">
        <v>0</v>
      </c>
      <c r="H531" s="3" t="n">
        <v>0</v>
      </c>
      <c r="I531" s="3" t="n">
        <v>0</v>
      </c>
      <c r="J531" s="3" t="n">
        <v>0</v>
      </c>
      <c r="K531" s="3" t="n">
        <v>0</v>
      </c>
      <c r="L531" s="3" t="n">
        <v>0</v>
      </c>
      <c r="M531" s="3" t="n">
        <v>0</v>
      </c>
      <c r="N531" s="3" t="n">
        <v>1</v>
      </c>
      <c r="O531" s="3" t="n">
        <v>2</v>
      </c>
      <c r="P531" s="1" t="s">
        <v>1848</v>
      </c>
      <c r="Q531" s="4" t="s">
        <v>695</v>
      </c>
      <c r="R531" s="5" t="n">
        <v>0</v>
      </c>
      <c r="S531" s="6" t="n">
        <v>1707</v>
      </c>
      <c r="T531" s="6" t="n">
        <v>0</v>
      </c>
      <c r="U531" s="6" t="n">
        <v>1002</v>
      </c>
      <c r="V531" s="6" t="n">
        <v>1002</v>
      </c>
      <c r="W531" s="6" t="n">
        <v>1.261</v>
      </c>
      <c r="X531" s="7" t="s">
        <v>2014</v>
      </c>
      <c r="Y531" s="8" t="n">
        <v>0</v>
      </c>
      <c r="Z531" s="9" t="n">
        <v>1208</v>
      </c>
      <c r="AA531" s="9" t="n">
        <v>16</v>
      </c>
      <c r="AB531" s="9" t="n">
        <v>1353</v>
      </c>
      <c r="AC531" s="9" t="n">
        <v>1343</v>
      </c>
      <c r="AD531" s="9" t="n">
        <v>0.892</v>
      </c>
      <c r="AE531" s="9" t="n">
        <v>1061</v>
      </c>
      <c r="AF531" s="10" t="s">
        <v>2016</v>
      </c>
      <c r="AG531" s="11" t="n">
        <v>0</v>
      </c>
      <c r="AH531" s="12" t="n">
        <v>2708</v>
      </c>
      <c r="AI531" s="12" t="n">
        <v>0</v>
      </c>
      <c r="AJ531" s="12" t="n">
        <v>1354</v>
      </c>
      <c r="AK531" s="12" t="n">
        <v>1354</v>
      </c>
      <c r="AL531" s="12" t="n">
        <v>2</v>
      </c>
      <c r="AM531" s="13" t="s">
        <v>3327</v>
      </c>
      <c r="AN531" s="14" t="n">
        <v>0</v>
      </c>
      <c r="AO531" s="15" t="n">
        <v>1920</v>
      </c>
      <c r="AP531" s="15" t="n">
        <v>0</v>
      </c>
      <c r="AQ531" s="15" t="n">
        <v>1071</v>
      </c>
      <c r="AR531" s="15" t="n">
        <v>1.418</v>
      </c>
      <c r="AS531" s="16" t="s">
        <v>3327</v>
      </c>
      <c r="AT531" s="17" t="n">
        <v>0</v>
      </c>
      <c r="AU531" s="18" t="n">
        <v>1920</v>
      </c>
      <c r="AV531" s="19" t="s">
        <v>3327</v>
      </c>
      <c r="AW531" s="20" t="n">
        <v>0</v>
      </c>
      <c r="AX531" s="21" t="n">
        <v>1920</v>
      </c>
      <c r="AY531" s="10" t="s">
        <v>2018</v>
      </c>
      <c r="AZ531" s="22" t="n">
        <v>5.65229999999996E-061</v>
      </c>
      <c r="BA531" s="12" t="n">
        <v>541</v>
      </c>
      <c r="BB531" s="13" t="s">
        <v>79</v>
      </c>
      <c r="BC531" s="14" t="s">
        <v>79</v>
      </c>
      <c r="BD531" s="15" t="s">
        <v>79</v>
      </c>
      <c r="BE531" s="7" t="s">
        <v>79</v>
      </c>
      <c r="BF531" s="8" t="s">
        <v>79</v>
      </c>
      <c r="BG531" s="9" t="s">
        <v>79</v>
      </c>
      <c r="BH531" s="23" t="s">
        <v>3328</v>
      </c>
      <c r="BI531" s="24" t="n">
        <v>2.19192999999996E-165</v>
      </c>
      <c r="BJ531" s="25" t="n">
        <v>1232</v>
      </c>
      <c r="BK531" s="4" t="s">
        <v>281</v>
      </c>
      <c r="BL531" s="26" t="s">
        <v>79</v>
      </c>
      <c r="BM531" s="6" t="s">
        <v>79</v>
      </c>
      <c r="BN531" s="6" t="s">
        <v>79</v>
      </c>
      <c r="BO531" s="6" t="s">
        <v>79</v>
      </c>
      <c r="BP531" s="1" t="s">
        <v>3329</v>
      </c>
      <c r="BQ531" s="1" t="s">
        <v>82</v>
      </c>
    </row>
    <row r="532" customFormat="false" ht="12" hidden="false" customHeight="false" outlineLevel="0" collapsed="false">
      <c r="A532" s="1" t="s">
        <v>3330</v>
      </c>
      <c r="B532" s="2" t="s">
        <v>1844</v>
      </c>
      <c r="C532" s="2" t="n">
        <v>1892</v>
      </c>
      <c r="D532" s="2" t="n">
        <v>6</v>
      </c>
      <c r="E532" s="3" t="n">
        <v>0</v>
      </c>
      <c r="F532" s="3" t="n">
        <v>0</v>
      </c>
      <c r="G532" s="3" t="n">
        <v>0</v>
      </c>
      <c r="H532" s="3" t="n">
        <v>0</v>
      </c>
      <c r="I532" s="3" t="n">
        <v>0</v>
      </c>
      <c r="J532" s="3" t="n">
        <v>0</v>
      </c>
      <c r="K532" s="3" t="n">
        <v>0</v>
      </c>
      <c r="L532" s="3" t="n">
        <v>0</v>
      </c>
      <c r="M532" s="3" t="n">
        <v>0</v>
      </c>
      <c r="N532" s="3" t="n">
        <v>1</v>
      </c>
      <c r="O532" s="3" t="n">
        <v>5</v>
      </c>
      <c r="P532" s="1" t="s">
        <v>3331</v>
      </c>
      <c r="Q532" s="4" t="s">
        <v>3332</v>
      </c>
      <c r="R532" s="5" t="n">
        <v>0</v>
      </c>
      <c r="S532" s="6" t="n">
        <v>1988</v>
      </c>
      <c r="T532" s="6" t="n">
        <v>0</v>
      </c>
      <c r="U532" s="6" t="n">
        <v>1146</v>
      </c>
      <c r="V532" s="6" t="n">
        <v>1146</v>
      </c>
      <c r="W532" s="6" t="n">
        <v>1.051</v>
      </c>
      <c r="X532" s="7" t="s">
        <v>3072</v>
      </c>
      <c r="Y532" s="8" t="n">
        <v>2.94247998130997E-095</v>
      </c>
      <c r="Z532" s="9" t="n">
        <v>384</v>
      </c>
      <c r="AA532" s="9" t="n">
        <v>31</v>
      </c>
      <c r="AB532" s="9" t="n">
        <v>759</v>
      </c>
      <c r="AC532" s="9" t="n">
        <v>1821</v>
      </c>
      <c r="AD532" s="9" t="n">
        <v>0.203</v>
      </c>
      <c r="AE532" s="9" t="n">
        <v>548</v>
      </c>
      <c r="AF532" s="10" t="s">
        <v>3330</v>
      </c>
      <c r="AG532" s="11" t="n">
        <v>0</v>
      </c>
      <c r="AH532" s="12" t="n">
        <v>3784</v>
      </c>
      <c r="AI532" s="12" t="n">
        <v>0</v>
      </c>
      <c r="AJ532" s="12" t="n">
        <v>1892</v>
      </c>
      <c r="AK532" s="12" t="n">
        <v>1892</v>
      </c>
      <c r="AL532" s="12" t="n">
        <v>2</v>
      </c>
      <c r="AM532" s="13" t="s">
        <v>3333</v>
      </c>
      <c r="AN532" s="14" t="n">
        <v>0</v>
      </c>
      <c r="AO532" s="15" t="n">
        <v>2051</v>
      </c>
      <c r="AP532" s="15" t="n">
        <v>0</v>
      </c>
      <c r="AQ532" s="15" t="n">
        <v>1155</v>
      </c>
      <c r="AR532" s="15" t="n">
        <v>1.084</v>
      </c>
      <c r="AS532" s="16" t="s">
        <v>3333</v>
      </c>
      <c r="AT532" s="17" t="n">
        <v>0</v>
      </c>
      <c r="AU532" s="18" t="n">
        <v>2051</v>
      </c>
      <c r="AV532" s="19" t="s">
        <v>3333</v>
      </c>
      <c r="AW532" s="20" t="n">
        <v>0</v>
      </c>
      <c r="AX532" s="21" t="n">
        <v>2051</v>
      </c>
      <c r="AY532" s="10" t="s">
        <v>2332</v>
      </c>
      <c r="AZ532" s="22" t="n">
        <v>4.34333999999993E-158</v>
      </c>
      <c r="BA532" s="12" t="n">
        <v>1212</v>
      </c>
      <c r="BB532" s="13" t="s">
        <v>79</v>
      </c>
      <c r="BC532" s="14" t="s">
        <v>79</v>
      </c>
      <c r="BD532" s="15" t="s">
        <v>79</v>
      </c>
      <c r="BE532" s="7" t="s">
        <v>79</v>
      </c>
      <c r="BF532" s="8" t="s">
        <v>79</v>
      </c>
      <c r="BG532" s="9" t="s">
        <v>79</v>
      </c>
      <c r="BH532" s="23" t="s">
        <v>79</v>
      </c>
      <c r="BI532" s="24" t="s">
        <v>79</v>
      </c>
      <c r="BJ532" s="25" t="s">
        <v>79</v>
      </c>
      <c r="BK532" s="4" t="s">
        <v>281</v>
      </c>
      <c r="BL532" s="26" t="s">
        <v>79</v>
      </c>
      <c r="BM532" s="6" t="s">
        <v>79</v>
      </c>
      <c r="BN532" s="6" t="s">
        <v>79</v>
      </c>
      <c r="BO532" s="6" t="s">
        <v>79</v>
      </c>
      <c r="BP532" s="1" t="s">
        <v>3334</v>
      </c>
      <c r="BQ532" s="1" t="s">
        <v>82</v>
      </c>
    </row>
    <row r="533" customFormat="false" ht="12" hidden="false" customHeight="false" outlineLevel="0" collapsed="false">
      <c r="A533" s="1" t="s">
        <v>3335</v>
      </c>
      <c r="B533" s="2" t="s">
        <v>1844</v>
      </c>
      <c r="C533" s="2" t="n">
        <v>1157</v>
      </c>
      <c r="D533" s="2" t="n">
        <v>2</v>
      </c>
      <c r="E533" s="3" t="n">
        <v>0</v>
      </c>
      <c r="F533" s="3" t="n">
        <v>0</v>
      </c>
      <c r="G533" s="3" t="n">
        <v>0</v>
      </c>
      <c r="H533" s="3" t="n">
        <v>0</v>
      </c>
      <c r="I533" s="3" t="n">
        <v>0</v>
      </c>
      <c r="J533" s="3" t="n">
        <v>0</v>
      </c>
      <c r="K533" s="3" t="n">
        <v>0</v>
      </c>
      <c r="L533" s="3" t="n">
        <v>0</v>
      </c>
      <c r="M533" s="3" t="n">
        <v>2</v>
      </c>
      <c r="N533" s="3" t="n">
        <v>0</v>
      </c>
      <c r="O533" s="3" t="n">
        <v>0</v>
      </c>
      <c r="P533" s="1" t="s">
        <v>1848</v>
      </c>
      <c r="Q533" s="4" t="s">
        <v>3336</v>
      </c>
      <c r="R533" s="5" t="n">
        <v>0</v>
      </c>
      <c r="S533" s="6" t="n">
        <v>1826</v>
      </c>
      <c r="T533" s="6" t="n">
        <v>0</v>
      </c>
      <c r="U533" s="6" t="n">
        <v>1026</v>
      </c>
      <c r="V533" s="6" t="n">
        <v>1026</v>
      </c>
      <c r="W533" s="6" t="n">
        <v>1.578</v>
      </c>
      <c r="X533" s="7" t="s">
        <v>3337</v>
      </c>
      <c r="Y533" s="8" t="n">
        <v>0</v>
      </c>
      <c r="Z533" s="9" t="n">
        <v>1448</v>
      </c>
      <c r="AA533" s="9" t="n">
        <v>3</v>
      </c>
      <c r="AB533" s="9" t="n">
        <v>1151</v>
      </c>
      <c r="AC533" s="9" t="n">
        <v>1152</v>
      </c>
      <c r="AD533" s="9" t="n">
        <v>1.252</v>
      </c>
      <c r="AE533" s="9" t="n">
        <v>984</v>
      </c>
      <c r="AF533" s="10" t="s">
        <v>3335</v>
      </c>
      <c r="AG533" s="11" t="n">
        <v>0</v>
      </c>
      <c r="AH533" s="12" t="n">
        <v>2314</v>
      </c>
      <c r="AI533" s="12" t="n">
        <v>0</v>
      </c>
      <c r="AJ533" s="12" t="n">
        <v>1157</v>
      </c>
      <c r="AK533" s="12" t="n">
        <v>1157</v>
      </c>
      <c r="AL533" s="12" t="n">
        <v>2</v>
      </c>
      <c r="AM533" s="13" t="s">
        <v>3338</v>
      </c>
      <c r="AN533" s="14" t="n">
        <v>0</v>
      </c>
      <c r="AO533" s="15" t="n">
        <v>1624</v>
      </c>
      <c r="AP533" s="15" t="n">
        <v>0</v>
      </c>
      <c r="AQ533" s="15" t="n">
        <v>1053</v>
      </c>
      <c r="AR533" s="15" t="n">
        <v>1.404</v>
      </c>
      <c r="AS533" s="16" t="s">
        <v>3338</v>
      </c>
      <c r="AT533" s="17" t="n">
        <v>0</v>
      </c>
      <c r="AU533" s="18" t="n">
        <v>1624</v>
      </c>
      <c r="AV533" s="19" t="s">
        <v>3338</v>
      </c>
      <c r="AW533" s="20" t="n">
        <v>0</v>
      </c>
      <c r="AX533" s="21" t="n">
        <v>1624</v>
      </c>
      <c r="AY533" s="10" t="s">
        <v>79</v>
      </c>
      <c r="AZ533" s="22" t="s">
        <v>79</v>
      </c>
      <c r="BA533" s="12" t="s">
        <v>79</v>
      </c>
      <c r="BB533" s="13" t="s">
        <v>3339</v>
      </c>
      <c r="BC533" s="14" t="n">
        <v>0</v>
      </c>
      <c r="BD533" s="15" t="n">
        <v>1538</v>
      </c>
      <c r="BE533" s="7" t="s">
        <v>79</v>
      </c>
      <c r="BF533" s="8" t="s">
        <v>79</v>
      </c>
      <c r="BG533" s="9" t="s">
        <v>79</v>
      </c>
      <c r="BH533" s="23" t="s">
        <v>79</v>
      </c>
      <c r="BI533" s="24" t="s">
        <v>79</v>
      </c>
      <c r="BJ533" s="25" t="s">
        <v>79</v>
      </c>
      <c r="BK533" s="4" t="s">
        <v>281</v>
      </c>
      <c r="BL533" s="26" t="s">
        <v>79</v>
      </c>
      <c r="BM533" s="6" t="s">
        <v>79</v>
      </c>
      <c r="BN533" s="6" t="s">
        <v>79</v>
      </c>
      <c r="BO533" s="6" t="s">
        <v>79</v>
      </c>
      <c r="BP533" s="1" t="s">
        <v>3340</v>
      </c>
      <c r="BQ533" s="1" t="s">
        <v>82</v>
      </c>
    </row>
    <row r="534" customFormat="false" ht="12" hidden="false" customHeight="false" outlineLevel="0" collapsed="false">
      <c r="A534" s="1" t="s">
        <v>3341</v>
      </c>
      <c r="B534" s="2" t="s">
        <v>1844</v>
      </c>
      <c r="C534" s="2" t="n">
        <v>1229</v>
      </c>
      <c r="D534" s="2" t="n">
        <v>3</v>
      </c>
      <c r="E534" s="3" t="n">
        <v>3</v>
      </c>
      <c r="F534" s="3" t="n">
        <v>0</v>
      </c>
      <c r="G534" s="3" t="n">
        <v>0</v>
      </c>
      <c r="H534" s="3" t="n">
        <v>0</v>
      </c>
      <c r="I534" s="3" t="n">
        <v>0</v>
      </c>
      <c r="J534" s="3" t="n">
        <v>0</v>
      </c>
      <c r="K534" s="3" t="n">
        <v>0</v>
      </c>
      <c r="L534" s="3" t="n">
        <v>0</v>
      </c>
      <c r="M534" s="3" t="n">
        <v>0</v>
      </c>
      <c r="N534" s="3" t="n">
        <v>0</v>
      </c>
      <c r="O534" s="3" t="n">
        <v>0</v>
      </c>
      <c r="P534" s="1" t="s">
        <v>1858</v>
      </c>
      <c r="Q534" s="4" t="s">
        <v>3342</v>
      </c>
      <c r="R534" s="5" t="n">
        <v>0</v>
      </c>
      <c r="S534" s="6" t="n">
        <v>1605</v>
      </c>
      <c r="T534" s="6" t="n">
        <v>0</v>
      </c>
      <c r="U534" s="6" t="n">
        <v>903</v>
      </c>
      <c r="V534" s="6" t="n">
        <v>1152</v>
      </c>
      <c r="W534" s="6" t="n">
        <v>1.306</v>
      </c>
      <c r="X534" s="7" t="s">
        <v>3343</v>
      </c>
      <c r="Y534" s="8" t="n">
        <v>0</v>
      </c>
      <c r="Z534" s="9" t="n">
        <v>1888</v>
      </c>
      <c r="AA534" s="9" t="n">
        <v>1</v>
      </c>
      <c r="AB534" s="9" t="n">
        <v>1068</v>
      </c>
      <c r="AC534" s="9" t="n">
        <v>1069</v>
      </c>
      <c r="AD534" s="9" t="n">
        <v>1.536</v>
      </c>
      <c r="AE534" s="9" t="n">
        <v>1020</v>
      </c>
      <c r="AF534" s="10" t="s">
        <v>3341</v>
      </c>
      <c r="AG534" s="11" t="n">
        <v>0</v>
      </c>
      <c r="AH534" s="12" t="n">
        <v>2458</v>
      </c>
      <c r="AI534" s="12" t="n">
        <v>0</v>
      </c>
      <c r="AJ534" s="12" t="n">
        <v>1229</v>
      </c>
      <c r="AK534" s="12" t="n">
        <v>1229</v>
      </c>
      <c r="AL534" s="12" t="n">
        <v>2</v>
      </c>
      <c r="AM534" s="13" t="s">
        <v>3344</v>
      </c>
      <c r="AN534" s="14" t="n">
        <v>0</v>
      </c>
      <c r="AO534" s="15" t="n">
        <v>1494</v>
      </c>
      <c r="AP534" s="15" t="n">
        <v>0</v>
      </c>
      <c r="AQ534" s="15" t="n">
        <v>837</v>
      </c>
      <c r="AR534" s="15" t="n">
        <v>1.216</v>
      </c>
      <c r="AS534" s="16" t="s">
        <v>3344</v>
      </c>
      <c r="AT534" s="17" t="n">
        <v>0</v>
      </c>
      <c r="AU534" s="18" t="n">
        <v>1494</v>
      </c>
      <c r="AV534" s="19" t="s">
        <v>3344</v>
      </c>
      <c r="AW534" s="20" t="n">
        <v>0</v>
      </c>
      <c r="AX534" s="21" t="n">
        <v>1494</v>
      </c>
      <c r="AY534" s="10" t="s">
        <v>1571</v>
      </c>
      <c r="AZ534" s="22" t="n">
        <v>3.59479999999998E-059</v>
      </c>
      <c r="BA534" s="12" t="n">
        <v>520</v>
      </c>
      <c r="BB534" s="13" t="s">
        <v>3345</v>
      </c>
      <c r="BC534" s="14" t="n">
        <v>0</v>
      </c>
      <c r="BD534" s="15" t="n">
        <v>1398</v>
      </c>
      <c r="BE534" s="7" t="s">
        <v>79</v>
      </c>
      <c r="BF534" s="8" t="s">
        <v>79</v>
      </c>
      <c r="BG534" s="9" t="s">
        <v>79</v>
      </c>
      <c r="BH534" s="23" t="s">
        <v>79</v>
      </c>
      <c r="BI534" s="24" t="s">
        <v>79</v>
      </c>
      <c r="BJ534" s="25" t="s">
        <v>79</v>
      </c>
      <c r="BK534" s="4" t="s">
        <v>281</v>
      </c>
      <c r="BL534" s="26" t="s">
        <v>79</v>
      </c>
      <c r="BM534" s="6" t="s">
        <v>79</v>
      </c>
      <c r="BN534" s="6" t="s">
        <v>79</v>
      </c>
      <c r="BO534" s="6" t="s">
        <v>79</v>
      </c>
      <c r="BP534" s="1" t="s">
        <v>3346</v>
      </c>
      <c r="BQ534" s="1" t="s">
        <v>82</v>
      </c>
    </row>
    <row r="535" customFormat="false" ht="12" hidden="false" customHeight="false" outlineLevel="0" collapsed="false">
      <c r="A535" s="1" t="s">
        <v>3347</v>
      </c>
      <c r="B535" s="2" t="s">
        <v>1844</v>
      </c>
      <c r="C535" s="2" t="n">
        <v>785</v>
      </c>
      <c r="D535" s="2" t="n">
        <v>2</v>
      </c>
      <c r="E535" s="3" t="n">
        <v>0</v>
      </c>
      <c r="F535" s="3" t="n">
        <v>0</v>
      </c>
      <c r="G535" s="3" t="n">
        <v>0</v>
      </c>
      <c r="H535" s="3" t="n">
        <v>0</v>
      </c>
      <c r="I535" s="3" t="n">
        <v>0</v>
      </c>
      <c r="J535" s="3" t="n">
        <v>0</v>
      </c>
      <c r="K535" s="3" t="n">
        <v>0</v>
      </c>
      <c r="L535" s="3" t="n">
        <v>0</v>
      </c>
      <c r="M535" s="3" t="n">
        <v>0</v>
      </c>
      <c r="N535" s="3" t="n">
        <v>2</v>
      </c>
      <c r="O535" s="3" t="n">
        <v>0</v>
      </c>
      <c r="P535" s="1" t="s">
        <v>1848</v>
      </c>
      <c r="Q535" s="4" t="s">
        <v>3348</v>
      </c>
      <c r="R535" s="5" t="n">
        <v>8.11086033732989E-124</v>
      </c>
      <c r="S535" s="6" t="n">
        <v>1122</v>
      </c>
      <c r="T535" s="6" t="n">
        <v>0</v>
      </c>
      <c r="U535" s="6" t="n">
        <v>624</v>
      </c>
      <c r="V535" s="6" t="n">
        <v>624</v>
      </c>
      <c r="W535" s="6" t="n">
        <v>1.429</v>
      </c>
      <c r="X535" s="7" t="s">
        <v>3349</v>
      </c>
      <c r="Y535" s="8" t="n">
        <v>0</v>
      </c>
      <c r="Z535" s="9" t="n">
        <v>736</v>
      </c>
      <c r="AA535" s="9" t="n">
        <v>2</v>
      </c>
      <c r="AB535" s="9" t="n">
        <v>785</v>
      </c>
      <c r="AC535" s="9" t="n">
        <v>787</v>
      </c>
      <c r="AD535" s="9" t="n">
        <v>0.938</v>
      </c>
      <c r="AE535" s="9" t="n">
        <v>621</v>
      </c>
      <c r="AF535" s="10" t="s">
        <v>3347</v>
      </c>
      <c r="AG535" s="11" t="n">
        <v>0</v>
      </c>
      <c r="AH535" s="12" t="n">
        <v>1570</v>
      </c>
      <c r="AI535" s="12" t="n">
        <v>0</v>
      </c>
      <c r="AJ535" s="12" t="n">
        <v>785</v>
      </c>
      <c r="AK535" s="12" t="n">
        <v>785</v>
      </c>
      <c r="AL535" s="12" t="n">
        <v>2</v>
      </c>
      <c r="AM535" s="13" t="s">
        <v>3344</v>
      </c>
      <c r="AN535" s="14" t="n">
        <v>4.59856999999994E-119</v>
      </c>
      <c r="AO535" s="15" t="n">
        <v>893</v>
      </c>
      <c r="AP535" s="15" t="n">
        <v>0</v>
      </c>
      <c r="AQ535" s="15" t="n">
        <v>504</v>
      </c>
      <c r="AR535" s="15" t="n">
        <v>1.138</v>
      </c>
      <c r="AS535" s="16" t="s">
        <v>3344</v>
      </c>
      <c r="AT535" s="17" t="n">
        <v>4.59856999999994E-119</v>
      </c>
      <c r="AU535" s="18" t="n">
        <v>893</v>
      </c>
      <c r="AV535" s="19" t="s">
        <v>3344</v>
      </c>
      <c r="AW535" s="20" t="n">
        <v>4.59856999999994E-119</v>
      </c>
      <c r="AX535" s="21" t="n">
        <v>893</v>
      </c>
      <c r="AY535" s="10" t="s">
        <v>2921</v>
      </c>
      <c r="AZ535" s="22" t="n">
        <v>6.64702999999997E-038</v>
      </c>
      <c r="BA535" s="12" t="n">
        <v>354</v>
      </c>
      <c r="BB535" s="13" t="s">
        <v>79</v>
      </c>
      <c r="BC535" s="14" t="s">
        <v>79</v>
      </c>
      <c r="BD535" s="15" t="s">
        <v>79</v>
      </c>
      <c r="BE535" s="7" t="s">
        <v>79</v>
      </c>
      <c r="BF535" s="8" t="s">
        <v>79</v>
      </c>
      <c r="BG535" s="9" t="s">
        <v>79</v>
      </c>
      <c r="BH535" s="23" t="s">
        <v>79</v>
      </c>
      <c r="BI535" s="24" t="s">
        <v>79</v>
      </c>
      <c r="BJ535" s="25" t="s">
        <v>79</v>
      </c>
      <c r="BK535" s="4" t="s">
        <v>281</v>
      </c>
      <c r="BL535" s="26" t="s">
        <v>79</v>
      </c>
      <c r="BM535" s="6" t="s">
        <v>79</v>
      </c>
      <c r="BN535" s="6" t="s">
        <v>79</v>
      </c>
      <c r="BO535" s="6" t="s">
        <v>79</v>
      </c>
      <c r="BP535" s="1" t="s">
        <v>3350</v>
      </c>
      <c r="BQ535" s="1" t="s">
        <v>82</v>
      </c>
    </row>
    <row r="536" customFormat="false" ht="12" hidden="false" customHeight="false" outlineLevel="0" collapsed="false">
      <c r="A536" s="1" t="s">
        <v>3351</v>
      </c>
      <c r="B536" s="2" t="s">
        <v>1844</v>
      </c>
      <c r="C536" s="2" t="n">
        <v>1201</v>
      </c>
      <c r="D536" s="2" t="n">
        <v>2</v>
      </c>
      <c r="E536" s="3" t="n">
        <v>0</v>
      </c>
      <c r="F536" s="3" t="n">
        <v>0</v>
      </c>
      <c r="G536" s="3" t="n">
        <v>0</v>
      </c>
      <c r="H536" s="3" t="n">
        <v>0</v>
      </c>
      <c r="I536" s="3" t="n">
        <v>0</v>
      </c>
      <c r="J536" s="3" t="n">
        <v>0</v>
      </c>
      <c r="K536" s="3" t="n">
        <v>0</v>
      </c>
      <c r="L536" s="3" t="n">
        <v>0</v>
      </c>
      <c r="M536" s="3" t="n">
        <v>0</v>
      </c>
      <c r="N536" s="3" t="n">
        <v>0</v>
      </c>
      <c r="O536" s="3" t="n">
        <v>2</v>
      </c>
      <c r="P536" s="1" t="s">
        <v>1848</v>
      </c>
      <c r="Q536" s="4" t="s">
        <v>3352</v>
      </c>
      <c r="R536" s="5" t="n">
        <v>0</v>
      </c>
      <c r="S536" s="6" t="n">
        <v>1820</v>
      </c>
      <c r="T536" s="6" t="n">
        <v>0</v>
      </c>
      <c r="U536" s="6" t="n">
        <v>1038</v>
      </c>
      <c r="V536" s="6" t="n">
        <v>1038</v>
      </c>
      <c r="W536" s="6" t="n">
        <v>1.515</v>
      </c>
      <c r="X536" s="7" t="s">
        <v>2043</v>
      </c>
      <c r="Y536" s="8" t="n">
        <v>0</v>
      </c>
      <c r="Z536" s="9" t="n">
        <v>958</v>
      </c>
      <c r="AA536" s="9" t="n">
        <v>12</v>
      </c>
      <c r="AB536" s="9" t="n">
        <v>1201</v>
      </c>
      <c r="AC536" s="9" t="n">
        <v>1199</v>
      </c>
      <c r="AD536" s="9" t="n">
        <v>0.798</v>
      </c>
      <c r="AE536" s="9" t="n">
        <v>920</v>
      </c>
      <c r="AF536" s="10" t="s">
        <v>3351</v>
      </c>
      <c r="AG536" s="11" t="n">
        <v>0</v>
      </c>
      <c r="AH536" s="12" t="n">
        <v>2402</v>
      </c>
      <c r="AI536" s="12" t="n">
        <v>0</v>
      </c>
      <c r="AJ536" s="12" t="n">
        <v>1201</v>
      </c>
      <c r="AK536" s="12" t="n">
        <v>1201</v>
      </c>
      <c r="AL536" s="12" t="n">
        <v>2</v>
      </c>
      <c r="AM536" s="13" t="s">
        <v>3353</v>
      </c>
      <c r="AN536" s="14" t="n">
        <v>0</v>
      </c>
      <c r="AO536" s="15" t="n">
        <v>1878</v>
      </c>
      <c r="AP536" s="15" t="n">
        <v>0</v>
      </c>
      <c r="AQ536" s="15" t="n">
        <v>1038</v>
      </c>
      <c r="AR536" s="15" t="n">
        <v>1.564</v>
      </c>
      <c r="AS536" s="16" t="s">
        <v>3354</v>
      </c>
      <c r="AT536" s="17" t="n">
        <v>0</v>
      </c>
      <c r="AU536" s="18" t="n">
        <v>1878</v>
      </c>
      <c r="AV536" s="19" t="s">
        <v>3355</v>
      </c>
      <c r="AW536" s="20" t="n">
        <v>0</v>
      </c>
      <c r="AX536" s="21" t="n">
        <v>1659</v>
      </c>
      <c r="AY536" s="10" t="s">
        <v>2046</v>
      </c>
      <c r="AZ536" s="22" t="n">
        <v>2.96934999999995E-147</v>
      </c>
      <c r="BA536" s="12" t="n">
        <v>1114</v>
      </c>
      <c r="BB536" s="13" t="s">
        <v>3354</v>
      </c>
      <c r="BC536" s="14" t="n">
        <v>0</v>
      </c>
      <c r="BD536" s="15" t="n">
        <v>1878</v>
      </c>
      <c r="BE536" s="7" t="s">
        <v>79</v>
      </c>
      <c r="BF536" s="8" t="s">
        <v>79</v>
      </c>
      <c r="BG536" s="9" t="s">
        <v>79</v>
      </c>
      <c r="BH536" s="23" t="s">
        <v>79</v>
      </c>
      <c r="BI536" s="24" t="s">
        <v>79</v>
      </c>
      <c r="BJ536" s="25" t="s">
        <v>79</v>
      </c>
      <c r="BK536" s="4" t="s">
        <v>281</v>
      </c>
      <c r="BL536" s="26" t="s">
        <v>79</v>
      </c>
      <c r="BM536" s="6" t="s">
        <v>79</v>
      </c>
      <c r="BN536" s="6" t="s">
        <v>79</v>
      </c>
      <c r="BO536" s="6" t="s">
        <v>79</v>
      </c>
      <c r="BP536" s="1" t="s">
        <v>3356</v>
      </c>
      <c r="BQ536" s="1" t="s">
        <v>82</v>
      </c>
    </row>
    <row r="537" customFormat="false" ht="12" hidden="false" customHeight="false" outlineLevel="0" collapsed="false">
      <c r="A537" s="1" t="s">
        <v>3357</v>
      </c>
      <c r="B537" s="2" t="s">
        <v>1844</v>
      </c>
      <c r="C537" s="2" t="n">
        <v>1514</v>
      </c>
      <c r="D537" s="2" t="n">
        <v>8</v>
      </c>
      <c r="E537" s="3" t="n">
        <v>0</v>
      </c>
      <c r="F537" s="3" t="n">
        <v>0</v>
      </c>
      <c r="G537" s="3" t="n">
        <v>0</v>
      </c>
      <c r="H537" s="3" t="n">
        <v>0</v>
      </c>
      <c r="I537" s="3" t="n">
        <v>0</v>
      </c>
      <c r="J537" s="3" t="n">
        <v>0</v>
      </c>
      <c r="K537" s="3" t="n">
        <v>0</v>
      </c>
      <c r="L537" s="3" t="n">
        <v>0</v>
      </c>
      <c r="M537" s="3" t="n">
        <v>0</v>
      </c>
      <c r="N537" s="3" t="n">
        <v>0</v>
      </c>
      <c r="O537" s="3" t="n">
        <v>1</v>
      </c>
      <c r="P537" s="1" t="s">
        <v>3358</v>
      </c>
      <c r="Q537" s="4" t="s">
        <v>3359</v>
      </c>
      <c r="R537" s="5" t="n">
        <v>0</v>
      </c>
      <c r="S537" s="6" t="n">
        <v>2381</v>
      </c>
      <c r="T537" s="6" t="n">
        <v>0</v>
      </c>
      <c r="U537" s="6" t="n">
        <v>1380</v>
      </c>
      <c r="V537" s="6" t="n">
        <v>1380</v>
      </c>
      <c r="W537" s="6" t="n">
        <v>1.573</v>
      </c>
      <c r="X537" s="7" t="s">
        <v>782</v>
      </c>
      <c r="Y537" s="8" t="n">
        <v>0.0013035092</v>
      </c>
      <c r="Z537" s="9" t="n">
        <v>46</v>
      </c>
      <c r="AA537" s="9" t="n">
        <v>0</v>
      </c>
      <c r="AB537" s="9" t="n">
        <v>46</v>
      </c>
      <c r="AC537" s="9" t="n">
        <v>1261</v>
      </c>
      <c r="AD537" s="9" t="n">
        <v>0.03</v>
      </c>
      <c r="AE537" s="9" t="n">
        <v>37</v>
      </c>
      <c r="AF537" s="10" t="s">
        <v>3357</v>
      </c>
      <c r="AG537" s="11" t="n">
        <v>0</v>
      </c>
      <c r="AH537" s="12" t="n">
        <v>3028</v>
      </c>
      <c r="AI537" s="12" t="n">
        <v>0</v>
      </c>
      <c r="AJ537" s="12" t="n">
        <v>1514</v>
      </c>
      <c r="AK537" s="12" t="n">
        <v>1514</v>
      </c>
      <c r="AL537" s="12" t="n">
        <v>2</v>
      </c>
      <c r="AM537" s="13" t="s">
        <v>3360</v>
      </c>
      <c r="AN537" s="14" t="n">
        <v>0</v>
      </c>
      <c r="AO537" s="15" t="n">
        <v>2357</v>
      </c>
      <c r="AP537" s="15" t="n">
        <v>0</v>
      </c>
      <c r="AQ537" s="15" t="n">
        <v>1380</v>
      </c>
      <c r="AR537" s="15" t="n">
        <v>1.557</v>
      </c>
      <c r="AS537" s="16" t="s">
        <v>3360</v>
      </c>
      <c r="AT537" s="17" t="n">
        <v>0</v>
      </c>
      <c r="AU537" s="18" t="n">
        <v>2357</v>
      </c>
      <c r="AV537" s="19" t="s">
        <v>3360</v>
      </c>
      <c r="AW537" s="20" t="n">
        <v>0</v>
      </c>
      <c r="AX537" s="21" t="n">
        <v>2357</v>
      </c>
      <c r="AY537" s="10" t="s">
        <v>436</v>
      </c>
      <c r="AZ537" s="22" t="n">
        <v>3.18199E-015</v>
      </c>
      <c r="BA537" s="12" t="n">
        <v>211</v>
      </c>
      <c r="BB537" s="13" t="s">
        <v>79</v>
      </c>
      <c r="BC537" s="14" t="s">
        <v>79</v>
      </c>
      <c r="BD537" s="15" t="s">
        <v>79</v>
      </c>
      <c r="BE537" s="7" t="s">
        <v>79</v>
      </c>
      <c r="BF537" s="8" t="s">
        <v>79</v>
      </c>
      <c r="BG537" s="9" t="s">
        <v>79</v>
      </c>
      <c r="BH537" s="23" t="s">
        <v>79</v>
      </c>
      <c r="BI537" s="24" t="s">
        <v>79</v>
      </c>
      <c r="BJ537" s="25" t="s">
        <v>79</v>
      </c>
      <c r="BK537" s="4" t="s">
        <v>281</v>
      </c>
      <c r="BL537" s="26" t="s">
        <v>79</v>
      </c>
      <c r="BM537" s="6" t="s">
        <v>79</v>
      </c>
      <c r="BN537" s="6" t="s">
        <v>79</v>
      </c>
      <c r="BO537" s="6" t="s">
        <v>79</v>
      </c>
      <c r="BP537" s="1" t="s">
        <v>3361</v>
      </c>
      <c r="BQ537" s="1" t="s">
        <v>82</v>
      </c>
    </row>
    <row r="538" customFormat="false" ht="12" hidden="false" customHeight="false" outlineLevel="0" collapsed="false">
      <c r="A538" s="1" t="s">
        <v>3362</v>
      </c>
      <c r="B538" s="2" t="s">
        <v>1844</v>
      </c>
      <c r="C538" s="2" t="n">
        <v>1270</v>
      </c>
      <c r="D538" s="2" t="n">
        <v>1</v>
      </c>
      <c r="E538" s="3" t="n">
        <v>0</v>
      </c>
      <c r="F538" s="3" t="n">
        <v>0</v>
      </c>
      <c r="G538" s="3" t="n">
        <v>0</v>
      </c>
      <c r="H538" s="3" t="n">
        <v>0</v>
      </c>
      <c r="I538" s="3" t="n">
        <v>0</v>
      </c>
      <c r="J538" s="3" t="n">
        <v>0</v>
      </c>
      <c r="K538" s="3" t="n">
        <v>0</v>
      </c>
      <c r="L538" s="3" t="n">
        <v>0</v>
      </c>
      <c r="M538" s="3" t="n">
        <v>0</v>
      </c>
      <c r="N538" s="3" t="n">
        <v>0</v>
      </c>
      <c r="O538" s="3" t="n">
        <v>1</v>
      </c>
      <c r="P538" s="1" t="s">
        <v>2245</v>
      </c>
      <c r="Q538" s="4" t="s">
        <v>3363</v>
      </c>
      <c r="R538" s="5" t="n">
        <v>0</v>
      </c>
      <c r="S538" s="6" t="n">
        <v>1791</v>
      </c>
      <c r="T538" s="6" t="n">
        <v>0</v>
      </c>
      <c r="U538" s="6" t="n">
        <v>1038</v>
      </c>
      <c r="V538" s="6" t="n">
        <v>1038</v>
      </c>
      <c r="W538" s="6" t="n">
        <v>1.41</v>
      </c>
      <c r="X538" s="7" t="s">
        <v>3364</v>
      </c>
      <c r="Y538" s="8" t="n">
        <v>2.1037350755E-006</v>
      </c>
      <c r="Z538" s="9" t="n">
        <v>56</v>
      </c>
      <c r="AA538" s="9" t="n">
        <v>4</v>
      </c>
      <c r="AB538" s="9" t="n">
        <v>161</v>
      </c>
      <c r="AC538" s="9" t="n">
        <v>1201</v>
      </c>
      <c r="AD538" s="9" t="n">
        <v>0.044</v>
      </c>
      <c r="AE538" s="9" t="n">
        <v>109</v>
      </c>
      <c r="AF538" s="10" t="s">
        <v>3362</v>
      </c>
      <c r="AG538" s="11" t="n">
        <v>0</v>
      </c>
      <c r="AH538" s="12" t="n">
        <v>2540</v>
      </c>
      <c r="AI538" s="12" t="n">
        <v>0</v>
      </c>
      <c r="AJ538" s="12" t="n">
        <v>1270</v>
      </c>
      <c r="AK538" s="12" t="n">
        <v>1270</v>
      </c>
      <c r="AL538" s="12" t="n">
        <v>2</v>
      </c>
      <c r="AM538" s="13" t="s">
        <v>3365</v>
      </c>
      <c r="AN538" s="14" t="n">
        <v>0</v>
      </c>
      <c r="AO538" s="15" t="n">
        <v>1838</v>
      </c>
      <c r="AP538" s="15" t="n">
        <v>0</v>
      </c>
      <c r="AQ538" s="15" t="n">
        <v>1038</v>
      </c>
      <c r="AR538" s="15" t="n">
        <v>1.447</v>
      </c>
      <c r="AS538" s="16" t="s">
        <v>3365</v>
      </c>
      <c r="AT538" s="17" t="n">
        <v>0</v>
      </c>
      <c r="AU538" s="18" t="n">
        <v>1838</v>
      </c>
      <c r="AV538" s="19" t="s">
        <v>3365</v>
      </c>
      <c r="AW538" s="20" t="n">
        <v>0</v>
      </c>
      <c r="AX538" s="21" t="n">
        <v>1838</v>
      </c>
      <c r="AY538" s="10" t="s">
        <v>79</v>
      </c>
      <c r="AZ538" s="22" t="s">
        <v>79</v>
      </c>
      <c r="BA538" s="12" t="s">
        <v>79</v>
      </c>
      <c r="BB538" s="13" t="s">
        <v>79</v>
      </c>
      <c r="BC538" s="14" t="s">
        <v>79</v>
      </c>
      <c r="BD538" s="15" t="s">
        <v>79</v>
      </c>
      <c r="BE538" s="7" t="s">
        <v>79</v>
      </c>
      <c r="BF538" s="8" t="s">
        <v>79</v>
      </c>
      <c r="BG538" s="9" t="s">
        <v>79</v>
      </c>
      <c r="BH538" s="23" t="s">
        <v>79</v>
      </c>
      <c r="BI538" s="24" t="s">
        <v>79</v>
      </c>
      <c r="BJ538" s="25" t="s">
        <v>79</v>
      </c>
      <c r="BK538" s="4" t="s">
        <v>281</v>
      </c>
      <c r="BL538" s="26" t="s">
        <v>79</v>
      </c>
      <c r="BM538" s="6" t="s">
        <v>79</v>
      </c>
      <c r="BN538" s="6" t="s">
        <v>79</v>
      </c>
      <c r="BO538" s="6" t="s">
        <v>79</v>
      </c>
      <c r="BP538" s="1" t="s">
        <v>3366</v>
      </c>
      <c r="BQ538" s="1" t="s">
        <v>82</v>
      </c>
    </row>
    <row r="539" customFormat="false" ht="12" hidden="false" customHeight="false" outlineLevel="0" collapsed="false">
      <c r="A539" s="1" t="s">
        <v>3367</v>
      </c>
      <c r="B539" s="2" t="s">
        <v>1844</v>
      </c>
      <c r="C539" s="2" t="n">
        <v>1487</v>
      </c>
      <c r="D539" s="2" t="n">
        <v>1</v>
      </c>
      <c r="E539" s="3" t="n">
        <v>0</v>
      </c>
      <c r="F539" s="3" t="n">
        <v>0</v>
      </c>
      <c r="G539" s="3" t="n">
        <v>0</v>
      </c>
      <c r="H539" s="3" t="n">
        <v>0</v>
      </c>
      <c r="I539" s="3" t="n">
        <v>0</v>
      </c>
      <c r="J539" s="3" t="n">
        <v>0</v>
      </c>
      <c r="K539" s="3" t="n">
        <v>0</v>
      </c>
      <c r="L539" s="3" t="n">
        <v>0</v>
      </c>
      <c r="M539" s="3" t="n">
        <v>0</v>
      </c>
      <c r="N539" s="3" t="n">
        <v>0</v>
      </c>
      <c r="O539" s="3" t="n">
        <v>1</v>
      </c>
      <c r="P539" s="1" t="s">
        <v>2245</v>
      </c>
      <c r="Q539" s="4" t="s">
        <v>3368</v>
      </c>
      <c r="R539" s="5" t="n">
        <v>0</v>
      </c>
      <c r="S539" s="6" t="n">
        <v>2065</v>
      </c>
      <c r="T539" s="6" t="n">
        <v>0</v>
      </c>
      <c r="U539" s="6" t="n">
        <v>1203</v>
      </c>
      <c r="V539" s="6" t="n">
        <v>1203</v>
      </c>
      <c r="W539" s="6" t="n">
        <v>1.389</v>
      </c>
      <c r="X539" s="7" t="s">
        <v>3369</v>
      </c>
      <c r="Y539" s="8" t="n">
        <v>0.1899475975</v>
      </c>
      <c r="Z539" s="9" t="n">
        <v>38</v>
      </c>
      <c r="AA539" s="9" t="n">
        <v>0</v>
      </c>
      <c r="AB539" s="9" t="n">
        <v>24</v>
      </c>
      <c r="AC539" s="9" t="n">
        <v>1830</v>
      </c>
      <c r="AD539" s="9" t="n">
        <v>0.026</v>
      </c>
      <c r="AE539" s="9" t="n">
        <v>22</v>
      </c>
      <c r="AF539" s="10" t="s">
        <v>3367</v>
      </c>
      <c r="AG539" s="11" t="n">
        <v>0</v>
      </c>
      <c r="AH539" s="12" t="n">
        <v>2974</v>
      </c>
      <c r="AI539" s="12" t="n">
        <v>0</v>
      </c>
      <c r="AJ539" s="12" t="n">
        <v>1487</v>
      </c>
      <c r="AK539" s="12" t="n">
        <v>1487</v>
      </c>
      <c r="AL539" s="12" t="n">
        <v>2</v>
      </c>
      <c r="AM539" s="13" t="s">
        <v>3370</v>
      </c>
      <c r="AN539" s="14" t="n">
        <v>0</v>
      </c>
      <c r="AO539" s="15" t="n">
        <v>2090</v>
      </c>
      <c r="AP539" s="15" t="n">
        <v>0</v>
      </c>
      <c r="AQ539" s="15" t="n">
        <v>1203</v>
      </c>
      <c r="AR539" s="15" t="n">
        <v>1.406</v>
      </c>
      <c r="AS539" s="16" t="s">
        <v>3370</v>
      </c>
      <c r="AT539" s="17" t="n">
        <v>0</v>
      </c>
      <c r="AU539" s="18" t="n">
        <v>2090</v>
      </c>
      <c r="AV539" s="19" t="s">
        <v>3370</v>
      </c>
      <c r="AW539" s="20" t="n">
        <v>0</v>
      </c>
      <c r="AX539" s="21" t="n">
        <v>2090</v>
      </c>
      <c r="AY539" s="10" t="s">
        <v>79</v>
      </c>
      <c r="AZ539" s="22" t="s">
        <v>79</v>
      </c>
      <c r="BA539" s="12" t="s">
        <v>79</v>
      </c>
      <c r="BB539" s="13" t="s">
        <v>1480</v>
      </c>
      <c r="BC539" s="14" t="n">
        <v>3.96294E-011</v>
      </c>
      <c r="BD539" s="15" t="n">
        <v>178</v>
      </c>
      <c r="BE539" s="7" t="s">
        <v>79</v>
      </c>
      <c r="BF539" s="8" t="s">
        <v>79</v>
      </c>
      <c r="BG539" s="9" t="s">
        <v>79</v>
      </c>
      <c r="BH539" s="23" t="s">
        <v>79</v>
      </c>
      <c r="BI539" s="24" t="s">
        <v>79</v>
      </c>
      <c r="BJ539" s="25" t="s">
        <v>79</v>
      </c>
      <c r="BK539" s="4" t="s">
        <v>281</v>
      </c>
      <c r="BL539" s="26" t="s">
        <v>79</v>
      </c>
      <c r="BM539" s="6" t="s">
        <v>79</v>
      </c>
      <c r="BN539" s="6" t="s">
        <v>79</v>
      </c>
      <c r="BO539" s="6" t="s">
        <v>79</v>
      </c>
      <c r="BP539" s="1" t="s">
        <v>3371</v>
      </c>
      <c r="BQ539" s="1" t="s">
        <v>82</v>
      </c>
    </row>
    <row r="540" customFormat="false" ht="12" hidden="false" customHeight="false" outlineLevel="0" collapsed="false">
      <c r="A540" s="1" t="s">
        <v>3372</v>
      </c>
      <c r="B540" s="2" t="s">
        <v>1844</v>
      </c>
      <c r="C540" s="2" t="n">
        <v>1736</v>
      </c>
      <c r="D540" s="2" t="n">
        <v>9</v>
      </c>
      <c r="E540" s="3" t="n">
        <v>2</v>
      </c>
      <c r="F540" s="3" t="n">
        <v>1</v>
      </c>
      <c r="G540" s="3" t="n">
        <v>0</v>
      </c>
      <c r="H540" s="3" t="n">
        <v>0</v>
      </c>
      <c r="I540" s="3" t="n">
        <v>1</v>
      </c>
      <c r="J540" s="3" t="n">
        <v>0</v>
      </c>
      <c r="K540" s="3" t="n">
        <v>1</v>
      </c>
      <c r="L540" s="3" t="n">
        <v>0</v>
      </c>
      <c r="M540" s="3" t="n">
        <v>0</v>
      </c>
      <c r="N540" s="3" t="n">
        <v>3</v>
      </c>
      <c r="O540" s="3" t="n">
        <v>1</v>
      </c>
      <c r="P540" s="1" t="s">
        <v>1514</v>
      </c>
      <c r="Q540" s="4" t="s">
        <v>3373</v>
      </c>
      <c r="R540" s="5" t="n">
        <v>0</v>
      </c>
      <c r="S540" s="6" t="n">
        <v>2401</v>
      </c>
      <c r="T540" s="6" t="n">
        <v>0</v>
      </c>
      <c r="U540" s="6" t="n">
        <v>1407</v>
      </c>
      <c r="V540" s="6" t="n">
        <v>1407</v>
      </c>
      <c r="W540" s="6" t="n">
        <v>1.383</v>
      </c>
      <c r="X540" s="7" t="s">
        <v>3374</v>
      </c>
      <c r="Y540" s="8" t="n">
        <v>0</v>
      </c>
      <c r="Z540" s="9" t="n">
        <v>1912</v>
      </c>
      <c r="AA540" s="9" t="n">
        <v>18</v>
      </c>
      <c r="AB540" s="9" t="n">
        <v>1734</v>
      </c>
      <c r="AC540" s="9" t="n">
        <v>1732</v>
      </c>
      <c r="AD540" s="9" t="n">
        <v>1.101</v>
      </c>
      <c r="AE540" s="9" t="n">
        <v>1432</v>
      </c>
      <c r="AF540" s="10" t="s">
        <v>3372</v>
      </c>
      <c r="AG540" s="11" t="n">
        <v>0</v>
      </c>
      <c r="AH540" s="12" t="n">
        <v>3472</v>
      </c>
      <c r="AI540" s="12" t="n">
        <v>0</v>
      </c>
      <c r="AJ540" s="12" t="n">
        <v>1736</v>
      </c>
      <c r="AK540" s="12" t="n">
        <v>1736</v>
      </c>
      <c r="AL540" s="12" t="n">
        <v>2</v>
      </c>
      <c r="AM540" s="13" t="s">
        <v>3375</v>
      </c>
      <c r="AN540" s="14" t="n">
        <v>0</v>
      </c>
      <c r="AO540" s="15" t="n">
        <v>2426</v>
      </c>
      <c r="AP540" s="15" t="n">
        <v>0</v>
      </c>
      <c r="AQ540" s="15" t="n">
        <v>1407</v>
      </c>
      <c r="AR540" s="15" t="n">
        <v>1.397</v>
      </c>
      <c r="AS540" s="16" t="s">
        <v>3375</v>
      </c>
      <c r="AT540" s="17" t="n">
        <v>0</v>
      </c>
      <c r="AU540" s="18" t="n">
        <v>2426</v>
      </c>
      <c r="AV540" s="19" t="s">
        <v>3375</v>
      </c>
      <c r="AW540" s="20" t="n">
        <v>0</v>
      </c>
      <c r="AX540" s="21" t="n">
        <v>2426</v>
      </c>
      <c r="AY540" s="10" t="s">
        <v>79</v>
      </c>
      <c r="AZ540" s="22" t="s">
        <v>79</v>
      </c>
      <c r="BA540" s="12" t="s">
        <v>79</v>
      </c>
      <c r="BB540" s="13" t="s">
        <v>2208</v>
      </c>
      <c r="BC540" s="14" t="n">
        <v>2.25396E-014</v>
      </c>
      <c r="BD540" s="15" t="n">
        <v>201</v>
      </c>
      <c r="BE540" s="7" t="s">
        <v>79</v>
      </c>
      <c r="BF540" s="8" t="s">
        <v>79</v>
      </c>
      <c r="BG540" s="9" t="s">
        <v>79</v>
      </c>
      <c r="BH540" s="23" t="s">
        <v>79</v>
      </c>
      <c r="BI540" s="24" t="s">
        <v>79</v>
      </c>
      <c r="BJ540" s="25" t="s">
        <v>79</v>
      </c>
      <c r="BK540" s="4" t="s">
        <v>281</v>
      </c>
      <c r="BL540" s="26" t="s">
        <v>79</v>
      </c>
      <c r="BM540" s="6" t="s">
        <v>79</v>
      </c>
      <c r="BN540" s="6" t="s">
        <v>79</v>
      </c>
      <c r="BO540" s="6" t="s">
        <v>79</v>
      </c>
      <c r="BP540" s="1" t="s">
        <v>3376</v>
      </c>
      <c r="BQ540" s="1" t="s">
        <v>82</v>
      </c>
    </row>
    <row r="541" customFormat="false" ht="12" hidden="false" customHeight="false" outlineLevel="0" collapsed="false">
      <c r="A541" s="1" t="s">
        <v>1445</v>
      </c>
      <c r="B541" s="2" t="s">
        <v>1844</v>
      </c>
      <c r="C541" s="2" t="n">
        <v>826</v>
      </c>
      <c r="D541" s="2" t="n">
        <v>21</v>
      </c>
      <c r="E541" s="3" t="n">
        <v>1</v>
      </c>
      <c r="F541" s="3" t="n">
        <v>0</v>
      </c>
      <c r="G541" s="3" t="n">
        <v>0</v>
      </c>
      <c r="H541" s="3" t="n">
        <v>0</v>
      </c>
      <c r="I541" s="3" t="n">
        <v>1</v>
      </c>
      <c r="J541" s="3" t="n">
        <v>1</v>
      </c>
      <c r="K541" s="3" t="n">
        <v>1</v>
      </c>
      <c r="L541" s="3" t="n">
        <v>1</v>
      </c>
      <c r="M541" s="3" t="n">
        <v>7</v>
      </c>
      <c r="N541" s="3" t="n">
        <v>9</v>
      </c>
      <c r="O541" s="3" t="n">
        <v>0</v>
      </c>
      <c r="P541" s="1" t="s">
        <v>1378</v>
      </c>
      <c r="Q541" s="4" t="s">
        <v>1444</v>
      </c>
      <c r="R541" s="5" t="n">
        <v>9.01539661245987E-137</v>
      </c>
      <c r="S541" s="6" t="n">
        <v>1234</v>
      </c>
      <c r="T541" s="6" t="n">
        <v>0</v>
      </c>
      <c r="U541" s="6" t="n">
        <v>708</v>
      </c>
      <c r="V541" s="6" t="n">
        <v>708</v>
      </c>
      <c r="W541" s="6" t="n">
        <v>1.494</v>
      </c>
      <c r="X541" s="7" t="s">
        <v>1443</v>
      </c>
      <c r="Y541" s="8" t="n">
        <v>0</v>
      </c>
      <c r="Z541" s="9" t="n">
        <v>1012</v>
      </c>
      <c r="AA541" s="9" t="n">
        <v>2</v>
      </c>
      <c r="AB541" s="9" t="n">
        <v>822</v>
      </c>
      <c r="AC541" s="9" t="n">
        <v>826</v>
      </c>
      <c r="AD541" s="9" t="n">
        <v>1.225</v>
      </c>
      <c r="AE541" s="9" t="n">
        <v>698</v>
      </c>
      <c r="AF541" s="10" t="s">
        <v>1445</v>
      </c>
      <c r="AG541" s="11" t="n">
        <v>0</v>
      </c>
      <c r="AH541" s="12" t="n">
        <v>1652</v>
      </c>
      <c r="AI541" s="12" t="n">
        <v>0</v>
      </c>
      <c r="AJ541" s="12" t="n">
        <v>826</v>
      </c>
      <c r="AK541" s="12" t="n">
        <v>826</v>
      </c>
      <c r="AL541" s="12" t="n">
        <v>2</v>
      </c>
      <c r="AM541" s="13" t="s">
        <v>3377</v>
      </c>
      <c r="AN541" s="14" t="n">
        <v>3.58889999999994E-158</v>
      </c>
      <c r="AO541" s="15" t="n">
        <v>1158</v>
      </c>
      <c r="AP541" s="15" t="n">
        <v>0</v>
      </c>
      <c r="AQ541" s="15" t="n">
        <v>675</v>
      </c>
      <c r="AR541" s="15" t="n">
        <v>1.402</v>
      </c>
      <c r="AS541" s="16" t="s">
        <v>3377</v>
      </c>
      <c r="AT541" s="17" t="n">
        <v>3.58889999999994E-158</v>
      </c>
      <c r="AU541" s="18" t="n">
        <v>1158</v>
      </c>
      <c r="AV541" s="19" t="s">
        <v>3377</v>
      </c>
      <c r="AW541" s="20" t="n">
        <v>3.58889999999994E-158</v>
      </c>
      <c r="AX541" s="21" t="n">
        <v>1158</v>
      </c>
      <c r="AY541" s="10" t="s">
        <v>674</v>
      </c>
      <c r="AZ541" s="22" t="n">
        <v>3.38731999999999E-035</v>
      </c>
      <c r="BA541" s="12" t="n">
        <v>341</v>
      </c>
      <c r="BB541" s="13" t="s">
        <v>1447</v>
      </c>
      <c r="BC541" s="14" t="n">
        <v>3.30032999999995E-141</v>
      </c>
      <c r="BD541" s="15" t="n">
        <v>1047</v>
      </c>
      <c r="BE541" s="7" t="s">
        <v>79</v>
      </c>
      <c r="BF541" s="8" t="s">
        <v>79</v>
      </c>
      <c r="BG541" s="9" t="s">
        <v>79</v>
      </c>
      <c r="BH541" s="23" t="s">
        <v>79</v>
      </c>
      <c r="BI541" s="24" t="s">
        <v>79</v>
      </c>
      <c r="BJ541" s="25" t="s">
        <v>79</v>
      </c>
      <c r="BK541" s="4" t="s">
        <v>281</v>
      </c>
      <c r="BL541" s="26" t="s">
        <v>79</v>
      </c>
      <c r="BM541" s="6" t="s">
        <v>79</v>
      </c>
      <c r="BN541" s="6" t="s">
        <v>79</v>
      </c>
      <c r="BO541" s="6" t="s">
        <v>79</v>
      </c>
      <c r="BP541" s="1" t="s">
        <v>3378</v>
      </c>
      <c r="BQ541" s="1" t="s">
        <v>82</v>
      </c>
    </row>
    <row r="542" customFormat="false" ht="12" hidden="false" customHeight="false" outlineLevel="0" collapsed="false">
      <c r="A542" s="1" t="s">
        <v>2229</v>
      </c>
      <c r="B542" s="2" t="s">
        <v>1844</v>
      </c>
      <c r="C542" s="2" t="n">
        <v>1087</v>
      </c>
      <c r="D542" s="2" t="n">
        <v>8</v>
      </c>
      <c r="E542" s="3" t="n">
        <v>1</v>
      </c>
      <c r="F542" s="3" t="n">
        <v>0</v>
      </c>
      <c r="G542" s="3" t="n">
        <v>0</v>
      </c>
      <c r="H542" s="3" t="n">
        <v>0</v>
      </c>
      <c r="I542" s="3" t="n">
        <v>1</v>
      </c>
      <c r="J542" s="3" t="n">
        <v>0</v>
      </c>
      <c r="K542" s="3" t="n">
        <v>1</v>
      </c>
      <c r="L542" s="3" t="n">
        <v>0</v>
      </c>
      <c r="M542" s="3" t="n">
        <v>1</v>
      </c>
      <c r="N542" s="3" t="n">
        <v>4</v>
      </c>
      <c r="O542" s="3" t="n">
        <v>0</v>
      </c>
      <c r="P542" s="1" t="s">
        <v>1514</v>
      </c>
      <c r="Q542" s="4" t="s">
        <v>3379</v>
      </c>
      <c r="R542" s="5" t="n">
        <v>0</v>
      </c>
      <c r="S542" s="6" t="n">
        <v>1633</v>
      </c>
      <c r="T542" s="6" t="n">
        <v>0</v>
      </c>
      <c r="U542" s="6" t="n">
        <v>930</v>
      </c>
      <c r="V542" s="6" t="n">
        <v>930</v>
      </c>
      <c r="W542" s="6" t="n">
        <v>1.502</v>
      </c>
      <c r="X542" s="7" t="s">
        <v>3380</v>
      </c>
      <c r="Y542" s="8" t="n">
        <v>0</v>
      </c>
      <c r="Z542" s="9" t="n">
        <v>1594</v>
      </c>
      <c r="AA542" s="9" t="n">
        <v>0</v>
      </c>
      <c r="AB542" s="9" t="n">
        <v>802</v>
      </c>
      <c r="AC542" s="9" t="n">
        <v>1130</v>
      </c>
      <c r="AD542" s="9" t="n">
        <v>1.466</v>
      </c>
      <c r="AE542" s="9" t="n">
        <v>800</v>
      </c>
      <c r="AF542" s="10" t="s">
        <v>2229</v>
      </c>
      <c r="AG542" s="11" t="n">
        <v>0</v>
      </c>
      <c r="AH542" s="12" t="n">
        <v>2174</v>
      </c>
      <c r="AI542" s="12" t="n">
        <v>0</v>
      </c>
      <c r="AJ542" s="12" t="n">
        <v>1087</v>
      </c>
      <c r="AK542" s="12" t="n">
        <v>1087</v>
      </c>
      <c r="AL542" s="12" t="n">
        <v>2</v>
      </c>
      <c r="AM542" s="13" t="s">
        <v>3381</v>
      </c>
      <c r="AN542" s="14" t="n">
        <v>0</v>
      </c>
      <c r="AO542" s="15" t="n">
        <v>1611</v>
      </c>
      <c r="AP542" s="15" t="n">
        <v>0</v>
      </c>
      <c r="AQ542" s="15" t="n">
        <v>930</v>
      </c>
      <c r="AR542" s="15" t="n">
        <v>1.482</v>
      </c>
      <c r="AS542" s="16" t="s">
        <v>3381</v>
      </c>
      <c r="AT542" s="17" t="n">
        <v>0</v>
      </c>
      <c r="AU542" s="18" t="n">
        <v>1611</v>
      </c>
      <c r="AV542" s="19" t="s">
        <v>3381</v>
      </c>
      <c r="AW542" s="20" t="n">
        <v>0</v>
      </c>
      <c r="AX542" s="21" t="n">
        <v>1611</v>
      </c>
      <c r="AY542" s="10" t="s">
        <v>79</v>
      </c>
      <c r="AZ542" s="22" t="s">
        <v>79</v>
      </c>
      <c r="BA542" s="12" t="s">
        <v>79</v>
      </c>
      <c r="BB542" s="13" t="s">
        <v>79</v>
      </c>
      <c r="BC542" s="14" t="s">
        <v>79</v>
      </c>
      <c r="BD542" s="15" t="s">
        <v>79</v>
      </c>
      <c r="BE542" s="7" t="s">
        <v>79</v>
      </c>
      <c r="BF542" s="8" t="s">
        <v>79</v>
      </c>
      <c r="BG542" s="9" t="s">
        <v>79</v>
      </c>
      <c r="BH542" s="23" t="s">
        <v>79</v>
      </c>
      <c r="BI542" s="24" t="s">
        <v>79</v>
      </c>
      <c r="BJ542" s="25" t="s">
        <v>79</v>
      </c>
      <c r="BK542" s="4" t="s">
        <v>281</v>
      </c>
      <c r="BL542" s="26" t="s">
        <v>79</v>
      </c>
      <c r="BM542" s="6" t="s">
        <v>79</v>
      </c>
      <c r="BN542" s="6" t="s">
        <v>79</v>
      </c>
      <c r="BO542" s="6" t="s">
        <v>79</v>
      </c>
      <c r="BP542" s="1" t="s">
        <v>3382</v>
      </c>
      <c r="BQ542" s="1" t="s">
        <v>82</v>
      </c>
    </row>
    <row r="543" customFormat="false" ht="12" hidden="false" customHeight="false" outlineLevel="0" collapsed="false">
      <c r="A543" s="1" t="s">
        <v>3380</v>
      </c>
      <c r="B543" s="2" t="s">
        <v>1844</v>
      </c>
      <c r="C543" s="2" t="n">
        <v>1130</v>
      </c>
      <c r="D543" s="2" t="n">
        <v>9</v>
      </c>
      <c r="E543" s="3" t="n">
        <v>1</v>
      </c>
      <c r="F543" s="3" t="n">
        <v>0</v>
      </c>
      <c r="G543" s="3" t="n">
        <v>0</v>
      </c>
      <c r="H543" s="3" t="n">
        <v>3</v>
      </c>
      <c r="I543" s="3" t="n">
        <v>0</v>
      </c>
      <c r="J543" s="3" t="n">
        <v>1</v>
      </c>
      <c r="K543" s="3" t="n">
        <v>0</v>
      </c>
      <c r="L543" s="3" t="n">
        <v>0</v>
      </c>
      <c r="M543" s="3" t="n">
        <v>3</v>
      </c>
      <c r="N543" s="3" t="n">
        <v>1</v>
      </c>
      <c r="O543" s="3" t="n">
        <v>0</v>
      </c>
      <c r="P543" s="1" t="s">
        <v>1420</v>
      </c>
      <c r="Q543" s="4" t="s">
        <v>3383</v>
      </c>
      <c r="R543" s="5" t="n">
        <v>0</v>
      </c>
      <c r="S543" s="6" t="n">
        <v>1666</v>
      </c>
      <c r="T543" s="6" t="n">
        <v>0</v>
      </c>
      <c r="U543" s="6" t="n">
        <v>942</v>
      </c>
      <c r="V543" s="6" t="n">
        <v>1239</v>
      </c>
      <c r="W543" s="6" t="n">
        <v>1.474</v>
      </c>
      <c r="X543" s="7" t="s">
        <v>2229</v>
      </c>
      <c r="Y543" s="8" t="n">
        <v>0</v>
      </c>
      <c r="Z543" s="9" t="n">
        <v>1594</v>
      </c>
      <c r="AA543" s="9" t="n">
        <v>0</v>
      </c>
      <c r="AB543" s="9" t="n">
        <v>802</v>
      </c>
      <c r="AC543" s="9" t="n">
        <v>1087</v>
      </c>
      <c r="AD543" s="9" t="n">
        <v>1.411</v>
      </c>
      <c r="AE543" s="9" t="n">
        <v>800</v>
      </c>
      <c r="AF543" s="10" t="s">
        <v>3380</v>
      </c>
      <c r="AG543" s="11" t="n">
        <v>0</v>
      </c>
      <c r="AH543" s="12" t="n">
        <v>2260</v>
      </c>
      <c r="AI543" s="12" t="n">
        <v>0</v>
      </c>
      <c r="AJ543" s="12" t="n">
        <v>1130</v>
      </c>
      <c r="AK543" s="12" t="n">
        <v>1130</v>
      </c>
      <c r="AL543" s="12" t="n">
        <v>2</v>
      </c>
      <c r="AM543" s="13" t="s">
        <v>3384</v>
      </c>
      <c r="AN543" s="14" t="n">
        <v>0</v>
      </c>
      <c r="AO543" s="15" t="n">
        <v>1651</v>
      </c>
      <c r="AP543" s="15" t="n">
        <v>0</v>
      </c>
      <c r="AQ543" s="15" t="n">
        <v>942</v>
      </c>
      <c r="AR543" s="15" t="n">
        <v>1.461</v>
      </c>
      <c r="AS543" s="16" t="s">
        <v>3384</v>
      </c>
      <c r="AT543" s="17" t="n">
        <v>0</v>
      </c>
      <c r="AU543" s="18" t="n">
        <v>1651</v>
      </c>
      <c r="AV543" s="19" t="s">
        <v>3384</v>
      </c>
      <c r="AW543" s="20" t="n">
        <v>0</v>
      </c>
      <c r="AX543" s="21" t="n">
        <v>1651</v>
      </c>
      <c r="AY543" s="10" t="s">
        <v>79</v>
      </c>
      <c r="AZ543" s="22" t="s">
        <v>79</v>
      </c>
      <c r="BA543" s="12" t="s">
        <v>79</v>
      </c>
      <c r="BB543" s="13" t="s">
        <v>79</v>
      </c>
      <c r="BC543" s="14" t="s">
        <v>79</v>
      </c>
      <c r="BD543" s="15" t="s">
        <v>79</v>
      </c>
      <c r="BE543" s="7" t="s">
        <v>79</v>
      </c>
      <c r="BF543" s="8" t="s">
        <v>79</v>
      </c>
      <c r="BG543" s="9" t="s">
        <v>79</v>
      </c>
      <c r="BH543" s="23" t="s">
        <v>79</v>
      </c>
      <c r="BI543" s="24" t="s">
        <v>79</v>
      </c>
      <c r="BJ543" s="25" t="s">
        <v>79</v>
      </c>
      <c r="BK543" s="4" t="s">
        <v>281</v>
      </c>
      <c r="BL543" s="26" t="s">
        <v>79</v>
      </c>
      <c r="BM543" s="6" t="s">
        <v>79</v>
      </c>
      <c r="BN543" s="6" t="s">
        <v>79</v>
      </c>
      <c r="BO543" s="6" t="s">
        <v>79</v>
      </c>
      <c r="BP543" s="1" t="s">
        <v>3385</v>
      </c>
      <c r="BQ543" s="1" t="s">
        <v>82</v>
      </c>
    </row>
    <row r="544" customFormat="false" ht="12" hidden="false" customHeight="false" outlineLevel="0" collapsed="false">
      <c r="A544" s="1" t="s">
        <v>3386</v>
      </c>
      <c r="B544" s="2" t="s">
        <v>1844</v>
      </c>
      <c r="C544" s="2" t="n">
        <v>1788</v>
      </c>
      <c r="D544" s="2" t="n">
        <v>5</v>
      </c>
      <c r="E544" s="3" t="n">
        <v>0</v>
      </c>
      <c r="F544" s="3" t="n">
        <v>0</v>
      </c>
      <c r="G544" s="3" t="n">
        <v>0</v>
      </c>
      <c r="H544" s="3" t="n">
        <v>0</v>
      </c>
      <c r="I544" s="3" t="n">
        <v>0</v>
      </c>
      <c r="J544" s="3" t="n">
        <v>0</v>
      </c>
      <c r="K544" s="3" t="n">
        <v>0</v>
      </c>
      <c r="L544" s="3" t="n">
        <v>0</v>
      </c>
      <c r="M544" s="3" t="n">
        <v>0</v>
      </c>
      <c r="N544" s="3" t="n">
        <v>0</v>
      </c>
      <c r="O544" s="3" t="n">
        <v>2</v>
      </c>
      <c r="P544" s="1" t="s">
        <v>3387</v>
      </c>
      <c r="Q544" s="4" t="s">
        <v>3388</v>
      </c>
      <c r="R544" s="5" t="n">
        <v>0</v>
      </c>
      <c r="S544" s="6" t="n">
        <v>2552</v>
      </c>
      <c r="T544" s="6" t="n">
        <v>0</v>
      </c>
      <c r="U544" s="6" t="n">
        <v>1479</v>
      </c>
      <c r="V544" s="6" t="n">
        <v>1479</v>
      </c>
      <c r="W544" s="6" t="n">
        <v>1.427</v>
      </c>
      <c r="X544" s="7" t="s">
        <v>3389</v>
      </c>
      <c r="Y544" s="8" t="n">
        <v>0</v>
      </c>
      <c r="Z544" s="9" t="n">
        <v>2494</v>
      </c>
      <c r="AA544" s="9" t="n">
        <v>33</v>
      </c>
      <c r="AB544" s="9" t="n">
        <v>1787</v>
      </c>
      <c r="AC544" s="9" t="n">
        <v>1756</v>
      </c>
      <c r="AD544" s="9" t="n">
        <v>1.395</v>
      </c>
      <c r="AE544" s="9" t="n">
        <v>1576</v>
      </c>
      <c r="AF544" s="10" t="s">
        <v>3386</v>
      </c>
      <c r="AG544" s="11" t="n">
        <v>0</v>
      </c>
      <c r="AH544" s="12" t="n">
        <v>3576</v>
      </c>
      <c r="AI544" s="12" t="n">
        <v>0</v>
      </c>
      <c r="AJ544" s="12" t="n">
        <v>1788</v>
      </c>
      <c r="AK544" s="12" t="n">
        <v>1788</v>
      </c>
      <c r="AL544" s="12" t="n">
        <v>2</v>
      </c>
      <c r="AM544" s="13" t="s">
        <v>3390</v>
      </c>
      <c r="AN544" s="14" t="n">
        <v>0</v>
      </c>
      <c r="AO544" s="15" t="n">
        <v>2558</v>
      </c>
      <c r="AP544" s="15" t="n">
        <v>0</v>
      </c>
      <c r="AQ544" s="15" t="n">
        <v>1479</v>
      </c>
      <c r="AR544" s="15" t="n">
        <v>1.431</v>
      </c>
      <c r="AS544" s="16" t="s">
        <v>3390</v>
      </c>
      <c r="AT544" s="17" t="n">
        <v>0</v>
      </c>
      <c r="AU544" s="18" t="n">
        <v>2558</v>
      </c>
      <c r="AV544" s="19" t="s">
        <v>3390</v>
      </c>
      <c r="AW544" s="20" t="n">
        <v>0</v>
      </c>
      <c r="AX544" s="21" t="n">
        <v>2558</v>
      </c>
      <c r="AY544" s="10" t="s">
        <v>3391</v>
      </c>
      <c r="AZ544" s="22" t="n">
        <v>3.75503999999997E-063</v>
      </c>
      <c r="BA544" s="12" t="n">
        <v>579</v>
      </c>
      <c r="BB544" s="13" t="s">
        <v>79</v>
      </c>
      <c r="BC544" s="14" t="s">
        <v>79</v>
      </c>
      <c r="BD544" s="15" t="s">
        <v>79</v>
      </c>
      <c r="BE544" s="7" t="s">
        <v>79</v>
      </c>
      <c r="BF544" s="8" t="s">
        <v>79</v>
      </c>
      <c r="BG544" s="9" t="s">
        <v>79</v>
      </c>
      <c r="BH544" s="23" t="s">
        <v>79</v>
      </c>
      <c r="BI544" s="24" t="s">
        <v>79</v>
      </c>
      <c r="BJ544" s="25" t="s">
        <v>79</v>
      </c>
      <c r="BK544" s="4" t="s">
        <v>281</v>
      </c>
      <c r="BL544" s="26" t="s">
        <v>79</v>
      </c>
      <c r="BM544" s="6" t="s">
        <v>79</v>
      </c>
      <c r="BN544" s="6" t="s">
        <v>79</v>
      </c>
      <c r="BO544" s="6" t="s">
        <v>79</v>
      </c>
      <c r="BP544" s="1" t="s">
        <v>3392</v>
      </c>
      <c r="BQ544" s="1" t="s">
        <v>82</v>
      </c>
    </row>
    <row r="545" customFormat="false" ht="12" hidden="false" customHeight="false" outlineLevel="0" collapsed="false">
      <c r="A545" s="1" t="s">
        <v>3393</v>
      </c>
      <c r="B545" s="2" t="s">
        <v>1844</v>
      </c>
      <c r="C545" s="2" t="n">
        <v>1776</v>
      </c>
      <c r="D545" s="2" t="n">
        <v>1</v>
      </c>
      <c r="E545" s="3" t="n">
        <v>0</v>
      </c>
      <c r="F545" s="3" t="n">
        <v>0</v>
      </c>
      <c r="G545" s="3" t="n">
        <v>0</v>
      </c>
      <c r="H545" s="3" t="n">
        <v>0</v>
      </c>
      <c r="I545" s="3" t="n">
        <v>0</v>
      </c>
      <c r="J545" s="3" t="n">
        <v>0</v>
      </c>
      <c r="K545" s="3" t="n">
        <v>0</v>
      </c>
      <c r="L545" s="3" t="n">
        <v>0</v>
      </c>
      <c r="M545" s="3" t="n">
        <v>0</v>
      </c>
      <c r="N545" s="3" t="n">
        <v>0</v>
      </c>
      <c r="O545" s="3" t="n">
        <v>2</v>
      </c>
      <c r="P545" s="1" t="s">
        <v>2081</v>
      </c>
      <c r="Q545" s="4" t="s">
        <v>3394</v>
      </c>
      <c r="R545" s="5" t="n">
        <v>0</v>
      </c>
      <c r="S545" s="6" t="n">
        <v>2531</v>
      </c>
      <c r="T545" s="6" t="n">
        <v>0</v>
      </c>
      <c r="U545" s="6" t="n">
        <v>1473</v>
      </c>
      <c r="V545" s="6" t="n">
        <v>1473</v>
      </c>
      <c r="W545" s="6" t="n">
        <v>1.425</v>
      </c>
      <c r="X545" s="7" t="s">
        <v>3386</v>
      </c>
      <c r="Y545" s="8" t="n">
        <v>0</v>
      </c>
      <c r="Z545" s="9" t="n">
        <v>2290</v>
      </c>
      <c r="AA545" s="9" t="n">
        <v>16</v>
      </c>
      <c r="AB545" s="9" t="n">
        <v>1776</v>
      </c>
      <c r="AC545" s="9" t="n">
        <v>1788</v>
      </c>
      <c r="AD545" s="9" t="n">
        <v>1.289</v>
      </c>
      <c r="AE545" s="9" t="n">
        <v>1536</v>
      </c>
      <c r="AF545" s="10" t="s">
        <v>3393</v>
      </c>
      <c r="AG545" s="11" t="n">
        <v>0</v>
      </c>
      <c r="AH545" s="12" t="n">
        <v>3552</v>
      </c>
      <c r="AI545" s="12" t="n">
        <v>0</v>
      </c>
      <c r="AJ545" s="12" t="n">
        <v>1776</v>
      </c>
      <c r="AK545" s="12" t="n">
        <v>1776</v>
      </c>
      <c r="AL545" s="12" t="n">
        <v>2</v>
      </c>
      <c r="AM545" s="13" t="s">
        <v>3395</v>
      </c>
      <c r="AN545" s="14" t="n">
        <v>0</v>
      </c>
      <c r="AO545" s="15" t="n">
        <v>2563</v>
      </c>
      <c r="AP545" s="15" t="n">
        <v>0</v>
      </c>
      <c r="AQ545" s="15" t="n">
        <v>1473</v>
      </c>
      <c r="AR545" s="15" t="n">
        <v>1.443</v>
      </c>
      <c r="AS545" s="16" t="s">
        <v>3395</v>
      </c>
      <c r="AT545" s="17" t="n">
        <v>0</v>
      </c>
      <c r="AU545" s="18" t="n">
        <v>2563</v>
      </c>
      <c r="AV545" s="19" t="s">
        <v>3395</v>
      </c>
      <c r="AW545" s="20" t="n">
        <v>0</v>
      </c>
      <c r="AX545" s="21" t="n">
        <v>2563</v>
      </c>
      <c r="AY545" s="10" t="s">
        <v>3396</v>
      </c>
      <c r="AZ545" s="22" t="n">
        <v>3.96640999999997E-064</v>
      </c>
      <c r="BA545" s="12" t="n">
        <v>586</v>
      </c>
      <c r="BB545" s="13" t="s">
        <v>79</v>
      </c>
      <c r="BC545" s="14" t="s">
        <v>79</v>
      </c>
      <c r="BD545" s="15" t="s">
        <v>79</v>
      </c>
      <c r="BE545" s="7" t="s">
        <v>79</v>
      </c>
      <c r="BF545" s="8" t="s">
        <v>79</v>
      </c>
      <c r="BG545" s="9" t="s">
        <v>79</v>
      </c>
      <c r="BH545" s="23" t="s">
        <v>79</v>
      </c>
      <c r="BI545" s="24" t="s">
        <v>79</v>
      </c>
      <c r="BJ545" s="25" t="s">
        <v>79</v>
      </c>
      <c r="BK545" s="4" t="s">
        <v>281</v>
      </c>
      <c r="BL545" s="26" t="s">
        <v>79</v>
      </c>
      <c r="BM545" s="6" t="s">
        <v>79</v>
      </c>
      <c r="BN545" s="6" t="s">
        <v>79</v>
      </c>
      <c r="BO545" s="6" t="s">
        <v>79</v>
      </c>
      <c r="BP545" s="1" t="s">
        <v>3397</v>
      </c>
      <c r="BQ545" s="1" t="s">
        <v>82</v>
      </c>
    </row>
    <row r="546" customFormat="false" ht="12" hidden="false" customHeight="false" outlineLevel="0" collapsed="false">
      <c r="A546" s="1" t="s">
        <v>3374</v>
      </c>
      <c r="B546" s="2" t="s">
        <v>1844</v>
      </c>
      <c r="C546" s="2" t="n">
        <v>1732</v>
      </c>
      <c r="D546" s="2" t="n">
        <v>6</v>
      </c>
      <c r="E546" s="3" t="n">
        <v>1</v>
      </c>
      <c r="F546" s="3" t="n">
        <v>0</v>
      </c>
      <c r="G546" s="3" t="n">
        <v>0</v>
      </c>
      <c r="H546" s="3" t="n">
        <v>0</v>
      </c>
      <c r="I546" s="3" t="n">
        <v>0</v>
      </c>
      <c r="J546" s="3" t="n">
        <v>0</v>
      </c>
      <c r="K546" s="3" t="n">
        <v>1</v>
      </c>
      <c r="L546" s="3" t="n">
        <v>0</v>
      </c>
      <c r="M546" s="3" t="n">
        <v>0</v>
      </c>
      <c r="N546" s="3" t="n">
        <v>3</v>
      </c>
      <c r="O546" s="3" t="n">
        <v>1</v>
      </c>
      <c r="P546" s="1" t="s">
        <v>1778</v>
      </c>
      <c r="Q546" s="4" t="s">
        <v>3398</v>
      </c>
      <c r="R546" s="5" t="n">
        <v>0</v>
      </c>
      <c r="S546" s="6" t="n">
        <v>2496</v>
      </c>
      <c r="T546" s="6" t="n">
        <v>0</v>
      </c>
      <c r="U546" s="6" t="n">
        <v>1458</v>
      </c>
      <c r="V546" s="6" t="n">
        <v>1458</v>
      </c>
      <c r="W546" s="6" t="n">
        <v>1.441</v>
      </c>
      <c r="X546" s="7" t="s">
        <v>3372</v>
      </c>
      <c r="Y546" s="8" t="n">
        <v>0</v>
      </c>
      <c r="Z546" s="9" t="n">
        <v>1912</v>
      </c>
      <c r="AA546" s="9" t="n">
        <v>18</v>
      </c>
      <c r="AB546" s="9" t="n">
        <v>1732</v>
      </c>
      <c r="AC546" s="9" t="n">
        <v>1736</v>
      </c>
      <c r="AD546" s="9" t="n">
        <v>1.104</v>
      </c>
      <c r="AE546" s="9" t="n">
        <v>1432</v>
      </c>
      <c r="AF546" s="10" t="s">
        <v>3374</v>
      </c>
      <c r="AG546" s="11" t="n">
        <v>0</v>
      </c>
      <c r="AH546" s="12" t="n">
        <v>3464</v>
      </c>
      <c r="AI546" s="12" t="n">
        <v>0</v>
      </c>
      <c r="AJ546" s="12" t="n">
        <v>1732</v>
      </c>
      <c r="AK546" s="12" t="n">
        <v>1732</v>
      </c>
      <c r="AL546" s="12" t="n">
        <v>2</v>
      </c>
      <c r="AM546" s="13" t="s">
        <v>3399</v>
      </c>
      <c r="AN546" s="14" t="n">
        <v>0</v>
      </c>
      <c r="AO546" s="15" t="n">
        <v>2639</v>
      </c>
      <c r="AP546" s="15" t="n">
        <v>0</v>
      </c>
      <c r="AQ546" s="15" t="n">
        <v>1527</v>
      </c>
      <c r="AR546" s="15" t="n">
        <v>1.524</v>
      </c>
      <c r="AS546" s="16" t="s">
        <v>3399</v>
      </c>
      <c r="AT546" s="17" t="n">
        <v>0</v>
      </c>
      <c r="AU546" s="18" t="n">
        <v>2639</v>
      </c>
      <c r="AV546" s="19" t="s">
        <v>3399</v>
      </c>
      <c r="AW546" s="20" t="n">
        <v>0</v>
      </c>
      <c r="AX546" s="21" t="n">
        <v>2639</v>
      </c>
      <c r="AY546" s="10" t="s">
        <v>79</v>
      </c>
      <c r="AZ546" s="22" t="s">
        <v>79</v>
      </c>
      <c r="BA546" s="12" t="s">
        <v>79</v>
      </c>
      <c r="BB546" s="13" t="s">
        <v>2208</v>
      </c>
      <c r="BC546" s="14" t="n">
        <v>2.05098E-013</v>
      </c>
      <c r="BD546" s="15" t="n">
        <v>193</v>
      </c>
      <c r="BE546" s="7" t="s">
        <v>79</v>
      </c>
      <c r="BF546" s="8" t="s">
        <v>79</v>
      </c>
      <c r="BG546" s="9" t="s">
        <v>79</v>
      </c>
      <c r="BH546" s="23" t="s">
        <v>79</v>
      </c>
      <c r="BI546" s="24" t="s">
        <v>79</v>
      </c>
      <c r="BJ546" s="25" t="s">
        <v>79</v>
      </c>
      <c r="BK546" s="4" t="s">
        <v>281</v>
      </c>
      <c r="BL546" s="26" t="s">
        <v>79</v>
      </c>
      <c r="BM546" s="6" t="s">
        <v>79</v>
      </c>
      <c r="BN546" s="6" t="s">
        <v>79</v>
      </c>
      <c r="BO546" s="6" t="s">
        <v>79</v>
      </c>
      <c r="BP546" s="1" t="s">
        <v>3400</v>
      </c>
      <c r="BQ546" s="1" t="s">
        <v>82</v>
      </c>
    </row>
    <row r="547" customFormat="false" ht="12" hidden="false" customHeight="false" outlineLevel="0" collapsed="false">
      <c r="A547" s="1" t="s">
        <v>3401</v>
      </c>
      <c r="B547" s="2" t="s">
        <v>1844</v>
      </c>
      <c r="C547" s="2" t="n">
        <v>1713</v>
      </c>
      <c r="D547" s="2" t="n">
        <v>5</v>
      </c>
      <c r="E547" s="3" t="n">
        <v>1</v>
      </c>
      <c r="F547" s="3" t="n">
        <v>0</v>
      </c>
      <c r="G547" s="3" t="n">
        <v>0</v>
      </c>
      <c r="H547" s="3" t="n">
        <v>0</v>
      </c>
      <c r="I547" s="3" t="n">
        <v>0</v>
      </c>
      <c r="J547" s="3" t="n">
        <v>0</v>
      </c>
      <c r="K547" s="3" t="n">
        <v>0</v>
      </c>
      <c r="L547" s="3" t="n">
        <v>0</v>
      </c>
      <c r="M547" s="3" t="n">
        <v>0</v>
      </c>
      <c r="N547" s="3" t="n">
        <v>4</v>
      </c>
      <c r="O547" s="3" t="n">
        <v>0</v>
      </c>
      <c r="P547" s="1" t="s">
        <v>1742</v>
      </c>
      <c r="Q547" s="4" t="s">
        <v>3402</v>
      </c>
      <c r="R547" s="5" t="n">
        <v>0</v>
      </c>
      <c r="S547" s="6" t="n">
        <v>2542</v>
      </c>
      <c r="T547" s="6" t="n">
        <v>0</v>
      </c>
      <c r="U547" s="6" t="n">
        <v>1452</v>
      </c>
      <c r="V547" s="6" t="n">
        <v>1452</v>
      </c>
      <c r="W547" s="6" t="n">
        <v>1.484</v>
      </c>
      <c r="X547" s="7" t="s">
        <v>3403</v>
      </c>
      <c r="Y547" s="8" t="n">
        <v>0.018003729</v>
      </c>
      <c r="Z547" s="9" t="n">
        <v>42</v>
      </c>
      <c r="AA547" s="9" t="n">
        <v>0</v>
      </c>
      <c r="AB547" s="9" t="n">
        <v>26</v>
      </c>
      <c r="AC547" s="9" t="n">
        <v>1352</v>
      </c>
      <c r="AD547" s="9" t="n">
        <v>0.025</v>
      </c>
      <c r="AE547" s="9" t="n">
        <v>24</v>
      </c>
      <c r="AF547" s="10" t="s">
        <v>3401</v>
      </c>
      <c r="AG547" s="11" t="n">
        <v>0</v>
      </c>
      <c r="AH547" s="12" t="n">
        <v>3426</v>
      </c>
      <c r="AI547" s="12" t="n">
        <v>0</v>
      </c>
      <c r="AJ547" s="12" t="n">
        <v>1713</v>
      </c>
      <c r="AK547" s="12" t="n">
        <v>1713</v>
      </c>
      <c r="AL547" s="12" t="n">
        <v>2</v>
      </c>
      <c r="AM547" s="13" t="s">
        <v>3404</v>
      </c>
      <c r="AN547" s="14" t="n">
        <v>0</v>
      </c>
      <c r="AO547" s="15" t="n">
        <v>2511</v>
      </c>
      <c r="AP547" s="15" t="n">
        <v>0</v>
      </c>
      <c r="AQ547" s="15" t="n">
        <v>1452</v>
      </c>
      <c r="AR547" s="15" t="n">
        <v>1.466</v>
      </c>
      <c r="AS547" s="16" t="s">
        <v>3404</v>
      </c>
      <c r="AT547" s="17" t="n">
        <v>0</v>
      </c>
      <c r="AU547" s="18" t="n">
        <v>2511</v>
      </c>
      <c r="AV547" s="19" t="s">
        <v>3404</v>
      </c>
      <c r="AW547" s="20" t="n">
        <v>0</v>
      </c>
      <c r="AX547" s="21" t="n">
        <v>2511</v>
      </c>
      <c r="AY547" s="10" t="s">
        <v>79</v>
      </c>
      <c r="AZ547" s="22" t="s">
        <v>79</v>
      </c>
      <c r="BA547" s="12" t="s">
        <v>79</v>
      </c>
      <c r="BB547" s="13" t="s">
        <v>1409</v>
      </c>
      <c r="BC547" s="14" t="n">
        <v>2.42447E-006</v>
      </c>
      <c r="BD547" s="15" t="n">
        <v>142</v>
      </c>
      <c r="BE547" s="7" t="s">
        <v>79</v>
      </c>
      <c r="BF547" s="8" t="s">
        <v>79</v>
      </c>
      <c r="BG547" s="9" t="s">
        <v>79</v>
      </c>
      <c r="BH547" s="23" t="s">
        <v>79</v>
      </c>
      <c r="BI547" s="24" t="s">
        <v>79</v>
      </c>
      <c r="BJ547" s="25" t="s">
        <v>79</v>
      </c>
      <c r="BK547" s="4" t="s">
        <v>281</v>
      </c>
      <c r="BL547" s="26" t="s">
        <v>79</v>
      </c>
      <c r="BM547" s="6" t="s">
        <v>79</v>
      </c>
      <c r="BN547" s="6" t="s">
        <v>79</v>
      </c>
      <c r="BO547" s="6" t="s">
        <v>79</v>
      </c>
      <c r="BP547" s="1" t="s">
        <v>3405</v>
      </c>
      <c r="BQ547" s="1" t="s">
        <v>82</v>
      </c>
    </row>
    <row r="548" customFormat="false" ht="12" hidden="false" customHeight="false" outlineLevel="0" collapsed="false">
      <c r="A548" s="1" t="s">
        <v>3406</v>
      </c>
      <c r="B548" s="2" t="s">
        <v>1844</v>
      </c>
      <c r="C548" s="2" t="n">
        <v>1836</v>
      </c>
      <c r="D548" s="2" t="n">
        <v>12</v>
      </c>
      <c r="E548" s="3" t="n">
        <v>1</v>
      </c>
      <c r="F548" s="3" t="n">
        <v>0</v>
      </c>
      <c r="G548" s="3" t="n">
        <v>1</v>
      </c>
      <c r="H548" s="3" t="n">
        <v>0</v>
      </c>
      <c r="I548" s="3" t="n">
        <v>0</v>
      </c>
      <c r="J548" s="3" t="n">
        <v>1</v>
      </c>
      <c r="K548" s="3" t="n">
        <v>0</v>
      </c>
      <c r="L548" s="3" t="n">
        <v>1</v>
      </c>
      <c r="M548" s="3" t="n">
        <v>4</v>
      </c>
      <c r="N548" s="3" t="n">
        <v>2</v>
      </c>
      <c r="O548" s="3" t="n">
        <v>2</v>
      </c>
      <c r="P548" s="1" t="s">
        <v>1514</v>
      </c>
      <c r="Q548" s="4" t="s">
        <v>3407</v>
      </c>
      <c r="R548" s="5" t="n">
        <v>0</v>
      </c>
      <c r="S548" s="6" t="n">
        <v>2875</v>
      </c>
      <c r="T548" s="6" t="n">
        <v>0</v>
      </c>
      <c r="U548" s="6" t="n">
        <v>1686</v>
      </c>
      <c r="V548" s="6" t="n">
        <v>1686</v>
      </c>
      <c r="W548" s="6" t="n">
        <v>1.566</v>
      </c>
      <c r="X548" s="7" t="s">
        <v>3408</v>
      </c>
      <c r="Y548" s="8" t="n">
        <v>0.0015855858</v>
      </c>
      <c r="Z548" s="9" t="n">
        <v>46</v>
      </c>
      <c r="AA548" s="9" t="n">
        <v>3</v>
      </c>
      <c r="AB548" s="9" t="n">
        <v>57</v>
      </c>
      <c r="AC548" s="9" t="n">
        <v>1507</v>
      </c>
      <c r="AD548" s="9" t="n">
        <v>0.025</v>
      </c>
      <c r="AE548" s="9" t="n">
        <v>44</v>
      </c>
      <c r="AF548" s="10" t="s">
        <v>3406</v>
      </c>
      <c r="AG548" s="11" t="n">
        <v>0</v>
      </c>
      <c r="AH548" s="12" t="n">
        <v>3672</v>
      </c>
      <c r="AI548" s="12" t="n">
        <v>0</v>
      </c>
      <c r="AJ548" s="12" t="n">
        <v>1836</v>
      </c>
      <c r="AK548" s="12" t="n">
        <v>1836</v>
      </c>
      <c r="AL548" s="12" t="n">
        <v>2</v>
      </c>
      <c r="AM548" s="13" t="s">
        <v>3409</v>
      </c>
      <c r="AN548" s="14" t="n">
        <v>0</v>
      </c>
      <c r="AO548" s="15" t="n">
        <v>2884</v>
      </c>
      <c r="AP548" s="15" t="n">
        <v>0</v>
      </c>
      <c r="AQ548" s="15" t="n">
        <v>1686</v>
      </c>
      <c r="AR548" s="15" t="n">
        <v>1.571</v>
      </c>
      <c r="AS548" s="16" t="s">
        <v>3409</v>
      </c>
      <c r="AT548" s="17" t="n">
        <v>0</v>
      </c>
      <c r="AU548" s="18" t="n">
        <v>2884</v>
      </c>
      <c r="AV548" s="19" t="s">
        <v>3409</v>
      </c>
      <c r="AW548" s="20" t="n">
        <v>0</v>
      </c>
      <c r="AX548" s="21" t="n">
        <v>2884</v>
      </c>
      <c r="AY548" s="10" t="s">
        <v>79</v>
      </c>
      <c r="AZ548" s="22" t="s">
        <v>79</v>
      </c>
      <c r="BA548" s="12" t="s">
        <v>79</v>
      </c>
      <c r="BB548" s="13" t="s">
        <v>79</v>
      </c>
      <c r="BC548" s="14" t="s">
        <v>79</v>
      </c>
      <c r="BD548" s="15" t="s">
        <v>79</v>
      </c>
      <c r="BE548" s="7" t="s">
        <v>79</v>
      </c>
      <c r="BF548" s="8" t="s">
        <v>79</v>
      </c>
      <c r="BG548" s="9" t="s">
        <v>79</v>
      </c>
      <c r="BH548" s="23" t="s">
        <v>79</v>
      </c>
      <c r="BI548" s="24" t="s">
        <v>79</v>
      </c>
      <c r="BJ548" s="25" t="s">
        <v>79</v>
      </c>
      <c r="BK548" s="4" t="s">
        <v>281</v>
      </c>
      <c r="BL548" s="26" t="s">
        <v>79</v>
      </c>
      <c r="BM548" s="6" t="s">
        <v>79</v>
      </c>
      <c r="BN548" s="6" t="s">
        <v>79</v>
      </c>
      <c r="BO548" s="6" t="s">
        <v>79</v>
      </c>
      <c r="BP548" s="1" t="s">
        <v>3410</v>
      </c>
      <c r="BQ548" s="1" t="s">
        <v>82</v>
      </c>
    </row>
    <row r="549" customFormat="false" ht="12" hidden="false" customHeight="false" outlineLevel="0" collapsed="false">
      <c r="A549" s="1" t="s">
        <v>3411</v>
      </c>
      <c r="B549" s="2" t="s">
        <v>1844</v>
      </c>
      <c r="C549" s="2" t="n">
        <v>1730</v>
      </c>
      <c r="D549" s="2" t="n">
        <v>4</v>
      </c>
      <c r="E549" s="3" t="n">
        <v>1</v>
      </c>
      <c r="F549" s="3" t="n">
        <v>0</v>
      </c>
      <c r="G549" s="3" t="n">
        <v>0</v>
      </c>
      <c r="H549" s="3" t="n">
        <v>0</v>
      </c>
      <c r="I549" s="3" t="n">
        <v>0</v>
      </c>
      <c r="J549" s="3" t="n">
        <v>0</v>
      </c>
      <c r="K549" s="3" t="n">
        <v>1</v>
      </c>
      <c r="L549" s="3" t="n">
        <v>0</v>
      </c>
      <c r="M549" s="3" t="n">
        <v>1</v>
      </c>
      <c r="N549" s="3" t="n">
        <v>1</v>
      </c>
      <c r="O549" s="3" t="n">
        <v>0</v>
      </c>
      <c r="P549" s="1" t="s">
        <v>1429</v>
      </c>
      <c r="Q549" s="4" t="s">
        <v>3412</v>
      </c>
      <c r="R549" s="5" t="n">
        <v>0</v>
      </c>
      <c r="S549" s="6" t="n">
        <v>2862</v>
      </c>
      <c r="T549" s="6" t="n">
        <v>0</v>
      </c>
      <c r="U549" s="6" t="n">
        <v>1632</v>
      </c>
      <c r="V549" s="6" t="n">
        <v>1632</v>
      </c>
      <c r="W549" s="6" t="n">
        <v>1.654</v>
      </c>
      <c r="X549" s="7" t="s">
        <v>1738</v>
      </c>
      <c r="Y549" s="8" t="n">
        <v>0</v>
      </c>
      <c r="Z549" s="9" t="n">
        <v>2630</v>
      </c>
      <c r="AA549" s="9" t="n">
        <v>6</v>
      </c>
      <c r="AB549" s="9" t="n">
        <v>1730</v>
      </c>
      <c r="AC549" s="9" t="n">
        <v>1724</v>
      </c>
      <c r="AD549" s="9" t="n">
        <v>1.52</v>
      </c>
      <c r="AE549" s="9" t="n">
        <v>1564</v>
      </c>
      <c r="AF549" s="10" t="s">
        <v>3411</v>
      </c>
      <c r="AG549" s="11" t="n">
        <v>0</v>
      </c>
      <c r="AH549" s="12" t="n">
        <v>3460</v>
      </c>
      <c r="AI549" s="12" t="n">
        <v>0</v>
      </c>
      <c r="AJ549" s="12" t="n">
        <v>1730</v>
      </c>
      <c r="AK549" s="12" t="n">
        <v>1730</v>
      </c>
      <c r="AL549" s="12" t="n">
        <v>2</v>
      </c>
      <c r="AM549" s="13" t="s">
        <v>3413</v>
      </c>
      <c r="AN549" s="14" t="n">
        <v>0</v>
      </c>
      <c r="AO549" s="15" t="n">
        <v>2841</v>
      </c>
      <c r="AP549" s="15" t="n">
        <v>0</v>
      </c>
      <c r="AQ549" s="15" t="n">
        <v>1632</v>
      </c>
      <c r="AR549" s="15" t="n">
        <v>1.642</v>
      </c>
      <c r="AS549" s="16" t="s">
        <v>3413</v>
      </c>
      <c r="AT549" s="17" t="n">
        <v>0</v>
      </c>
      <c r="AU549" s="18" t="n">
        <v>2841</v>
      </c>
      <c r="AV549" s="19" t="s">
        <v>3413</v>
      </c>
      <c r="AW549" s="20" t="n">
        <v>0</v>
      </c>
      <c r="AX549" s="21" t="n">
        <v>2841</v>
      </c>
      <c r="AY549" s="10" t="s">
        <v>79</v>
      </c>
      <c r="AZ549" s="22" t="s">
        <v>79</v>
      </c>
      <c r="BA549" s="12" t="s">
        <v>79</v>
      </c>
      <c r="BB549" s="13" t="s">
        <v>79</v>
      </c>
      <c r="BC549" s="14" t="s">
        <v>79</v>
      </c>
      <c r="BD549" s="15" t="s">
        <v>79</v>
      </c>
      <c r="BE549" s="7" t="s">
        <v>79</v>
      </c>
      <c r="BF549" s="8" t="s">
        <v>79</v>
      </c>
      <c r="BG549" s="9" t="s">
        <v>79</v>
      </c>
      <c r="BH549" s="23" t="s">
        <v>79</v>
      </c>
      <c r="BI549" s="24" t="s">
        <v>79</v>
      </c>
      <c r="BJ549" s="25" t="s">
        <v>79</v>
      </c>
      <c r="BK549" s="4" t="s">
        <v>281</v>
      </c>
      <c r="BL549" s="26" t="s">
        <v>79</v>
      </c>
      <c r="BM549" s="6" t="s">
        <v>79</v>
      </c>
      <c r="BN549" s="6" t="s">
        <v>79</v>
      </c>
      <c r="BO549" s="6" t="s">
        <v>79</v>
      </c>
      <c r="BP549" s="1" t="s">
        <v>3414</v>
      </c>
      <c r="BQ549" s="1" t="s">
        <v>82</v>
      </c>
    </row>
    <row r="550" customFormat="false" ht="12" hidden="false" customHeight="false" outlineLevel="0" collapsed="false">
      <c r="A550" s="1" t="s">
        <v>1738</v>
      </c>
      <c r="B550" s="2" t="s">
        <v>1844</v>
      </c>
      <c r="C550" s="2" t="n">
        <v>1724</v>
      </c>
      <c r="D550" s="2" t="n">
        <v>3</v>
      </c>
      <c r="E550" s="3" t="n">
        <v>1</v>
      </c>
      <c r="F550" s="3" t="n">
        <v>0</v>
      </c>
      <c r="G550" s="3" t="n">
        <v>1</v>
      </c>
      <c r="H550" s="3" t="n">
        <v>0</v>
      </c>
      <c r="I550" s="3" t="n">
        <v>0</v>
      </c>
      <c r="J550" s="3" t="n">
        <v>0</v>
      </c>
      <c r="K550" s="3" t="n">
        <v>0</v>
      </c>
      <c r="L550" s="3" t="n">
        <v>0</v>
      </c>
      <c r="M550" s="3" t="n">
        <v>0</v>
      </c>
      <c r="N550" s="3" t="n">
        <v>0</v>
      </c>
      <c r="O550" s="3" t="n">
        <v>1</v>
      </c>
      <c r="P550" s="1" t="s">
        <v>1464</v>
      </c>
      <c r="Q550" s="4" t="s">
        <v>3415</v>
      </c>
      <c r="R550" s="5" t="n">
        <v>0</v>
      </c>
      <c r="S550" s="6" t="n">
        <v>2896</v>
      </c>
      <c r="T550" s="6" t="n">
        <v>0</v>
      </c>
      <c r="U550" s="6" t="n">
        <v>1647</v>
      </c>
      <c r="V550" s="6" t="n">
        <v>1647</v>
      </c>
      <c r="W550" s="6" t="n">
        <v>1.68</v>
      </c>
      <c r="X550" s="7" t="s">
        <v>3411</v>
      </c>
      <c r="Y550" s="8" t="n">
        <v>0</v>
      </c>
      <c r="Z550" s="9" t="n">
        <v>2630</v>
      </c>
      <c r="AA550" s="9" t="n">
        <v>6</v>
      </c>
      <c r="AB550" s="9" t="n">
        <v>1724</v>
      </c>
      <c r="AC550" s="9" t="n">
        <v>1730</v>
      </c>
      <c r="AD550" s="9" t="n">
        <v>1.526</v>
      </c>
      <c r="AE550" s="9" t="n">
        <v>1564</v>
      </c>
      <c r="AF550" s="10" t="s">
        <v>1738</v>
      </c>
      <c r="AG550" s="11" t="n">
        <v>0</v>
      </c>
      <c r="AH550" s="12" t="n">
        <v>3448</v>
      </c>
      <c r="AI550" s="12" t="n">
        <v>0</v>
      </c>
      <c r="AJ550" s="12" t="n">
        <v>1724</v>
      </c>
      <c r="AK550" s="12" t="n">
        <v>1724</v>
      </c>
      <c r="AL550" s="12" t="n">
        <v>2</v>
      </c>
      <c r="AM550" s="13" t="s">
        <v>3416</v>
      </c>
      <c r="AN550" s="14" t="n">
        <v>0</v>
      </c>
      <c r="AO550" s="15" t="n">
        <v>2849</v>
      </c>
      <c r="AP550" s="15" t="n">
        <v>0</v>
      </c>
      <c r="AQ550" s="15" t="n">
        <v>1647</v>
      </c>
      <c r="AR550" s="15" t="n">
        <v>1.653</v>
      </c>
      <c r="AS550" s="16" t="s">
        <v>3416</v>
      </c>
      <c r="AT550" s="17" t="n">
        <v>0</v>
      </c>
      <c r="AU550" s="18" t="n">
        <v>2849</v>
      </c>
      <c r="AV550" s="19" t="s">
        <v>3416</v>
      </c>
      <c r="AW550" s="20" t="n">
        <v>0</v>
      </c>
      <c r="AX550" s="21" t="n">
        <v>2849</v>
      </c>
      <c r="AY550" s="10" t="s">
        <v>79</v>
      </c>
      <c r="AZ550" s="22" t="s">
        <v>79</v>
      </c>
      <c r="BA550" s="12" t="s">
        <v>79</v>
      </c>
      <c r="BB550" s="13" t="s">
        <v>79</v>
      </c>
      <c r="BC550" s="14" t="s">
        <v>79</v>
      </c>
      <c r="BD550" s="15" t="s">
        <v>79</v>
      </c>
      <c r="BE550" s="7" t="s">
        <v>79</v>
      </c>
      <c r="BF550" s="8" t="s">
        <v>79</v>
      </c>
      <c r="BG550" s="9" t="s">
        <v>79</v>
      </c>
      <c r="BH550" s="23" t="s">
        <v>79</v>
      </c>
      <c r="BI550" s="24" t="s">
        <v>79</v>
      </c>
      <c r="BJ550" s="25" t="s">
        <v>79</v>
      </c>
      <c r="BK550" s="4" t="s">
        <v>281</v>
      </c>
      <c r="BL550" s="26" t="s">
        <v>79</v>
      </c>
      <c r="BM550" s="6" t="s">
        <v>79</v>
      </c>
      <c r="BN550" s="6" t="s">
        <v>79</v>
      </c>
      <c r="BO550" s="6" t="s">
        <v>79</v>
      </c>
      <c r="BP550" s="1" t="s">
        <v>3417</v>
      </c>
      <c r="BQ550" s="1" t="s">
        <v>82</v>
      </c>
    </row>
    <row r="551" customFormat="false" ht="12" hidden="false" customHeight="false" outlineLevel="0" collapsed="false">
      <c r="A551" s="1" t="s">
        <v>1791</v>
      </c>
      <c r="B551" s="2" t="s">
        <v>1844</v>
      </c>
      <c r="C551" s="2" t="n">
        <v>1696</v>
      </c>
      <c r="D551" s="2" t="n">
        <v>9</v>
      </c>
      <c r="E551" s="3" t="n">
        <v>4</v>
      </c>
      <c r="F551" s="3" t="n">
        <v>0</v>
      </c>
      <c r="G551" s="3" t="n">
        <v>0</v>
      </c>
      <c r="H551" s="3" t="n">
        <v>0</v>
      </c>
      <c r="I551" s="3" t="n">
        <v>0</v>
      </c>
      <c r="J551" s="3" t="n">
        <v>0</v>
      </c>
      <c r="K551" s="3" t="n">
        <v>1</v>
      </c>
      <c r="L551" s="3" t="n">
        <v>0</v>
      </c>
      <c r="M551" s="3" t="n">
        <v>0</v>
      </c>
      <c r="N551" s="3" t="n">
        <v>3</v>
      </c>
      <c r="O551" s="3" t="n">
        <v>1</v>
      </c>
      <c r="P551" s="1" t="s">
        <v>1525</v>
      </c>
      <c r="Q551" s="4" t="s">
        <v>1790</v>
      </c>
      <c r="R551" s="5" t="n">
        <v>0</v>
      </c>
      <c r="S551" s="6" t="n">
        <v>2400</v>
      </c>
      <c r="T551" s="6" t="n">
        <v>0</v>
      </c>
      <c r="U551" s="6" t="n">
        <v>1386</v>
      </c>
      <c r="V551" s="6" t="n">
        <v>1386</v>
      </c>
      <c r="W551" s="6" t="n">
        <v>1.415</v>
      </c>
      <c r="X551" s="7" t="s">
        <v>1789</v>
      </c>
      <c r="Y551" s="8" t="n">
        <v>0</v>
      </c>
      <c r="Z551" s="9" t="n">
        <v>3162</v>
      </c>
      <c r="AA551" s="9" t="n">
        <v>1</v>
      </c>
      <c r="AB551" s="9" t="n">
        <v>1696</v>
      </c>
      <c r="AC551" s="9" t="n">
        <v>1702</v>
      </c>
      <c r="AD551" s="9" t="n">
        <v>1.864</v>
      </c>
      <c r="AE551" s="9" t="n">
        <v>1651</v>
      </c>
      <c r="AF551" s="10" t="s">
        <v>1791</v>
      </c>
      <c r="AG551" s="11" t="n">
        <v>0</v>
      </c>
      <c r="AH551" s="12" t="n">
        <v>3392</v>
      </c>
      <c r="AI551" s="12" t="n">
        <v>0</v>
      </c>
      <c r="AJ551" s="12" t="n">
        <v>1696</v>
      </c>
      <c r="AK551" s="12" t="n">
        <v>1696</v>
      </c>
      <c r="AL551" s="12" t="n">
        <v>2</v>
      </c>
      <c r="AM551" s="13" t="s">
        <v>1792</v>
      </c>
      <c r="AN551" s="14" t="n">
        <v>0</v>
      </c>
      <c r="AO551" s="15" t="n">
        <v>2352</v>
      </c>
      <c r="AP551" s="15" t="n">
        <v>0</v>
      </c>
      <c r="AQ551" s="15" t="n">
        <v>1386</v>
      </c>
      <c r="AR551" s="15" t="n">
        <v>1.387</v>
      </c>
      <c r="AS551" s="16" t="s">
        <v>1792</v>
      </c>
      <c r="AT551" s="17" t="n">
        <v>0</v>
      </c>
      <c r="AU551" s="18" t="n">
        <v>2352</v>
      </c>
      <c r="AV551" s="19" t="s">
        <v>1792</v>
      </c>
      <c r="AW551" s="20" t="n">
        <v>0</v>
      </c>
      <c r="AX551" s="21" t="n">
        <v>2352</v>
      </c>
      <c r="AY551" s="10" t="s">
        <v>79</v>
      </c>
      <c r="AZ551" s="22" t="s">
        <v>79</v>
      </c>
      <c r="BA551" s="12" t="s">
        <v>79</v>
      </c>
      <c r="BB551" s="13" t="s">
        <v>79</v>
      </c>
      <c r="BC551" s="14" t="s">
        <v>79</v>
      </c>
      <c r="BD551" s="15" t="s">
        <v>79</v>
      </c>
      <c r="BE551" s="7" t="s">
        <v>79</v>
      </c>
      <c r="BF551" s="8" t="s">
        <v>79</v>
      </c>
      <c r="BG551" s="9" t="s">
        <v>79</v>
      </c>
      <c r="BH551" s="23" t="s">
        <v>79</v>
      </c>
      <c r="BI551" s="24" t="s">
        <v>79</v>
      </c>
      <c r="BJ551" s="25" t="s">
        <v>79</v>
      </c>
      <c r="BK551" s="4" t="s">
        <v>281</v>
      </c>
      <c r="BL551" s="26" t="s">
        <v>79</v>
      </c>
      <c r="BM551" s="6" t="s">
        <v>79</v>
      </c>
      <c r="BN551" s="6" t="s">
        <v>79</v>
      </c>
      <c r="BO551" s="6" t="s">
        <v>79</v>
      </c>
      <c r="BP551" s="1" t="s">
        <v>3418</v>
      </c>
      <c r="BQ551" s="1" t="s">
        <v>82</v>
      </c>
    </row>
    <row r="552" customFormat="false" ht="12" hidden="false" customHeight="false" outlineLevel="0" collapsed="false">
      <c r="A552" s="1" t="s">
        <v>3419</v>
      </c>
      <c r="B552" s="2" t="s">
        <v>1844</v>
      </c>
      <c r="C552" s="2" t="n">
        <v>1695</v>
      </c>
      <c r="D552" s="2" t="n">
        <v>5</v>
      </c>
      <c r="E552" s="3" t="n">
        <v>2</v>
      </c>
      <c r="F552" s="3" t="n">
        <v>1</v>
      </c>
      <c r="G552" s="3" t="n">
        <v>0</v>
      </c>
      <c r="H552" s="3" t="n">
        <v>0</v>
      </c>
      <c r="I552" s="3" t="n">
        <v>0</v>
      </c>
      <c r="J552" s="3" t="n">
        <v>0</v>
      </c>
      <c r="K552" s="3" t="n">
        <v>0</v>
      </c>
      <c r="L552" s="3" t="n">
        <v>0</v>
      </c>
      <c r="M552" s="3" t="n">
        <v>1</v>
      </c>
      <c r="N552" s="3" t="n">
        <v>0</v>
      </c>
      <c r="O552" s="3" t="n">
        <v>1</v>
      </c>
      <c r="P552" s="1" t="s">
        <v>1450</v>
      </c>
      <c r="Q552" s="4" t="s">
        <v>3420</v>
      </c>
      <c r="R552" s="5" t="n">
        <v>0</v>
      </c>
      <c r="S552" s="6" t="n">
        <v>2394</v>
      </c>
      <c r="T552" s="6" t="n">
        <v>0</v>
      </c>
      <c r="U552" s="6" t="n">
        <v>1386</v>
      </c>
      <c r="V552" s="6" t="n">
        <v>1386</v>
      </c>
      <c r="W552" s="6" t="n">
        <v>1.412</v>
      </c>
      <c r="X552" s="7" t="s">
        <v>1791</v>
      </c>
      <c r="Y552" s="8" t="n">
        <v>0</v>
      </c>
      <c r="Z552" s="9" t="n">
        <v>2786</v>
      </c>
      <c r="AA552" s="9" t="n">
        <v>3</v>
      </c>
      <c r="AB552" s="9" t="n">
        <v>1695</v>
      </c>
      <c r="AC552" s="9" t="n">
        <v>1696</v>
      </c>
      <c r="AD552" s="9" t="n">
        <v>1.644</v>
      </c>
      <c r="AE552" s="9" t="n">
        <v>1578</v>
      </c>
      <c r="AF552" s="10" t="s">
        <v>3419</v>
      </c>
      <c r="AG552" s="11" t="n">
        <v>0</v>
      </c>
      <c r="AH552" s="12" t="n">
        <v>3390</v>
      </c>
      <c r="AI552" s="12" t="n">
        <v>0</v>
      </c>
      <c r="AJ552" s="12" t="n">
        <v>1695</v>
      </c>
      <c r="AK552" s="12" t="n">
        <v>1695</v>
      </c>
      <c r="AL552" s="12" t="n">
        <v>2</v>
      </c>
      <c r="AM552" s="13" t="s">
        <v>3421</v>
      </c>
      <c r="AN552" s="14" t="n">
        <v>0</v>
      </c>
      <c r="AO552" s="15" t="n">
        <v>2359</v>
      </c>
      <c r="AP552" s="15" t="n">
        <v>0</v>
      </c>
      <c r="AQ552" s="15" t="n">
        <v>1386</v>
      </c>
      <c r="AR552" s="15" t="n">
        <v>1.392</v>
      </c>
      <c r="AS552" s="16" t="s">
        <v>3421</v>
      </c>
      <c r="AT552" s="17" t="n">
        <v>0</v>
      </c>
      <c r="AU552" s="18" t="n">
        <v>2359</v>
      </c>
      <c r="AV552" s="19" t="s">
        <v>3421</v>
      </c>
      <c r="AW552" s="20" t="n">
        <v>0</v>
      </c>
      <c r="AX552" s="21" t="n">
        <v>2359</v>
      </c>
      <c r="AY552" s="10" t="s">
        <v>79</v>
      </c>
      <c r="AZ552" s="22" t="s">
        <v>79</v>
      </c>
      <c r="BA552" s="12" t="s">
        <v>79</v>
      </c>
      <c r="BB552" s="13" t="s">
        <v>79</v>
      </c>
      <c r="BC552" s="14" t="s">
        <v>79</v>
      </c>
      <c r="BD552" s="15" t="s">
        <v>79</v>
      </c>
      <c r="BE552" s="7" t="s">
        <v>79</v>
      </c>
      <c r="BF552" s="8" t="s">
        <v>79</v>
      </c>
      <c r="BG552" s="9" t="s">
        <v>79</v>
      </c>
      <c r="BH552" s="23" t="s">
        <v>79</v>
      </c>
      <c r="BI552" s="24" t="s">
        <v>79</v>
      </c>
      <c r="BJ552" s="25" t="s">
        <v>79</v>
      </c>
      <c r="BK552" s="4" t="s">
        <v>281</v>
      </c>
      <c r="BL552" s="26" t="s">
        <v>79</v>
      </c>
      <c r="BM552" s="6" t="s">
        <v>79</v>
      </c>
      <c r="BN552" s="6" t="s">
        <v>79</v>
      </c>
      <c r="BO552" s="6" t="s">
        <v>79</v>
      </c>
      <c r="BP552" s="1" t="s">
        <v>3422</v>
      </c>
      <c r="BQ552" s="1" t="s">
        <v>82</v>
      </c>
    </row>
    <row r="553" customFormat="false" ht="12" hidden="false" customHeight="false" outlineLevel="0" collapsed="false">
      <c r="A553" s="1" t="s">
        <v>3423</v>
      </c>
      <c r="B553" s="2" t="s">
        <v>1844</v>
      </c>
      <c r="C553" s="2" t="n">
        <v>1040</v>
      </c>
      <c r="D553" s="2" t="n">
        <v>8</v>
      </c>
      <c r="E553" s="3" t="n">
        <v>5</v>
      </c>
      <c r="F553" s="3" t="n">
        <v>0</v>
      </c>
      <c r="G553" s="3" t="n">
        <v>1</v>
      </c>
      <c r="H553" s="3" t="n">
        <v>1</v>
      </c>
      <c r="I553" s="3" t="n">
        <v>0</v>
      </c>
      <c r="J553" s="3" t="n">
        <v>0</v>
      </c>
      <c r="K553" s="3" t="n">
        <v>0</v>
      </c>
      <c r="L553" s="3" t="n">
        <v>0</v>
      </c>
      <c r="M553" s="3" t="n">
        <v>1</v>
      </c>
      <c r="N553" s="3" t="n">
        <v>0</v>
      </c>
      <c r="O553" s="3" t="n">
        <v>0</v>
      </c>
      <c r="P553" s="1" t="s">
        <v>1429</v>
      </c>
      <c r="Q553" s="4" t="s">
        <v>3424</v>
      </c>
      <c r="R553" s="5" t="n">
        <v>7.56843016781987E-163</v>
      </c>
      <c r="S553" s="6" t="n">
        <v>1460</v>
      </c>
      <c r="T553" s="6" t="n">
        <v>0</v>
      </c>
      <c r="U553" s="6" t="n">
        <v>831</v>
      </c>
      <c r="V553" s="6" t="n">
        <v>831</v>
      </c>
      <c r="W553" s="6" t="n">
        <v>1.404</v>
      </c>
      <c r="X553" s="7" t="s">
        <v>3425</v>
      </c>
      <c r="Y553" s="8" t="n">
        <v>0</v>
      </c>
      <c r="Z553" s="9" t="n">
        <v>1760</v>
      </c>
      <c r="AA553" s="9" t="n">
        <v>0</v>
      </c>
      <c r="AB553" s="9" t="n">
        <v>1040</v>
      </c>
      <c r="AC553" s="9" t="n">
        <v>1045</v>
      </c>
      <c r="AD553" s="9" t="n">
        <v>1.692</v>
      </c>
      <c r="AE553" s="9" t="n">
        <v>976</v>
      </c>
      <c r="AF553" s="10" t="s">
        <v>3423</v>
      </c>
      <c r="AG553" s="11" t="n">
        <v>0</v>
      </c>
      <c r="AH553" s="12" t="n">
        <v>2080</v>
      </c>
      <c r="AI553" s="12" t="n">
        <v>0</v>
      </c>
      <c r="AJ553" s="12" t="n">
        <v>1040</v>
      </c>
      <c r="AK553" s="12" t="n">
        <v>1040</v>
      </c>
      <c r="AL553" s="12" t="n">
        <v>2</v>
      </c>
      <c r="AM553" s="13" t="s">
        <v>3426</v>
      </c>
      <c r="AN553" s="14" t="n">
        <v>0</v>
      </c>
      <c r="AO553" s="15" t="n">
        <v>1453</v>
      </c>
      <c r="AP553" s="15" t="n">
        <v>0</v>
      </c>
      <c r="AQ553" s="15" t="n">
        <v>831</v>
      </c>
      <c r="AR553" s="15" t="n">
        <v>1.397</v>
      </c>
      <c r="AS553" s="16" t="s">
        <v>3426</v>
      </c>
      <c r="AT553" s="17" t="n">
        <v>0</v>
      </c>
      <c r="AU553" s="18" t="n">
        <v>1453</v>
      </c>
      <c r="AV553" s="19" t="s">
        <v>3426</v>
      </c>
      <c r="AW553" s="20" t="n">
        <v>0</v>
      </c>
      <c r="AX553" s="21" t="n">
        <v>1453</v>
      </c>
      <c r="AY553" s="10" t="s">
        <v>79</v>
      </c>
      <c r="AZ553" s="22" t="s">
        <v>79</v>
      </c>
      <c r="BA553" s="12" t="s">
        <v>79</v>
      </c>
      <c r="BB553" s="13" t="s">
        <v>79</v>
      </c>
      <c r="BC553" s="14" t="s">
        <v>79</v>
      </c>
      <c r="BD553" s="15" t="s">
        <v>79</v>
      </c>
      <c r="BE553" s="7" t="s">
        <v>79</v>
      </c>
      <c r="BF553" s="8" t="s">
        <v>79</v>
      </c>
      <c r="BG553" s="9" t="s">
        <v>79</v>
      </c>
      <c r="BH553" s="23" t="s">
        <v>79</v>
      </c>
      <c r="BI553" s="24" t="s">
        <v>79</v>
      </c>
      <c r="BJ553" s="25" t="s">
        <v>79</v>
      </c>
      <c r="BK553" s="4" t="s">
        <v>281</v>
      </c>
      <c r="BL553" s="26" t="s">
        <v>79</v>
      </c>
      <c r="BM553" s="6" t="s">
        <v>79</v>
      </c>
      <c r="BN553" s="6" t="s">
        <v>79</v>
      </c>
      <c r="BO553" s="6" t="s">
        <v>79</v>
      </c>
      <c r="BP553" s="1" t="s">
        <v>3427</v>
      </c>
      <c r="BQ553" s="1" t="s">
        <v>82</v>
      </c>
    </row>
    <row r="554" customFormat="false" ht="12" hidden="false" customHeight="false" outlineLevel="0" collapsed="false">
      <c r="A554" s="1" t="s">
        <v>3428</v>
      </c>
      <c r="B554" s="2" t="s">
        <v>1844</v>
      </c>
      <c r="C554" s="2" t="n">
        <v>2209</v>
      </c>
      <c r="D554" s="2" t="n">
        <v>6</v>
      </c>
      <c r="E554" s="3" t="n">
        <v>0</v>
      </c>
      <c r="F554" s="3" t="n">
        <v>0</v>
      </c>
      <c r="G554" s="3" t="n">
        <v>0</v>
      </c>
      <c r="H554" s="3" t="n">
        <v>0</v>
      </c>
      <c r="I554" s="3" t="n">
        <v>0</v>
      </c>
      <c r="J554" s="3" t="n">
        <v>0</v>
      </c>
      <c r="K554" s="3" t="n">
        <v>0</v>
      </c>
      <c r="L554" s="3" t="n">
        <v>0</v>
      </c>
      <c r="M554" s="3" t="n">
        <v>2</v>
      </c>
      <c r="N554" s="3" t="n">
        <v>1</v>
      </c>
      <c r="O554" s="3" t="n">
        <v>3</v>
      </c>
      <c r="P554" s="1" t="s">
        <v>1450</v>
      </c>
      <c r="Q554" s="4" t="s">
        <v>657</v>
      </c>
      <c r="R554" s="5" t="n">
        <v>0</v>
      </c>
      <c r="S554" s="6" t="n">
        <v>2298</v>
      </c>
      <c r="T554" s="6" t="n">
        <v>0</v>
      </c>
      <c r="U554" s="6" t="n">
        <v>1305</v>
      </c>
      <c r="V554" s="6" t="n">
        <v>1305</v>
      </c>
      <c r="W554" s="6" t="n">
        <v>1.04</v>
      </c>
      <c r="X554" s="7" t="s">
        <v>3429</v>
      </c>
      <c r="Y554" s="8" t="n">
        <v>0</v>
      </c>
      <c r="Z554" s="9" t="n">
        <v>972</v>
      </c>
      <c r="AA554" s="9" t="n">
        <v>66</v>
      </c>
      <c r="AB554" s="9" t="n">
        <v>2030</v>
      </c>
      <c r="AC554" s="9" t="n">
        <v>2205</v>
      </c>
      <c r="AD554" s="9" t="n">
        <v>0.44</v>
      </c>
      <c r="AE554" s="9" t="n">
        <v>1452</v>
      </c>
      <c r="AF554" s="10" t="s">
        <v>3428</v>
      </c>
      <c r="AG554" s="11" t="n">
        <v>0</v>
      </c>
      <c r="AH554" s="12" t="n">
        <v>4418</v>
      </c>
      <c r="AI554" s="12" t="n">
        <v>0</v>
      </c>
      <c r="AJ554" s="12" t="n">
        <v>2209</v>
      </c>
      <c r="AK554" s="12" t="n">
        <v>2209</v>
      </c>
      <c r="AL554" s="12" t="n">
        <v>2</v>
      </c>
      <c r="AM554" s="13" t="s">
        <v>3430</v>
      </c>
      <c r="AN554" s="14" t="n">
        <v>0</v>
      </c>
      <c r="AO554" s="15" t="n">
        <v>2246</v>
      </c>
      <c r="AP554" s="15" t="n">
        <v>0</v>
      </c>
      <c r="AQ554" s="15" t="n">
        <v>1359</v>
      </c>
      <c r="AR554" s="15" t="n">
        <v>1.017</v>
      </c>
      <c r="AS554" s="16" t="s">
        <v>3431</v>
      </c>
      <c r="AT554" s="17" t="n">
        <v>0</v>
      </c>
      <c r="AU554" s="18" t="n">
        <v>2245</v>
      </c>
      <c r="AV554" s="19" t="s">
        <v>3432</v>
      </c>
      <c r="AW554" s="20" t="n">
        <v>6.11068999999988E-160</v>
      </c>
      <c r="AX554" s="21" t="n">
        <v>1229</v>
      </c>
      <c r="AY554" s="10" t="s">
        <v>79</v>
      </c>
      <c r="AZ554" s="22" t="s">
        <v>79</v>
      </c>
      <c r="BA554" s="12" t="s">
        <v>79</v>
      </c>
      <c r="BB554" s="13" t="s">
        <v>3433</v>
      </c>
      <c r="BC554" s="14" t="n">
        <v>0</v>
      </c>
      <c r="BD554" s="15" t="n">
        <v>1466</v>
      </c>
      <c r="BE554" s="7" t="s">
        <v>79</v>
      </c>
      <c r="BF554" s="8" t="s">
        <v>79</v>
      </c>
      <c r="BG554" s="9" t="s">
        <v>79</v>
      </c>
      <c r="BH554" s="23" t="s">
        <v>79</v>
      </c>
      <c r="BI554" s="24" t="s">
        <v>79</v>
      </c>
      <c r="BJ554" s="25" t="s">
        <v>79</v>
      </c>
      <c r="BK554" s="4" t="s">
        <v>281</v>
      </c>
      <c r="BL554" s="26" t="s">
        <v>79</v>
      </c>
      <c r="BM554" s="6" t="s">
        <v>79</v>
      </c>
      <c r="BN554" s="6" t="s">
        <v>79</v>
      </c>
      <c r="BO554" s="6" t="s">
        <v>79</v>
      </c>
      <c r="BP554" s="1" t="s">
        <v>3434</v>
      </c>
      <c r="BQ554" s="1" t="s">
        <v>82</v>
      </c>
    </row>
    <row r="555" customFormat="false" ht="12" hidden="false" customHeight="false" outlineLevel="0" collapsed="false">
      <c r="A555" s="1" t="s">
        <v>1650</v>
      </c>
      <c r="B555" s="2" t="s">
        <v>1844</v>
      </c>
      <c r="C555" s="2" t="n">
        <v>1784</v>
      </c>
      <c r="D555" s="2" t="n">
        <v>4</v>
      </c>
      <c r="E555" s="3" t="n">
        <v>2</v>
      </c>
      <c r="F555" s="3" t="n">
        <v>0</v>
      </c>
      <c r="G555" s="3" t="n">
        <v>0</v>
      </c>
      <c r="H555" s="3" t="n">
        <v>0</v>
      </c>
      <c r="I555" s="3" t="n">
        <v>0</v>
      </c>
      <c r="J555" s="3" t="n">
        <v>0</v>
      </c>
      <c r="K555" s="3" t="n">
        <v>0</v>
      </c>
      <c r="L555" s="3" t="n">
        <v>0</v>
      </c>
      <c r="M555" s="3" t="n">
        <v>1</v>
      </c>
      <c r="N555" s="3" t="n">
        <v>1</v>
      </c>
      <c r="O555" s="3" t="n">
        <v>0</v>
      </c>
      <c r="P555" s="1" t="s">
        <v>1429</v>
      </c>
      <c r="Q555" s="4" t="s">
        <v>3435</v>
      </c>
      <c r="R555" s="5" t="n">
        <v>0</v>
      </c>
      <c r="S555" s="6" t="n">
        <v>1968</v>
      </c>
      <c r="T555" s="6" t="n">
        <v>0</v>
      </c>
      <c r="U555" s="6" t="n">
        <v>1152</v>
      </c>
      <c r="V555" s="6" t="n">
        <v>1152</v>
      </c>
      <c r="W555" s="6" t="n">
        <v>1.103</v>
      </c>
      <c r="X555" s="7" t="s">
        <v>1647</v>
      </c>
      <c r="Y555" s="8" t="n">
        <v>2.00139838767999E-027</v>
      </c>
      <c r="Z555" s="9" t="n">
        <v>134</v>
      </c>
      <c r="AA555" s="9" t="n">
        <v>45</v>
      </c>
      <c r="AB555" s="9" t="n">
        <v>663</v>
      </c>
      <c r="AC555" s="9" t="n">
        <v>1325</v>
      </c>
      <c r="AD555" s="9" t="n">
        <v>0.075</v>
      </c>
      <c r="AE555" s="9" t="n">
        <v>453</v>
      </c>
      <c r="AF555" s="10" t="s">
        <v>1650</v>
      </c>
      <c r="AG555" s="11" t="n">
        <v>0</v>
      </c>
      <c r="AH555" s="12" t="n">
        <v>3568</v>
      </c>
      <c r="AI555" s="12" t="n">
        <v>0</v>
      </c>
      <c r="AJ555" s="12" t="n">
        <v>1784</v>
      </c>
      <c r="AK555" s="12" t="n">
        <v>1784</v>
      </c>
      <c r="AL555" s="12" t="n">
        <v>2</v>
      </c>
      <c r="AM555" s="13" t="s">
        <v>3436</v>
      </c>
      <c r="AN555" s="14" t="n">
        <v>0</v>
      </c>
      <c r="AO555" s="15" t="n">
        <v>1971</v>
      </c>
      <c r="AP555" s="15" t="n">
        <v>0</v>
      </c>
      <c r="AQ555" s="15" t="n">
        <v>1152</v>
      </c>
      <c r="AR555" s="15" t="n">
        <v>1.105</v>
      </c>
      <c r="AS555" s="16" t="s">
        <v>3437</v>
      </c>
      <c r="AT555" s="17" t="n">
        <v>0</v>
      </c>
      <c r="AU555" s="18" t="n">
        <v>1971</v>
      </c>
      <c r="AV555" s="19" t="s">
        <v>3437</v>
      </c>
      <c r="AW555" s="20" t="n">
        <v>0</v>
      </c>
      <c r="AX555" s="21" t="n">
        <v>1971</v>
      </c>
      <c r="AY555" s="10" t="s">
        <v>789</v>
      </c>
      <c r="AZ555" s="22" t="n">
        <v>2.72555999999997E-122</v>
      </c>
      <c r="BA555" s="12" t="n">
        <v>971</v>
      </c>
      <c r="BB555" s="13" t="s">
        <v>79</v>
      </c>
      <c r="BC555" s="14" t="s">
        <v>79</v>
      </c>
      <c r="BD555" s="15" t="s">
        <v>79</v>
      </c>
      <c r="BE555" s="7" t="s">
        <v>79</v>
      </c>
      <c r="BF555" s="8" t="s">
        <v>79</v>
      </c>
      <c r="BG555" s="9" t="s">
        <v>79</v>
      </c>
      <c r="BH555" s="23" t="s">
        <v>79</v>
      </c>
      <c r="BI555" s="24" t="s">
        <v>79</v>
      </c>
      <c r="BJ555" s="25" t="s">
        <v>79</v>
      </c>
      <c r="BK555" s="4" t="s">
        <v>281</v>
      </c>
      <c r="BL555" s="26" t="s">
        <v>79</v>
      </c>
      <c r="BM555" s="6" t="s">
        <v>79</v>
      </c>
      <c r="BN555" s="6" t="s">
        <v>79</v>
      </c>
      <c r="BO555" s="6" t="s">
        <v>79</v>
      </c>
      <c r="BP555" s="1" t="s">
        <v>3438</v>
      </c>
      <c r="BQ555" s="1" t="s">
        <v>82</v>
      </c>
    </row>
    <row r="556" customFormat="false" ht="12" hidden="false" customHeight="false" outlineLevel="0" collapsed="false">
      <c r="A556" s="1" t="s">
        <v>1539</v>
      </c>
      <c r="B556" s="2" t="s">
        <v>1844</v>
      </c>
      <c r="C556" s="2" t="n">
        <v>1617</v>
      </c>
      <c r="D556" s="2" t="n">
        <v>8</v>
      </c>
      <c r="E556" s="3" t="n">
        <v>4</v>
      </c>
      <c r="F556" s="3" t="n">
        <v>0</v>
      </c>
      <c r="G556" s="3" t="n">
        <v>0</v>
      </c>
      <c r="H556" s="3" t="n">
        <v>0</v>
      </c>
      <c r="I556" s="3" t="n">
        <v>0</v>
      </c>
      <c r="J556" s="3" t="n">
        <v>0</v>
      </c>
      <c r="K556" s="3" t="n">
        <v>0</v>
      </c>
      <c r="L556" s="3" t="n">
        <v>0</v>
      </c>
      <c r="M556" s="3" t="n">
        <v>2</v>
      </c>
      <c r="N556" s="3" t="n">
        <v>2</v>
      </c>
      <c r="O556" s="3" t="n">
        <v>0</v>
      </c>
      <c r="P556" s="1" t="s">
        <v>1429</v>
      </c>
      <c r="Q556" s="4" t="s">
        <v>1538</v>
      </c>
      <c r="R556" s="5" t="n">
        <v>0</v>
      </c>
      <c r="S556" s="6" t="n">
        <v>2159</v>
      </c>
      <c r="T556" s="6" t="n">
        <v>0</v>
      </c>
      <c r="U556" s="6" t="n">
        <v>1260</v>
      </c>
      <c r="V556" s="6" t="n">
        <v>1260</v>
      </c>
      <c r="W556" s="6" t="n">
        <v>1.335</v>
      </c>
      <c r="X556" s="7" t="s">
        <v>3439</v>
      </c>
      <c r="Y556" s="8" t="n">
        <v>0</v>
      </c>
      <c r="Z556" s="9" t="n">
        <v>3046</v>
      </c>
      <c r="AA556" s="9" t="n">
        <v>1</v>
      </c>
      <c r="AB556" s="9" t="n">
        <v>1617</v>
      </c>
      <c r="AC556" s="9" t="n">
        <v>1620</v>
      </c>
      <c r="AD556" s="9" t="n">
        <v>1.884</v>
      </c>
      <c r="AE556" s="9" t="n">
        <v>1581</v>
      </c>
      <c r="AF556" s="10" t="s">
        <v>1539</v>
      </c>
      <c r="AG556" s="11" t="n">
        <v>0</v>
      </c>
      <c r="AH556" s="12" t="n">
        <v>3234</v>
      </c>
      <c r="AI556" s="12" t="n">
        <v>0</v>
      </c>
      <c r="AJ556" s="12" t="n">
        <v>1617</v>
      </c>
      <c r="AK556" s="12" t="n">
        <v>1617</v>
      </c>
      <c r="AL556" s="12" t="n">
        <v>2</v>
      </c>
      <c r="AM556" s="13" t="s">
        <v>3440</v>
      </c>
      <c r="AN556" s="14" t="n">
        <v>0</v>
      </c>
      <c r="AO556" s="15" t="n">
        <v>2192</v>
      </c>
      <c r="AP556" s="15" t="n">
        <v>0</v>
      </c>
      <c r="AQ556" s="15" t="n">
        <v>1260</v>
      </c>
      <c r="AR556" s="15" t="n">
        <v>1.356</v>
      </c>
      <c r="AS556" s="16" t="s">
        <v>3440</v>
      </c>
      <c r="AT556" s="17" t="n">
        <v>0</v>
      </c>
      <c r="AU556" s="18" t="n">
        <v>2192</v>
      </c>
      <c r="AV556" s="19" t="s">
        <v>3440</v>
      </c>
      <c r="AW556" s="20" t="n">
        <v>0</v>
      </c>
      <c r="AX556" s="21" t="n">
        <v>2192</v>
      </c>
      <c r="AY556" s="10" t="s">
        <v>1245</v>
      </c>
      <c r="AZ556" s="22" t="n">
        <v>1.1528E-025</v>
      </c>
      <c r="BA556" s="12" t="n">
        <v>292</v>
      </c>
      <c r="BB556" s="13" t="s">
        <v>79</v>
      </c>
      <c r="BC556" s="14" t="s">
        <v>79</v>
      </c>
      <c r="BD556" s="15" t="s">
        <v>79</v>
      </c>
      <c r="BE556" s="7" t="s">
        <v>79</v>
      </c>
      <c r="BF556" s="8" t="s">
        <v>79</v>
      </c>
      <c r="BG556" s="9" t="s">
        <v>79</v>
      </c>
      <c r="BH556" s="23" t="s">
        <v>79</v>
      </c>
      <c r="BI556" s="24" t="s">
        <v>79</v>
      </c>
      <c r="BJ556" s="25" t="s">
        <v>79</v>
      </c>
      <c r="BK556" s="4" t="s">
        <v>281</v>
      </c>
      <c r="BL556" s="26" t="s">
        <v>79</v>
      </c>
      <c r="BM556" s="6" t="s">
        <v>79</v>
      </c>
      <c r="BN556" s="6" t="s">
        <v>79</v>
      </c>
      <c r="BO556" s="6" t="s">
        <v>79</v>
      </c>
      <c r="BP556" s="1" t="s">
        <v>3441</v>
      </c>
      <c r="BQ556" s="1" t="s">
        <v>82</v>
      </c>
    </row>
    <row r="557" customFormat="false" ht="12" hidden="false" customHeight="false" outlineLevel="0" collapsed="false">
      <c r="A557" s="1" t="s">
        <v>3442</v>
      </c>
      <c r="B557" s="2" t="s">
        <v>1844</v>
      </c>
      <c r="C557" s="2" t="n">
        <v>1472</v>
      </c>
      <c r="D557" s="2" t="n">
        <v>4</v>
      </c>
      <c r="E557" s="3" t="n">
        <v>1</v>
      </c>
      <c r="F557" s="3" t="n">
        <v>0</v>
      </c>
      <c r="G557" s="3" t="n">
        <v>0</v>
      </c>
      <c r="H557" s="3" t="n">
        <v>0</v>
      </c>
      <c r="I557" s="3" t="n">
        <v>0</v>
      </c>
      <c r="J557" s="3" t="n">
        <v>0</v>
      </c>
      <c r="K557" s="3" t="n">
        <v>0</v>
      </c>
      <c r="L557" s="3" t="n">
        <v>2</v>
      </c>
      <c r="M557" s="3" t="n">
        <v>0</v>
      </c>
      <c r="N557" s="3" t="n">
        <v>1</v>
      </c>
      <c r="O557" s="3" t="n">
        <v>0</v>
      </c>
      <c r="P557" s="1" t="s">
        <v>1429</v>
      </c>
      <c r="Q557" s="4" t="s">
        <v>3443</v>
      </c>
      <c r="R557" s="5" t="n">
        <v>0</v>
      </c>
      <c r="S557" s="6" t="n">
        <v>2166</v>
      </c>
      <c r="T557" s="6" t="n">
        <v>0</v>
      </c>
      <c r="U557" s="6" t="n">
        <v>1263</v>
      </c>
      <c r="V557" s="6" t="n">
        <v>1263</v>
      </c>
      <c r="W557" s="6" t="n">
        <v>1.471</v>
      </c>
      <c r="X557" s="7" t="s">
        <v>3444</v>
      </c>
      <c r="Y557" s="8" t="n">
        <v>2.28825543991E-019</v>
      </c>
      <c r="Z557" s="9" t="n">
        <v>104</v>
      </c>
      <c r="AA557" s="9" t="n">
        <v>5</v>
      </c>
      <c r="AB557" s="9" t="n">
        <v>195</v>
      </c>
      <c r="AC557" s="9" t="n">
        <v>1457</v>
      </c>
      <c r="AD557" s="9" t="n">
        <v>0.071</v>
      </c>
      <c r="AE557" s="9" t="n">
        <v>141</v>
      </c>
      <c r="AF557" s="10" t="s">
        <v>3442</v>
      </c>
      <c r="AG557" s="11" t="n">
        <v>0</v>
      </c>
      <c r="AH557" s="12" t="n">
        <v>2944</v>
      </c>
      <c r="AI557" s="12" t="n">
        <v>0</v>
      </c>
      <c r="AJ557" s="12" t="n">
        <v>1472</v>
      </c>
      <c r="AK557" s="12" t="n">
        <v>1472</v>
      </c>
      <c r="AL557" s="12" t="n">
        <v>2</v>
      </c>
      <c r="AM557" s="13" t="s">
        <v>3445</v>
      </c>
      <c r="AN557" s="14" t="n">
        <v>0</v>
      </c>
      <c r="AO557" s="15" t="n">
        <v>2163</v>
      </c>
      <c r="AP557" s="15" t="n">
        <v>0</v>
      </c>
      <c r="AQ557" s="15" t="n">
        <v>1263</v>
      </c>
      <c r="AR557" s="15" t="n">
        <v>1.469</v>
      </c>
      <c r="AS557" s="16" t="s">
        <v>3445</v>
      </c>
      <c r="AT557" s="17" t="n">
        <v>0</v>
      </c>
      <c r="AU557" s="18" t="n">
        <v>2163</v>
      </c>
      <c r="AV557" s="19" t="s">
        <v>3445</v>
      </c>
      <c r="AW557" s="20" t="n">
        <v>0</v>
      </c>
      <c r="AX557" s="21" t="n">
        <v>2163</v>
      </c>
      <c r="AY557" s="10" t="s">
        <v>1245</v>
      </c>
      <c r="AZ557" s="22" t="n">
        <v>1.47384E-019</v>
      </c>
      <c r="BA557" s="12" t="n">
        <v>244</v>
      </c>
      <c r="BB557" s="13" t="s">
        <v>79</v>
      </c>
      <c r="BC557" s="14" t="s">
        <v>79</v>
      </c>
      <c r="BD557" s="15" t="s">
        <v>79</v>
      </c>
      <c r="BE557" s="7" t="s">
        <v>79</v>
      </c>
      <c r="BF557" s="8" t="s">
        <v>79</v>
      </c>
      <c r="BG557" s="9" t="s">
        <v>79</v>
      </c>
      <c r="BH557" s="23" t="s">
        <v>2977</v>
      </c>
      <c r="BI557" s="24" t="n">
        <v>1.31619E-027</v>
      </c>
      <c r="BJ557" s="25" t="n">
        <v>313</v>
      </c>
      <c r="BK557" s="4" t="s">
        <v>281</v>
      </c>
      <c r="BL557" s="26" t="s">
        <v>79</v>
      </c>
      <c r="BM557" s="6" t="s">
        <v>79</v>
      </c>
      <c r="BN557" s="6" t="s">
        <v>79</v>
      </c>
      <c r="BO557" s="6" t="s">
        <v>79</v>
      </c>
      <c r="BP557" s="1" t="s">
        <v>3446</v>
      </c>
      <c r="BQ557" s="1" t="s">
        <v>82</v>
      </c>
    </row>
    <row r="558" customFormat="false" ht="12" hidden="false" customHeight="false" outlineLevel="0" collapsed="false">
      <c r="A558" s="1" t="s">
        <v>3447</v>
      </c>
      <c r="B558" s="2" t="s">
        <v>1844</v>
      </c>
      <c r="C558" s="2" t="n">
        <v>1041</v>
      </c>
      <c r="D558" s="2" t="n">
        <v>6</v>
      </c>
      <c r="E558" s="3" t="n">
        <v>3</v>
      </c>
      <c r="F558" s="3" t="n">
        <v>0</v>
      </c>
      <c r="G558" s="3" t="n">
        <v>0</v>
      </c>
      <c r="H558" s="3" t="n">
        <v>0</v>
      </c>
      <c r="I558" s="3" t="n">
        <v>1</v>
      </c>
      <c r="J558" s="3" t="n">
        <v>0</v>
      </c>
      <c r="K558" s="3" t="n">
        <v>1</v>
      </c>
      <c r="L558" s="3" t="n">
        <v>1</v>
      </c>
      <c r="M558" s="3" t="n">
        <v>0</v>
      </c>
      <c r="N558" s="3" t="n">
        <v>0</v>
      </c>
      <c r="O558" s="3" t="n">
        <v>0</v>
      </c>
      <c r="P558" s="1" t="s">
        <v>1429</v>
      </c>
      <c r="Q558" s="4" t="s">
        <v>3448</v>
      </c>
      <c r="R558" s="5" t="n">
        <v>5.7949431727699E-163</v>
      </c>
      <c r="S558" s="6" t="n">
        <v>1461</v>
      </c>
      <c r="T558" s="6" t="n">
        <v>0</v>
      </c>
      <c r="U558" s="6" t="n">
        <v>831</v>
      </c>
      <c r="V558" s="6" t="n">
        <v>831</v>
      </c>
      <c r="W558" s="6" t="n">
        <v>1.403</v>
      </c>
      <c r="X558" s="7" t="s">
        <v>3423</v>
      </c>
      <c r="Y558" s="8" t="n">
        <v>0</v>
      </c>
      <c r="Z558" s="9" t="n">
        <v>1450</v>
      </c>
      <c r="AA558" s="9" t="n">
        <v>7</v>
      </c>
      <c r="AB558" s="9" t="n">
        <v>1041</v>
      </c>
      <c r="AC558" s="9" t="n">
        <v>1040</v>
      </c>
      <c r="AD558" s="9" t="n">
        <v>1.393</v>
      </c>
      <c r="AE558" s="9" t="n">
        <v>918</v>
      </c>
      <c r="AF558" s="10" t="s">
        <v>3447</v>
      </c>
      <c r="AG558" s="11" t="n">
        <v>0</v>
      </c>
      <c r="AH558" s="12" t="n">
        <v>2082</v>
      </c>
      <c r="AI558" s="12" t="n">
        <v>0</v>
      </c>
      <c r="AJ558" s="12" t="n">
        <v>1041</v>
      </c>
      <c r="AK558" s="12" t="n">
        <v>1041</v>
      </c>
      <c r="AL558" s="12" t="n">
        <v>2</v>
      </c>
      <c r="AM558" s="13" t="s">
        <v>3449</v>
      </c>
      <c r="AN558" s="14" t="n">
        <v>0</v>
      </c>
      <c r="AO558" s="15" t="n">
        <v>1449</v>
      </c>
      <c r="AP558" s="15" t="n">
        <v>0</v>
      </c>
      <c r="AQ558" s="15" t="n">
        <v>831</v>
      </c>
      <c r="AR558" s="15" t="n">
        <v>1.392</v>
      </c>
      <c r="AS558" s="16" t="s">
        <v>3449</v>
      </c>
      <c r="AT558" s="17" t="n">
        <v>0</v>
      </c>
      <c r="AU558" s="18" t="n">
        <v>1449</v>
      </c>
      <c r="AV558" s="19" t="s">
        <v>3449</v>
      </c>
      <c r="AW558" s="20" t="n">
        <v>0</v>
      </c>
      <c r="AX558" s="21" t="n">
        <v>1449</v>
      </c>
      <c r="AY558" s="10" t="s">
        <v>79</v>
      </c>
      <c r="AZ558" s="22" t="s">
        <v>79</v>
      </c>
      <c r="BA558" s="12" t="s">
        <v>79</v>
      </c>
      <c r="BB558" s="13" t="s">
        <v>945</v>
      </c>
      <c r="BC558" s="14" t="n">
        <v>4.51933E-005</v>
      </c>
      <c r="BD558" s="15" t="n">
        <v>122</v>
      </c>
      <c r="BE558" s="7" t="s">
        <v>79</v>
      </c>
      <c r="BF558" s="8" t="s">
        <v>79</v>
      </c>
      <c r="BG558" s="9" t="s">
        <v>79</v>
      </c>
      <c r="BH558" s="23" t="s">
        <v>79</v>
      </c>
      <c r="BI558" s="24" t="s">
        <v>79</v>
      </c>
      <c r="BJ558" s="25" t="s">
        <v>79</v>
      </c>
      <c r="BK558" s="4" t="s">
        <v>281</v>
      </c>
      <c r="BL558" s="26" t="s">
        <v>79</v>
      </c>
      <c r="BM558" s="6" t="s">
        <v>79</v>
      </c>
      <c r="BN558" s="6" t="s">
        <v>79</v>
      </c>
      <c r="BO558" s="6" t="s">
        <v>79</v>
      </c>
      <c r="BP558" s="1" t="s">
        <v>3450</v>
      </c>
      <c r="BQ558" s="1" t="s">
        <v>82</v>
      </c>
    </row>
    <row r="559" customFormat="false" ht="12" hidden="false" customHeight="false" outlineLevel="0" collapsed="false">
      <c r="A559" s="1" t="s">
        <v>1568</v>
      </c>
      <c r="B559" s="2" t="s">
        <v>1844</v>
      </c>
      <c r="C559" s="2" t="n">
        <v>1297</v>
      </c>
      <c r="D559" s="2" t="n">
        <v>9</v>
      </c>
      <c r="E559" s="3" t="n">
        <v>1</v>
      </c>
      <c r="F559" s="3" t="n">
        <v>0</v>
      </c>
      <c r="G559" s="3" t="n">
        <v>0</v>
      </c>
      <c r="H559" s="3" t="n">
        <v>0</v>
      </c>
      <c r="I559" s="3" t="n">
        <v>0</v>
      </c>
      <c r="J559" s="3" t="n">
        <v>0</v>
      </c>
      <c r="K559" s="3" t="n">
        <v>1</v>
      </c>
      <c r="L559" s="3" t="n">
        <v>1</v>
      </c>
      <c r="M559" s="3" t="n">
        <v>1</v>
      </c>
      <c r="N559" s="3" t="n">
        <v>4</v>
      </c>
      <c r="O559" s="3" t="n">
        <v>1</v>
      </c>
      <c r="P559" s="1" t="s">
        <v>1687</v>
      </c>
      <c r="Q559" s="4" t="s">
        <v>1567</v>
      </c>
      <c r="R559" s="5" t="n">
        <v>0</v>
      </c>
      <c r="S559" s="6" t="n">
        <v>2059</v>
      </c>
      <c r="T559" s="6" t="n">
        <v>1</v>
      </c>
      <c r="U559" s="6" t="n">
        <v>1188</v>
      </c>
      <c r="V559" s="6" t="n">
        <v>1191</v>
      </c>
      <c r="W559" s="6" t="n">
        <v>1.588</v>
      </c>
      <c r="X559" s="7" t="s">
        <v>1565</v>
      </c>
      <c r="Y559" s="8" t="n">
        <v>0</v>
      </c>
      <c r="Z559" s="9" t="n">
        <v>1608</v>
      </c>
      <c r="AA559" s="9" t="n">
        <v>3</v>
      </c>
      <c r="AB559" s="9" t="n">
        <v>1297</v>
      </c>
      <c r="AC559" s="9" t="n">
        <v>1296</v>
      </c>
      <c r="AD559" s="9" t="n">
        <v>1.24</v>
      </c>
      <c r="AE559" s="9" t="n">
        <v>1102</v>
      </c>
      <c r="AF559" s="10" t="s">
        <v>1568</v>
      </c>
      <c r="AG559" s="11" t="n">
        <v>0</v>
      </c>
      <c r="AH559" s="12" t="n">
        <v>2594</v>
      </c>
      <c r="AI559" s="12" t="n">
        <v>0</v>
      </c>
      <c r="AJ559" s="12" t="n">
        <v>1297</v>
      </c>
      <c r="AK559" s="12" t="n">
        <v>1297</v>
      </c>
      <c r="AL559" s="12" t="n">
        <v>2</v>
      </c>
      <c r="AM559" s="13" t="s">
        <v>3451</v>
      </c>
      <c r="AN559" s="14" t="n">
        <v>0</v>
      </c>
      <c r="AO559" s="15" t="n">
        <v>1561</v>
      </c>
      <c r="AP559" s="15" t="n">
        <v>0</v>
      </c>
      <c r="AQ559" s="15" t="n">
        <v>888</v>
      </c>
      <c r="AR559" s="15" t="n">
        <v>1.204</v>
      </c>
      <c r="AS559" s="16" t="s">
        <v>3451</v>
      </c>
      <c r="AT559" s="17" t="n">
        <v>0</v>
      </c>
      <c r="AU559" s="18" t="n">
        <v>1561</v>
      </c>
      <c r="AV559" s="19" t="s">
        <v>1570</v>
      </c>
      <c r="AW559" s="20" t="n">
        <v>2.91710999999995E-146</v>
      </c>
      <c r="AX559" s="21" t="n">
        <v>1104</v>
      </c>
      <c r="AY559" s="10" t="s">
        <v>1571</v>
      </c>
      <c r="AZ559" s="22" t="n">
        <v>8.24512999999995E-059</v>
      </c>
      <c r="BA559" s="12" t="n">
        <v>519</v>
      </c>
      <c r="BB559" s="13" t="s">
        <v>3451</v>
      </c>
      <c r="BC559" s="14" t="n">
        <v>0</v>
      </c>
      <c r="BD559" s="15" t="n">
        <v>1561</v>
      </c>
      <c r="BE559" s="7" t="s">
        <v>79</v>
      </c>
      <c r="BF559" s="8" t="s">
        <v>79</v>
      </c>
      <c r="BG559" s="9" t="s">
        <v>79</v>
      </c>
      <c r="BH559" s="23" t="s">
        <v>79</v>
      </c>
      <c r="BI559" s="24" t="s">
        <v>79</v>
      </c>
      <c r="BJ559" s="25" t="s">
        <v>79</v>
      </c>
      <c r="BK559" s="4" t="s">
        <v>281</v>
      </c>
      <c r="BL559" s="26" t="s">
        <v>79</v>
      </c>
      <c r="BM559" s="6" t="s">
        <v>79</v>
      </c>
      <c r="BN559" s="6" t="s">
        <v>79</v>
      </c>
      <c r="BO559" s="6" t="s">
        <v>79</v>
      </c>
      <c r="BP559" s="1" t="s">
        <v>3452</v>
      </c>
      <c r="BQ559" s="1" t="s">
        <v>82</v>
      </c>
    </row>
    <row r="560" customFormat="false" ht="12" hidden="false" customHeight="false" outlineLevel="0" collapsed="false">
      <c r="A560" s="1" t="s">
        <v>3453</v>
      </c>
      <c r="B560" s="2" t="s">
        <v>1844</v>
      </c>
      <c r="C560" s="2" t="n">
        <v>1559</v>
      </c>
      <c r="D560" s="2" t="n">
        <v>11</v>
      </c>
      <c r="E560" s="3" t="n">
        <v>4</v>
      </c>
      <c r="F560" s="3" t="n">
        <v>0</v>
      </c>
      <c r="G560" s="3" t="n">
        <v>1</v>
      </c>
      <c r="H560" s="3" t="n">
        <v>0</v>
      </c>
      <c r="I560" s="3" t="n">
        <v>0</v>
      </c>
      <c r="J560" s="3" t="n">
        <v>0</v>
      </c>
      <c r="K560" s="3" t="n">
        <v>0</v>
      </c>
      <c r="L560" s="3" t="n">
        <v>1</v>
      </c>
      <c r="M560" s="3" t="n">
        <v>0</v>
      </c>
      <c r="N560" s="3" t="n">
        <v>5</v>
      </c>
      <c r="O560" s="3" t="n">
        <v>0</v>
      </c>
      <c r="P560" s="1" t="s">
        <v>1429</v>
      </c>
      <c r="Q560" s="4" t="s">
        <v>3454</v>
      </c>
      <c r="R560" s="5" t="n">
        <v>0</v>
      </c>
      <c r="S560" s="6" t="n">
        <v>2441</v>
      </c>
      <c r="T560" s="6" t="n">
        <v>0</v>
      </c>
      <c r="U560" s="6" t="n">
        <v>1386</v>
      </c>
      <c r="V560" s="6" t="n">
        <v>1386</v>
      </c>
      <c r="W560" s="6" t="n">
        <v>1.566</v>
      </c>
      <c r="X560" s="7" t="s">
        <v>3455</v>
      </c>
      <c r="Y560" s="8" t="n">
        <v>0</v>
      </c>
      <c r="Z560" s="9" t="n">
        <v>3018</v>
      </c>
      <c r="AA560" s="9" t="n">
        <v>0</v>
      </c>
      <c r="AB560" s="9" t="n">
        <v>1559</v>
      </c>
      <c r="AC560" s="9" t="n">
        <v>1566</v>
      </c>
      <c r="AD560" s="9" t="n">
        <v>1.936</v>
      </c>
      <c r="AE560" s="9" t="n">
        <v>1539</v>
      </c>
      <c r="AF560" s="10" t="s">
        <v>3453</v>
      </c>
      <c r="AG560" s="11" t="n">
        <v>0</v>
      </c>
      <c r="AH560" s="12" t="n">
        <v>3118</v>
      </c>
      <c r="AI560" s="12" t="n">
        <v>0</v>
      </c>
      <c r="AJ560" s="12" t="n">
        <v>1559</v>
      </c>
      <c r="AK560" s="12" t="n">
        <v>1559</v>
      </c>
      <c r="AL560" s="12" t="n">
        <v>2</v>
      </c>
      <c r="AM560" s="13" t="s">
        <v>3456</v>
      </c>
      <c r="AN560" s="14" t="n">
        <v>0</v>
      </c>
      <c r="AO560" s="15" t="n">
        <v>2432</v>
      </c>
      <c r="AP560" s="15" t="n">
        <v>0</v>
      </c>
      <c r="AQ560" s="15" t="n">
        <v>1386</v>
      </c>
      <c r="AR560" s="15" t="n">
        <v>1.56</v>
      </c>
      <c r="AS560" s="16" t="s">
        <v>3456</v>
      </c>
      <c r="AT560" s="17" t="n">
        <v>0</v>
      </c>
      <c r="AU560" s="18" t="n">
        <v>2432</v>
      </c>
      <c r="AV560" s="19" t="s">
        <v>3456</v>
      </c>
      <c r="AW560" s="20" t="n">
        <v>0</v>
      </c>
      <c r="AX560" s="21" t="n">
        <v>2432</v>
      </c>
      <c r="AY560" s="10" t="s">
        <v>79</v>
      </c>
      <c r="AZ560" s="22" t="s">
        <v>79</v>
      </c>
      <c r="BA560" s="12" t="s">
        <v>79</v>
      </c>
      <c r="BB560" s="13" t="s">
        <v>79</v>
      </c>
      <c r="BC560" s="14" t="s">
        <v>79</v>
      </c>
      <c r="BD560" s="15" t="s">
        <v>79</v>
      </c>
      <c r="BE560" s="7" t="s">
        <v>79</v>
      </c>
      <c r="BF560" s="8" t="s">
        <v>79</v>
      </c>
      <c r="BG560" s="9" t="s">
        <v>79</v>
      </c>
      <c r="BH560" s="23" t="s">
        <v>79</v>
      </c>
      <c r="BI560" s="24" t="s">
        <v>79</v>
      </c>
      <c r="BJ560" s="25" t="s">
        <v>79</v>
      </c>
      <c r="BK560" s="4" t="s">
        <v>281</v>
      </c>
      <c r="BL560" s="26" t="s">
        <v>79</v>
      </c>
      <c r="BM560" s="6" t="s">
        <v>79</v>
      </c>
      <c r="BN560" s="6" t="s">
        <v>79</v>
      </c>
      <c r="BO560" s="6" t="s">
        <v>79</v>
      </c>
      <c r="BP560" s="1" t="s">
        <v>3457</v>
      </c>
      <c r="BQ560" s="1" t="s">
        <v>82</v>
      </c>
    </row>
    <row r="561" customFormat="false" ht="12" hidden="false" customHeight="false" outlineLevel="0" collapsed="false">
      <c r="A561" s="1" t="s">
        <v>3458</v>
      </c>
      <c r="B561" s="2" t="s">
        <v>1844</v>
      </c>
      <c r="C561" s="2" t="n">
        <v>1208</v>
      </c>
      <c r="D561" s="2" t="n">
        <v>1</v>
      </c>
      <c r="E561" s="3" t="n">
        <v>0</v>
      </c>
      <c r="F561" s="3" t="n">
        <v>0</v>
      </c>
      <c r="G561" s="3" t="n">
        <v>0</v>
      </c>
      <c r="H561" s="3" t="n">
        <v>0</v>
      </c>
      <c r="I561" s="3" t="n">
        <v>0</v>
      </c>
      <c r="J561" s="3" t="n">
        <v>0</v>
      </c>
      <c r="K561" s="3" t="n">
        <v>0</v>
      </c>
      <c r="L561" s="3" t="n">
        <v>0</v>
      </c>
      <c r="M561" s="3" t="n">
        <v>0</v>
      </c>
      <c r="N561" s="3" t="n">
        <v>0</v>
      </c>
      <c r="O561" s="3" t="n">
        <v>1</v>
      </c>
      <c r="P561" s="1" t="s">
        <v>2999</v>
      </c>
      <c r="Q561" s="4" t="s">
        <v>3459</v>
      </c>
      <c r="R561" s="5" t="n">
        <v>1.05865793268999E-086</v>
      </c>
      <c r="S561" s="6" t="n">
        <v>804</v>
      </c>
      <c r="T561" s="6" t="n">
        <v>0</v>
      </c>
      <c r="U561" s="6" t="n">
        <v>468</v>
      </c>
      <c r="V561" s="6" t="n">
        <v>783</v>
      </c>
      <c r="W561" s="6" t="n">
        <v>0.666</v>
      </c>
      <c r="X561" s="7" t="s">
        <v>3460</v>
      </c>
      <c r="Y561" s="8" t="n">
        <v>3.16746210327003E-010</v>
      </c>
      <c r="Z561" s="9" t="n">
        <v>70</v>
      </c>
      <c r="AA561" s="9" t="n">
        <v>0</v>
      </c>
      <c r="AB561" s="9" t="n">
        <v>98</v>
      </c>
      <c r="AC561" s="9" t="n">
        <v>945</v>
      </c>
      <c r="AD561" s="9" t="n">
        <v>0.058</v>
      </c>
      <c r="AE561" s="9" t="n">
        <v>73</v>
      </c>
      <c r="AF561" s="10" t="s">
        <v>3458</v>
      </c>
      <c r="AG561" s="11" t="n">
        <v>0</v>
      </c>
      <c r="AH561" s="12" t="n">
        <v>2416</v>
      </c>
      <c r="AI561" s="12" t="n">
        <v>0</v>
      </c>
      <c r="AJ561" s="12" t="n">
        <v>1208</v>
      </c>
      <c r="AK561" s="12" t="n">
        <v>1208</v>
      </c>
      <c r="AL561" s="12" t="n">
        <v>2</v>
      </c>
      <c r="AM561" s="13" t="s">
        <v>3461</v>
      </c>
      <c r="AN561" s="14" t="n">
        <v>2.42272999999996E-161</v>
      </c>
      <c r="AO561" s="15" t="n">
        <v>958</v>
      </c>
      <c r="AP561" s="15" t="n">
        <v>0</v>
      </c>
      <c r="AQ561" s="15" t="n">
        <v>564</v>
      </c>
      <c r="AR561" s="15" t="n">
        <v>0.793</v>
      </c>
      <c r="AS561" s="16" t="s">
        <v>3462</v>
      </c>
      <c r="AT561" s="17" t="n">
        <v>2.42272999999996E-161</v>
      </c>
      <c r="AU561" s="18" t="n">
        <v>958</v>
      </c>
      <c r="AV561" s="19" t="s">
        <v>3461</v>
      </c>
      <c r="AW561" s="20" t="n">
        <v>2.42272999999996E-161</v>
      </c>
      <c r="AX561" s="21" t="n">
        <v>958</v>
      </c>
      <c r="AY561" s="10" t="s">
        <v>239</v>
      </c>
      <c r="AZ561" s="22" t="n">
        <v>2.74144E-015</v>
      </c>
      <c r="BA561" s="12" t="n">
        <v>197</v>
      </c>
      <c r="BB561" s="13" t="s">
        <v>990</v>
      </c>
      <c r="BC561" s="14" t="n">
        <v>6.13365999999999E-020</v>
      </c>
      <c r="BD561" s="15" t="n">
        <v>233</v>
      </c>
      <c r="BE561" s="7" t="s">
        <v>79</v>
      </c>
      <c r="BF561" s="8" t="s">
        <v>79</v>
      </c>
      <c r="BG561" s="9" t="s">
        <v>79</v>
      </c>
      <c r="BH561" s="23" t="s">
        <v>79</v>
      </c>
      <c r="BI561" s="24" t="s">
        <v>79</v>
      </c>
      <c r="BJ561" s="25" t="s">
        <v>79</v>
      </c>
      <c r="BK561" s="4" t="s">
        <v>281</v>
      </c>
      <c r="BL561" s="26" t="s">
        <v>79</v>
      </c>
      <c r="BM561" s="6" t="s">
        <v>79</v>
      </c>
      <c r="BN561" s="6" t="s">
        <v>79</v>
      </c>
      <c r="BO561" s="6" t="s">
        <v>79</v>
      </c>
      <c r="BP561" s="1" t="s">
        <v>3463</v>
      </c>
      <c r="BQ561" s="1" t="s">
        <v>82</v>
      </c>
    </row>
    <row r="562" customFormat="false" ht="12" hidden="false" customHeight="false" outlineLevel="0" collapsed="false">
      <c r="A562" s="1" t="s">
        <v>3464</v>
      </c>
      <c r="B562" s="2" t="s">
        <v>1844</v>
      </c>
      <c r="C562" s="2" t="n">
        <v>1210</v>
      </c>
      <c r="D562" s="2" t="n">
        <v>1</v>
      </c>
      <c r="E562" s="3" t="n">
        <v>0</v>
      </c>
      <c r="F562" s="3" t="n">
        <v>0</v>
      </c>
      <c r="G562" s="3" t="n">
        <v>0</v>
      </c>
      <c r="H562" s="3" t="n">
        <v>0</v>
      </c>
      <c r="I562" s="3" t="n">
        <v>0</v>
      </c>
      <c r="J562" s="3" t="n">
        <v>0</v>
      </c>
      <c r="K562" s="3" t="n">
        <v>0</v>
      </c>
      <c r="L562" s="3" t="n">
        <v>0</v>
      </c>
      <c r="M562" s="3" t="n">
        <v>0</v>
      </c>
      <c r="N562" s="3" t="n">
        <v>1</v>
      </c>
      <c r="O562" s="3" t="n">
        <v>0</v>
      </c>
      <c r="P562" s="1" t="s">
        <v>633</v>
      </c>
      <c r="Q562" s="4" t="s">
        <v>3465</v>
      </c>
      <c r="R562" s="5" t="n">
        <v>0</v>
      </c>
      <c r="S562" s="6" t="n">
        <v>1707</v>
      </c>
      <c r="T562" s="6" t="n">
        <v>0</v>
      </c>
      <c r="U562" s="6" t="n">
        <v>969</v>
      </c>
      <c r="V562" s="6" t="n">
        <v>969</v>
      </c>
      <c r="W562" s="6" t="n">
        <v>1.411</v>
      </c>
      <c r="X562" s="7" t="s">
        <v>3466</v>
      </c>
      <c r="Y562" s="8" t="n">
        <v>4.11969975259998E-053</v>
      </c>
      <c r="Z562" s="9" t="n">
        <v>228</v>
      </c>
      <c r="AA562" s="9" t="n">
        <v>26</v>
      </c>
      <c r="AB562" s="9" t="n">
        <v>601</v>
      </c>
      <c r="AC562" s="9" t="n">
        <v>1204</v>
      </c>
      <c r="AD562" s="9" t="n">
        <v>0.188</v>
      </c>
      <c r="AE562" s="9" t="n">
        <v>418</v>
      </c>
      <c r="AF562" s="10" t="s">
        <v>3464</v>
      </c>
      <c r="AG562" s="11" t="n">
        <v>0</v>
      </c>
      <c r="AH562" s="12" t="n">
        <v>2420</v>
      </c>
      <c r="AI562" s="12" t="n">
        <v>0</v>
      </c>
      <c r="AJ562" s="12" t="n">
        <v>1210</v>
      </c>
      <c r="AK562" s="12" t="n">
        <v>1210</v>
      </c>
      <c r="AL562" s="12" t="n">
        <v>2</v>
      </c>
      <c r="AM562" s="13" t="s">
        <v>3467</v>
      </c>
      <c r="AN562" s="14" t="n">
        <v>0</v>
      </c>
      <c r="AO562" s="15" t="n">
        <v>1564</v>
      </c>
      <c r="AP562" s="15" t="n">
        <v>0</v>
      </c>
      <c r="AQ562" s="15" t="n">
        <v>885</v>
      </c>
      <c r="AR562" s="15" t="n">
        <v>1.293</v>
      </c>
      <c r="AS562" s="16" t="s">
        <v>3467</v>
      </c>
      <c r="AT562" s="17" t="n">
        <v>0</v>
      </c>
      <c r="AU562" s="18" t="n">
        <v>1564</v>
      </c>
      <c r="AV562" s="19" t="s">
        <v>3467</v>
      </c>
      <c r="AW562" s="20" t="n">
        <v>0</v>
      </c>
      <c r="AX562" s="21" t="n">
        <v>1564</v>
      </c>
      <c r="AY562" s="10" t="s">
        <v>1984</v>
      </c>
      <c r="AZ562" s="22" t="n">
        <v>7.71365999999991E-108</v>
      </c>
      <c r="BA562" s="12" t="n">
        <v>836</v>
      </c>
      <c r="BB562" s="13" t="s">
        <v>3468</v>
      </c>
      <c r="BC562" s="14" t="n">
        <v>3.31560999999996E-110</v>
      </c>
      <c r="BD562" s="15" t="n">
        <v>859</v>
      </c>
      <c r="BE562" s="7" t="s">
        <v>79</v>
      </c>
      <c r="BF562" s="8" t="s">
        <v>79</v>
      </c>
      <c r="BG562" s="9" t="s">
        <v>79</v>
      </c>
      <c r="BH562" s="23" t="s">
        <v>79</v>
      </c>
      <c r="BI562" s="24" t="s">
        <v>79</v>
      </c>
      <c r="BJ562" s="25" t="s">
        <v>79</v>
      </c>
      <c r="BK562" s="4" t="s">
        <v>281</v>
      </c>
      <c r="BL562" s="26" t="s">
        <v>79</v>
      </c>
      <c r="BM562" s="6" t="s">
        <v>79</v>
      </c>
      <c r="BN562" s="6" t="s">
        <v>79</v>
      </c>
      <c r="BO562" s="6" t="s">
        <v>79</v>
      </c>
      <c r="BP562" s="1" t="s">
        <v>3469</v>
      </c>
      <c r="BQ562" s="1" t="s">
        <v>82</v>
      </c>
    </row>
    <row r="563" customFormat="false" ht="12" hidden="false" customHeight="false" outlineLevel="0" collapsed="false">
      <c r="A563" s="1" t="s">
        <v>3470</v>
      </c>
      <c r="B563" s="2" t="s">
        <v>1844</v>
      </c>
      <c r="C563" s="2" t="n">
        <v>1044</v>
      </c>
      <c r="D563" s="2" t="n">
        <v>1</v>
      </c>
      <c r="E563" s="3" t="n">
        <v>0</v>
      </c>
      <c r="F563" s="3" t="n">
        <v>0</v>
      </c>
      <c r="G563" s="3" t="n">
        <v>0</v>
      </c>
      <c r="H563" s="3" t="n">
        <v>0</v>
      </c>
      <c r="I563" s="3" t="n">
        <v>0</v>
      </c>
      <c r="J563" s="3" t="n">
        <v>0</v>
      </c>
      <c r="K563" s="3" t="n">
        <v>0</v>
      </c>
      <c r="L563" s="3" t="n">
        <v>0</v>
      </c>
      <c r="M563" s="3" t="n">
        <v>0</v>
      </c>
      <c r="N563" s="3" t="n">
        <v>0</v>
      </c>
      <c r="O563" s="3" t="n">
        <v>1</v>
      </c>
      <c r="P563" s="1" t="s">
        <v>2718</v>
      </c>
      <c r="Q563" s="4" t="s">
        <v>3471</v>
      </c>
      <c r="R563" s="5" t="n">
        <v>0</v>
      </c>
      <c r="S563" s="6" t="n">
        <v>1752</v>
      </c>
      <c r="T563" s="6" t="n">
        <v>0</v>
      </c>
      <c r="U563" s="6" t="n">
        <v>987</v>
      </c>
      <c r="V563" s="6" t="n">
        <v>990</v>
      </c>
      <c r="W563" s="6" t="n">
        <v>1.678</v>
      </c>
      <c r="X563" s="7" t="s">
        <v>3472</v>
      </c>
      <c r="Y563" s="8" t="n">
        <v>5.24725293060993E-127</v>
      </c>
      <c r="Z563" s="9" t="n">
        <v>500</v>
      </c>
      <c r="AA563" s="9" t="n">
        <v>45</v>
      </c>
      <c r="AB563" s="9" t="n">
        <v>976</v>
      </c>
      <c r="AC563" s="9" t="n">
        <v>1003</v>
      </c>
      <c r="AD563" s="9" t="n">
        <v>0.479</v>
      </c>
      <c r="AE563" s="9" t="n">
        <v>688</v>
      </c>
      <c r="AF563" s="10" t="s">
        <v>3470</v>
      </c>
      <c r="AG563" s="11" t="n">
        <v>0</v>
      </c>
      <c r="AH563" s="12" t="n">
        <v>2088</v>
      </c>
      <c r="AI563" s="12" t="n">
        <v>0</v>
      </c>
      <c r="AJ563" s="12" t="n">
        <v>1044</v>
      </c>
      <c r="AK563" s="12" t="n">
        <v>1044</v>
      </c>
      <c r="AL563" s="12" t="n">
        <v>2</v>
      </c>
      <c r="AM563" s="13" t="s">
        <v>3473</v>
      </c>
      <c r="AN563" s="14" t="n">
        <v>0</v>
      </c>
      <c r="AO563" s="15" t="n">
        <v>1810</v>
      </c>
      <c r="AP563" s="15" t="n">
        <v>0</v>
      </c>
      <c r="AQ563" s="15" t="n">
        <v>1002</v>
      </c>
      <c r="AR563" s="15" t="n">
        <v>1.734</v>
      </c>
      <c r="AS563" s="16" t="s">
        <v>3473</v>
      </c>
      <c r="AT563" s="17" t="n">
        <v>0</v>
      </c>
      <c r="AU563" s="18" t="n">
        <v>1810</v>
      </c>
      <c r="AV563" s="19" t="s">
        <v>3474</v>
      </c>
      <c r="AW563" s="20" t="n">
        <v>0</v>
      </c>
      <c r="AX563" s="21" t="n">
        <v>1795</v>
      </c>
      <c r="AY563" s="10" t="s">
        <v>79</v>
      </c>
      <c r="AZ563" s="22" t="s">
        <v>79</v>
      </c>
      <c r="BA563" s="12" t="s">
        <v>79</v>
      </c>
      <c r="BB563" s="13" t="s">
        <v>3473</v>
      </c>
      <c r="BC563" s="14" t="n">
        <v>0</v>
      </c>
      <c r="BD563" s="15" t="n">
        <v>1810</v>
      </c>
      <c r="BE563" s="7" t="s">
        <v>79</v>
      </c>
      <c r="BF563" s="8" t="s">
        <v>79</v>
      </c>
      <c r="BG563" s="9" t="s">
        <v>79</v>
      </c>
      <c r="BH563" s="23" t="s">
        <v>79</v>
      </c>
      <c r="BI563" s="24" t="s">
        <v>79</v>
      </c>
      <c r="BJ563" s="25" t="s">
        <v>79</v>
      </c>
      <c r="BK563" s="4" t="s">
        <v>281</v>
      </c>
      <c r="BL563" s="26" t="s">
        <v>79</v>
      </c>
      <c r="BM563" s="6" t="s">
        <v>79</v>
      </c>
      <c r="BN563" s="6" t="s">
        <v>79</v>
      </c>
      <c r="BO563" s="6" t="s">
        <v>79</v>
      </c>
      <c r="BP563" s="1" t="s">
        <v>3475</v>
      </c>
      <c r="BQ563" s="1" t="s">
        <v>82</v>
      </c>
    </row>
    <row r="564" customFormat="false" ht="12" hidden="false" customHeight="false" outlineLevel="0" collapsed="false">
      <c r="A564" s="1" t="s">
        <v>2217</v>
      </c>
      <c r="B564" s="2" t="s">
        <v>1844</v>
      </c>
      <c r="C564" s="2" t="n">
        <v>1020</v>
      </c>
      <c r="D564" s="2" t="n">
        <v>1</v>
      </c>
      <c r="E564" s="3" t="n">
        <v>0</v>
      </c>
      <c r="F564" s="3" t="n">
        <v>0</v>
      </c>
      <c r="G564" s="3" t="n">
        <v>0</v>
      </c>
      <c r="H564" s="3" t="n">
        <v>1</v>
      </c>
      <c r="I564" s="3" t="n">
        <v>0</v>
      </c>
      <c r="J564" s="3" t="n">
        <v>0</v>
      </c>
      <c r="K564" s="3" t="n">
        <v>0</v>
      </c>
      <c r="L564" s="3" t="n">
        <v>0</v>
      </c>
      <c r="M564" s="3" t="n">
        <v>0</v>
      </c>
      <c r="N564" s="3" t="n">
        <v>0</v>
      </c>
      <c r="O564" s="3" t="n">
        <v>0</v>
      </c>
      <c r="P564" s="1" t="s">
        <v>1687</v>
      </c>
      <c r="Q564" s="4" t="s">
        <v>3476</v>
      </c>
      <c r="R564" s="5" t="n">
        <v>2.80312245248995E-170</v>
      </c>
      <c r="S564" s="6" t="n">
        <v>1524</v>
      </c>
      <c r="T564" s="6" t="n">
        <v>0</v>
      </c>
      <c r="U564" s="6" t="n">
        <v>876</v>
      </c>
      <c r="V564" s="6" t="n">
        <v>876</v>
      </c>
      <c r="W564" s="6" t="n">
        <v>1.494</v>
      </c>
      <c r="X564" s="7" t="s">
        <v>3477</v>
      </c>
      <c r="Y564" s="8" t="n">
        <v>6.65862245213989E-151</v>
      </c>
      <c r="Z564" s="9" t="n">
        <v>588</v>
      </c>
      <c r="AA564" s="9" t="n">
        <v>74</v>
      </c>
      <c r="AB564" s="9" t="n">
        <v>954</v>
      </c>
      <c r="AC564" s="9" t="n">
        <v>982</v>
      </c>
      <c r="AD564" s="9" t="n">
        <v>0.576</v>
      </c>
      <c r="AE564" s="9" t="n">
        <v>722</v>
      </c>
      <c r="AF564" s="10" t="s">
        <v>2217</v>
      </c>
      <c r="AG564" s="11" t="n">
        <v>0</v>
      </c>
      <c r="AH564" s="12" t="n">
        <v>2040</v>
      </c>
      <c r="AI564" s="12" t="n">
        <v>0</v>
      </c>
      <c r="AJ564" s="12" t="n">
        <v>1020</v>
      </c>
      <c r="AK564" s="12" t="n">
        <v>1020</v>
      </c>
      <c r="AL564" s="12" t="n">
        <v>2</v>
      </c>
      <c r="AM564" s="13" t="s">
        <v>3478</v>
      </c>
      <c r="AN564" s="14" t="n">
        <v>0</v>
      </c>
      <c r="AO564" s="15" t="n">
        <v>1480</v>
      </c>
      <c r="AP564" s="15" t="n">
        <v>0</v>
      </c>
      <c r="AQ564" s="15" t="n">
        <v>876</v>
      </c>
      <c r="AR564" s="15" t="n">
        <v>1.451</v>
      </c>
      <c r="AS564" s="16" t="s">
        <v>3478</v>
      </c>
      <c r="AT564" s="17" t="n">
        <v>0</v>
      </c>
      <c r="AU564" s="18" t="n">
        <v>1480</v>
      </c>
      <c r="AV564" s="19" t="s">
        <v>3478</v>
      </c>
      <c r="AW564" s="20" t="n">
        <v>0</v>
      </c>
      <c r="AX564" s="21" t="n">
        <v>1480</v>
      </c>
      <c r="AY564" s="10" t="s">
        <v>79</v>
      </c>
      <c r="AZ564" s="22" t="s">
        <v>79</v>
      </c>
      <c r="BA564" s="12" t="s">
        <v>79</v>
      </c>
      <c r="BB564" s="13" t="s">
        <v>2257</v>
      </c>
      <c r="BC564" s="14" t="n">
        <v>0.039139</v>
      </c>
      <c r="BD564" s="15" t="n">
        <v>99</v>
      </c>
      <c r="BE564" s="7" t="s">
        <v>79</v>
      </c>
      <c r="BF564" s="8" t="s">
        <v>79</v>
      </c>
      <c r="BG564" s="9" t="s">
        <v>79</v>
      </c>
      <c r="BH564" s="23" t="s">
        <v>79</v>
      </c>
      <c r="BI564" s="24" t="s">
        <v>79</v>
      </c>
      <c r="BJ564" s="25" t="s">
        <v>79</v>
      </c>
      <c r="BK564" s="4" t="s">
        <v>281</v>
      </c>
      <c r="BL564" s="26" t="s">
        <v>79</v>
      </c>
      <c r="BM564" s="6" t="s">
        <v>79</v>
      </c>
      <c r="BN564" s="6" t="s">
        <v>79</v>
      </c>
      <c r="BO564" s="6" t="s">
        <v>79</v>
      </c>
      <c r="BP564" s="1" t="s">
        <v>3479</v>
      </c>
      <c r="BQ564" s="1" t="s">
        <v>82</v>
      </c>
    </row>
    <row r="565" customFormat="false" ht="12" hidden="false" customHeight="false" outlineLevel="0" collapsed="false">
      <c r="A565" s="1" t="s">
        <v>3480</v>
      </c>
      <c r="B565" s="2" t="s">
        <v>1844</v>
      </c>
      <c r="C565" s="2" t="n">
        <v>883</v>
      </c>
      <c r="D565" s="2" t="n">
        <v>4</v>
      </c>
      <c r="E565" s="3" t="n">
        <v>0</v>
      </c>
      <c r="F565" s="3" t="n">
        <v>0</v>
      </c>
      <c r="G565" s="3" t="n">
        <v>0</v>
      </c>
      <c r="H565" s="3" t="n">
        <v>0</v>
      </c>
      <c r="I565" s="3" t="n">
        <v>1</v>
      </c>
      <c r="J565" s="3" t="n">
        <v>0</v>
      </c>
      <c r="K565" s="3" t="n">
        <v>0</v>
      </c>
      <c r="L565" s="3" t="n">
        <v>2</v>
      </c>
      <c r="M565" s="3" t="n">
        <v>0</v>
      </c>
      <c r="N565" s="3" t="n">
        <v>1</v>
      </c>
      <c r="O565" s="3" t="n">
        <v>0</v>
      </c>
      <c r="P565" s="1" t="s">
        <v>1525</v>
      </c>
      <c r="Q565" s="4" t="s">
        <v>3481</v>
      </c>
      <c r="R565" s="5" t="n">
        <v>3.30049022740996E-100</v>
      </c>
      <c r="S565" s="6" t="n">
        <v>919</v>
      </c>
      <c r="T565" s="6" t="n">
        <v>0</v>
      </c>
      <c r="U565" s="6" t="n">
        <v>513</v>
      </c>
      <c r="V565" s="6" t="n">
        <v>513</v>
      </c>
      <c r="W565" s="6" t="n">
        <v>1.041</v>
      </c>
      <c r="X565" s="7" t="s">
        <v>3482</v>
      </c>
      <c r="Y565" s="8" t="n">
        <v>4.43383406451998E-051</v>
      </c>
      <c r="Z565" s="9" t="n">
        <v>220</v>
      </c>
      <c r="AA565" s="9" t="n">
        <v>20</v>
      </c>
      <c r="AB565" s="9" t="n">
        <v>708</v>
      </c>
      <c r="AC565" s="9" t="n">
        <v>914</v>
      </c>
      <c r="AD565" s="9" t="n">
        <v>0.249</v>
      </c>
      <c r="AE565" s="9" t="n">
        <v>482</v>
      </c>
      <c r="AF565" s="10" t="s">
        <v>3480</v>
      </c>
      <c r="AG565" s="11" t="n">
        <v>0</v>
      </c>
      <c r="AH565" s="12" t="n">
        <v>1766</v>
      </c>
      <c r="AI565" s="12" t="n">
        <v>0</v>
      </c>
      <c r="AJ565" s="12" t="n">
        <v>883</v>
      </c>
      <c r="AK565" s="12" t="n">
        <v>883</v>
      </c>
      <c r="AL565" s="12" t="n">
        <v>2</v>
      </c>
      <c r="AM565" s="13" t="s">
        <v>3483</v>
      </c>
      <c r="AN565" s="14" t="n">
        <v>3.12990999999995E-138</v>
      </c>
      <c r="AO565" s="15" t="n">
        <v>786</v>
      </c>
      <c r="AP565" s="15" t="n">
        <v>0</v>
      </c>
      <c r="AQ565" s="15" t="n">
        <v>465</v>
      </c>
      <c r="AR565" s="15" t="n">
        <v>0.89</v>
      </c>
      <c r="AS565" s="16" t="s">
        <v>3484</v>
      </c>
      <c r="AT565" s="17" t="n">
        <v>1.81832999999998E-089</v>
      </c>
      <c r="AU565" s="18" t="n">
        <v>710</v>
      </c>
      <c r="AV565" s="19" t="s">
        <v>3484</v>
      </c>
      <c r="AW565" s="20" t="n">
        <v>1.81832999999998E-089</v>
      </c>
      <c r="AX565" s="21" t="n">
        <v>710</v>
      </c>
      <c r="AY565" s="10" t="s">
        <v>79</v>
      </c>
      <c r="AZ565" s="22" t="s">
        <v>79</v>
      </c>
      <c r="BA565" s="12" t="s">
        <v>79</v>
      </c>
      <c r="BB565" s="13" t="s">
        <v>79</v>
      </c>
      <c r="BC565" s="14" t="s">
        <v>79</v>
      </c>
      <c r="BD565" s="15" t="s">
        <v>79</v>
      </c>
      <c r="BE565" s="7" t="s">
        <v>79</v>
      </c>
      <c r="BF565" s="8" t="s">
        <v>79</v>
      </c>
      <c r="BG565" s="9" t="s">
        <v>79</v>
      </c>
      <c r="BH565" s="23" t="s">
        <v>79</v>
      </c>
      <c r="BI565" s="24" t="s">
        <v>79</v>
      </c>
      <c r="BJ565" s="25" t="s">
        <v>79</v>
      </c>
      <c r="BK565" s="4" t="s">
        <v>281</v>
      </c>
      <c r="BL565" s="26" t="s">
        <v>79</v>
      </c>
      <c r="BM565" s="6" t="s">
        <v>79</v>
      </c>
      <c r="BN565" s="6" t="s">
        <v>79</v>
      </c>
      <c r="BO565" s="6" t="s">
        <v>79</v>
      </c>
      <c r="BP565" s="1" t="s">
        <v>3485</v>
      </c>
      <c r="BQ565" s="1" t="s">
        <v>82</v>
      </c>
    </row>
    <row r="566" customFormat="false" ht="12" hidden="false" customHeight="false" outlineLevel="0" collapsed="false">
      <c r="A566" s="1" t="s">
        <v>3486</v>
      </c>
      <c r="B566" s="2" t="s">
        <v>1844</v>
      </c>
      <c r="C566" s="2" t="n">
        <v>1635</v>
      </c>
      <c r="D566" s="2" t="n">
        <v>1</v>
      </c>
      <c r="E566" s="3" t="n">
        <v>0</v>
      </c>
      <c r="F566" s="3" t="n">
        <v>0</v>
      </c>
      <c r="G566" s="3" t="n">
        <v>0</v>
      </c>
      <c r="H566" s="3" t="n">
        <v>0</v>
      </c>
      <c r="I566" s="3" t="n">
        <v>0</v>
      </c>
      <c r="J566" s="3" t="n">
        <v>0</v>
      </c>
      <c r="K566" s="3" t="n">
        <v>0</v>
      </c>
      <c r="L566" s="3" t="n">
        <v>0</v>
      </c>
      <c r="M566" s="3" t="n">
        <v>0</v>
      </c>
      <c r="N566" s="3" t="n">
        <v>0</v>
      </c>
      <c r="O566" s="3" t="n">
        <v>1</v>
      </c>
      <c r="P566" s="1" t="s">
        <v>2089</v>
      </c>
      <c r="Q566" s="4" t="s">
        <v>3487</v>
      </c>
      <c r="R566" s="5" t="n">
        <v>0</v>
      </c>
      <c r="S566" s="6" t="n">
        <v>2533</v>
      </c>
      <c r="T566" s="6" t="n">
        <v>0</v>
      </c>
      <c r="U566" s="6" t="n">
        <v>1455</v>
      </c>
      <c r="V566" s="6" t="n">
        <v>1455</v>
      </c>
      <c r="W566" s="6" t="n">
        <v>1.549</v>
      </c>
      <c r="X566" s="7" t="s">
        <v>3488</v>
      </c>
      <c r="Y566" s="8" t="n">
        <v>7.77513358763995E-064</v>
      </c>
      <c r="Z566" s="9" t="n">
        <v>268</v>
      </c>
      <c r="AA566" s="9" t="n">
        <v>19</v>
      </c>
      <c r="AB566" s="9" t="n">
        <v>859</v>
      </c>
      <c r="AC566" s="9" t="n">
        <v>1610</v>
      </c>
      <c r="AD566" s="9" t="n">
        <v>0.164</v>
      </c>
      <c r="AE566" s="9" t="n">
        <v>577</v>
      </c>
      <c r="AF566" s="10" t="s">
        <v>3486</v>
      </c>
      <c r="AG566" s="11" t="n">
        <v>0</v>
      </c>
      <c r="AH566" s="12" t="n">
        <v>3270</v>
      </c>
      <c r="AI566" s="12" t="n">
        <v>0</v>
      </c>
      <c r="AJ566" s="12" t="n">
        <v>1635</v>
      </c>
      <c r="AK566" s="12" t="n">
        <v>1635</v>
      </c>
      <c r="AL566" s="12" t="n">
        <v>2</v>
      </c>
      <c r="AM566" s="13" t="s">
        <v>3489</v>
      </c>
      <c r="AN566" s="14" t="n">
        <v>0</v>
      </c>
      <c r="AO566" s="15" t="n">
        <v>2615</v>
      </c>
      <c r="AP566" s="15" t="n">
        <v>0</v>
      </c>
      <c r="AQ566" s="15" t="n">
        <v>1455</v>
      </c>
      <c r="AR566" s="15" t="n">
        <v>1.599</v>
      </c>
      <c r="AS566" s="16" t="s">
        <v>3489</v>
      </c>
      <c r="AT566" s="17" t="n">
        <v>0</v>
      </c>
      <c r="AU566" s="18" t="n">
        <v>2615</v>
      </c>
      <c r="AV566" s="19" t="s">
        <v>3489</v>
      </c>
      <c r="AW566" s="20" t="n">
        <v>0</v>
      </c>
      <c r="AX566" s="21" t="n">
        <v>2615</v>
      </c>
      <c r="AY566" s="10" t="s">
        <v>1452</v>
      </c>
      <c r="AZ566" s="22" t="n">
        <v>3.25446E-005</v>
      </c>
      <c r="BA566" s="12" t="n">
        <v>132</v>
      </c>
      <c r="BB566" s="13" t="s">
        <v>79</v>
      </c>
      <c r="BC566" s="14" t="s">
        <v>79</v>
      </c>
      <c r="BD566" s="15" t="s">
        <v>79</v>
      </c>
      <c r="BE566" s="7" t="s">
        <v>79</v>
      </c>
      <c r="BF566" s="8" t="s">
        <v>79</v>
      </c>
      <c r="BG566" s="9" t="s">
        <v>79</v>
      </c>
      <c r="BH566" s="23" t="s">
        <v>2674</v>
      </c>
      <c r="BI566" s="24" t="n">
        <v>0.00109517</v>
      </c>
      <c r="BJ566" s="25" t="n">
        <v>119</v>
      </c>
      <c r="BK566" s="4" t="s">
        <v>281</v>
      </c>
      <c r="BL566" s="26" t="s">
        <v>79</v>
      </c>
      <c r="BM566" s="6" t="s">
        <v>79</v>
      </c>
      <c r="BN566" s="6" t="s">
        <v>79</v>
      </c>
      <c r="BO566" s="6" t="s">
        <v>79</v>
      </c>
      <c r="BP566" s="1" t="s">
        <v>3490</v>
      </c>
      <c r="BQ566" s="1" t="s">
        <v>82</v>
      </c>
    </row>
    <row r="567" customFormat="false" ht="12" hidden="false" customHeight="false" outlineLevel="0" collapsed="false">
      <c r="A567" s="1" t="s">
        <v>3491</v>
      </c>
      <c r="B567" s="2" t="s">
        <v>1844</v>
      </c>
      <c r="C567" s="2" t="n">
        <v>1487</v>
      </c>
      <c r="D567" s="2" t="n">
        <v>4</v>
      </c>
      <c r="E567" s="3" t="n">
        <v>2</v>
      </c>
      <c r="F567" s="3" t="n">
        <v>0</v>
      </c>
      <c r="G567" s="3" t="n">
        <v>0</v>
      </c>
      <c r="H567" s="3" t="n">
        <v>0</v>
      </c>
      <c r="I567" s="3" t="n">
        <v>0</v>
      </c>
      <c r="J567" s="3" t="n">
        <v>0</v>
      </c>
      <c r="K567" s="3" t="n">
        <v>0</v>
      </c>
      <c r="L567" s="3" t="n">
        <v>0</v>
      </c>
      <c r="M567" s="3" t="n">
        <v>0</v>
      </c>
      <c r="N567" s="3" t="n">
        <v>1</v>
      </c>
      <c r="O567" s="3" t="n">
        <v>1</v>
      </c>
      <c r="P567" s="1" t="s">
        <v>3492</v>
      </c>
      <c r="Q567" s="4" t="s">
        <v>3493</v>
      </c>
      <c r="R567" s="5" t="n">
        <v>0</v>
      </c>
      <c r="S567" s="6" t="n">
        <v>2483</v>
      </c>
      <c r="T567" s="6" t="n">
        <v>0</v>
      </c>
      <c r="U567" s="6" t="n">
        <v>1401</v>
      </c>
      <c r="V567" s="6" t="n">
        <v>1401</v>
      </c>
      <c r="W567" s="6" t="n">
        <v>1.67</v>
      </c>
      <c r="X567" s="7" t="s">
        <v>3494</v>
      </c>
      <c r="Y567" s="8" t="n">
        <v>8.62360758713006E-006</v>
      </c>
      <c r="Z567" s="9" t="n">
        <v>54</v>
      </c>
      <c r="AA567" s="9" t="n">
        <v>0</v>
      </c>
      <c r="AB567" s="9" t="n">
        <v>67</v>
      </c>
      <c r="AC567" s="9" t="n">
        <v>1615</v>
      </c>
      <c r="AD567" s="9" t="n">
        <v>0.036</v>
      </c>
      <c r="AE567" s="9" t="n">
        <v>51</v>
      </c>
      <c r="AF567" s="10" t="s">
        <v>3491</v>
      </c>
      <c r="AG567" s="11" t="n">
        <v>0</v>
      </c>
      <c r="AH567" s="12" t="n">
        <v>2974</v>
      </c>
      <c r="AI567" s="12" t="n">
        <v>0</v>
      </c>
      <c r="AJ567" s="12" t="n">
        <v>1487</v>
      </c>
      <c r="AK567" s="12" t="n">
        <v>1487</v>
      </c>
      <c r="AL567" s="12" t="n">
        <v>2</v>
      </c>
      <c r="AM567" s="13" t="s">
        <v>3495</v>
      </c>
      <c r="AN567" s="14" t="n">
        <v>0</v>
      </c>
      <c r="AO567" s="15" t="n">
        <v>2428</v>
      </c>
      <c r="AP567" s="15" t="n">
        <v>0</v>
      </c>
      <c r="AQ567" s="15" t="n">
        <v>1401</v>
      </c>
      <c r="AR567" s="15" t="n">
        <v>1.633</v>
      </c>
      <c r="AS567" s="16" t="s">
        <v>3495</v>
      </c>
      <c r="AT567" s="17" t="n">
        <v>0</v>
      </c>
      <c r="AU567" s="18" t="n">
        <v>2428</v>
      </c>
      <c r="AV567" s="19" t="s">
        <v>3495</v>
      </c>
      <c r="AW567" s="20" t="n">
        <v>0</v>
      </c>
      <c r="AX567" s="21" t="n">
        <v>2428</v>
      </c>
      <c r="AY567" s="10" t="s">
        <v>106</v>
      </c>
      <c r="AZ567" s="22" t="n">
        <v>7.22061999999993E-092</v>
      </c>
      <c r="BA567" s="12" t="n">
        <v>763</v>
      </c>
      <c r="BB567" s="13" t="s">
        <v>79</v>
      </c>
      <c r="BC567" s="14" t="s">
        <v>79</v>
      </c>
      <c r="BD567" s="15" t="s">
        <v>79</v>
      </c>
      <c r="BE567" s="7" t="s">
        <v>79</v>
      </c>
      <c r="BF567" s="8" t="s">
        <v>79</v>
      </c>
      <c r="BG567" s="9" t="s">
        <v>79</v>
      </c>
      <c r="BH567" s="23" t="s">
        <v>79</v>
      </c>
      <c r="BI567" s="24" t="s">
        <v>79</v>
      </c>
      <c r="BJ567" s="25" t="s">
        <v>79</v>
      </c>
      <c r="BK567" s="4" t="s">
        <v>281</v>
      </c>
      <c r="BL567" s="26" t="s">
        <v>79</v>
      </c>
      <c r="BM567" s="6" t="s">
        <v>79</v>
      </c>
      <c r="BN567" s="6" t="s">
        <v>79</v>
      </c>
      <c r="BO567" s="6" t="s">
        <v>79</v>
      </c>
      <c r="BP567" s="1" t="s">
        <v>3496</v>
      </c>
      <c r="BQ567" s="1" t="s">
        <v>82</v>
      </c>
    </row>
    <row r="568" customFormat="false" ht="12" hidden="false" customHeight="false" outlineLevel="0" collapsed="false">
      <c r="A568" s="1" t="s">
        <v>3497</v>
      </c>
      <c r="B568" s="2" t="s">
        <v>1844</v>
      </c>
      <c r="C568" s="2" t="n">
        <v>1160</v>
      </c>
      <c r="D568" s="2" t="n">
        <v>5</v>
      </c>
      <c r="E568" s="3" t="n">
        <v>5</v>
      </c>
      <c r="F568" s="3" t="n">
        <v>0</v>
      </c>
      <c r="G568" s="3" t="n">
        <v>0</v>
      </c>
      <c r="H568" s="3" t="n">
        <v>0</v>
      </c>
      <c r="I568" s="3" t="n">
        <v>0</v>
      </c>
      <c r="J568" s="3" t="n">
        <v>0</v>
      </c>
      <c r="K568" s="3" t="n">
        <v>0</v>
      </c>
      <c r="L568" s="3" t="n">
        <v>0</v>
      </c>
      <c r="M568" s="3" t="n">
        <v>0</v>
      </c>
      <c r="N568" s="3" t="n">
        <v>0</v>
      </c>
      <c r="O568" s="3" t="n">
        <v>0</v>
      </c>
      <c r="P568" s="1" t="s">
        <v>1816</v>
      </c>
      <c r="Q568" s="4" t="s">
        <v>3498</v>
      </c>
      <c r="R568" s="5" t="n">
        <v>0</v>
      </c>
      <c r="S568" s="6" t="n">
        <v>1845</v>
      </c>
      <c r="T568" s="6" t="n">
        <v>0</v>
      </c>
      <c r="U568" s="6" t="n">
        <v>1053</v>
      </c>
      <c r="V568" s="6" t="n">
        <v>1053</v>
      </c>
      <c r="W568" s="6" t="n">
        <v>1.591</v>
      </c>
      <c r="X568" s="7" t="s">
        <v>3499</v>
      </c>
      <c r="Y568" s="8" t="n">
        <v>0</v>
      </c>
      <c r="Z568" s="9" t="n">
        <v>1770</v>
      </c>
      <c r="AA568" s="9" t="n">
        <v>0</v>
      </c>
      <c r="AB568" s="9" t="n">
        <v>1160</v>
      </c>
      <c r="AC568" s="9" t="n">
        <v>1160</v>
      </c>
      <c r="AD568" s="9" t="n">
        <v>1.526</v>
      </c>
      <c r="AE568" s="9" t="n">
        <v>1050</v>
      </c>
      <c r="AF568" s="10" t="s">
        <v>3497</v>
      </c>
      <c r="AG568" s="11" t="n">
        <v>0</v>
      </c>
      <c r="AH568" s="12" t="n">
        <v>2320</v>
      </c>
      <c r="AI568" s="12" t="n">
        <v>0</v>
      </c>
      <c r="AJ568" s="12" t="n">
        <v>1160</v>
      </c>
      <c r="AK568" s="12" t="n">
        <v>1160</v>
      </c>
      <c r="AL568" s="12" t="n">
        <v>2</v>
      </c>
      <c r="AM568" s="13" t="s">
        <v>3500</v>
      </c>
      <c r="AN568" s="14" t="n">
        <v>0</v>
      </c>
      <c r="AO568" s="15" t="n">
        <v>1885</v>
      </c>
      <c r="AP568" s="15" t="n">
        <v>0</v>
      </c>
      <c r="AQ568" s="15" t="n">
        <v>1053</v>
      </c>
      <c r="AR568" s="15" t="n">
        <v>1.625</v>
      </c>
      <c r="AS568" s="16" t="s">
        <v>3500</v>
      </c>
      <c r="AT568" s="17" t="n">
        <v>0</v>
      </c>
      <c r="AU568" s="18" t="n">
        <v>1885</v>
      </c>
      <c r="AV568" s="19" t="s">
        <v>3500</v>
      </c>
      <c r="AW568" s="20" t="n">
        <v>0</v>
      </c>
      <c r="AX568" s="21" t="n">
        <v>1885</v>
      </c>
      <c r="AY568" s="10" t="s">
        <v>1245</v>
      </c>
      <c r="AZ568" s="22" t="n">
        <v>0.167839</v>
      </c>
      <c r="BA568" s="12" t="n">
        <v>98</v>
      </c>
      <c r="BB568" s="13" t="s">
        <v>79</v>
      </c>
      <c r="BC568" s="14" t="s">
        <v>79</v>
      </c>
      <c r="BD568" s="15" t="s">
        <v>79</v>
      </c>
      <c r="BE568" s="7" t="s">
        <v>79</v>
      </c>
      <c r="BF568" s="8" t="s">
        <v>79</v>
      </c>
      <c r="BG568" s="9" t="s">
        <v>79</v>
      </c>
      <c r="BH568" s="23" t="s">
        <v>79</v>
      </c>
      <c r="BI568" s="24" t="s">
        <v>79</v>
      </c>
      <c r="BJ568" s="25" t="s">
        <v>79</v>
      </c>
      <c r="BK568" s="4" t="s">
        <v>281</v>
      </c>
      <c r="BL568" s="26" t="s">
        <v>79</v>
      </c>
      <c r="BM568" s="6" t="s">
        <v>79</v>
      </c>
      <c r="BN568" s="6" t="s">
        <v>79</v>
      </c>
      <c r="BO568" s="6" t="s">
        <v>79</v>
      </c>
      <c r="BP568" s="1" t="s">
        <v>3501</v>
      </c>
      <c r="BQ568" s="1" t="s">
        <v>82</v>
      </c>
    </row>
    <row r="569" customFormat="false" ht="12" hidden="false" customHeight="false" outlineLevel="0" collapsed="false">
      <c r="A569" s="1" t="s">
        <v>3499</v>
      </c>
      <c r="B569" s="2" t="s">
        <v>1844</v>
      </c>
      <c r="C569" s="2" t="n">
        <v>1160</v>
      </c>
      <c r="D569" s="2" t="n">
        <v>3</v>
      </c>
      <c r="E569" s="3" t="n">
        <v>2</v>
      </c>
      <c r="F569" s="3" t="n">
        <v>0</v>
      </c>
      <c r="G569" s="3" t="n">
        <v>0</v>
      </c>
      <c r="H569" s="3" t="n">
        <v>0</v>
      </c>
      <c r="I569" s="3" t="n">
        <v>0</v>
      </c>
      <c r="J569" s="3" t="n">
        <v>0</v>
      </c>
      <c r="K569" s="3" t="n">
        <v>0</v>
      </c>
      <c r="L569" s="3" t="n">
        <v>0</v>
      </c>
      <c r="M569" s="3" t="n">
        <v>0</v>
      </c>
      <c r="N569" s="3" t="n">
        <v>0</v>
      </c>
      <c r="O569" s="3" t="n">
        <v>1</v>
      </c>
      <c r="P569" s="1" t="s">
        <v>1816</v>
      </c>
      <c r="Q569" s="4" t="s">
        <v>3502</v>
      </c>
      <c r="R569" s="5" t="n">
        <v>0</v>
      </c>
      <c r="S569" s="6" t="n">
        <v>1845</v>
      </c>
      <c r="T569" s="6" t="n">
        <v>0</v>
      </c>
      <c r="U569" s="6" t="n">
        <v>1053</v>
      </c>
      <c r="V569" s="6" t="n">
        <v>1053</v>
      </c>
      <c r="W569" s="6" t="n">
        <v>1.591</v>
      </c>
      <c r="X569" s="7" t="s">
        <v>3497</v>
      </c>
      <c r="Y569" s="8" t="n">
        <v>0</v>
      </c>
      <c r="Z569" s="9" t="n">
        <v>1770</v>
      </c>
      <c r="AA569" s="9" t="n">
        <v>0</v>
      </c>
      <c r="AB569" s="9" t="n">
        <v>1160</v>
      </c>
      <c r="AC569" s="9" t="n">
        <v>1160</v>
      </c>
      <c r="AD569" s="9" t="n">
        <v>1.526</v>
      </c>
      <c r="AE569" s="9" t="n">
        <v>1050</v>
      </c>
      <c r="AF569" s="10" t="s">
        <v>3499</v>
      </c>
      <c r="AG569" s="11" t="n">
        <v>0</v>
      </c>
      <c r="AH569" s="12" t="n">
        <v>2320</v>
      </c>
      <c r="AI569" s="12" t="n">
        <v>0</v>
      </c>
      <c r="AJ569" s="12" t="n">
        <v>1160</v>
      </c>
      <c r="AK569" s="12" t="n">
        <v>1160</v>
      </c>
      <c r="AL569" s="12" t="n">
        <v>2</v>
      </c>
      <c r="AM569" s="13" t="s">
        <v>3503</v>
      </c>
      <c r="AN569" s="14" t="n">
        <v>0</v>
      </c>
      <c r="AO569" s="15" t="n">
        <v>1882</v>
      </c>
      <c r="AP569" s="15" t="n">
        <v>0</v>
      </c>
      <c r="AQ569" s="15" t="n">
        <v>1053</v>
      </c>
      <c r="AR569" s="15" t="n">
        <v>1.622</v>
      </c>
      <c r="AS569" s="16" t="s">
        <v>3503</v>
      </c>
      <c r="AT569" s="17" t="n">
        <v>0</v>
      </c>
      <c r="AU569" s="18" t="n">
        <v>1882</v>
      </c>
      <c r="AV569" s="19" t="s">
        <v>3503</v>
      </c>
      <c r="AW569" s="20" t="n">
        <v>0</v>
      </c>
      <c r="AX569" s="21" t="n">
        <v>1882</v>
      </c>
      <c r="AY569" s="10" t="s">
        <v>1245</v>
      </c>
      <c r="AZ569" s="22" t="n">
        <v>0.240812</v>
      </c>
      <c r="BA569" s="12" t="n">
        <v>97</v>
      </c>
      <c r="BB569" s="13" t="s">
        <v>79</v>
      </c>
      <c r="BC569" s="14" t="s">
        <v>79</v>
      </c>
      <c r="BD569" s="15" t="s">
        <v>79</v>
      </c>
      <c r="BE569" s="7" t="s">
        <v>79</v>
      </c>
      <c r="BF569" s="8" t="s">
        <v>79</v>
      </c>
      <c r="BG569" s="9" t="s">
        <v>79</v>
      </c>
      <c r="BH569" s="23" t="s">
        <v>79</v>
      </c>
      <c r="BI569" s="24" t="s">
        <v>79</v>
      </c>
      <c r="BJ569" s="25" t="s">
        <v>79</v>
      </c>
      <c r="BK569" s="4" t="s">
        <v>281</v>
      </c>
      <c r="BL569" s="26" t="s">
        <v>79</v>
      </c>
      <c r="BM569" s="6" t="s">
        <v>79</v>
      </c>
      <c r="BN569" s="6" t="s">
        <v>79</v>
      </c>
      <c r="BO569" s="6" t="s">
        <v>79</v>
      </c>
      <c r="BP569" s="1" t="s">
        <v>3504</v>
      </c>
      <c r="BQ569" s="1" t="s">
        <v>82</v>
      </c>
    </row>
    <row r="570" customFormat="false" ht="12" hidden="false" customHeight="false" outlineLevel="0" collapsed="false">
      <c r="A570" s="1" t="s">
        <v>3505</v>
      </c>
      <c r="B570" s="2" t="s">
        <v>1844</v>
      </c>
      <c r="C570" s="2" t="n">
        <v>1287</v>
      </c>
      <c r="D570" s="2" t="n">
        <v>1</v>
      </c>
      <c r="E570" s="3" t="n">
        <v>1</v>
      </c>
      <c r="F570" s="3" t="n">
        <v>0</v>
      </c>
      <c r="G570" s="3" t="n">
        <v>0</v>
      </c>
      <c r="H570" s="3" t="n">
        <v>0</v>
      </c>
      <c r="I570" s="3" t="n">
        <v>0</v>
      </c>
      <c r="J570" s="3" t="n">
        <v>0</v>
      </c>
      <c r="K570" s="3" t="n">
        <v>0</v>
      </c>
      <c r="L570" s="3" t="n">
        <v>0</v>
      </c>
      <c r="M570" s="3" t="n">
        <v>0</v>
      </c>
      <c r="N570" s="3" t="n">
        <v>0</v>
      </c>
      <c r="O570" s="3" t="n">
        <v>0</v>
      </c>
      <c r="P570" s="1" t="s">
        <v>1816</v>
      </c>
      <c r="Q570" s="4" t="s">
        <v>3506</v>
      </c>
      <c r="R570" s="5" t="n">
        <v>0</v>
      </c>
      <c r="S570" s="6" t="n">
        <v>1658</v>
      </c>
      <c r="T570" s="6" t="n">
        <v>0</v>
      </c>
      <c r="U570" s="6" t="n">
        <v>954</v>
      </c>
      <c r="V570" s="6" t="n">
        <v>954</v>
      </c>
      <c r="W570" s="6" t="n">
        <v>1.288</v>
      </c>
      <c r="X570" s="7" t="s">
        <v>3507</v>
      </c>
      <c r="Y570" s="8" t="n">
        <v>3.60475977445999E-035</v>
      </c>
      <c r="Z570" s="9" t="n">
        <v>162</v>
      </c>
      <c r="AA570" s="9" t="n">
        <v>11</v>
      </c>
      <c r="AB570" s="9" t="n">
        <v>439</v>
      </c>
      <c r="AC570" s="9" t="n">
        <v>1376</v>
      </c>
      <c r="AD570" s="9" t="n">
        <v>0.126</v>
      </c>
      <c r="AE570" s="9" t="n">
        <v>304</v>
      </c>
      <c r="AF570" s="10" t="s">
        <v>3505</v>
      </c>
      <c r="AG570" s="11" t="n">
        <v>0</v>
      </c>
      <c r="AH570" s="12" t="n">
        <v>2574</v>
      </c>
      <c r="AI570" s="12" t="n">
        <v>0</v>
      </c>
      <c r="AJ570" s="12" t="n">
        <v>1287</v>
      </c>
      <c r="AK570" s="12" t="n">
        <v>1287</v>
      </c>
      <c r="AL570" s="12" t="n">
        <v>2</v>
      </c>
      <c r="AM570" s="13" t="s">
        <v>3508</v>
      </c>
      <c r="AN570" s="14" t="n">
        <v>0</v>
      </c>
      <c r="AO570" s="15" t="n">
        <v>1581</v>
      </c>
      <c r="AP570" s="15" t="n">
        <v>0</v>
      </c>
      <c r="AQ570" s="15" t="n">
        <v>894</v>
      </c>
      <c r="AR570" s="15" t="n">
        <v>1.228</v>
      </c>
      <c r="AS570" s="16" t="s">
        <v>3508</v>
      </c>
      <c r="AT570" s="17" t="n">
        <v>0</v>
      </c>
      <c r="AU570" s="18" t="n">
        <v>1581</v>
      </c>
      <c r="AV570" s="19" t="s">
        <v>3508</v>
      </c>
      <c r="AW570" s="20" t="n">
        <v>0</v>
      </c>
      <c r="AX570" s="21" t="n">
        <v>1581</v>
      </c>
      <c r="AY570" s="10" t="s">
        <v>1571</v>
      </c>
      <c r="AZ570" s="22" t="n">
        <v>1.31118999999999E-063</v>
      </c>
      <c r="BA570" s="12" t="n">
        <v>551</v>
      </c>
      <c r="BB570" s="13" t="s">
        <v>3509</v>
      </c>
      <c r="BC570" s="14" t="n">
        <v>1.79237999999998E-111</v>
      </c>
      <c r="BD570" s="15" t="n">
        <v>872</v>
      </c>
      <c r="BE570" s="7" t="s">
        <v>79</v>
      </c>
      <c r="BF570" s="8" t="s">
        <v>79</v>
      </c>
      <c r="BG570" s="9" t="s">
        <v>79</v>
      </c>
      <c r="BH570" s="23" t="s">
        <v>79</v>
      </c>
      <c r="BI570" s="24" t="s">
        <v>79</v>
      </c>
      <c r="BJ570" s="25" t="s">
        <v>79</v>
      </c>
      <c r="BK570" s="4" t="s">
        <v>281</v>
      </c>
      <c r="BL570" s="26" t="s">
        <v>79</v>
      </c>
      <c r="BM570" s="6" t="s">
        <v>79</v>
      </c>
      <c r="BN570" s="6" t="s">
        <v>79</v>
      </c>
      <c r="BO570" s="6" t="s">
        <v>79</v>
      </c>
      <c r="BP570" s="1" t="s">
        <v>3510</v>
      </c>
      <c r="BQ570" s="1" t="s">
        <v>82</v>
      </c>
    </row>
    <row r="571" customFormat="false" ht="12" hidden="false" customHeight="false" outlineLevel="0" collapsed="false">
      <c r="A571" s="1" t="s">
        <v>3511</v>
      </c>
      <c r="B571" s="2" t="s">
        <v>1844</v>
      </c>
      <c r="C571" s="2" t="n">
        <v>1662</v>
      </c>
      <c r="D571" s="2" t="n">
        <v>9</v>
      </c>
      <c r="E571" s="3" t="n">
        <v>5</v>
      </c>
      <c r="F571" s="3" t="n">
        <v>0</v>
      </c>
      <c r="G571" s="3" t="n">
        <v>0</v>
      </c>
      <c r="H571" s="3" t="n">
        <v>0</v>
      </c>
      <c r="I571" s="3" t="n">
        <v>0</v>
      </c>
      <c r="J571" s="3" t="n">
        <v>0</v>
      </c>
      <c r="K571" s="3" t="n">
        <v>0</v>
      </c>
      <c r="L571" s="3" t="n">
        <v>2</v>
      </c>
      <c r="M571" s="3" t="n">
        <v>1</v>
      </c>
      <c r="N571" s="3" t="n">
        <v>1</v>
      </c>
      <c r="O571" s="3" t="n">
        <v>0</v>
      </c>
      <c r="P571" s="1" t="s">
        <v>3512</v>
      </c>
      <c r="Q571" s="4" t="s">
        <v>3513</v>
      </c>
      <c r="R571" s="5" t="n">
        <v>0</v>
      </c>
      <c r="S571" s="6" t="n">
        <v>2695</v>
      </c>
      <c r="T571" s="6" t="n">
        <v>0</v>
      </c>
      <c r="U571" s="6" t="n">
        <v>1566</v>
      </c>
      <c r="V571" s="6" t="n">
        <v>1566</v>
      </c>
      <c r="W571" s="6" t="n">
        <v>1.622</v>
      </c>
      <c r="X571" s="7" t="s">
        <v>3514</v>
      </c>
      <c r="Y571" s="8" t="n">
        <v>0</v>
      </c>
      <c r="Z571" s="9" t="n">
        <v>3244</v>
      </c>
      <c r="AA571" s="9" t="n">
        <v>0</v>
      </c>
      <c r="AB571" s="9" t="n">
        <v>1662</v>
      </c>
      <c r="AC571" s="9" t="n">
        <v>1670</v>
      </c>
      <c r="AD571" s="9" t="n">
        <v>1.952</v>
      </c>
      <c r="AE571" s="9" t="n">
        <v>1646</v>
      </c>
      <c r="AF571" s="10" t="s">
        <v>3511</v>
      </c>
      <c r="AG571" s="11" t="n">
        <v>0</v>
      </c>
      <c r="AH571" s="12" t="n">
        <v>3324</v>
      </c>
      <c r="AI571" s="12" t="n">
        <v>0</v>
      </c>
      <c r="AJ571" s="12" t="n">
        <v>1662</v>
      </c>
      <c r="AK571" s="12" t="n">
        <v>1662</v>
      </c>
      <c r="AL571" s="12" t="n">
        <v>2</v>
      </c>
      <c r="AM571" s="13" t="s">
        <v>3515</v>
      </c>
      <c r="AN571" s="14" t="n">
        <v>0</v>
      </c>
      <c r="AO571" s="15" t="n">
        <v>2736</v>
      </c>
      <c r="AP571" s="15" t="n">
        <v>0</v>
      </c>
      <c r="AQ571" s="15" t="n">
        <v>1566</v>
      </c>
      <c r="AR571" s="15" t="n">
        <v>1.646</v>
      </c>
      <c r="AS571" s="16" t="s">
        <v>3515</v>
      </c>
      <c r="AT571" s="17" t="n">
        <v>0</v>
      </c>
      <c r="AU571" s="18" t="n">
        <v>2736</v>
      </c>
      <c r="AV571" s="19" t="s">
        <v>3515</v>
      </c>
      <c r="AW571" s="20" t="n">
        <v>0</v>
      </c>
      <c r="AX571" s="21" t="n">
        <v>2736</v>
      </c>
      <c r="AY571" s="10" t="s">
        <v>79</v>
      </c>
      <c r="AZ571" s="22" t="s">
        <v>79</v>
      </c>
      <c r="BA571" s="12" t="s">
        <v>79</v>
      </c>
      <c r="BB571" s="13" t="s">
        <v>79</v>
      </c>
      <c r="BC571" s="14" t="s">
        <v>79</v>
      </c>
      <c r="BD571" s="15" t="s">
        <v>79</v>
      </c>
      <c r="BE571" s="7" t="s">
        <v>79</v>
      </c>
      <c r="BF571" s="8" t="s">
        <v>79</v>
      </c>
      <c r="BG571" s="9" t="s">
        <v>79</v>
      </c>
      <c r="BH571" s="23" t="s">
        <v>3516</v>
      </c>
      <c r="BI571" s="24" t="n">
        <v>0.0624903</v>
      </c>
      <c r="BJ571" s="25" t="n">
        <v>105</v>
      </c>
      <c r="BK571" s="4" t="s">
        <v>281</v>
      </c>
      <c r="BL571" s="26" t="s">
        <v>79</v>
      </c>
      <c r="BM571" s="6" t="s">
        <v>79</v>
      </c>
      <c r="BN571" s="6" t="s">
        <v>79</v>
      </c>
      <c r="BO571" s="6" t="s">
        <v>79</v>
      </c>
      <c r="BP571" s="1" t="s">
        <v>3517</v>
      </c>
      <c r="BQ571" s="1" t="s">
        <v>82</v>
      </c>
    </row>
    <row r="572" customFormat="false" ht="12" hidden="false" customHeight="false" outlineLevel="0" collapsed="false">
      <c r="A572" s="1" t="s">
        <v>442</v>
      </c>
      <c r="B572" s="2" t="s">
        <v>1844</v>
      </c>
      <c r="C572" s="2" t="n">
        <v>1367</v>
      </c>
      <c r="D572" s="2" t="n">
        <v>1</v>
      </c>
      <c r="E572" s="3" t="n">
        <v>0</v>
      </c>
      <c r="F572" s="3" t="n">
        <v>0</v>
      </c>
      <c r="G572" s="3" t="n">
        <v>0</v>
      </c>
      <c r="H572" s="3" t="n">
        <v>0</v>
      </c>
      <c r="I572" s="3" t="n">
        <v>0</v>
      </c>
      <c r="J572" s="3" t="n">
        <v>0</v>
      </c>
      <c r="K572" s="3" t="n">
        <v>0</v>
      </c>
      <c r="L572" s="3" t="n">
        <v>0</v>
      </c>
      <c r="M572" s="3" t="n">
        <v>0</v>
      </c>
      <c r="N572" s="3" t="n">
        <v>1</v>
      </c>
      <c r="O572" s="3" t="n">
        <v>0</v>
      </c>
      <c r="P572" s="1" t="s">
        <v>2618</v>
      </c>
      <c r="Q572" s="4" t="s">
        <v>3518</v>
      </c>
      <c r="R572" s="5" t="n">
        <v>0</v>
      </c>
      <c r="S572" s="6" t="n">
        <v>1968</v>
      </c>
      <c r="T572" s="6" t="n">
        <v>0</v>
      </c>
      <c r="U572" s="6" t="n">
        <v>1137</v>
      </c>
      <c r="V572" s="6" t="n">
        <v>1137</v>
      </c>
      <c r="W572" s="6" t="n">
        <v>1.44</v>
      </c>
      <c r="X572" s="7" t="s">
        <v>3043</v>
      </c>
      <c r="Y572" s="8" t="n">
        <v>4.97309033519995E-097</v>
      </c>
      <c r="Z572" s="9" t="n">
        <v>390</v>
      </c>
      <c r="AA572" s="9" t="n">
        <v>24</v>
      </c>
      <c r="AB572" s="9" t="n">
        <v>989</v>
      </c>
      <c r="AC572" s="9" t="n">
        <v>1394</v>
      </c>
      <c r="AD572" s="9" t="n">
        <v>0.285</v>
      </c>
      <c r="AE572" s="9" t="n">
        <v>685</v>
      </c>
      <c r="AF572" s="10" t="s">
        <v>442</v>
      </c>
      <c r="AG572" s="11" t="n">
        <v>0</v>
      </c>
      <c r="AH572" s="12" t="n">
        <v>2734</v>
      </c>
      <c r="AI572" s="12" t="n">
        <v>0</v>
      </c>
      <c r="AJ572" s="12" t="n">
        <v>1367</v>
      </c>
      <c r="AK572" s="12" t="n">
        <v>1367</v>
      </c>
      <c r="AL572" s="12" t="n">
        <v>2</v>
      </c>
      <c r="AM572" s="13" t="s">
        <v>3519</v>
      </c>
      <c r="AN572" s="14" t="n">
        <v>0</v>
      </c>
      <c r="AO572" s="15" t="n">
        <v>2019</v>
      </c>
      <c r="AP572" s="15" t="n">
        <v>0</v>
      </c>
      <c r="AQ572" s="15" t="n">
        <v>1137</v>
      </c>
      <c r="AR572" s="15" t="n">
        <v>1.477</v>
      </c>
      <c r="AS572" s="16" t="s">
        <v>3519</v>
      </c>
      <c r="AT572" s="17" t="n">
        <v>0</v>
      </c>
      <c r="AU572" s="18" t="n">
        <v>2019</v>
      </c>
      <c r="AV572" s="19" t="s">
        <v>3519</v>
      </c>
      <c r="AW572" s="20" t="n">
        <v>0</v>
      </c>
      <c r="AX572" s="21" t="n">
        <v>2019</v>
      </c>
      <c r="AY572" s="10" t="s">
        <v>2332</v>
      </c>
      <c r="AZ572" s="22" t="n">
        <v>8.17140999999988E-139</v>
      </c>
      <c r="BA572" s="12" t="n">
        <v>1067</v>
      </c>
      <c r="BB572" s="13" t="s">
        <v>79</v>
      </c>
      <c r="BC572" s="14" t="s">
        <v>79</v>
      </c>
      <c r="BD572" s="15" t="s">
        <v>79</v>
      </c>
      <c r="BE572" s="7" t="s">
        <v>79</v>
      </c>
      <c r="BF572" s="8" t="s">
        <v>79</v>
      </c>
      <c r="BG572" s="9" t="s">
        <v>79</v>
      </c>
      <c r="BH572" s="23" t="s">
        <v>79</v>
      </c>
      <c r="BI572" s="24" t="s">
        <v>79</v>
      </c>
      <c r="BJ572" s="25" t="s">
        <v>79</v>
      </c>
      <c r="BK572" s="4" t="s">
        <v>281</v>
      </c>
      <c r="BL572" s="26" t="s">
        <v>79</v>
      </c>
      <c r="BM572" s="6" t="s">
        <v>79</v>
      </c>
      <c r="BN572" s="6" t="s">
        <v>79</v>
      </c>
      <c r="BO572" s="6" t="s">
        <v>79</v>
      </c>
      <c r="BP572" s="1" t="s">
        <v>3520</v>
      </c>
      <c r="BQ572" s="1" t="s">
        <v>82</v>
      </c>
    </row>
    <row r="573" customFormat="false" ht="12" hidden="false" customHeight="false" outlineLevel="0" collapsed="false">
      <c r="A573" s="1" t="s">
        <v>3521</v>
      </c>
      <c r="B573" s="2" t="s">
        <v>1844</v>
      </c>
      <c r="C573" s="2" t="n">
        <v>1225</v>
      </c>
      <c r="D573" s="2" t="n">
        <v>1</v>
      </c>
      <c r="E573" s="3" t="n">
        <v>0</v>
      </c>
      <c r="F573" s="3" t="n">
        <v>0</v>
      </c>
      <c r="G573" s="3" t="n">
        <v>0</v>
      </c>
      <c r="H573" s="3" t="n">
        <v>0</v>
      </c>
      <c r="I573" s="3" t="n">
        <v>0</v>
      </c>
      <c r="J573" s="3" t="n">
        <v>0</v>
      </c>
      <c r="K573" s="3" t="n">
        <v>0</v>
      </c>
      <c r="L573" s="3" t="n">
        <v>0</v>
      </c>
      <c r="M573" s="3" t="n">
        <v>0</v>
      </c>
      <c r="N573" s="3" t="n">
        <v>1</v>
      </c>
      <c r="O573" s="3" t="n">
        <v>0</v>
      </c>
      <c r="P573" s="1" t="s">
        <v>85</v>
      </c>
      <c r="Q573" s="4" t="s">
        <v>3522</v>
      </c>
      <c r="R573" s="5" t="n">
        <v>0</v>
      </c>
      <c r="S573" s="6" t="n">
        <v>1620</v>
      </c>
      <c r="T573" s="6" t="n">
        <v>0</v>
      </c>
      <c r="U573" s="6" t="n">
        <v>1014</v>
      </c>
      <c r="V573" s="6" t="n">
        <v>1167</v>
      </c>
      <c r="W573" s="6" t="n">
        <v>1.322</v>
      </c>
      <c r="X573" s="7" t="s">
        <v>3523</v>
      </c>
      <c r="Y573" s="8" t="n">
        <v>4.76433137329999E-027</v>
      </c>
      <c r="Z573" s="9" t="n">
        <v>132</v>
      </c>
      <c r="AA573" s="9" t="n">
        <v>20</v>
      </c>
      <c r="AB573" s="9" t="n">
        <v>434</v>
      </c>
      <c r="AC573" s="9" t="n">
        <v>1289</v>
      </c>
      <c r="AD573" s="9" t="n">
        <v>0.108</v>
      </c>
      <c r="AE573" s="9" t="n">
        <v>302</v>
      </c>
      <c r="AF573" s="10" t="s">
        <v>3521</v>
      </c>
      <c r="AG573" s="11" t="n">
        <v>0</v>
      </c>
      <c r="AH573" s="12" t="n">
        <v>2450</v>
      </c>
      <c r="AI573" s="12" t="n">
        <v>0</v>
      </c>
      <c r="AJ573" s="12" t="n">
        <v>1225</v>
      </c>
      <c r="AK573" s="12" t="n">
        <v>1225</v>
      </c>
      <c r="AL573" s="12" t="n">
        <v>2</v>
      </c>
      <c r="AM573" s="13" t="s">
        <v>3524</v>
      </c>
      <c r="AN573" s="14" t="n">
        <v>0</v>
      </c>
      <c r="AO573" s="15" t="n">
        <v>1564</v>
      </c>
      <c r="AP573" s="15" t="n">
        <v>0</v>
      </c>
      <c r="AQ573" s="15" t="n">
        <v>873</v>
      </c>
      <c r="AR573" s="15" t="n">
        <v>1.277</v>
      </c>
      <c r="AS573" s="16" t="s">
        <v>3524</v>
      </c>
      <c r="AT573" s="17" t="n">
        <v>0</v>
      </c>
      <c r="AU573" s="18" t="n">
        <v>1564</v>
      </c>
      <c r="AV573" s="19" t="s">
        <v>3525</v>
      </c>
      <c r="AW573" s="20" t="n">
        <v>1.54455999999998E-096</v>
      </c>
      <c r="AX573" s="21" t="n">
        <v>779</v>
      </c>
      <c r="AY573" s="10" t="s">
        <v>1571</v>
      </c>
      <c r="AZ573" s="22" t="n">
        <v>3.13420999999997E-074</v>
      </c>
      <c r="BA573" s="12" t="n">
        <v>621</v>
      </c>
      <c r="BB573" s="13" t="s">
        <v>3524</v>
      </c>
      <c r="BC573" s="14" t="n">
        <v>0</v>
      </c>
      <c r="BD573" s="15" t="n">
        <v>1564</v>
      </c>
      <c r="BE573" s="7" t="s">
        <v>79</v>
      </c>
      <c r="BF573" s="8" t="s">
        <v>79</v>
      </c>
      <c r="BG573" s="9" t="s">
        <v>79</v>
      </c>
      <c r="BH573" s="23" t="s">
        <v>79</v>
      </c>
      <c r="BI573" s="24" t="s">
        <v>79</v>
      </c>
      <c r="BJ573" s="25" t="s">
        <v>79</v>
      </c>
      <c r="BK573" s="4" t="s">
        <v>281</v>
      </c>
      <c r="BL573" s="26" t="s">
        <v>79</v>
      </c>
      <c r="BM573" s="6" t="s">
        <v>79</v>
      </c>
      <c r="BN573" s="6" t="s">
        <v>79</v>
      </c>
      <c r="BO573" s="6" t="s">
        <v>79</v>
      </c>
      <c r="BP573" s="1" t="s">
        <v>3526</v>
      </c>
      <c r="BQ573" s="1" t="s">
        <v>82</v>
      </c>
    </row>
    <row r="574" customFormat="false" ht="12" hidden="false" customHeight="false" outlineLevel="0" collapsed="false">
      <c r="A574" s="1" t="s">
        <v>3527</v>
      </c>
      <c r="B574" s="2" t="s">
        <v>1844</v>
      </c>
      <c r="C574" s="2" t="n">
        <v>1833</v>
      </c>
      <c r="D574" s="2" t="n">
        <v>2</v>
      </c>
      <c r="E574" s="3" t="n">
        <v>0</v>
      </c>
      <c r="F574" s="3" t="n">
        <v>0</v>
      </c>
      <c r="G574" s="3" t="n">
        <v>0</v>
      </c>
      <c r="H574" s="3" t="n">
        <v>0</v>
      </c>
      <c r="I574" s="3" t="n">
        <v>0</v>
      </c>
      <c r="J574" s="3" t="n">
        <v>0</v>
      </c>
      <c r="K574" s="3" t="n">
        <v>0</v>
      </c>
      <c r="L574" s="3" t="n">
        <v>0</v>
      </c>
      <c r="M574" s="3" t="n">
        <v>0</v>
      </c>
      <c r="N574" s="3" t="n">
        <v>0</v>
      </c>
      <c r="O574" s="3" t="n">
        <v>2</v>
      </c>
      <c r="P574" s="1" t="s">
        <v>2618</v>
      </c>
      <c r="Q574" s="4" t="s">
        <v>3528</v>
      </c>
      <c r="R574" s="5" t="n">
        <v>0</v>
      </c>
      <c r="S574" s="6" t="n">
        <v>2009</v>
      </c>
      <c r="T574" s="6" t="n">
        <v>0</v>
      </c>
      <c r="U574" s="6" t="n">
        <v>1149</v>
      </c>
      <c r="V574" s="6" t="n">
        <v>1149</v>
      </c>
      <c r="W574" s="6" t="n">
        <v>1.096</v>
      </c>
      <c r="X574" s="7" t="s">
        <v>3529</v>
      </c>
      <c r="Y574" s="8" t="n">
        <v>2.85952806355999E-019</v>
      </c>
      <c r="Z574" s="9" t="n">
        <v>104</v>
      </c>
      <c r="AA574" s="9" t="n">
        <v>14</v>
      </c>
      <c r="AB574" s="9" t="n">
        <v>371</v>
      </c>
      <c r="AC574" s="9" t="n">
        <v>764</v>
      </c>
      <c r="AD574" s="9" t="n">
        <v>0.057</v>
      </c>
      <c r="AE574" s="9" t="n">
        <v>251</v>
      </c>
      <c r="AF574" s="10" t="s">
        <v>3527</v>
      </c>
      <c r="AG574" s="11" t="n">
        <v>0</v>
      </c>
      <c r="AH574" s="12" t="n">
        <v>3666</v>
      </c>
      <c r="AI574" s="12" t="n">
        <v>0</v>
      </c>
      <c r="AJ574" s="12" t="n">
        <v>1833</v>
      </c>
      <c r="AK574" s="12" t="n">
        <v>1833</v>
      </c>
      <c r="AL574" s="12" t="n">
        <v>2</v>
      </c>
      <c r="AM574" s="13" t="s">
        <v>3530</v>
      </c>
      <c r="AN574" s="14" t="n">
        <v>0</v>
      </c>
      <c r="AO574" s="15" t="n">
        <v>2000</v>
      </c>
      <c r="AP574" s="15" t="n">
        <v>0</v>
      </c>
      <c r="AQ574" s="15" t="n">
        <v>1149</v>
      </c>
      <c r="AR574" s="15" t="n">
        <v>1.091</v>
      </c>
      <c r="AS574" s="16" t="s">
        <v>3530</v>
      </c>
      <c r="AT574" s="17" t="n">
        <v>0</v>
      </c>
      <c r="AU574" s="18" t="n">
        <v>2000</v>
      </c>
      <c r="AV574" s="19" t="s">
        <v>3530</v>
      </c>
      <c r="AW574" s="20" t="n">
        <v>0</v>
      </c>
      <c r="AX574" s="21" t="n">
        <v>2000</v>
      </c>
      <c r="AY574" s="10" t="s">
        <v>3531</v>
      </c>
      <c r="AZ574" s="22" t="n">
        <v>0</v>
      </c>
      <c r="BA574" s="12" t="n">
        <v>1859</v>
      </c>
      <c r="BB574" s="13" t="s">
        <v>79</v>
      </c>
      <c r="BC574" s="14" t="s">
        <v>79</v>
      </c>
      <c r="BD574" s="15" t="s">
        <v>79</v>
      </c>
      <c r="BE574" s="7" t="s">
        <v>79</v>
      </c>
      <c r="BF574" s="8" t="s">
        <v>79</v>
      </c>
      <c r="BG574" s="9" t="s">
        <v>79</v>
      </c>
      <c r="BH574" s="23" t="s">
        <v>79</v>
      </c>
      <c r="BI574" s="24" t="s">
        <v>79</v>
      </c>
      <c r="BJ574" s="25" t="s">
        <v>79</v>
      </c>
      <c r="BK574" s="4" t="s">
        <v>281</v>
      </c>
      <c r="BL574" s="26" t="s">
        <v>79</v>
      </c>
      <c r="BM574" s="6" t="s">
        <v>79</v>
      </c>
      <c r="BN574" s="6" t="s">
        <v>79</v>
      </c>
      <c r="BO574" s="6" t="s">
        <v>79</v>
      </c>
      <c r="BP574" s="1" t="s">
        <v>3532</v>
      </c>
      <c r="BQ574" s="1" t="s">
        <v>82</v>
      </c>
    </row>
    <row r="575" customFormat="false" ht="12" hidden="false" customHeight="false" outlineLevel="0" collapsed="false">
      <c r="A575" s="1" t="s">
        <v>3533</v>
      </c>
      <c r="B575" s="2" t="s">
        <v>1844</v>
      </c>
      <c r="C575" s="2" t="n">
        <v>4105</v>
      </c>
      <c r="D575" s="2" t="n">
        <v>5</v>
      </c>
      <c r="E575" s="3" t="n">
        <v>0</v>
      </c>
      <c r="F575" s="3" t="n">
        <v>0</v>
      </c>
      <c r="G575" s="3" t="n">
        <v>0</v>
      </c>
      <c r="H575" s="3" t="n">
        <v>0</v>
      </c>
      <c r="I575" s="3" t="n">
        <v>0</v>
      </c>
      <c r="J575" s="3" t="n">
        <v>0</v>
      </c>
      <c r="K575" s="3" t="n">
        <v>0</v>
      </c>
      <c r="L575" s="3" t="n">
        <v>0</v>
      </c>
      <c r="M575" s="3" t="n">
        <v>0</v>
      </c>
      <c r="N575" s="3" t="n">
        <v>0</v>
      </c>
      <c r="O575" s="3" t="n">
        <v>5</v>
      </c>
      <c r="P575" s="1" t="s">
        <v>3534</v>
      </c>
      <c r="Q575" s="4" t="s">
        <v>3535</v>
      </c>
      <c r="R575" s="5" t="n">
        <v>0</v>
      </c>
      <c r="S575" s="6" t="n">
        <v>1699</v>
      </c>
      <c r="T575" s="6" t="n">
        <v>0</v>
      </c>
      <c r="U575" s="6" t="n">
        <v>966</v>
      </c>
      <c r="V575" s="6" t="n">
        <v>966</v>
      </c>
      <c r="W575" s="6" t="n">
        <v>0.414</v>
      </c>
      <c r="X575" s="7" t="s">
        <v>3536</v>
      </c>
      <c r="Y575" s="8" t="n">
        <v>0</v>
      </c>
      <c r="Z575" s="9" t="n">
        <v>1878</v>
      </c>
      <c r="AA575" s="9" t="n">
        <v>0</v>
      </c>
      <c r="AB575" s="9" t="n">
        <v>969</v>
      </c>
      <c r="AC575" s="9" t="n">
        <v>969</v>
      </c>
      <c r="AD575" s="9" t="n">
        <v>0.457</v>
      </c>
      <c r="AE575" s="9" t="n">
        <v>957</v>
      </c>
      <c r="AF575" s="10" t="s">
        <v>3533</v>
      </c>
      <c r="AG575" s="11" t="n">
        <v>0</v>
      </c>
      <c r="AH575" s="12" t="n">
        <v>8210</v>
      </c>
      <c r="AI575" s="12" t="n">
        <v>0</v>
      </c>
      <c r="AJ575" s="12" t="n">
        <v>4105</v>
      </c>
      <c r="AK575" s="12" t="n">
        <v>4105</v>
      </c>
      <c r="AL575" s="12" t="n">
        <v>2</v>
      </c>
      <c r="AM575" s="13" t="s">
        <v>3537</v>
      </c>
      <c r="AN575" s="14" t="n">
        <v>0</v>
      </c>
      <c r="AO575" s="15" t="n">
        <v>1726</v>
      </c>
      <c r="AP575" s="15" t="n">
        <v>0</v>
      </c>
      <c r="AQ575" s="15" t="n">
        <v>966</v>
      </c>
      <c r="AR575" s="15" t="n">
        <v>0.42</v>
      </c>
      <c r="AS575" s="16" t="s">
        <v>3537</v>
      </c>
      <c r="AT575" s="17" t="n">
        <v>0</v>
      </c>
      <c r="AU575" s="18" t="n">
        <v>1726</v>
      </c>
      <c r="AV575" s="19" t="s">
        <v>3538</v>
      </c>
      <c r="AW575" s="20" t="n">
        <v>3.27762999999998E-055</v>
      </c>
      <c r="AX575" s="21" t="n">
        <v>522</v>
      </c>
      <c r="AY575" s="10" t="s">
        <v>637</v>
      </c>
      <c r="AZ575" s="22" t="n">
        <v>6.60872999999997E-043</v>
      </c>
      <c r="BA575" s="12" t="n">
        <v>432</v>
      </c>
      <c r="BB575" s="13" t="s">
        <v>1480</v>
      </c>
      <c r="BC575" s="14" t="n">
        <v>4.41755E-016</v>
      </c>
      <c r="BD575" s="15" t="n">
        <v>223</v>
      </c>
      <c r="BE575" s="7" t="s">
        <v>79</v>
      </c>
      <c r="BF575" s="8" t="s">
        <v>79</v>
      </c>
      <c r="BG575" s="9" t="s">
        <v>79</v>
      </c>
      <c r="BH575" s="23" t="s">
        <v>79</v>
      </c>
      <c r="BI575" s="24" t="s">
        <v>79</v>
      </c>
      <c r="BJ575" s="25" t="s">
        <v>79</v>
      </c>
      <c r="BK575" s="4" t="s">
        <v>281</v>
      </c>
      <c r="BL575" s="26" t="s">
        <v>79</v>
      </c>
      <c r="BM575" s="6" t="s">
        <v>79</v>
      </c>
      <c r="BN575" s="6" t="s">
        <v>79</v>
      </c>
      <c r="BO575" s="6" t="s">
        <v>79</v>
      </c>
      <c r="BP575" s="1" t="s">
        <v>3539</v>
      </c>
      <c r="BQ575" s="1" t="s">
        <v>82</v>
      </c>
    </row>
    <row r="576" customFormat="false" ht="12" hidden="false" customHeight="false" outlineLevel="0" collapsed="false">
      <c r="A576" s="1" t="s">
        <v>2146</v>
      </c>
      <c r="B576" s="2" t="s">
        <v>1844</v>
      </c>
      <c r="C576" s="2" t="n">
        <v>1445</v>
      </c>
      <c r="D576" s="2" t="n">
        <v>5</v>
      </c>
      <c r="E576" s="3" t="n">
        <v>0</v>
      </c>
      <c r="F576" s="3" t="n">
        <v>0</v>
      </c>
      <c r="G576" s="3" t="n">
        <v>0</v>
      </c>
      <c r="H576" s="3" t="n">
        <v>0</v>
      </c>
      <c r="I576" s="3" t="n">
        <v>0</v>
      </c>
      <c r="J576" s="3" t="n">
        <v>0</v>
      </c>
      <c r="K576" s="3" t="n">
        <v>0</v>
      </c>
      <c r="L576" s="3" t="n">
        <v>2</v>
      </c>
      <c r="M576" s="3" t="n">
        <v>0</v>
      </c>
      <c r="N576" s="3" t="n">
        <v>0</v>
      </c>
      <c r="O576" s="3" t="n">
        <v>3</v>
      </c>
      <c r="P576" s="1" t="s">
        <v>2284</v>
      </c>
      <c r="Q576" s="4" t="s">
        <v>3540</v>
      </c>
      <c r="R576" s="5" t="n">
        <v>0</v>
      </c>
      <c r="S576" s="6" t="n">
        <v>1663</v>
      </c>
      <c r="T576" s="6" t="n">
        <v>0</v>
      </c>
      <c r="U576" s="6" t="n">
        <v>963</v>
      </c>
      <c r="V576" s="6" t="n">
        <v>963</v>
      </c>
      <c r="W576" s="6" t="n">
        <v>1.151</v>
      </c>
      <c r="X576" s="7" t="s">
        <v>3541</v>
      </c>
      <c r="Y576" s="8" t="n">
        <v>3.11307362422998E-068</v>
      </c>
      <c r="Z576" s="9" t="n">
        <v>284</v>
      </c>
      <c r="AA576" s="9" t="n">
        <v>20</v>
      </c>
      <c r="AB576" s="9" t="n">
        <v>931</v>
      </c>
      <c r="AC576" s="9" t="n">
        <v>1443</v>
      </c>
      <c r="AD576" s="9" t="n">
        <v>0.197</v>
      </c>
      <c r="AE576" s="9" t="n">
        <v>625</v>
      </c>
      <c r="AF576" s="10" t="s">
        <v>2146</v>
      </c>
      <c r="AG576" s="11" t="n">
        <v>0</v>
      </c>
      <c r="AH576" s="12" t="n">
        <v>2890</v>
      </c>
      <c r="AI576" s="12" t="n">
        <v>0</v>
      </c>
      <c r="AJ576" s="12" t="n">
        <v>1445</v>
      </c>
      <c r="AK576" s="12" t="n">
        <v>1445</v>
      </c>
      <c r="AL576" s="12" t="n">
        <v>2</v>
      </c>
      <c r="AM576" s="13" t="s">
        <v>3542</v>
      </c>
      <c r="AN576" s="14" t="n">
        <v>0</v>
      </c>
      <c r="AO576" s="15" t="n">
        <v>1501</v>
      </c>
      <c r="AP576" s="15" t="n">
        <v>0</v>
      </c>
      <c r="AQ576" s="15" t="n">
        <v>843</v>
      </c>
      <c r="AR576" s="15" t="n">
        <v>1.039</v>
      </c>
      <c r="AS576" s="16" t="s">
        <v>3542</v>
      </c>
      <c r="AT576" s="17" t="n">
        <v>0</v>
      </c>
      <c r="AU576" s="18" t="n">
        <v>1501</v>
      </c>
      <c r="AV576" s="19" t="s">
        <v>3543</v>
      </c>
      <c r="AW576" s="20" t="n">
        <v>0</v>
      </c>
      <c r="AX576" s="21" t="n">
        <v>1404</v>
      </c>
      <c r="AY576" s="10" t="s">
        <v>79</v>
      </c>
      <c r="AZ576" s="22" t="s">
        <v>79</v>
      </c>
      <c r="BA576" s="12" t="s">
        <v>79</v>
      </c>
      <c r="BB576" s="13" t="s">
        <v>3543</v>
      </c>
      <c r="BC576" s="14" t="n">
        <v>0</v>
      </c>
      <c r="BD576" s="15" t="n">
        <v>1404</v>
      </c>
      <c r="BE576" s="7" t="s">
        <v>79</v>
      </c>
      <c r="BF576" s="8" t="s">
        <v>79</v>
      </c>
      <c r="BG576" s="9" t="s">
        <v>79</v>
      </c>
      <c r="BH576" s="23" t="s">
        <v>79</v>
      </c>
      <c r="BI576" s="24" t="s">
        <v>79</v>
      </c>
      <c r="BJ576" s="25" t="s">
        <v>79</v>
      </c>
      <c r="BK576" s="4" t="s">
        <v>281</v>
      </c>
      <c r="BL576" s="26" t="s">
        <v>79</v>
      </c>
      <c r="BM576" s="6" t="s">
        <v>79</v>
      </c>
      <c r="BN576" s="6" t="s">
        <v>79</v>
      </c>
      <c r="BO576" s="6" t="s">
        <v>79</v>
      </c>
      <c r="BP576" s="1" t="s">
        <v>3544</v>
      </c>
      <c r="BQ576" s="1" t="s">
        <v>82</v>
      </c>
    </row>
    <row r="577" customFormat="false" ht="12" hidden="false" customHeight="false" outlineLevel="0" collapsed="false">
      <c r="A577" s="1" t="s">
        <v>3545</v>
      </c>
      <c r="B577" s="2" t="s">
        <v>1844</v>
      </c>
      <c r="C577" s="2" t="n">
        <v>2854</v>
      </c>
      <c r="D577" s="2" t="n">
        <v>1</v>
      </c>
      <c r="E577" s="3" t="n">
        <v>0</v>
      </c>
      <c r="F577" s="3" t="n">
        <v>0</v>
      </c>
      <c r="G577" s="3" t="n">
        <v>0</v>
      </c>
      <c r="H577" s="3" t="n">
        <v>0</v>
      </c>
      <c r="I577" s="3" t="n">
        <v>0</v>
      </c>
      <c r="J577" s="3" t="n">
        <v>0</v>
      </c>
      <c r="K577" s="3" t="n">
        <v>0</v>
      </c>
      <c r="L577" s="3" t="n">
        <v>0</v>
      </c>
      <c r="M577" s="3" t="n">
        <v>0</v>
      </c>
      <c r="N577" s="3" t="n">
        <v>1</v>
      </c>
      <c r="O577" s="3" t="n">
        <v>0</v>
      </c>
      <c r="P577" s="1" t="s">
        <v>1687</v>
      </c>
      <c r="Q577" s="4" t="s">
        <v>3546</v>
      </c>
      <c r="R577" s="5" t="n">
        <v>0</v>
      </c>
      <c r="S577" s="6" t="n">
        <v>1877</v>
      </c>
      <c r="T577" s="6" t="n">
        <v>0</v>
      </c>
      <c r="U577" s="6" t="n">
        <v>1044</v>
      </c>
      <c r="V577" s="6" t="n">
        <v>1044</v>
      </c>
      <c r="W577" s="6" t="n">
        <v>0.658</v>
      </c>
      <c r="X577" s="7" t="s">
        <v>3547</v>
      </c>
      <c r="Y577" s="8" t="n">
        <v>0</v>
      </c>
      <c r="Z577" s="9" t="n">
        <v>738</v>
      </c>
      <c r="AA577" s="9" t="n">
        <v>6</v>
      </c>
      <c r="AB577" s="9" t="n">
        <v>941</v>
      </c>
      <c r="AC577" s="9" t="n">
        <v>2632</v>
      </c>
      <c r="AD577" s="9" t="n">
        <v>0.259</v>
      </c>
      <c r="AE577" s="9" t="n">
        <v>717</v>
      </c>
      <c r="AF577" s="10" t="s">
        <v>3545</v>
      </c>
      <c r="AG577" s="11" t="n">
        <v>0</v>
      </c>
      <c r="AH577" s="12" t="n">
        <v>5708</v>
      </c>
      <c r="AI577" s="12" t="n">
        <v>0</v>
      </c>
      <c r="AJ577" s="12" t="n">
        <v>2854</v>
      </c>
      <c r="AK577" s="12" t="n">
        <v>2854</v>
      </c>
      <c r="AL577" s="12" t="n">
        <v>2</v>
      </c>
      <c r="AM577" s="13" t="s">
        <v>3548</v>
      </c>
      <c r="AN577" s="14" t="n">
        <v>0</v>
      </c>
      <c r="AO577" s="15" t="n">
        <v>1842</v>
      </c>
      <c r="AP577" s="15" t="n">
        <v>0</v>
      </c>
      <c r="AQ577" s="15" t="n">
        <v>1044</v>
      </c>
      <c r="AR577" s="15" t="n">
        <v>0.645</v>
      </c>
      <c r="AS577" s="16" t="s">
        <v>3548</v>
      </c>
      <c r="AT577" s="17" t="n">
        <v>0</v>
      </c>
      <c r="AU577" s="18" t="n">
        <v>1842</v>
      </c>
      <c r="AV577" s="19" t="s">
        <v>3548</v>
      </c>
      <c r="AW577" s="20" t="n">
        <v>0</v>
      </c>
      <c r="AX577" s="21" t="n">
        <v>1842</v>
      </c>
      <c r="AY577" s="10" t="s">
        <v>644</v>
      </c>
      <c r="AZ577" s="22" t="n">
        <v>8.36069999999998E-020</v>
      </c>
      <c r="BA577" s="12" t="n">
        <v>247</v>
      </c>
      <c r="BB577" s="13" t="s">
        <v>3549</v>
      </c>
      <c r="BC577" s="14" t="n">
        <v>0</v>
      </c>
      <c r="BD577" s="15" t="n">
        <v>1506</v>
      </c>
      <c r="BE577" s="7" t="s">
        <v>79</v>
      </c>
      <c r="BF577" s="8" t="s">
        <v>79</v>
      </c>
      <c r="BG577" s="9" t="s">
        <v>79</v>
      </c>
      <c r="BH577" s="23" t="s">
        <v>79</v>
      </c>
      <c r="BI577" s="24" t="s">
        <v>79</v>
      </c>
      <c r="BJ577" s="25" t="s">
        <v>79</v>
      </c>
      <c r="BK577" s="4" t="s">
        <v>281</v>
      </c>
      <c r="BL577" s="26" t="s">
        <v>79</v>
      </c>
      <c r="BM577" s="6" t="s">
        <v>79</v>
      </c>
      <c r="BN577" s="6" t="s">
        <v>79</v>
      </c>
      <c r="BO577" s="6" t="s">
        <v>79</v>
      </c>
      <c r="BP577" s="1" t="s">
        <v>3550</v>
      </c>
      <c r="BQ577" s="1" t="s">
        <v>82</v>
      </c>
    </row>
    <row r="578" customFormat="false" ht="12" hidden="false" customHeight="false" outlineLevel="0" collapsed="false">
      <c r="A578" s="1" t="s">
        <v>3551</v>
      </c>
      <c r="B578" s="2" t="s">
        <v>1844</v>
      </c>
      <c r="C578" s="2" t="n">
        <v>865</v>
      </c>
      <c r="D578" s="2" t="n">
        <v>1</v>
      </c>
      <c r="E578" s="3" t="n">
        <v>0</v>
      </c>
      <c r="F578" s="3" t="n">
        <v>0</v>
      </c>
      <c r="G578" s="3" t="n">
        <v>0</v>
      </c>
      <c r="H578" s="3" t="n">
        <v>0</v>
      </c>
      <c r="I578" s="3" t="n">
        <v>0</v>
      </c>
      <c r="J578" s="3" t="n">
        <v>0</v>
      </c>
      <c r="K578" s="3" t="n">
        <v>0</v>
      </c>
      <c r="L578" s="3" t="n">
        <v>0</v>
      </c>
      <c r="M578" s="3" t="n">
        <v>0</v>
      </c>
      <c r="N578" s="3" t="n">
        <v>1</v>
      </c>
      <c r="O578" s="3" t="n">
        <v>0</v>
      </c>
      <c r="P578" s="1" t="s">
        <v>1051</v>
      </c>
      <c r="Q578" s="4" t="s">
        <v>3552</v>
      </c>
      <c r="R578" s="5" t="n">
        <v>3.16143867847995E-148</v>
      </c>
      <c r="S578" s="6" t="n">
        <v>1333</v>
      </c>
      <c r="T578" s="6" t="n">
        <v>0</v>
      </c>
      <c r="U578" s="6" t="n">
        <v>747</v>
      </c>
      <c r="V578" s="6" t="n">
        <v>747</v>
      </c>
      <c r="W578" s="6" t="n">
        <v>1.541</v>
      </c>
      <c r="X578" s="7" t="s">
        <v>3553</v>
      </c>
      <c r="Y578" s="8" t="n">
        <v>9.57818937564006E-009</v>
      </c>
      <c r="Z578" s="9" t="n">
        <v>64</v>
      </c>
      <c r="AA578" s="9" t="n">
        <v>0</v>
      </c>
      <c r="AB578" s="9" t="n">
        <v>85</v>
      </c>
      <c r="AC578" s="9" t="n">
        <v>861</v>
      </c>
      <c r="AD578" s="9" t="n">
        <v>0.074</v>
      </c>
      <c r="AE578" s="9" t="n">
        <v>64</v>
      </c>
      <c r="AF578" s="10" t="s">
        <v>3551</v>
      </c>
      <c r="AG578" s="11" t="n">
        <v>0</v>
      </c>
      <c r="AH578" s="12" t="n">
        <v>1730</v>
      </c>
      <c r="AI578" s="12" t="n">
        <v>0</v>
      </c>
      <c r="AJ578" s="12" t="n">
        <v>865</v>
      </c>
      <c r="AK578" s="12" t="n">
        <v>865</v>
      </c>
      <c r="AL578" s="12" t="n">
        <v>2</v>
      </c>
      <c r="AM578" s="13" t="s">
        <v>3554</v>
      </c>
      <c r="AN578" s="14" t="n">
        <v>0</v>
      </c>
      <c r="AO578" s="15" t="n">
        <v>1335</v>
      </c>
      <c r="AP578" s="15" t="n">
        <v>0</v>
      </c>
      <c r="AQ578" s="15" t="n">
        <v>747</v>
      </c>
      <c r="AR578" s="15" t="n">
        <v>1.543</v>
      </c>
      <c r="AS578" s="16" t="s">
        <v>3555</v>
      </c>
      <c r="AT578" s="17" t="n">
        <v>1.09557999999999E-089</v>
      </c>
      <c r="AU578" s="18" t="n">
        <v>709</v>
      </c>
      <c r="AV578" s="19" t="s">
        <v>3555</v>
      </c>
      <c r="AW578" s="20" t="n">
        <v>1.09557999999999E-089</v>
      </c>
      <c r="AX578" s="21" t="n">
        <v>709</v>
      </c>
      <c r="AY578" s="10" t="s">
        <v>79</v>
      </c>
      <c r="AZ578" s="22" t="s">
        <v>79</v>
      </c>
      <c r="BA578" s="12" t="s">
        <v>79</v>
      </c>
      <c r="BB578" s="13" t="s">
        <v>79</v>
      </c>
      <c r="BC578" s="14" t="s">
        <v>79</v>
      </c>
      <c r="BD578" s="15" t="s">
        <v>79</v>
      </c>
      <c r="BE578" s="7" t="s">
        <v>79</v>
      </c>
      <c r="BF578" s="8" t="s">
        <v>79</v>
      </c>
      <c r="BG578" s="9" t="s">
        <v>79</v>
      </c>
      <c r="BH578" s="23" t="s">
        <v>79</v>
      </c>
      <c r="BI578" s="24" t="s">
        <v>79</v>
      </c>
      <c r="BJ578" s="25" t="s">
        <v>79</v>
      </c>
      <c r="BK578" s="4" t="s">
        <v>281</v>
      </c>
      <c r="BL578" s="26" t="s">
        <v>79</v>
      </c>
      <c r="BM578" s="6" t="s">
        <v>79</v>
      </c>
      <c r="BN578" s="6" t="s">
        <v>79</v>
      </c>
      <c r="BO578" s="6" t="s">
        <v>79</v>
      </c>
      <c r="BP578" s="1" t="s">
        <v>3556</v>
      </c>
      <c r="BQ578" s="1" t="s">
        <v>82</v>
      </c>
    </row>
    <row r="579" customFormat="false" ht="12" hidden="false" customHeight="false" outlineLevel="0" collapsed="false">
      <c r="A579" s="1" t="s">
        <v>3557</v>
      </c>
      <c r="B579" s="2" t="s">
        <v>1844</v>
      </c>
      <c r="C579" s="2" t="n">
        <v>1269</v>
      </c>
      <c r="D579" s="2" t="n">
        <v>1</v>
      </c>
      <c r="E579" s="3" t="n">
        <v>0</v>
      </c>
      <c r="F579" s="3" t="n">
        <v>0</v>
      </c>
      <c r="G579" s="3" t="n">
        <v>0</v>
      </c>
      <c r="H579" s="3" t="n">
        <v>0</v>
      </c>
      <c r="I579" s="3" t="n">
        <v>0</v>
      </c>
      <c r="J579" s="3" t="n">
        <v>0</v>
      </c>
      <c r="K579" s="3" t="n">
        <v>0</v>
      </c>
      <c r="L579" s="3" t="n">
        <v>0</v>
      </c>
      <c r="M579" s="3" t="n">
        <v>0</v>
      </c>
      <c r="N579" s="3" t="n">
        <v>1</v>
      </c>
      <c r="O579" s="3" t="n">
        <v>0</v>
      </c>
      <c r="P579" s="1" t="s">
        <v>85</v>
      </c>
      <c r="Q579" s="4" t="s">
        <v>3558</v>
      </c>
      <c r="R579" s="5" t="n">
        <v>0</v>
      </c>
      <c r="S579" s="6" t="n">
        <v>1730</v>
      </c>
      <c r="T579" s="6" t="n">
        <v>0</v>
      </c>
      <c r="U579" s="6" t="n">
        <v>972</v>
      </c>
      <c r="V579" s="6" t="n">
        <v>972</v>
      </c>
      <c r="W579" s="6" t="n">
        <v>1.363</v>
      </c>
      <c r="X579" s="7" t="s">
        <v>3559</v>
      </c>
      <c r="Y579" s="8" t="n">
        <v>4.04001863217996E-104</v>
      </c>
      <c r="Z579" s="9" t="n">
        <v>416</v>
      </c>
      <c r="AA579" s="9" t="n">
        <v>43</v>
      </c>
      <c r="AB579" s="9" t="n">
        <v>1269</v>
      </c>
      <c r="AC579" s="9" t="n">
        <v>1262</v>
      </c>
      <c r="AD579" s="9" t="n">
        <v>0.328</v>
      </c>
      <c r="AE579" s="9" t="n">
        <v>871</v>
      </c>
      <c r="AF579" s="10" t="s">
        <v>3557</v>
      </c>
      <c r="AG579" s="11" t="n">
        <v>0</v>
      </c>
      <c r="AH579" s="12" t="n">
        <v>2538</v>
      </c>
      <c r="AI579" s="12" t="n">
        <v>0</v>
      </c>
      <c r="AJ579" s="12" t="n">
        <v>1269</v>
      </c>
      <c r="AK579" s="12" t="n">
        <v>1269</v>
      </c>
      <c r="AL579" s="12" t="n">
        <v>2</v>
      </c>
      <c r="AM579" s="13" t="s">
        <v>3560</v>
      </c>
      <c r="AN579" s="14" t="n">
        <v>0</v>
      </c>
      <c r="AO579" s="15" t="n">
        <v>1594</v>
      </c>
      <c r="AP579" s="15" t="n">
        <v>0</v>
      </c>
      <c r="AQ579" s="15" t="n">
        <v>882</v>
      </c>
      <c r="AR579" s="15" t="n">
        <v>1.256</v>
      </c>
      <c r="AS579" s="16" t="s">
        <v>3561</v>
      </c>
      <c r="AT579" s="17" t="n">
        <v>0</v>
      </c>
      <c r="AU579" s="18" t="n">
        <v>1556</v>
      </c>
      <c r="AV579" s="19" t="s">
        <v>3561</v>
      </c>
      <c r="AW579" s="20" t="n">
        <v>0</v>
      </c>
      <c r="AX579" s="21" t="n">
        <v>1556</v>
      </c>
      <c r="AY579" s="10" t="s">
        <v>1571</v>
      </c>
      <c r="AZ579" s="22" t="n">
        <v>8.31700999999994E-068</v>
      </c>
      <c r="BA579" s="12" t="n">
        <v>579</v>
      </c>
      <c r="BB579" s="13" t="s">
        <v>3562</v>
      </c>
      <c r="BC579" s="14" t="n">
        <v>1.17617999999998E-155</v>
      </c>
      <c r="BD579" s="15" t="n">
        <v>1166</v>
      </c>
      <c r="BE579" s="7" t="s">
        <v>79</v>
      </c>
      <c r="BF579" s="8" t="s">
        <v>79</v>
      </c>
      <c r="BG579" s="9" t="s">
        <v>79</v>
      </c>
      <c r="BH579" s="23" t="s">
        <v>79</v>
      </c>
      <c r="BI579" s="24" t="s">
        <v>79</v>
      </c>
      <c r="BJ579" s="25" t="s">
        <v>79</v>
      </c>
      <c r="BK579" s="4" t="s">
        <v>281</v>
      </c>
      <c r="BL579" s="26" t="s">
        <v>79</v>
      </c>
      <c r="BM579" s="6" t="s">
        <v>79</v>
      </c>
      <c r="BN579" s="6" t="s">
        <v>79</v>
      </c>
      <c r="BO579" s="6" t="s">
        <v>79</v>
      </c>
      <c r="BP579" s="1" t="s">
        <v>3563</v>
      </c>
      <c r="BQ579" s="1" t="s">
        <v>82</v>
      </c>
    </row>
    <row r="580" customFormat="false" ht="12" hidden="false" customHeight="false" outlineLevel="0" collapsed="false">
      <c r="A580" s="1" t="s">
        <v>3564</v>
      </c>
      <c r="B580" s="2" t="s">
        <v>1844</v>
      </c>
      <c r="C580" s="2" t="n">
        <v>1759</v>
      </c>
      <c r="D580" s="2" t="n">
        <v>1</v>
      </c>
      <c r="E580" s="3" t="n">
        <v>0</v>
      </c>
      <c r="F580" s="3" t="n">
        <v>0</v>
      </c>
      <c r="G580" s="3" t="n">
        <v>0</v>
      </c>
      <c r="H580" s="3" t="n">
        <v>0</v>
      </c>
      <c r="I580" s="3" t="n">
        <v>0</v>
      </c>
      <c r="J580" s="3" t="n">
        <v>0</v>
      </c>
      <c r="K580" s="3" t="n">
        <v>0</v>
      </c>
      <c r="L580" s="3" t="n">
        <v>0</v>
      </c>
      <c r="M580" s="3" t="n">
        <v>0</v>
      </c>
      <c r="N580" s="3" t="n">
        <v>0</v>
      </c>
      <c r="O580" s="3" t="n">
        <v>1</v>
      </c>
      <c r="P580" s="1" t="s">
        <v>2718</v>
      </c>
      <c r="Q580" s="4" t="s">
        <v>3565</v>
      </c>
      <c r="R580" s="5" t="n">
        <v>0</v>
      </c>
      <c r="S580" s="6" t="n">
        <v>2300</v>
      </c>
      <c r="T580" s="6" t="n">
        <v>0</v>
      </c>
      <c r="U580" s="6" t="n">
        <v>1338</v>
      </c>
      <c r="V580" s="6" t="n">
        <v>1338</v>
      </c>
      <c r="W580" s="6" t="n">
        <v>1.308</v>
      </c>
      <c r="X580" s="7" t="s">
        <v>3566</v>
      </c>
      <c r="Y580" s="8" t="n">
        <v>4.95842087771E-016</v>
      </c>
      <c r="Z580" s="9" t="n">
        <v>92</v>
      </c>
      <c r="AA580" s="9" t="n">
        <v>3</v>
      </c>
      <c r="AB580" s="9" t="n">
        <v>147</v>
      </c>
      <c r="AC580" s="9" t="n">
        <v>1560</v>
      </c>
      <c r="AD580" s="9" t="n">
        <v>0.052</v>
      </c>
      <c r="AE580" s="9" t="n">
        <v>109</v>
      </c>
      <c r="AF580" s="10" t="s">
        <v>3564</v>
      </c>
      <c r="AG580" s="11" t="n">
        <v>0</v>
      </c>
      <c r="AH580" s="12" t="n">
        <v>3518</v>
      </c>
      <c r="AI580" s="12" t="n">
        <v>0</v>
      </c>
      <c r="AJ580" s="12" t="n">
        <v>1759</v>
      </c>
      <c r="AK580" s="12" t="n">
        <v>1759</v>
      </c>
      <c r="AL580" s="12" t="n">
        <v>2</v>
      </c>
      <c r="AM580" s="13" t="s">
        <v>3567</v>
      </c>
      <c r="AN580" s="14" t="n">
        <v>0</v>
      </c>
      <c r="AO580" s="15" t="n">
        <v>2545</v>
      </c>
      <c r="AP580" s="15" t="n">
        <v>0</v>
      </c>
      <c r="AQ580" s="15" t="n">
        <v>1437</v>
      </c>
      <c r="AR580" s="15" t="n">
        <v>1.447</v>
      </c>
      <c r="AS580" s="16" t="s">
        <v>3567</v>
      </c>
      <c r="AT580" s="17" t="n">
        <v>0</v>
      </c>
      <c r="AU580" s="18" t="n">
        <v>2545</v>
      </c>
      <c r="AV580" s="19" t="s">
        <v>3567</v>
      </c>
      <c r="AW580" s="20" t="n">
        <v>0</v>
      </c>
      <c r="AX580" s="21" t="n">
        <v>2545</v>
      </c>
      <c r="AY580" s="10" t="s">
        <v>79</v>
      </c>
      <c r="AZ580" s="22" t="s">
        <v>79</v>
      </c>
      <c r="BA580" s="12" t="s">
        <v>79</v>
      </c>
      <c r="BB580" s="13" t="s">
        <v>79</v>
      </c>
      <c r="BC580" s="14" t="s">
        <v>79</v>
      </c>
      <c r="BD580" s="15" t="s">
        <v>79</v>
      </c>
      <c r="BE580" s="7" t="s">
        <v>79</v>
      </c>
      <c r="BF580" s="8" t="s">
        <v>79</v>
      </c>
      <c r="BG580" s="9" t="s">
        <v>79</v>
      </c>
      <c r="BH580" s="23" t="s">
        <v>79</v>
      </c>
      <c r="BI580" s="24" t="s">
        <v>79</v>
      </c>
      <c r="BJ580" s="25" t="s">
        <v>79</v>
      </c>
      <c r="BK580" s="4" t="s">
        <v>281</v>
      </c>
      <c r="BL580" s="26" t="s">
        <v>79</v>
      </c>
      <c r="BM580" s="6" t="s">
        <v>79</v>
      </c>
      <c r="BN580" s="6" t="s">
        <v>79</v>
      </c>
      <c r="BO580" s="6" t="s">
        <v>79</v>
      </c>
      <c r="BP580" s="1" t="s">
        <v>3568</v>
      </c>
      <c r="BQ580" s="1" t="s">
        <v>82</v>
      </c>
    </row>
    <row r="581" customFormat="false" ht="12" hidden="false" customHeight="false" outlineLevel="0" collapsed="false">
      <c r="A581" s="1" t="s">
        <v>3569</v>
      </c>
      <c r="B581" s="2" t="s">
        <v>1844</v>
      </c>
      <c r="C581" s="2" t="n">
        <v>1511</v>
      </c>
      <c r="D581" s="2" t="n">
        <v>1</v>
      </c>
      <c r="E581" s="3" t="n">
        <v>0</v>
      </c>
      <c r="F581" s="3" t="n">
        <v>0</v>
      </c>
      <c r="G581" s="3" t="n">
        <v>0</v>
      </c>
      <c r="H581" s="3" t="n">
        <v>0</v>
      </c>
      <c r="I581" s="3" t="n">
        <v>0</v>
      </c>
      <c r="J581" s="3" t="n">
        <v>0</v>
      </c>
      <c r="K581" s="3" t="n">
        <v>1</v>
      </c>
      <c r="L581" s="3" t="n">
        <v>0</v>
      </c>
      <c r="M581" s="3" t="n">
        <v>0</v>
      </c>
      <c r="N581" s="3" t="n">
        <v>0</v>
      </c>
      <c r="O581" s="3" t="n">
        <v>0</v>
      </c>
      <c r="P581" s="1" t="s">
        <v>1464</v>
      </c>
      <c r="Q581" s="4" t="s">
        <v>3570</v>
      </c>
      <c r="R581" s="5" t="n">
        <v>0</v>
      </c>
      <c r="S581" s="6" t="n">
        <v>1804</v>
      </c>
      <c r="T581" s="6" t="n">
        <v>0</v>
      </c>
      <c r="U581" s="6" t="n">
        <v>1053</v>
      </c>
      <c r="V581" s="6" t="n">
        <v>1053</v>
      </c>
      <c r="W581" s="6" t="n">
        <v>1.194</v>
      </c>
      <c r="X581" s="7" t="s">
        <v>3029</v>
      </c>
      <c r="Y581" s="8" t="n">
        <v>2.84269458879995E-170</v>
      </c>
      <c r="Z581" s="9" t="n">
        <v>660</v>
      </c>
      <c r="AA581" s="9" t="n">
        <v>60</v>
      </c>
      <c r="AB581" s="9" t="n">
        <v>1505</v>
      </c>
      <c r="AC581" s="9" t="n">
        <v>1495</v>
      </c>
      <c r="AD581" s="9" t="n">
        <v>0.437</v>
      </c>
      <c r="AE581" s="9" t="n">
        <v>1063</v>
      </c>
      <c r="AF581" s="10" t="s">
        <v>3569</v>
      </c>
      <c r="AG581" s="11" t="n">
        <v>0</v>
      </c>
      <c r="AH581" s="12" t="n">
        <v>3022</v>
      </c>
      <c r="AI581" s="12" t="n">
        <v>0</v>
      </c>
      <c r="AJ581" s="12" t="n">
        <v>1511</v>
      </c>
      <c r="AK581" s="12" t="n">
        <v>1511</v>
      </c>
      <c r="AL581" s="12" t="n">
        <v>2</v>
      </c>
      <c r="AM581" s="13" t="s">
        <v>3571</v>
      </c>
      <c r="AN581" s="14" t="n">
        <v>0</v>
      </c>
      <c r="AO581" s="15" t="n">
        <v>1831</v>
      </c>
      <c r="AP581" s="15" t="n">
        <v>0</v>
      </c>
      <c r="AQ581" s="15" t="n">
        <v>1053</v>
      </c>
      <c r="AR581" s="15" t="n">
        <v>1.212</v>
      </c>
      <c r="AS581" s="16" t="s">
        <v>3571</v>
      </c>
      <c r="AT581" s="17" t="n">
        <v>0</v>
      </c>
      <c r="AU581" s="18" t="n">
        <v>1831</v>
      </c>
      <c r="AV581" s="19" t="s">
        <v>3571</v>
      </c>
      <c r="AW581" s="20" t="n">
        <v>0</v>
      </c>
      <c r="AX581" s="21" t="n">
        <v>1831</v>
      </c>
      <c r="AY581" s="10" t="s">
        <v>3572</v>
      </c>
      <c r="AZ581" s="22" t="n">
        <v>1.52973999999999E-071</v>
      </c>
      <c r="BA581" s="12" t="n">
        <v>620</v>
      </c>
      <c r="BB581" s="13" t="s">
        <v>3031</v>
      </c>
      <c r="BC581" s="14" t="n">
        <v>1.13703999999998E-168</v>
      </c>
      <c r="BD581" s="15" t="n">
        <v>1275</v>
      </c>
      <c r="BE581" s="7" t="s">
        <v>79</v>
      </c>
      <c r="BF581" s="8" t="s">
        <v>79</v>
      </c>
      <c r="BG581" s="9" t="s">
        <v>79</v>
      </c>
      <c r="BH581" s="23" t="s">
        <v>79</v>
      </c>
      <c r="BI581" s="24" t="s">
        <v>79</v>
      </c>
      <c r="BJ581" s="25" t="s">
        <v>79</v>
      </c>
      <c r="BK581" s="4" t="s">
        <v>281</v>
      </c>
      <c r="BL581" s="26" t="s">
        <v>79</v>
      </c>
      <c r="BM581" s="6" t="s">
        <v>79</v>
      </c>
      <c r="BN581" s="6" t="s">
        <v>79</v>
      </c>
      <c r="BO581" s="6" t="s">
        <v>79</v>
      </c>
      <c r="BP581" s="1" t="s">
        <v>3573</v>
      </c>
      <c r="BQ581" s="1" t="s">
        <v>82</v>
      </c>
    </row>
    <row r="582" customFormat="false" ht="12" hidden="false" customHeight="false" outlineLevel="0" collapsed="false">
      <c r="A582" s="1" t="s">
        <v>3574</v>
      </c>
      <c r="B582" s="2" t="s">
        <v>1844</v>
      </c>
      <c r="C582" s="2" t="n">
        <v>1427</v>
      </c>
      <c r="D582" s="2" t="n">
        <v>3</v>
      </c>
      <c r="E582" s="3" t="n">
        <v>0</v>
      </c>
      <c r="F582" s="3" t="n">
        <v>0</v>
      </c>
      <c r="G582" s="3" t="n">
        <v>0</v>
      </c>
      <c r="H582" s="3" t="n">
        <v>0</v>
      </c>
      <c r="I582" s="3" t="n">
        <v>0</v>
      </c>
      <c r="J582" s="3" t="n">
        <v>0</v>
      </c>
      <c r="K582" s="3" t="n">
        <v>0</v>
      </c>
      <c r="L582" s="3" t="n">
        <v>1</v>
      </c>
      <c r="M582" s="3" t="n">
        <v>1</v>
      </c>
      <c r="N582" s="3" t="n">
        <v>0</v>
      </c>
      <c r="O582" s="3" t="n">
        <v>1</v>
      </c>
      <c r="P582" s="1" t="s">
        <v>1687</v>
      </c>
      <c r="Q582" s="4" t="s">
        <v>3575</v>
      </c>
      <c r="R582" s="5" t="n">
        <v>0</v>
      </c>
      <c r="S582" s="6" t="n">
        <v>1853</v>
      </c>
      <c r="T582" s="6" t="n">
        <v>0</v>
      </c>
      <c r="U582" s="6" t="n">
        <v>1107</v>
      </c>
      <c r="V582" s="6" t="n">
        <v>1107</v>
      </c>
      <c r="W582" s="6" t="n">
        <v>1.299</v>
      </c>
      <c r="X582" s="7" t="s">
        <v>3576</v>
      </c>
      <c r="Y582" s="8" t="n">
        <v>4.00497101032999E-035</v>
      </c>
      <c r="Z582" s="9" t="n">
        <v>162</v>
      </c>
      <c r="AA582" s="9" t="n">
        <v>24</v>
      </c>
      <c r="AB582" s="9" t="n">
        <v>1000</v>
      </c>
      <c r="AC582" s="9" t="n">
        <v>1379</v>
      </c>
      <c r="AD582" s="9" t="n">
        <v>0.114</v>
      </c>
      <c r="AE582" s="9" t="n">
        <v>651</v>
      </c>
      <c r="AF582" s="10" t="s">
        <v>3574</v>
      </c>
      <c r="AG582" s="11" t="n">
        <v>0</v>
      </c>
      <c r="AH582" s="12" t="n">
        <v>2854</v>
      </c>
      <c r="AI582" s="12" t="n">
        <v>0</v>
      </c>
      <c r="AJ582" s="12" t="n">
        <v>1427</v>
      </c>
      <c r="AK582" s="12" t="n">
        <v>1427</v>
      </c>
      <c r="AL582" s="12" t="n">
        <v>2</v>
      </c>
      <c r="AM582" s="13" t="s">
        <v>3577</v>
      </c>
      <c r="AN582" s="14" t="n">
        <v>0</v>
      </c>
      <c r="AO582" s="15" t="n">
        <v>1923</v>
      </c>
      <c r="AP582" s="15" t="n">
        <v>0</v>
      </c>
      <c r="AQ582" s="15" t="n">
        <v>1107</v>
      </c>
      <c r="AR582" s="15" t="n">
        <v>1.348</v>
      </c>
      <c r="AS582" s="16" t="s">
        <v>3578</v>
      </c>
      <c r="AT582" s="17" t="n">
        <v>0</v>
      </c>
      <c r="AU582" s="18" t="n">
        <v>1923</v>
      </c>
      <c r="AV582" s="19" t="s">
        <v>3578</v>
      </c>
      <c r="AW582" s="20" t="n">
        <v>0</v>
      </c>
      <c r="AX582" s="21" t="n">
        <v>1923</v>
      </c>
      <c r="AY582" s="10" t="s">
        <v>2387</v>
      </c>
      <c r="AZ582" s="22" t="n">
        <v>4.45091E-011</v>
      </c>
      <c r="BA582" s="12" t="n">
        <v>176</v>
      </c>
      <c r="BB582" s="13" t="s">
        <v>1480</v>
      </c>
      <c r="BC582" s="14" t="n">
        <v>1.07514E-006</v>
      </c>
      <c r="BD582" s="15" t="n">
        <v>142</v>
      </c>
      <c r="BE582" s="7" t="s">
        <v>2387</v>
      </c>
      <c r="BF582" s="8" t="n">
        <v>4.45091E-011</v>
      </c>
      <c r="BG582" s="9" t="n">
        <v>176</v>
      </c>
      <c r="BH582" s="23" t="s">
        <v>79</v>
      </c>
      <c r="BI582" s="24" t="s">
        <v>79</v>
      </c>
      <c r="BJ582" s="25" t="s">
        <v>79</v>
      </c>
      <c r="BK582" s="4" t="s">
        <v>281</v>
      </c>
      <c r="BL582" s="26" t="s">
        <v>79</v>
      </c>
      <c r="BM582" s="6" t="s">
        <v>79</v>
      </c>
      <c r="BN582" s="6" t="s">
        <v>79</v>
      </c>
      <c r="BO582" s="6" t="s">
        <v>79</v>
      </c>
      <c r="BP582" s="1" t="s">
        <v>3579</v>
      </c>
      <c r="BQ582" s="1" t="s">
        <v>82</v>
      </c>
    </row>
    <row r="583" customFormat="false" ht="12" hidden="false" customHeight="false" outlineLevel="0" collapsed="false">
      <c r="A583" s="1" t="s">
        <v>3580</v>
      </c>
      <c r="B583" s="2" t="s">
        <v>1844</v>
      </c>
      <c r="C583" s="2" t="n">
        <v>2637</v>
      </c>
      <c r="D583" s="2" t="n">
        <v>2</v>
      </c>
      <c r="E583" s="3" t="n">
        <v>0</v>
      </c>
      <c r="F583" s="3" t="n">
        <v>0</v>
      </c>
      <c r="G583" s="3" t="n">
        <v>0</v>
      </c>
      <c r="H583" s="3" t="n">
        <v>0</v>
      </c>
      <c r="I583" s="3" t="n">
        <v>0</v>
      </c>
      <c r="J583" s="3" t="n">
        <v>0</v>
      </c>
      <c r="K583" s="3" t="n">
        <v>0</v>
      </c>
      <c r="L583" s="3" t="n">
        <v>0</v>
      </c>
      <c r="M583" s="3" t="n">
        <v>0</v>
      </c>
      <c r="N583" s="3" t="n">
        <v>2</v>
      </c>
      <c r="O583" s="3" t="n">
        <v>0</v>
      </c>
      <c r="P583" s="1" t="s">
        <v>1429</v>
      </c>
      <c r="Q583" s="4" t="s">
        <v>3581</v>
      </c>
      <c r="R583" s="5" t="n">
        <v>0</v>
      </c>
      <c r="S583" s="6" t="n">
        <v>2842</v>
      </c>
      <c r="T583" s="6" t="n">
        <v>0</v>
      </c>
      <c r="U583" s="6" t="n">
        <v>1671</v>
      </c>
      <c r="V583" s="6" t="n">
        <v>1671</v>
      </c>
      <c r="W583" s="6" t="n">
        <v>1.078</v>
      </c>
      <c r="X583" s="7" t="s">
        <v>3582</v>
      </c>
      <c r="Y583" s="8" t="n">
        <v>0</v>
      </c>
      <c r="Z583" s="9" t="n">
        <v>1522</v>
      </c>
      <c r="AA583" s="9" t="n">
        <v>72</v>
      </c>
      <c r="AB583" s="9" t="n">
        <v>2377</v>
      </c>
      <c r="AC583" s="9" t="n">
        <v>3533</v>
      </c>
      <c r="AD583" s="9" t="n">
        <v>0.577</v>
      </c>
      <c r="AE583" s="9" t="n">
        <v>1772</v>
      </c>
      <c r="AF583" s="10" t="s">
        <v>3580</v>
      </c>
      <c r="AG583" s="11" t="n">
        <v>0</v>
      </c>
      <c r="AH583" s="12" t="n">
        <v>5274</v>
      </c>
      <c r="AI583" s="12" t="n">
        <v>0</v>
      </c>
      <c r="AJ583" s="12" t="n">
        <v>2637</v>
      </c>
      <c r="AK583" s="12" t="n">
        <v>2637</v>
      </c>
      <c r="AL583" s="12" t="n">
        <v>2</v>
      </c>
      <c r="AM583" s="13" t="s">
        <v>3583</v>
      </c>
      <c r="AN583" s="14" t="n">
        <v>0</v>
      </c>
      <c r="AO583" s="15" t="n">
        <v>2113</v>
      </c>
      <c r="AP583" s="15" t="n">
        <v>7</v>
      </c>
      <c r="AQ583" s="15" t="n">
        <v>1641</v>
      </c>
      <c r="AR583" s="15" t="n">
        <v>0.801</v>
      </c>
      <c r="AS583" s="16" t="s">
        <v>3583</v>
      </c>
      <c r="AT583" s="17" t="n">
        <v>0</v>
      </c>
      <c r="AU583" s="18" t="n">
        <v>2113</v>
      </c>
      <c r="AV583" s="19" t="s">
        <v>3583</v>
      </c>
      <c r="AW583" s="20" t="n">
        <v>0</v>
      </c>
      <c r="AX583" s="21" t="n">
        <v>2113</v>
      </c>
      <c r="AY583" s="10" t="s">
        <v>79</v>
      </c>
      <c r="AZ583" s="22" t="s">
        <v>79</v>
      </c>
      <c r="BA583" s="12" t="s">
        <v>79</v>
      </c>
      <c r="BB583" s="13" t="s">
        <v>3584</v>
      </c>
      <c r="BC583" s="14" t="n">
        <v>0</v>
      </c>
      <c r="BD583" s="15" t="n">
        <v>1893</v>
      </c>
      <c r="BE583" s="7" t="s">
        <v>79</v>
      </c>
      <c r="BF583" s="8" t="s">
        <v>79</v>
      </c>
      <c r="BG583" s="9" t="s">
        <v>79</v>
      </c>
      <c r="BH583" s="23" t="s">
        <v>79</v>
      </c>
      <c r="BI583" s="24" t="s">
        <v>79</v>
      </c>
      <c r="BJ583" s="25" t="s">
        <v>79</v>
      </c>
      <c r="BK583" s="4" t="s">
        <v>281</v>
      </c>
      <c r="BL583" s="26" t="s">
        <v>79</v>
      </c>
      <c r="BM583" s="6" t="s">
        <v>79</v>
      </c>
      <c r="BN583" s="6" t="s">
        <v>79</v>
      </c>
      <c r="BO583" s="6" t="s">
        <v>79</v>
      </c>
      <c r="BP583" s="1" t="s">
        <v>3585</v>
      </c>
      <c r="BQ583" s="1" t="s">
        <v>82</v>
      </c>
    </row>
    <row r="584" customFormat="false" ht="12" hidden="false" customHeight="false" outlineLevel="0" collapsed="false">
      <c r="A584" s="1" t="s">
        <v>3029</v>
      </c>
      <c r="B584" s="2" t="s">
        <v>1844</v>
      </c>
      <c r="C584" s="2" t="n">
        <v>1495</v>
      </c>
      <c r="D584" s="2" t="n">
        <v>1</v>
      </c>
      <c r="E584" s="3" t="n">
        <v>0</v>
      </c>
      <c r="F584" s="3" t="n">
        <v>0</v>
      </c>
      <c r="G584" s="3" t="n">
        <v>0</v>
      </c>
      <c r="H584" s="3" t="n">
        <v>0</v>
      </c>
      <c r="I584" s="3" t="n">
        <v>0</v>
      </c>
      <c r="J584" s="3" t="n">
        <v>0</v>
      </c>
      <c r="K584" s="3" t="n">
        <v>0</v>
      </c>
      <c r="L584" s="3" t="n">
        <v>0</v>
      </c>
      <c r="M584" s="3" t="n">
        <v>0</v>
      </c>
      <c r="N584" s="3" t="n">
        <v>1</v>
      </c>
      <c r="O584" s="3" t="n">
        <v>0</v>
      </c>
      <c r="P584" s="1" t="s">
        <v>1464</v>
      </c>
      <c r="Q584" s="4" t="s">
        <v>3586</v>
      </c>
      <c r="R584" s="5" t="n">
        <v>0</v>
      </c>
      <c r="S584" s="6" t="n">
        <v>2085</v>
      </c>
      <c r="T584" s="6" t="n">
        <v>0</v>
      </c>
      <c r="U584" s="6" t="n">
        <v>1209</v>
      </c>
      <c r="V584" s="6" t="n">
        <v>1209</v>
      </c>
      <c r="W584" s="6" t="n">
        <v>1.395</v>
      </c>
      <c r="X584" s="7" t="s">
        <v>3569</v>
      </c>
      <c r="Y584" s="8" t="n">
        <v>2.81206622958995E-170</v>
      </c>
      <c r="Z584" s="9" t="n">
        <v>660</v>
      </c>
      <c r="AA584" s="9" t="n">
        <v>60</v>
      </c>
      <c r="AB584" s="9" t="n">
        <v>1495</v>
      </c>
      <c r="AC584" s="9" t="n">
        <v>1511</v>
      </c>
      <c r="AD584" s="9" t="n">
        <v>0.441</v>
      </c>
      <c r="AE584" s="9" t="n">
        <v>1063</v>
      </c>
      <c r="AF584" s="10" t="s">
        <v>3029</v>
      </c>
      <c r="AG584" s="11" t="n">
        <v>0</v>
      </c>
      <c r="AH584" s="12" t="n">
        <v>2990</v>
      </c>
      <c r="AI584" s="12" t="n">
        <v>0</v>
      </c>
      <c r="AJ584" s="12" t="n">
        <v>1495</v>
      </c>
      <c r="AK584" s="12" t="n">
        <v>1495</v>
      </c>
      <c r="AL584" s="12" t="n">
        <v>2</v>
      </c>
      <c r="AM584" s="13" t="s">
        <v>3587</v>
      </c>
      <c r="AN584" s="14" t="n">
        <v>0</v>
      </c>
      <c r="AO584" s="15" t="n">
        <v>2114</v>
      </c>
      <c r="AP584" s="15" t="n">
        <v>0</v>
      </c>
      <c r="AQ584" s="15" t="n">
        <v>1209</v>
      </c>
      <c r="AR584" s="15" t="n">
        <v>1.414</v>
      </c>
      <c r="AS584" s="16" t="s">
        <v>3588</v>
      </c>
      <c r="AT584" s="17" t="n">
        <v>0</v>
      </c>
      <c r="AU584" s="18" t="n">
        <v>2114</v>
      </c>
      <c r="AV584" s="19" t="s">
        <v>3588</v>
      </c>
      <c r="AW584" s="20" t="n">
        <v>0</v>
      </c>
      <c r="AX584" s="21" t="n">
        <v>2114</v>
      </c>
      <c r="AY584" s="10" t="s">
        <v>3572</v>
      </c>
      <c r="AZ584" s="22" t="n">
        <v>1.86310999999999E-065</v>
      </c>
      <c r="BA584" s="12" t="n">
        <v>578</v>
      </c>
      <c r="BB584" s="13" t="s">
        <v>3589</v>
      </c>
      <c r="BC584" s="14" t="n">
        <v>4.76197999999993E-139</v>
      </c>
      <c r="BD584" s="15" t="n">
        <v>1075</v>
      </c>
      <c r="BE584" s="7" t="s">
        <v>79</v>
      </c>
      <c r="BF584" s="8" t="s">
        <v>79</v>
      </c>
      <c r="BG584" s="9" t="s">
        <v>79</v>
      </c>
      <c r="BH584" s="23" t="s">
        <v>79</v>
      </c>
      <c r="BI584" s="24" t="s">
        <v>79</v>
      </c>
      <c r="BJ584" s="25" t="s">
        <v>79</v>
      </c>
      <c r="BK584" s="4" t="s">
        <v>281</v>
      </c>
      <c r="BL584" s="26" t="s">
        <v>79</v>
      </c>
      <c r="BM584" s="6" t="s">
        <v>79</v>
      </c>
      <c r="BN584" s="6" t="s">
        <v>79</v>
      </c>
      <c r="BO584" s="6" t="s">
        <v>79</v>
      </c>
      <c r="BP584" s="1" t="s">
        <v>3590</v>
      </c>
      <c r="BQ584" s="1" t="s">
        <v>82</v>
      </c>
    </row>
    <row r="585" customFormat="false" ht="12" hidden="false" customHeight="false" outlineLevel="0" collapsed="false">
      <c r="A585" s="1" t="s">
        <v>3591</v>
      </c>
      <c r="B585" s="2" t="s">
        <v>1844</v>
      </c>
      <c r="C585" s="2" t="n">
        <v>919</v>
      </c>
      <c r="D585" s="2" t="n">
        <v>1</v>
      </c>
      <c r="E585" s="3" t="n">
        <v>0</v>
      </c>
      <c r="F585" s="3" t="n">
        <v>0</v>
      </c>
      <c r="G585" s="3" t="n">
        <v>0</v>
      </c>
      <c r="H585" s="3" t="n">
        <v>0</v>
      </c>
      <c r="I585" s="3" t="n">
        <v>0</v>
      </c>
      <c r="J585" s="3" t="n">
        <v>0</v>
      </c>
      <c r="K585" s="3" t="n">
        <v>0</v>
      </c>
      <c r="L585" s="3" t="n">
        <v>0</v>
      </c>
      <c r="M585" s="3" t="n">
        <v>0</v>
      </c>
      <c r="N585" s="3" t="n">
        <v>1</v>
      </c>
      <c r="O585" s="3" t="n">
        <v>0</v>
      </c>
      <c r="P585" s="1" t="s">
        <v>1687</v>
      </c>
      <c r="Q585" s="4" t="s">
        <v>3592</v>
      </c>
      <c r="R585" s="5" t="n">
        <v>3.77893061427993E-171</v>
      </c>
      <c r="S585" s="6" t="n">
        <v>1531</v>
      </c>
      <c r="T585" s="6" t="n">
        <v>0</v>
      </c>
      <c r="U585" s="6" t="n">
        <v>876</v>
      </c>
      <c r="V585" s="6" t="n">
        <v>876</v>
      </c>
      <c r="W585" s="6" t="n">
        <v>1.666</v>
      </c>
      <c r="X585" s="7" t="s">
        <v>3582</v>
      </c>
      <c r="Y585" s="8" t="n">
        <v>0</v>
      </c>
      <c r="Z585" s="9" t="n">
        <v>1154</v>
      </c>
      <c r="AA585" s="9" t="n">
        <v>21</v>
      </c>
      <c r="AB585" s="9" t="n">
        <v>913</v>
      </c>
      <c r="AC585" s="9" t="n">
        <v>3533</v>
      </c>
      <c r="AD585" s="9" t="n">
        <v>1.256</v>
      </c>
      <c r="AE585" s="9" t="n">
        <v>781</v>
      </c>
      <c r="AF585" s="10" t="s">
        <v>3591</v>
      </c>
      <c r="AG585" s="11" t="n">
        <v>0</v>
      </c>
      <c r="AH585" s="12" t="n">
        <v>1838</v>
      </c>
      <c r="AI585" s="12" t="n">
        <v>0</v>
      </c>
      <c r="AJ585" s="12" t="n">
        <v>919</v>
      </c>
      <c r="AK585" s="12" t="n">
        <v>919</v>
      </c>
      <c r="AL585" s="12" t="n">
        <v>2</v>
      </c>
      <c r="AM585" s="13" t="s">
        <v>3593</v>
      </c>
      <c r="AN585" s="14" t="n">
        <v>3.24573999999997E-090</v>
      </c>
      <c r="AO585" s="15" t="n">
        <v>717</v>
      </c>
      <c r="AP585" s="15" t="n">
        <v>14</v>
      </c>
      <c r="AQ585" s="15" t="n">
        <v>807</v>
      </c>
      <c r="AR585" s="15" t="n">
        <v>0.78</v>
      </c>
      <c r="AS585" s="16" t="s">
        <v>3594</v>
      </c>
      <c r="AT585" s="17" t="n">
        <v>2.36541999999998E-080</v>
      </c>
      <c r="AU585" s="18" t="n">
        <v>651</v>
      </c>
      <c r="AV585" s="19" t="s">
        <v>3594</v>
      </c>
      <c r="AW585" s="20" t="n">
        <v>2.36541999999998E-080</v>
      </c>
      <c r="AX585" s="21" t="n">
        <v>651</v>
      </c>
      <c r="AY585" s="10" t="s">
        <v>79</v>
      </c>
      <c r="AZ585" s="22" t="s">
        <v>79</v>
      </c>
      <c r="BA585" s="12" t="s">
        <v>79</v>
      </c>
      <c r="BB585" s="13" t="s">
        <v>79</v>
      </c>
      <c r="BC585" s="14" t="s">
        <v>79</v>
      </c>
      <c r="BD585" s="15" t="s">
        <v>79</v>
      </c>
      <c r="BE585" s="7" t="s">
        <v>79</v>
      </c>
      <c r="BF585" s="8" t="s">
        <v>79</v>
      </c>
      <c r="BG585" s="9" t="s">
        <v>79</v>
      </c>
      <c r="BH585" s="23" t="s">
        <v>79</v>
      </c>
      <c r="BI585" s="24" t="s">
        <v>79</v>
      </c>
      <c r="BJ585" s="25" t="s">
        <v>79</v>
      </c>
      <c r="BK585" s="4" t="s">
        <v>281</v>
      </c>
      <c r="BL585" s="26" t="s">
        <v>79</v>
      </c>
      <c r="BM585" s="6" t="s">
        <v>79</v>
      </c>
      <c r="BN585" s="6" t="s">
        <v>79</v>
      </c>
      <c r="BO585" s="6" t="s">
        <v>79</v>
      </c>
      <c r="BP585" s="1" t="s">
        <v>3595</v>
      </c>
      <c r="BQ585" s="1" t="s">
        <v>82</v>
      </c>
    </row>
    <row r="586" customFormat="false" ht="12" hidden="false" customHeight="false" outlineLevel="0" collapsed="false">
      <c r="A586" s="1" t="s">
        <v>3596</v>
      </c>
      <c r="B586" s="2" t="s">
        <v>1844</v>
      </c>
      <c r="C586" s="2" t="n">
        <v>981</v>
      </c>
      <c r="D586" s="2" t="n">
        <v>5</v>
      </c>
      <c r="E586" s="3" t="n">
        <v>1</v>
      </c>
      <c r="F586" s="3" t="n">
        <v>0</v>
      </c>
      <c r="G586" s="3" t="n">
        <v>0</v>
      </c>
      <c r="H586" s="3" t="n">
        <v>0</v>
      </c>
      <c r="I586" s="3" t="n">
        <v>0</v>
      </c>
      <c r="J586" s="3" t="n">
        <v>1</v>
      </c>
      <c r="K586" s="3" t="n">
        <v>0</v>
      </c>
      <c r="L586" s="3" t="n">
        <v>0</v>
      </c>
      <c r="M586" s="3" t="n">
        <v>2</v>
      </c>
      <c r="N586" s="3" t="n">
        <v>1</v>
      </c>
      <c r="O586" s="3" t="n">
        <v>0</v>
      </c>
      <c r="P586" s="1" t="s">
        <v>3597</v>
      </c>
      <c r="Q586" s="4" t="s">
        <v>3598</v>
      </c>
      <c r="R586" s="5" t="n">
        <v>3.11443829212997E-086</v>
      </c>
      <c r="S586" s="6" t="n">
        <v>799</v>
      </c>
      <c r="T586" s="6" t="n">
        <v>0</v>
      </c>
      <c r="U586" s="6" t="n">
        <v>441</v>
      </c>
      <c r="V586" s="6" t="n">
        <v>441</v>
      </c>
      <c r="W586" s="6" t="n">
        <v>0.814</v>
      </c>
      <c r="X586" s="7" t="s">
        <v>3599</v>
      </c>
      <c r="Y586" s="8" t="n">
        <v>2.72996979899998E-073</v>
      </c>
      <c r="Z586" s="9" t="n">
        <v>302</v>
      </c>
      <c r="AA586" s="9" t="n">
        <v>16</v>
      </c>
      <c r="AB586" s="9" t="n">
        <v>707</v>
      </c>
      <c r="AC586" s="9" t="n">
        <v>973</v>
      </c>
      <c r="AD586" s="9" t="n">
        <v>0.308</v>
      </c>
      <c r="AE586" s="9" t="n">
        <v>496</v>
      </c>
      <c r="AF586" s="10" t="s">
        <v>3596</v>
      </c>
      <c r="AG586" s="11" t="n">
        <v>0</v>
      </c>
      <c r="AH586" s="12" t="n">
        <v>1962</v>
      </c>
      <c r="AI586" s="12" t="n">
        <v>0</v>
      </c>
      <c r="AJ586" s="12" t="n">
        <v>981</v>
      </c>
      <c r="AK586" s="12" t="n">
        <v>981</v>
      </c>
      <c r="AL586" s="12" t="n">
        <v>2</v>
      </c>
      <c r="AM586" s="13" t="s">
        <v>3600</v>
      </c>
      <c r="AN586" s="14" t="n">
        <v>1.12101999999999E-090</v>
      </c>
      <c r="AO586" s="15" t="n">
        <v>709</v>
      </c>
      <c r="AP586" s="15" t="n">
        <v>0</v>
      </c>
      <c r="AQ586" s="15" t="n">
        <v>396</v>
      </c>
      <c r="AR586" s="15" t="n">
        <v>0.723</v>
      </c>
      <c r="AS586" s="16" t="s">
        <v>3600</v>
      </c>
      <c r="AT586" s="17" t="n">
        <v>1.12101999999999E-090</v>
      </c>
      <c r="AU586" s="18" t="n">
        <v>709</v>
      </c>
      <c r="AV586" s="19" t="s">
        <v>3600</v>
      </c>
      <c r="AW586" s="20" t="n">
        <v>1.12101999999999E-090</v>
      </c>
      <c r="AX586" s="21" t="n">
        <v>709</v>
      </c>
      <c r="AY586" s="10" t="s">
        <v>307</v>
      </c>
      <c r="AZ586" s="22" t="n">
        <v>2.80698E-010</v>
      </c>
      <c r="BA586" s="12" t="n">
        <v>161</v>
      </c>
      <c r="BB586" s="13" t="s">
        <v>79</v>
      </c>
      <c r="BC586" s="14" t="s">
        <v>79</v>
      </c>
      <c r="BD586" s="15" t="s">
        <v>79</v>
      </c>
      <c r="BE586" s="7" t="s">
        <v>79</v>
      </c>
      <c r="BF586" s="8" t="s">
        <v>79</v>
      </c>
      <c r="BG586" s="9" t="s">
        <v>79</v>
      </c>
      <c r="BH586" s="23" t="s">
        <v>79</v>
      </c>
      <c r="BI586" s="24" t="s">
        <v>79</v>
      </c>
      <c r="BJ586" s="25" t="s">
        <v>79</v>
      </c>
      <c r="BK586" s="4" t="s">
        <v>281</v>
      </c>
      <c r="BL586" s="26" t="s">
        <v>79</v>
      </c>
      <c r="BM586" s="6" t="s">
        <v>79</v>
      </c>
      <c r="BN586" s="6" t="s">
        <v>79</v>
      </c>
      <c r="BO586" s="6" t="s">
        <v>79</v>
      </c>
      <c r="BP586" s="1" t="s">
        <v>3601</v>
      </c>
      <c r="BQ586" s="1" t="s">
        <v>82</v>
      </c>
    </row>
    <row r="587" customFormat="false" ht="12" hidden="false" customHeight="false" outlineLevel="0" collapsed="false">
      <c r="A587" s="1" t="s">
        <v>3602</v>
      </c>
      <c r="B587" s="2" t="s">
        <v>1844</v>
      </c>
      <c r="C587" s="2" t="n">
        <v>1381</v>
      </c>
      <c r="D587" s="2" t="n">
        <v>1</v>
      </c>
      <c r="E587" s="3" t="n">
        <v>0</v>
      </c>
      <c r="F587" s="3" t="n">
        <v>0</v>
      </c>
      <c r="G587" s="3" t="n">
        <v>0</v>
      </c>
      <c r="H587" s="3" t="n">
        <v>0</v>
      </c>
      <c r="I587" s="3" t="n">
        <v>0</v>
      </c>
      <c r="J587" s="3" t="n">
        <v>0</v>
      </c>
      <c r="K587" s="3" t="n">
        <v>0</v>
      </c>
      <c r="L587" s="3" t="n">
        <v>0</v>
      </c>
      <c r="M587" s="3" t="n">
        <v>0</v>
      </c>
      <c r="N587" s="3" t="n">
        <v>1</v>
      </c>
      <c r="O587" s="3" t="n">
        <v>0</v>
      </c>
      <c r="P587" s="1" t="s">
        <v>3603</v>
      </c>
      <c r="Q587" s="4" t="s">
        <v>3604</v>
      </c>
      <c r="R587" s="5" t="n">
        <v>0</v>
      </c>
      <c r="S587" s="6" t="n">
        <v>2126</v>
      </c>
      <c r="T587" s="6" t="n">
        <v>0</v>
      </c>
      <c r="U587" s="6" t="n">
        <v>1191</v>
      </c>
      <c r="V587" s="6" t="n">
        <v>1191</v>
      </c>
      <c r="W587" s="6" t="n">
        <v>1.539</v>
      </c>
      <c r="X587" s="7" t="s">
        <v>3605</v>
      </c>
      <c r="Y587" s="8" t="n">
        <v>2.79155486332E-005</v>
      </c>
      <c r="Z587" s="9" t="n">
        <v>52</v>
      </c>
      <c r="AA587" s="9" t="n">
        <v>0</v>
      </c>
      <c r="AB587" s="9" t="n">
        <v>71</v>
      </c>
      <c r="AC587" s="9" t="n">
        <v>1310</v>
      </c>
      <c r="AD587" s="9" t="n">
        <v>0.038</v>
      </c>
      <c r="AE587" s="9" t="n">
        <v>53</v>
      </c>
      <c r="AF587" s="10" t="s">
        <v>3602</v>
      </c>
      <c r="AG587" s="11" t="n">
        <v>0</v>
      </c>
      <c r="AH587" s="12" t="n">
        <v>2762</v>
      </c>
      <c r="AI587" s="12" t="n">
        <v>0</v>
      </c>
      <c r="AJ587" s="12" t="n">
        <v>1381</v>
      </c>
      <c r="AK587" s="12" t="n">
        <v>1381</v>
      </c>
      <c r="AL587" s="12" t="n">
        <v>2</v>
      </c>
      <c r="AM587" s="13" t="s">
        <v>3606</v>
      </c>
      <c r="AN587" s="14" t="n">
        <v>0</v>
      </c>
      <c r="AO587" s="15" t="n">
        <v>2104</v>
      </c>
      <c r="AP587" s="15" t="n">
        <v>0</v>
      </c>
      <c r="AQ587" s="15" t="n">
        <v>1203</v>
      </c>
      <c r="AR587" s="15" t="n">
        <v>1.524</v>
      </c>
      <c r="AS587" s="16" t="s">
        <v>3606</v>
      </c>
      <c r="AT587" s="17" t="n">
        <v>0</v>
      </c>
      <c r="AU587" s="18" t="n">
        <v>2104</v>
      </c>
      <c r="AV587" s="19" t="s">
        <v>3606</v>
      </c>
      <c r="AW587" s="20" t="n">
        <v>0</v>
      </c>
      <c r="AX587" s="21" t="n">
        <v>2104</v>
      </c>
      <c r="AY587" s="10" t="s">
        <v>79</v>
      </c>
      <c r="AZ587" s="22" t="s">
        <v>79</v>
      </c>
      <c r="BA587" s="12" t="s">
        <v>79</v>
      </c>
      <c r="BB587" s="13" t="s">
        <v>3607</v>
      </c>
      <c r="BC587" s="14" t="n">
        <v>0.000849554</v>
      </c>
      <c r="BD587" s="15" t="n">
        <v>119</v>
      </c>
      <c r="BE587" s="7" t="s">
        <v>79</v>
      </c>
      <c r="BF587" s="8" t="s">
        <v>79</v>
      </c>
      <c r="BG587" s="9" t="s">
        <v>79</v>
      </c>
      <c r="BH587" s="23" t="s">
        <v>79</v>
      </c>
      <c r="BI587" s="24" t="s">
        <v>79</v>
      </c>
      <c r="BJ587" s="25" t="s">
        <v>79</v>
      </c>
      <c r="BK587" s="4" t="s">
        <v>281</v>
      </c>
      <c r="BL587" s="26" t="s">
        <v>79</v>
      </c>
      <c r="BM587" s="6" t="s">
        <v>79</v>
      </c>
      <c r="BN587" s="6" t="s">
        <v>79</v>
      </c>
      <c r="BO587" s="6" t="s">
        <v>79</v>
      </c>
      <c r="BP587" s="1" t="s">
        <v>3608</v>
      </c>
      <c r="BQ587" s="1" t="s">
        <v>82</v>
      </c>
    </row>
    <row r="588" customFormat="false" ht="12" hidden="false" customHeight="false" outlineLevel="0" collapsed="false">
      <c r="A588" s="1" t="s">
        <v>3609</v>
      </c>
      <c r="B588" s="2" t="s">
        <v>1844</v>
      </c>
      <c r="C588" s="2" t="n">
        <v>1926</v>
      </c>
      <c r="D588" s="2" t="n">
        <v>1</v>
      </c>
      <c r="E588" s="3" t="n">
        <v>0</v>
      </c>
      <c r="F588" s="3" t="n">
        <v>0</v>
      </c>
      <c r="G588" s="3" t="n">
        <v>0</v>
      </c>
      <c r="H588" s="3" t="n">
        <v>0</v>
      </c>
      <c r="I588" s="3" t="n">
        <v>0</v>
      </c>
      <c r="J588" s="3" t="n">
        <v>0</v>
      </c>
      <c r="K588" s="3" t="n">
        <v>0</v>
      </c>
      <c r="L588" s="3" t="n">
        <v>0</v>
      </c>
      <c r="M588" s="3" t="n">
        <v>0</v>
      </c>
      <c r="N588" s="3" t="n">
        <v>0</v>
      </c>
      <c r="O588" s="3" t="n">
        <v>1</v>
      </c>
      <c r="P588" s="1" t="s">
        <v>848</v>
      </c>
      <c r="Q588" s="4" t="s">
        <v>3610</v>
      </c>
      <c r="R588" s="5" t="n">
        <v>0</v>
      </c>
      <c r="S588" s="6" t="n">
        <v>2891</v>
      </c>
      <c r="T588" s="6" t="n">
        <v>0</v>
      </c>
      <c r="U588" s="6" t="n">
        <v>1659</v>
      </c>
      <c r="V588" s="6" t="n">
        <v>1659</v>
      </c>
      <c r="W588" s="6" t="n">
        <v>1.501</v>
      </c>
      <c r="X588" s="7" t="s">
        <v>3611</v>
      </c>
      <c r="Y588" s="8" t="n">
        <v>8.06809187871007E-014</v>
      </c>
      <c r="Z588" s="9" t="n">
        <v>84</v>
      </c>
      <c r="AA588" s="9" t="n">
        <v>24</v>
      </c>
      <c r="AB588" s="9" t="n">
        <v>917</v>
      </c>
      <c r="AC588" s="9" t="n">
        <v>1923</v>
      </c>
      <c r="AD588" s="9" t="n">
        <v>0.044</v>
      </c>
      <c r="AE588" s="9" t="n">
        <v>577</v>
      </c>
      <c r="AF588" s="10" t="s">
        <v>3609</v>
      </c>
      <c r="AG588" s="11" t="n">
        <v>0</v>
      </c>
      <c r="AH588" s="12" t="n">
        <v>3852</v>
      </c>
      <c r="AI588" s="12" t="n">
        <v>0</v>
      </c>
      <c r="AJ588" s="12" t="n">
        <v>1926</v>
      </c>
      <c r="AK588" s="12" t="n">
        <v>1926</v>
      </c>
      <c r="AL588" s="12" t="n">
        <v>2</v>
      </c>
      <c r="AM588" s="13" t="s">
        <v>3612</v>
      </c>
      <c r="AN588" s="14" t="n">
        <v>0</v>
      </c>
      <c r="AO588" s="15" t="n">
        <v>2918</v>
      </c>
      <c r="AP588" s="15" t="n">
        <v>0</v>
      </c>
      <c r="AQ588" s="15" t="n">
        <v>1659</v>
      </c>
      <c r="AR588" s="15" t="n">
        <v>1.515</v>
      </c>
      <c r="AS588" s="16" t="s">
        <v>3612</v>
      </c>
      <c r="AT588" s="17" t="n">
        <v>0</v>
      </c>
      <c r="AU588" s="18" t="n">
        <v>2918</v>
      </c>
      <c r="AV588" s="19" t="s">
        <v>3612</v>
      </c>
      <c r="AW588" s="20" t="n">
        <v>0</v>
      </c>
      <c r="AX588" s="21" t="n">
        <v>2918</v>
      </c>
      <c r="AY588" s="10" t="s">
        <v>79</v>
      </c>
      <c r="AZ588" s="22" t="s">
        <v>79</v>
      </c>
      <c r="BA588" s="12" t="s">
        <v>79</v>
      </c>
      <c r="BB588" s="13" t="s">
        <v>79</v>
      </c>
      <c r="BC588" s="14" t="s">
        <v>79</v>
      </c>
      <c r="BD588" s="15" t="s">
        <v>79</v>
      </c>
      <c r="BE588" s="7" t="s">
        <v>79</v>
      </c>
      <c r="BF588" s="8" t="s">
        <v>79</v>
      </c>
      <c r="BG588" s="9" t="s">
        <v>79</v>
      </c>
      <c r="BH588" s="23" t="s">
        <v>79</v>
      </c>
      <c r="BI588" s="24" t="s">
        <v>79</v>
      </c>
      <c r="BJ588" s="25" t="s">
        <v>79</v>
      </c>
      <c r="BK588" s="4" t="s">
        <v>281</v>
      </c>
      <c r="BL588" s="26" t="s">
        <v>79</v>
      </c>
      <c r="BM588" s="6" t="s">
        <v>79</v>
      </c>
      <c r="BN588" s="6" t="s">
        <v>79</v>
      </c>
      <c r="BO588" s="6" t="s">
        <v>79</v>
      </c>
      <c r="BP588" s="1" t="s">
        <v>3613</v>
      </c>
      <c r="BQ588" s="1" t="s">
        <v>82</v>
      </c>
    </row>
    <row r="589" customFormat="false" ht="12" hidden="false" customHeight="false" outlineLevel="0" collapsed="false">
      <c r="A589" s="1" t="s">
        <v>3614</v>
      </c>
      <c r="B589" s="2" t="s">
        <v>1844</v>
      </c>
      <c r="C589" s="2" t="n">
        <v>1284</v>
      </c>
      <c r="D589" s="2" t="n">
        <v>1</v>
      </c>
      <c r="E589" s="3" t="n">
        <v>0</v>
      </c>
      <c r="F589" s="3" t="n">
        <v>0</v>
      </c>
      <c r="G589" s="3" t="n">
        <v>0</v>
      </c>
      <c r="H589" s="3" t="n">
        <v>0</v>
      </c>
      <c r="I589" s="3" t="n">
        <v>0</v>
      </c>
      <c r="J589" s="3" t="n">
        <v>0</v>
      </c>
      <c r="K589" s="3" t="n">
        <v>0</v>
      </c>
      <c r="L589" s="3" t="n">
        <v>0</v>
      </c>
      <c r="M589" s="3" t="n">
        <v>0</v>
      </c>
      <c r="N589" s="3" t="n">
        <v>0</v>
      </c>
      <c r="O589" s="3" t="n">
        <v>1</v>
      </c>
      <c r="P589" s="1" t="s">
        <v>3615</v>
      </c>
      <c r="Q589" s="4" t="s">
        <v>3616</v>
      </c>
      <c r="R589" s="5" t="n">
        <v>1.98500027932997E-139</v>
      </c>
      <c r="S589" s="6" t="n">
        <v>1259</v>
      </c>
      <c r="T589" s="6" t="n">
        <v>0</v>
      </c>
      <c r="U589" s="6" t="n">
        <v>774</v>
      </c>
      <c r="V589" s="6" t="n">
        <v>1191</v>
      </c>
      <c r="W589" s="6" t="n">
        <v>0.981</v>
      </c>
      <c r="X589" s="7" t="s">
        <v>3617</v>
      </c>
      <c r="Y589" s="8" t="n">
        <v>0.0134254245</v>
      </c>
      <c r="Z589" s="9" t="n">
        <v>42</v>
      </c>
      <c r="AA589" s="9" t="n">
        <v>2</v>
      </c>
      <c r="AB589" s="9" t="n">
        <v>35</v>
      </c>
      <c r="AC589" s="9" t="n">
        <v>816</v>
      </c>
      <c r="AD589" s="9" t="n">
        <v>0.033</v>
      </c>
      <c r="AE589" s="9" t="n">
        <v>30</v>
      </c>
      <c r="AF589" s="10" t="s">
        <v>3614</v>
      </c>
      <c r="AG589" s="11" t="n">
        <v>0</v>
      </c>
      <c r="AH589" s="12" t="n">
        <v>2568</v>
      </c>
      <c r="AI589" s="12" t="n">
        <v>0</v>
      </c>
      <c r="AJ589" s="12" t="n">
        <v>1284</v>
      </c>
      <c r="AK589" s="12" t="n">
        <v>1284</v>
      </c>
      <c r="AL589" s="12" t="n">
        <v>2</v>
      </c>
      <c r="AM589" s="13" t="s">
        <v>3618</v>
      </c>
      <c r="AN589" s="14" t="n">
        <v>6.37842999999988E-172</v>
      </c>
      <c r="AO589" s="15" t="n">
        <v>1267</v>
      </c>
      <c r="AP589" s="15" t="n">
        <v>0</v>
      </c>
      <c r="AQ589" s="15" t="n">
        <v>726</v>
      </c>
      <c r="AR589" s="15" t="n">
        <v>0.987</v>
      </c>
      <c r="AS589" s="16" t="s">
        <v>3618</v>
      </c>
      <c r="AT589" s="17" t="n">
        <v>6.37842999999988E-172</v>
      </c>
      <c r="AU589" s="18" t="n">
        <v>1267</v>
      </c>
      <c r="AV589" s="19" t="s">
        <v>3618</v>
      </c>
      <c r="AW589" s="20" t="n">
        <v>6.37842999999988E-172</v>
      </c>
      <c r="AX589" s="21" t="n">
        <v>1267</v>
      </c>
      <c r="AY589" s="10" t="s">
        <v>79</v>
      </c>
      <c r="AZ589" s="22" t="s">
        <v>79</v>
      </c>
      <c r="BA589" s="12" t="s">
        <v>79</v>
      </c>
      <c r="BB589" s="13" t="s">
        <v>160</v>
      </c>
      <c r="BC589" s="14" t="n">
        <v>1.37906999999999E-070</v>
      </c>
      <c r="BD589" s="15" t="n">
        <v>500</v>
      </c>
      <c r="BE589" s="7" t="s">
        <v>79</v>
      </c>
      <c r="BF589" s="8" t="s">
        <v>79</v>
      </c>
      <c r="BG589" s="9" t="s">
        <v>79</v>
      </c>
      <c r="BH589" s="23" t="s">
        <v>79</v>
      </c>
      <c r="BI589" s="24" t="s">
        <v>79</v>
      </c>
      <c r="BJ589" s="25" t="s">
        <v>79</v>
      </c>
      <c r="BK589" s="4" t="s">
        <v>281</v>
      </c>
      <c r="BL589" s="26" t="s">
        <v>79</v>
      </c>
      <c r="BM589" s="6" t="s">
        <v>79</v>
      </c>
      <c r="BN589" s="6" t="s">
        <v>79</v>
      </c>
      <c r="BO589" s="6" t="s">
        <v>79</v>
      </c>
      <c r="BP589" s="1" t="s">
        <v>3619</v>
      </c>
      <c r="BQ589" s="1" t="s">
        <v>82</v>
      </c>
    </row>
    <row r="590" customFormat="false" ht="12" hidden="false" customHeight="false" outlineLevel="0" collapsed="false">
      <c r="A590" s="1" t="s">
        <v>3620</v>
      </c>
      <c r="B590" s="2" t="s">
        <v>1844</v>
      </c>
      <c r="C590" s="2" t="n">
        <v>886</v>
      </c>
      <c r="D590" s="2" t="n">
        <v>2</v>
      </c>
      <c r="E590" s="3" t="n">
        <v>0</v>
      </c>
      <c r="F590" s="3" t="n">
        <v>0</v>
      </c>
      <c r="G590" s="3" t="n">
        <v>0</v>
      </c>
      <c r="H590" s="3" t="n">
        <v>0</v>
      </c>
      <c r="I590" s="3" t="n">
        <v>0</v>
      </c>
      <c r="J590" s="3" t="n">
        <v>0</v>
      </c>
      <c r="K590" s="3" t="n">
        <v>0</v>
      </c>
      <c r="L590" s="3" t="n">
        <v>0</v>
      </c>
      <c r="M590" s="3" t="n">
        <v>0</v>
      </c>
      <c r="N590" s="3" t="n">
        <v>2</v>
      </c>
      <c r="O590" s="3" t="n">
        <v>0</v>
      </c>
      <c r="P590" s="1" t="s">
        <v>3621</v>
      </c>
      <c r="Q590" s="4" t="s">
        <v>3622</v>
      </c>
      <c r="R590" s="5" t="n">
        <v>9.75482158034983E-161</v>
      </c>
      <c r="S590" s="6" t="n">
        <v>1441</v>
      </c>
      <c r="T590" s="6" t="n">
        <v>0</v>
      </c>
      <c r="U590" s="6" t="n">
        <v>813</v>
      </c>
      <c r="V590" s="6" t="n">
        <v>813</v>
      </c>
      <c r="W590" s="6" t="n">
        <v>1.626</v>
      </c>
      <c r="X590" s="7" t="s">
        <v>3623</v>
      </c>
      <c r="Y590" s="8" t="n">
        <v>8.60442699105E-016</v>
      </c>
      <c r="Z590" s="9" t="n">
        <v>90</v>
      </c>
      <c r="AA590" s="9" t="n">
        <v>6</v>
      </c>
      <c r="AB590" s="9" t="n">
        <v>159</v>
      </c>
      <c r="AC590" s="9" t="n">
        <v>930</v>
      </c>
      <c r="AD590" s="9" t="n">
        <v>0.102</v>
      </c>
      <c r="AE590" s="9" t="n">
        <v>116</v>
      </c>
      <c r="AF590" s="10" t="s">
        <v>3620</v>
      </c>
      <c r="AG590" s="11" t="n">
        <v>0</v>
      </c>
      <c r="AH590" s="12" t="n">
        <v>1772</v>
      </c>
      <c r="AI590" s="12" t="n">
        <v>0</v>
      </c>
      <c r="AJ590" s="12" t="n">
        <v>886</v>
      </c>
      <c r="AK590" s="12" t="n">
        <v>886</v>
      </c>
      <c r="AL590" s="12" t="n">
        <v>2</v>
      </c>
      <c r="AM590" s="13" t="s">
        <v>3624</v>
      </c>
      <c r="AN590" s="14" t="n">
        <v>0</v>
      </c>
      <c r="AO590" s="15" t="n">
        <v>1453</v>
      </c>
      <c r="AP590" s="15" t="n">
        <v>0</v>
      </c>
      <c r="AQ590" s="15" t="n">
        <v>834</v>
      </c>
      <c r="AR590" s="15" t="n">
        <v>1.64</v>
      </c>
      <c r="AS590" s="16" t="s">
        <v>3624</v>
      </c>
      <c r="AT590" s="17" t="n">
        <v>0</v>
      </c>
      <c r="AU590" s="18" t="n">
        <v>1453</v>
      </c>
      <c r="AV590" s="19" t="s">
        <v>3624</v>
      </c>
      <c r="AW590" s="20" t="n">
        <v>0</v>
      </c>
      <c r="AX590" s="21" t="n">
        <v>1453</v>
      </c>
      <c r="AY590" s="10" t="s">
        <v>79</v>
      </c>
      <c r="AZ590" s="22" t="s">
        <v>79</v>
      </c>
      <c r="BA590" s="12" t="s">
        <v>79</v>
      </c>
      <c r="BB590" s="13" t="s">
        <v>79</v>
      </c>
      <c r="BC590" s="14" t="s">
        <v>79</v>
      </c>
      <c r="BD590" s="15" t="s">
        <v>79</v>
      </c>
      <c r="BE590" s="7" t="s">
        <v>79</v>
      </c>
      <c r="BF590" s="8" t="s">
        <v>79</v>
      </c>
      <c r="BG590" s="9" t="s">
        <v>79</v>
      </c>
      <c r="BH590" s="23" t="s">
        <v>79</v>
      </c>
      <c r="BI590" s="24" t="s">
        <v>79</v>
      </c>
      <c r="BJ590" s="25" t="s">
        <v>79</v>
      </c>
      <c r="BK590" s="4" t="s">
        <v>281</v>
      </c>
      <c r="BL590" s="26" t="s">
        <v>79</v>
      </c>
      <c r="BM590" s="6" t="s">
        <v>79</v>
      </c>
      <c r="BN590" s="6" t="s">
        <v>79</v>
      </c>
      <c r="BO590" s="6" t="s">
        <v>79</v>
      </c>
      <c r="BP590" s="1" t="s">
        <v>3625</v>
      </c>
      <c r="BQ590" s="1" t="s">
        <v>82</v>
      </c>
    </row>
    <row r="591" customFormat="false" ht="12" hidden="false" customHeight="false" outlineLevel="0" collapsed="false">
      <c r="A591" s="1" t="s">
        <v>3626</v>
      </c>
      <c r="B591" s="2" t="s">
        <v>1844</v>
      </c>
      <c r="C591" s="2" t="n">
        <v>1327</v>
      </c>
      <c r="D591" s="2" t="n">
        <v>1</v>
      </c>
      <c r="E591" s="3" t="n">
        <v>0</v>
      </c>
      <c r="F591" s="3" t="n">
        <v>0</v>
      </c>
      <c r="G591" s="3" t="n">
        <v>0</v>
      </c>
      <c r="H591" s="3" t="n">
        <v>0</v>
      </c>
      <c r="I591" s="3" t="n">
        <v>0</v>
      </c>
      <c r="J591" s="3" t="n">
        <v>0</v>
      </c>
      <c r="K591" s="3" t="n">
        <v>0</v>
      </c>
      <c r="L591" s="3" t="n">
        <v>0</v>
      </c>
      <c r="M591" s="3" t="n">
        <v>0</v>
      </c>
      <c r="N591" s="3" t="n">
        <v>0</v>
      </c>
      <c r="O591" s="3" t="n">
        <v>1</v>
      </c>
      <c r="P591" s="1" t="s">
        <v>2245</v>
      </c>
      <c r="Q591" s="4" t="s">
        <v>3627</v>
      </c>
      <c r="R591" s="5" t="n">
        <v>0</v>
      </c>
      <c r="S591" s="6" t="n">
        <v>2141</v>
      </c>
      <c r="T591" s="6" t="n">
        <v>0</v>
      </c>
      <c r="U591" s="6" t="n">
        <v>1209</v>
      </c>
      <c r="V591" s="6" t="n">
        <v>1209</v>
      </c>
      <c r="W591" s="6" t="n">
        <v>1.613</v>
      </c>
      <c r="X591" s="7" t="s">
        <v>3628</v>
      </c>
      <c r="Y591" s="8" t="n">
        <v>1.80597510531E-007</v>
      </c>
      <c r="Z591" s="9" t="n">
        <v>60</v>
      </c>
      <c r="AA591" s="9" t="n">
        <v>4</v>
      </c>
      <c r="AB591" s="9" t="n">
        <v>76</v>
      </c>
      <c r="AC591" s="9" t="n">
        <v>1274</v>
      </c>
      <c r="AD591" s="9" t="n">
        <v>0.045</v>
      </c>
      <c r="AE591" s="9" t="n">
        <v>60</v>
      </c>
      <c r="AF591" s="10" t="s">
        <v>3626</v>
      </c>
      <c r="AG591" s="11" t="n">
        <v>0</v>
      </c>
      <c r="AH591" s="12" t="n">
        <v>2654</v>
      </c>
      <c r="AI591" s="12" t="n">
        <v>0</v>
      </c>
      <c r="AJ591" s="12" t="n">
        <v>1327</v>
      </c>
      <c r="AK591" s="12" t="n">
        <v>1327</v>
      </c>
      <c r="AL591" s="12" t="n">
        <v>2</v>
      </c>
      <c r="AM591" s="13" t="s">
        <v>3629</v>
      </c>
      <c r="AN591" s="14" t="n">
        <v>0</v>
      </c>
      <c r="AO591" s="15" t="n">
        <v>2157</v>
      </c>
      <c r="AP591" s="15" t="n">
        <v>0</v>
      </c>
      <c r="AQ591" s="15" t="n">
        <v>1209</v>
      </c>
      <c r="AR591" s="15" t="n">
        <v>1.625</v>
      </c>
      <c r="AS591" s="16" t="s">
        <v>3629</v>
      </c>
      <c r="AT591" s="17" t="n">
        <v>0</v>
      </c>
      <c r="AU591" s="18" t="n">
        <v>2157</v>
      </c>
      <c r="AV591" s="19" t="s">
        <v>3629</v>
      </c>
      <c r="AW591" s="20" t="n">
        <v>0</v>
      </c>
      <c r="AX591" s="21" t="n">
        <v>2157</v>
      </c>
      <c r="AY591" s="10" t="s">
        <v>133</v>
      </c>
      <c r="AZ591" s="22" t="n">
        <v>4.45961999999998E-034</v>
      </c>
      <c r="BA591" s="12" t="n">
        <v>353</v>
      </c>
      <c r="BB591" s="13" t="s">
        <v>79</v>
      </c>
      <c r="BC591" s="14" t="s">
        <v>79</v>
      </c>
      <c r="BD591" s="15" t="s">
        <v>79</v>
      </c>
      <c r="BE591" s="7" t="s">
        <v>79</v>
      </c>
      <c r="BF591" s="8" t="s">
        <v>79</v>
      </c>
      <c r="BG591" s="9" t="s">
        <v>79</v>
      </c>
      <c r="BH591" s="23" t="s">
        <v>79</v>
      </c>
      <c r="BI591" s="24" t="s">
        <v>79</v>
      </c>
      <c r="BJ591" s="25" t="s">
        <v>79</v>
      </c>
      <c r="BK591" s="4" t="s">
        <v>281</v>
      </c>
      <c r="BL591" s="26" t="s">
        <v>79</v>
      </c>
      <c r="BM591" s="6" t="s">
        <v>79</v>
      </c>
      <c r="BN591" s="6" t="s">
        <v>79</v>
      </c>
      <c r="BO591" s="6" t="s">
        <v>79</v>
      </c>
      <c r="BP591" s="1" t="s">
        <v>3630</v>
      </c>
      <c r="BQ591" s="1" t="s">
        <v>82</v>
      </c>
    </row>
    <row r="592" customFormat="false" ht="12" hidden="false" customHeight="false" outlineLevel="0" collapsed="false">
      <c r="A592" s="1" t="s">
        <v>3631</v>
      </c>
      <c r="B592" s="2" t="s">
        <v>1844</v>
      </c>
      <c r="C592" s="2" t="n">
        <v>1318</v>
      </c>
      <c r="D592" s="2" t="n">
        <v>18</v>
      </c>
      <c r="E592" s="3" t="n">
        <v>0</v>
      </c>
      <c r="F592" s="3" t="n">
        <v>0</v>
      </c>
      <c r="G592" s="3" t="n">
        <v>0</v>
      </c>
      <c r="H592" s="3" t="n">
        <v>0</v>
      </c>
      <c r="I592" s="3" t="n">
        <v>0</v>
      </c>
      <c r="J592" s="3" t="n">
        <v>0</v>
      </c>
      <c r="K592" s="3" t="n">
        <v>0</v>
      </c>
      <c r="L592" s="3" t="n">
        <v>0</v>
      </c>
      <c r="M592" s="3" t="n">
        <v>7</v>
      </c>
      <c r="N592" s="3" t="n">
        <v>8</v>
      </c>
      <c r="O592" s="3" t="n">
        <v>3</v>
      </c>
      <c r="P592" s="1" t="s">
        <v>2499</v>
      </c>
      <c r="Q592" s="4" t="s">
        <v>3632</v>
      </c>
      <c r="R592" s="5" t="n">
        <v>1.26955967455999E-064</v>
      </c>
      <c r="S592" s="6" t="n">
        <v>614</v>
      </c>
      <c r="T592" s="6" t="n">
        <v>0</v>
      </c>
      <c r="U592" s="6" t="n">
        <v>336</v>
      </c>
      <c r="V592" s="6" t="n">
        <v>336</v>
      </c>
      <c r="W592" s="6" t="n">
        <v>0.466</v>
      </c>
      <c r="X592" s="7" t="s">
        <v>2874</v>
      </c>
      <c r="Y592" s="8" t="n">
        <v>0</v>
      </c>
      <c r="Z592" s="9" t="n">
        <v>1070</v>
      </c>
      <c r="AA592" s="9" t="n">
        <v>10</v>
      </c>
      <c r="AB592" s="9" t="n">
        <v>847</v>
      </c>
      <c r="AC592" s="9" t="n">
        <v>947</v>
      </c>
      <c r="AD592" s="9" t="n">
        <v>0.812</v>
      </c>
      <c r="AE592" s="9" t="n">
        <v>726</v>
      </c>
      <c r="AF592" s="10" t="s">
        <v>3631</v>
      </c>
      <c r="AG592" s="11" t="n">
        <v>0</v>
      </c>
      <c r="AH592" s="12" t="n">
        <v>2636</v>
      </c>
      <c r="AI592" s="12" t="n">
        <v>0</v>
      </c>
      <c r="AJ592" s="12" t="n">
        <v>1318</v>
      </c>
      <c r="AK592" s="12" t="n">
        <v>1318</v>
      </c>
      <c r="AL592" s="12" t="n">
        <v>2</v>
      </c>
      <c r="AM592" s="13" t="s">
        <v>3633</v>
      </c>
      <c r="AN592" s="14" t="n">
        <v>6.22533999999992E-120</v>
      </c>
      <c r="AO592" s="15" t="n">
        <v>600</v>
      </c>
      <c r="AP592" s="15" t="n">
        <v>0</v>
      </c>
      <c r="AQ592" s="15" t="n">
        <v>342</v>
      </c>
      <c r="AR592" s="15" t="n">
        <v>0.455</v>
      </c>
      <c r="AS592" s="16" t="s">
        <v>3633</v>
      </c>
      <c r="AT592" s="17" t="n">
        <v>6.22533999999992E-120</v>
      </c>
      <c r="AU592" s="18" t="n">
        <v>600</v>
      </c>
      <c r="AV592" s="19" t="s">
        <v>3634</v>
      </c>
      <c r="AW592" s="20" t="n">
        <v>7.91415999999995E-057</v>
      </c>
      <c r="AX592" s="21" t="n">
        <v>503</v>
      </c>
      <c r="AY592" s="10" t="s">
        <v>3635</v>
      </c>
      <c r="AZ592" s="22" t="n">
        <v>4.56642E-006</v>
      </c>
      <c r="BA592" s="12" t="n">
        <v>115</v>
      </c>
      <c r="BB592" s="13" t="s">
        <v>79</v>
      </c>
      <c r="BC592" s="14" t="s">
        <v>79</v>
      </c>
      <c r="BD592" s="15" t="s">
        <v>79</v>
      </c>
      <c r="BE592" s="7" t="s">
        <v>79</v>
      </c>
      <c r="BF592" s="8" t="s">
        <v>79</v>
      </c>
      <c r="BG592" s="9" t="s">
        <v>79</v>
      </c>
      <c r="BH592" s="23" t="s">
        <v>79</v>
      </c>
      <c r="BI592" s="24" t="s">
        <v>79</v>
      </c>
      <c r="BJ592" s="25" t="s">
        <v>79</v>
      </c>
      <c r="BK592" s="4" t="s">
        <v>281</v>
      </c>
      <c r="BL592" s="26" t="s">
        <v>79</v>
      </c>
      <c r="BM592" s="6" t="s">
        <v>79</v>
      </c>
      <c r="BN592" s="6" t="s">
        <v>79</v>
      </c>
      <c r="BO592" s="6" t="s">
        <v>79</v>
      </c>
      <c r="BP592" s="1" t="s">
        <v>3636</v>
      </c>
      <c r="BQ592" s="1" t="s">
        <v>82</v>
      </c>
    </row>
    <row r="593" customFormat="false" ht="12" hidden="false" customHeight="false" outlineLevel="0" collapsed="false">
      <c r="A593" s="1" t="s">
        <v>3637</v>
      </c>
      <c r="B593" s="2" t="s">
        <v>1844</v>
      </c>
      <c r="C593" s="2" t="n">
        <v>2073</v>
      </c>
      <c r="D593" s="2" t="n">
        <v>19</v>
      </c>
      <c r="E593" s="3" t="n">
        <v>2</v>
      </c>
      <c r="F593" s="3" t="n">
        <v>0</v>
      </c>
      <c r="G593" s="3" t="n">
        <v>0</v>
      </c>
      <c r="H593" s="3" t="n">
        <v>0</v>
      </c>
      <c r="I593" s="3" t="n">
        <v>1</v>
      </c>
      <c r="J593" s="3" t="n">
        <v>0</v>
      </c>
      <c r="K593" s="3" t="n">
        <v>0</v>
      </c>
      <c r="L593" s="3" t="n">
        <v>1</v>
      </c>
      <c r="M593" s="3" t="n">
        <v>2</v>
      </c>
      <c r="N593" s="3" t="n">
        <v>3</v>
      </c>
      <c r="O593" s="3" t="n">
        <v>10</v>
      </c>
      <c r="P593" s="1" t="s">
        <v>3638</v>
      </c>
      <c r="Q593" s="4" t="s">
        <v>1289</v>
      </c>
      <c r="R593" s="5" t="n">
        <v>0</v>
      </c>
      <c r="S593" s="6" t="n">
        <v>2779</v>
      </c>
      <c r="T593" s="6" t="n">
        <v>0</v>
      </c>
      <c r="U593" s="6" t="n">
        <v>1656</v>
      </c>
      <c r="V593" s="6" t="n">
        <v>1656</v>
      </c>
      <c r="W593" s="6" t="n">
        <v>1.341</v>
      </c>
      <c r="X593" s="7" t="s">
        <v>3639</v>
      </c>
      <c r="Y593" s="8" t="n">
        <v>0</v>
      </c>
      <c r="Z593" s="9" t="n">
        <v>3886</v>
      </c>
      <c r="AA593" s="9" t="n">
        <v>2</v>
      </c>
      <c r="AB593" s="9" t="n">
        <v>2073</v>
      </c>
      <c r="AC593" s="9" t="n">
        <v>2086</v>
      </c>
      <c r="AD593" s="9" t="n">
        <v>1.875</v>
      </c>
      <c r="AE593" s="9" t="n">
        <v>2024</v>
      </c>
      <c r="AF593" s="10" t="s">
        <v>3637</v>
      </c>
      <c r="AG593" s="11" t="n">
        <v>0</v>
      </c>
      <c r="AH593" s="12" t="n">
        <v>4146</v>
      </c>
      <c r="AI593" s="12" t="n">
        <v>0</v>
      </c>
      <c r="AJ593" s="12" t="n">
        <v>2073</v>
      </c>
      <c r="AK593" s="12" t="n">
        <v>2073</v>
      </c>
      <c r="AL593" s="12" t="n">
        <v>2</v>
      </c>
      <c r="AM593" s="13" t="s">
        <v>3640</v>
      </c>
      <c r="AN593" s="14" t="n">
        <v>0</v>
      </c>
      <c r="AO593" s="15" t="n">
        <v>2900</v>
      </c>
      <c r="AP593" s="15" t="n">
        <v>0</v>
      </c>
      <c r="AQ593" s="15" t="n">
        <v>1656</v>
      </c>
      <c r="AR593" s="15" t="n">
        <v>1.399</v>
      </c>
      <c r="AS593" s="16" t="s">
        <v>3640</v>
      </c>
      <c r="AT593" s="17" t="n">
        <v>0</v>
      </c>
      <c r="AU593" s="18" t="n">
        <v>2900</v>
      </c>
      <c r="AV593" s="19" t="s">
        <v>3640</v>
      </c>
      <c r="AW593" s="20" t="n">
        <v>0</v>
      </c>
      <c r="AX593" s="21" t="n">
        <v>2900</v>
      </c>
      <c r="AY593" s="10" t="s">
        <v>79</v>
      </c>
      <c r="AZ593" s="22" t="s">
        <v>79</v>
      </c>
      <c r="BA593" s="12" t="s">
        <v>79</v>
      </c>
      <c r="BB593" s="13" t="s">
        <v>79</v>
      </c>
      <c r="BC593" s="14" t="s">
        <v>79</v>
      </c>
      <c r="BD593" s="15" t="s">
        <v>79</v>
      </c>
      <c r="BE593" s="7" t="s">
        <v>79</v>
      </c>
      <c r="BF593" s="8" t="s">
        <v>79</v>
      </c>
      <c r="BG593" s="9" t="s">
        <v>79</v>
      </c>
      <c r="BH593" s="23" t="s">
        <v>79</v>
      </c>
      <c r="BI593" s="24" t="s">
        <v>79</v>
      </c>
      <c r="BJ593" s="25" t="s">
        <v>79</v>
      </c>
      <c r="BK593" s="4" t="s">
        <v>281</v>
      </c>
      <c r="BL593" s="26" t="s">
        <v>79</v>
      </c>
      <c r="BM593" s="6" t="s">
        <v>79</v>
      </c>
      <c r="BN593" s="6" t="s">
        <v>79</v>
      </c>
      <c r="BO593" s="6" t="s">
        <v>79</v>
      </c>
      <c r="BP593" s="1" t="s">
        <v>3641</v>
      </c>
      <c r="BQ593" s="1" t="s">
        <v>82</v>
      </c>
    </row>
    <row r="594" customFormat="false" ht="12" hidden="false" customHeight="false" outlineLevel="0" collapsed="false">
      <c r="A594" s="1" t="s">
        <v>3642</v>
      </c>
      <c r="B594" s="2" t="s">
        <v>1844</v>
      </c>
      <c r="C594" s="2" t="n">
        <v>1865</v>
      </c>
      <c r="D594" s="2" t="n">
        <v>9</v>
      </c>
      <c r="E594" s="3" t="n">
        <v>0</v>
      </c>
      <c r="F594" s="3" t="n">
        <v>2</v>
      </c>
      <c r="G594" s="3" t="n">
        <v>0</v>
      </c>
      <c r="H594" s="3" t="n">
        <v>0</v>
      </c>
      <c r="I594" s="3" t="n">
        <v>2</v>
      </c>
      <c r="J594" s="3" t="n">
        <v>0</v>
      </c>
      <c r="K594" s="3" t="n">
        <v>0</v>
      </c>
      <c r="L594" s="3" t="n">
        <v>0</v>
      </c>
      <c r="M594" s="3" t="n">
        <v>1</v>
      </c>
      <c r="N594" s="3" t="n">
        <v>1</v>
      </c>
      <c r="O594" s="3" t="n">
        <v>3</v>
      </c>
      <c r="P594" s="1" t="s">
        <v>3643</v>
      </c>
      <c r="Q594" s="4" t="s">
        <v>3644</v>
      </c>
      <c r="R594" s="5" t="n">
        <v>0</v>
      </c>
      <c r="S594" s="6" t="n">
        <v>2219</v>
      </c>
      <c r="T594" s="6" t="n">
        <v>0</v>
      </c>
      <c r="U594" s="6" t="n">
        <v>1245</v>
      </c>
      <c r="V594" s="6" t="n">
        <v>1245</v>
      </c>
      <c r="W594" s="6" t="n">
        <v>1.19</v>
      </c>
      <c r="X594" s="7" t="s">
        <v>3645</v>
      </c>
      <c r="Y594" s="8" t="n">
        <v>0</v>
      </c>
      <c r="Z594" s="9" t="n">
        <v>910</v>
      </c>
      <c r="AA594" s="9" t="n">
        <v>13</v>
      </c>
      <c r="AB594" s="9" t="n">
        <v>781</v>
      </c>
      <c r="AC594" s="9" t="n">
        <v>784</v>
      </c>
      <c r="AD594" s="9" t="n">
        <v>0.488</v>
      </c>
      <c r="AE594" s="9" t="n">
        <v>663</v>
      </c>
      <c r="AF594" s="10" t="s">
        <v>3642</v>
      </c>
      <c r="AG594" s="11" t="n">
        <v>0</v>
      </c>
      <c r="AH594" s="12" t="n">
        <v>3730</v>
      </c>
      <c r="AI594" s="12" t="n">
        <v>0</v>
      </c>
      <c r="AJ594" s="12" t="n">
        <v>1865</v>
      </c>
      <c r="AK594" s="12" t="n">
        <v>1865</v>
      </c>
      <c r="AL594" s="12" t="n">
        <v>2</v>
      </c>
      <c r="AM594" s="13" t="s">
        <v>3646</v>
      </c>
      <c r="AN594" s="14" t="n">
        <v>0</v>
      </c>
      <c r="AO594" s="15" t="n">
        <v>2243</v>
      </c>
      <c r="AP594" s="15" t="n">
        <v>0</v>
      </c>
      <c r="AQ594" s="15" t="n">
        <v>1245</v>
      </c>
      <c r="AR594" s="15" t="n">
        <v>1.203</v>
      </c>
      <c r="AS594" s="16" t="s">
        <v>3646</v>
      </c>
      <c r="AT594" s="17" t="n">
        <v>0</v>
      </c>
      <c r="AU594" s="18" t="n">
        <v>2243</v>
      </c>
      <c r="AV594" s="19" t="s">
        <v>3646</v>
      </c>
      <c r="AW594" s="20" t="n">
        <v>0</v>
      </c>
      <c r="AX594" s="21" t="n">
        <v>2243</v>
      </c>
      <c r="AY594" s="10" t="s">
        <v>79</v>
      </c>
      <c r="AZ594" s="22" t="s">
        <v>79</v>
      </c>
      <c r="BA594" s="12" t="s">
        <v>79</v>
      </c>
      <c r="BB594" s="13" t="s">
        <v>79</v>
      </c>
      <c r="BC594" s="14" t="s">
        <v>79</v>
      </c>
      <c r="BD594" s="15" t="s">
        <v>79</v>
      </c>
      <c r="BE594" s="7" t="s">
        <v>79</v>
      </c>
      <c r="BF594" s="8" t="s">
        <v>79</v>
      </c>
      <c r="BG594" s="9" t="s">
        <v>79</v>
      </c>
      <c r="BH594" s="23" t="s">
        <v>79</v>
      </c>
      <c r="BI594" s="24" t="s">
        <v>79</v>
      </c>
      <c r="BJ594" s="25" t="s">
        <v>79</v>
      </c>
      <c r="BK594" s="4" t="s">
        <v>281</v>
      </c>
      <c r="BL594" s="26" t="s">
        <v>79</v>
      </c>
      <c r="BM594" s="6" t="s">
        <v>79</v>
      </c>
      <c r="BN594" s="6" t="s">
        <v>79</v>
      </c>
      <c r="BO594" s="6" t="s">
        <v>79</v>
      </c>
      <c r="BP594" s="1" t="s">
        <v>3647</v>
      </c>
      <c r="BQ594" s="1" t="s">
        <v>82</v>
      </c>
    </row>
    <row r="595" customFormat="false" ht="12" hidden="false" customHeight="false" outlineLevel="0" collapsed="false">
      <c r="A595" s="1" t="s">
        <v>1280</v>
      </c>
      <c r="B595" s="2" t="s">
        <v>1844</v>
      </c>
      <c r="C595" s="2" t="n">
        <v>950</v>
      </c>
      <c r="D595" s="2" t="n">
        <v>28</v>
      </c>
      <c r="E595" s="3" t="n">
        <v>20</v>
      </c>
      <c r="F595" s="3" t="n">
        <v>3</v>
      </c>
      <c r="G595" s="3" t="n">
        <v>0</v>
      </c>
      <c r="H595" s="3" t="n">
        <v>1</v>
      </c>
      <c r="I595" s="3" t="n">
        <v>0</v>
      </c>
      <c r="J595" s="3" t="n">
        <v>0</v>
      </c>
      <c r="K595" s="3" t="n">
        <v>0</v>
      </c>
      <c r="L595" s="3" t="n">
        <v>1</v>
      </c>
      <c r="M595" s="3" t="n">
        <v>0</v>
      </c>
      <c r="N595" s="3" t="n">
        <v>2</v>
      </c>
      <c r="O595" s="3" t="n">
        <v>1</v>
      </c>
      <c r="P595" s="1" t="s">
        <v>3648</v>
      </c>
      <c r="Q595" s="4" t="s">
        <v>1279</v>
      </c>
      <c r="R595" s="5" t="n">
        <v>1.50445429142997E-162</v>
      </c>
      <c r="S595" s="6" t="n">
        <v>1457</v>
      </c>
      <c r="T595" s="6" t="n">
        <v>0</v>
      </c>
      <c r="U595" s="6" t="n">
        <v>846</v>
      </c>
      <c r="V595" s="6" t="n">
        <v>846</v>
      </c>
      <c r="W595" s="6" t="n">
        <v>1.534</v>
      </c>
      <c r="X595" s="7" t="s">
        <v>3649</v>
      </c>
      <c r="Y595" s="8" t="n">
        <v>0</v>
      </c>
      <c r="Z595" s="9" t="n">
        <v>1822</v>
      </c>
      <c r="AA595" s="9" t="n">
        <v>1</v>
      </c>
      <c r="AB595" s="9" t="n">
        <v>950</v>
      </c>
      <c r="AC595" s="9" t="n">
        <v>957</v>
      </c>
      <c r="AD595" s="9" t="n">
        <v>1.918</v>
      </c>
      <c r="AE595" s="9" t="n">
        <v>936</v>
      </c>
      <c r="AF595" s="10" t="s">
        <v>1280</v>
      </c>
      <c r="AG595" s="11" t="n">
        <v>0</v>
      </c>
      <c r="AH595" s="12" t="n">
        <v>1900</v>
      </c>
      <c r="AI595" s="12" t="n">
        <v>0</v>
      </c>
      <c r="AJ595" s="12" t="n">
        <v>950</v>
      </c>
      <c r="AK595" s="12" t="n">
        <v>950</v>
      </c>
      <c r="AL595" s="12" t="n">
        <v>2</v>
      </c>
      <c r="AM595" s="13" t="s">
        <v>3650</v>
      </c>
      <c r="AN595" s="14" t="n">
        <v>0</v>
      </c>
      <c r="AO595" s="15" t="n">
        <v>1494</v>
      </c>
      <c r="AP595" s="15" t="n">
        <v>0</v>
      </c>
      <c r="AQ595" s="15" t="n">
        <v>846</v>
      </c>
      <c r="AR595" s="15" t="n">
        <v>1.573</v>
      </c>
      <c r="AS595" s="16" t="s">
        <v>3650</v>
      </c>
      <c r="AT595" s="17" t="n">
        <v>0</v>
      </c>
      <c r="AU595" s="18" t="n">
        <v>1494</v>
      </c>
      <c r="AV595" s="19" t="s">
        <v>3650</v>
      </c>
      <c r="AW595" s="20" t="n">
        <v>0</v>
      </c>
      <c r="AX595" s="21" t="n">
        <v>1494</v>
      </c>
      <c r="AY595" s="10" t="s">
        <v>239</v>
      </c>
      <c r="AZ595" s="22" t="n">
        <v>7.88939999999999E-017</v>
      </c>
      <c r="BA595" s="12" t="n">
        <v>204</v>
      </c>
      <c r="BB595" s="13" t="s">
        <v>240</v>
      </c>
      <c r="BC595" s="14" t="n">
        <v>1.75491999999999E-028</v>
      </c>
      <c r="BD595" s="15" t="n">
        <v>302</v>
      </c>
      <c r="BE595" s="7" t="s">
        <v>79</v>
      </c>
      <c r="BF595" s="8" t="s">
        <v>79</v>
      </c>
      <c r="BG595" s="9" t="s">
        <v>79</v>
      </c>
      <c r="BH595" s="23" t="s">
        <v>79</v>
      </c>
      <c r="BI595" s="24" t="s">
        <v>79</v>
      </c>
      <c r="BJ595" s="25" t="s">
        <v>79</v>
      </c>
      <c r="BK595" s="4" t="s">
        <v>281</v>
      </c>
      <c r="BL595" s="26" t="s">
        <v>79</v>
      </c>
      <c r="BM595" s="6" t="s">
        <v>79</v>
      </c>
      <c r="BN595" s="6" t="s">
        <v>79</v>
      </c>
      <c r="BO595" s="6" t="s">
        <v>79</v>
      </c>
      <c r="BP595" s="1" t="s">
        <v>3651</v>
      </c>
      <c r="BQ595" s="1" t="s">
        <v>82</v>
      </c>
    </row>
    <row r="596" customFormat="false" ht="12" hidden="false" customHeight="false" outlineLevel="0" collapsed="false">
      <c r="A596" s="1" t="s">
        <v>3652</v>
      </c>
      <c r="B596" s="2" t="s">
        <v>1844</v>
      </c>
      <c r="C596" s="2" t="n">
        <v>1138</v>
      </c>
      <c r="D596" s="2" t="n">
        <v>9</v>
      </c>
      <c r="E596" s="3" t="n">
        <v>5</v>
      </c>
      <c r="F596" s="3" t="n">
        <v>0</v>
      </c>
      <c r="G596" s="3" t="n">
        <v>0</v>
      </c>
      <c r="H596" s="3" t="n">
        <v>0</v>
      </c>
      <c r="I596" s="3" t="n">
        <v>0</v>
      </c>
      <c r="J596" s="3" t="n">
        <v>0</v>
      </c>
      <c r="K596" s="3" t="n">
        <v>0</v>
      </c>
      <c r="L596" s="3" t="n">
        <v>1</v>
      </c>
      <c r="M596" s="3" t="n">
        <v>0</v>
      </c>
      <c r="N596" s="3" t="n">
        <v>2</v>
      </c>
      <c r="O596" s="3" t="n">
        <v>1</v>
      </c>
      <c r="P596" s="1" t="s">
        <v>3653</v>
      </c>
      <c r="Q596" s="4" t="s">
        <v>3654</v>
      </c>
      <c r="R596" s="5" t="n">
        <v>0</v>
      </c>
      <c r="S596" s="6" t="n">
        <v>1803</v>
      </c>
      <c r="T596" s="6" t="n">
        <v>0</v>
      </c>
      <c r="U596" s="6" t="n">
        <v>1041</v>
      </c>
      <c r="V596" s="6" t="n">
        <v>1041</v>
      </c>
      <c r="W596" s="6" t="n">
        <v>1.584</v>
      </c>
      <c r="X596" s="7" t="s">
        <v>3655</v>
      </c>
      <c r="Y596" s="8" t="n">
        <v>0</v>
      </c>
      <c r="Z596" s="9" t="n">
        <v>2166</v>
      </c>
      <c r="AA596" s="9" t="n">
        <v>0</v>
      </c>
      <c r="AB596" s="9" t="n">
        <v>1138</v>
      </c>
      <c r="AC596" s="9" t="n">
        <v>1143</v>
      </c>
      <c r="AD596" s="9" t="n">
        <v>1.903</v>
      </c>
      <c r="AE596" s="9" t="n">
        <v>1116</v>
      </c>
      <c r="AF596" s="10" t="s">
        <v>3652</v>
      </c>
      <c r="AG596" s="11" t="n">
        <v>0</v>
      </c>
      <c r="AH596" s="12" t="n">
        <v>2276</v>
      </c>
      <c r="AI596" s="12" t="n">
        <v>0</v>
      </c>
      <c r="AJ596" s="12" t="n">
        <v>1138</v>
      </c>
      <c r="AK596" s="12" t="n">
        <v>1138</v>
      </c>
      <c r="AL596" s="12" t="n">
        <v>2</v>
      </c>
      <c r="AM596" s="13" t="s">
        <v>3656</v>
      </c>
      <c r="AN596" s="14" t="n">
        <v>0</v>
      </c>
      <c r="AO596" s="15" t="n">
        <v>1845</v>
      </c>
      <c r="AP596" s="15" t="n">
        <v>0</v>
      </c>
      <c r="AQ596" s="15" t="n">
        <v>1041</v>
      </c>
      <c r="AR596" s="15" t="n">
        <v>1.621</v>
      </c>
      <c r="AS596" s="16" t="s">
        <v>3656</v>
      </c>
      <c r="AT596" s="17" t="n">
        <v>0</v>
      </c>
      <c r="AU596" s="18" t="n">
        <v>1845</v>
      </c>
      <c r="AV596" s="19" t="s">
        <v>3656</v>
      </c>
      <c r="AW596" s="20" t="n">
        <v>0</v>
      </c>
      <c r="AX596" s="21" t="n">
        <v>1845</v>
      </c>
      <c r="AY596" s="10" t="s">
        <v>79</v>
      </c>
      <c r="AZ596" s="22" t="s">
        <v>79</v>
      </c>
      <c r="BA596" s="12" t="s">
        <v>79</v>
      </c>
      <c r="BB596" s="13" t="s">
        <v>183</v>
      </c>
      <c r="BC596" s="14" t="n">
        <v>2.39030999999999E-034</v>
      </c>
      <c r="BD596" s="15" t="n">
        <v>349</v>
      </c>
      <c r="BE596" s="7" t="s">
        <v>79</v>
      </c>
      <c r="BF596" s="8" t="s">
        <v>79</v>
      </c>
      <c r="BG596" s="9" t="s">
        <v>79</v>
      </c>
      <c r="BH596" s="23" t="s">
        <v>79</v>
      </c>
      <c r="BI596" s="24" t="s">
        <v>79</v>
      </c>
      <c r="BJ596" s="25" t="s">
        <v>79</v>
      </c>
      <c r="BK596" s="4" t="s">
        <v>281</v>
      </c>
      <c r="BL596" s="26" t="s">
        <v>79</v>
      </c>
      <c r="BM596" s="6" t="s">
        <v>79</v>
      </c>
      <c r="BN596" s="6" t="s">
        <v>79</v>
      </c>
      <c r="BO596" s="6" t="s">
        <v>79</v>
      </c>
      <c r="BP596" s="1" t="s">
        <v>3657</v>
      </c>
      <c r="BQ596" s="1" t="s">
        <v>82</v>
      </c>
    </row>
    <row r="597" customFormat="false" ht="12" hidden="false" customHeight="false" outlineLevel="0" collapsed="false">
      <c r="A597" s="1" t="s">
        <v>1173</v>
      </c>
      <c r="B597" s="2" t="s">
        <v>1844</v>
      </c>
      <c r="C597" s="2" t="n">
        <v>1230</v>
      </c>
      <c r="D597" s="2" t="n">
        <v>25</v>
      </c>
      <c r="E597" s="3" t="n">
        <v>14</v>
      </c>
      <c r="F597" s="3" t="n">
        <v>1</v>
      </c>
      <c r="G597" s="3" t="n">
        <v>0</v>
      </c>
      <c r="H597" s="3" t="n">
        <v>0</v>
      </c>
      <c r="I597" s="3" t="n">
        <v>0</v>
      </c>
      <c r="J597" s="3" t="n">
        <v>0</v>
      </c>
      <c r="K597" s="3" t="n">
        <v>0</v>
      </c>
      <c r="L597" s="3" t="n">
        <v>4</v>
      </c>
      <c r="M597" s="3" t="n">
        <v>0</v>
      </c>
      <c r="N597" s="3" t="n">
        <v>2</v>
      </c>
      <c r="O597" s="3" t="n">
        <v>4</v>
      </c>
      <c r="P597" s="1" t="s">
        <v>3658</v>
      </c>
      <c r="Q597" s="4" t="s">
        <v>1172</v>
      </c>
      <c r="R597" s="5" t="n">
        <v>0</v>
      </c>
      <c r="S597" s="6" t="n">
        <v>2022</v>
      </c>
      <c r="T597" s="6" t="n">
        <v>0</v>
      </c>
      <c r="U597" s="6" t="n">
        <v>1155</v>
      </c>
      <c r="V597" s="6" t="n">
        <v>1155</v>
      </c>
      <c r="W597" s="6" t="n">
        <v>1.644</v>
      </c>
      <c r="X597" s="7" t="s">
        <v>3659</v>
      </c>
      <c r="Y597" s="8" t="n">
        <v>0</v>
      </c>
      <c r="Z597" s="9" t="n">
        <v>2410</v>
      </c>
      <c r="AA597" s="9" t="n">
        <v>1</v>
      </c>
      <c r="AB597" s="9" t="n">
        <v>1230</v>
      </c>
      <c r="AC597" s="9" t="n">
        <v>1235</v>
      </c>
      <c r="AD597" s="9" t="n">
        <v>1.959</v>
      </c>
      <c r="AE597" s="9" t="n">
        <v>1221</v>
      </c>
      <c r="AF597" s="10" t="s">
        <v>1173</v>
      </c>
      <c r="AG597" s="11" t="n">
        <v>0</v>
      </c>
      <c r="AH597" s="12" t="n">
        <v>2460</v>
      </c>
      <c r="AI597" s="12" t="n">
        <v>0</v>
      </c>
      <c r="AJ597" s="12" t="n">
        <v>1230</v>
      </c>
      <c r="AK597" s="12" t="n">
        <v>1230</v>
      </c>
      <c r="AL597" s="12" t="n">
        <v>2</v>
      </c>
      <c r="AM597" s="13" t="s">
        <v>3660</v>
      </c>
      <c r="AN597" s="14" t="n">
        <v>0</v>
      </c>
      <c r="AO597" s="15" t="n">
        <v>2018</v>
      </c>
      <c r="AP597" s="15" t="n">
        <v>0</v>
      </c>
      <c r="AQ597" s="15" t="n">
        <v>1155</v>
      </c>
      <c r="AR597" s="15" t="n">
        <v>1.641</v>
      </c>
      <c r="AS597" s="16" t="s">
        <v>3660</v>
      </c>
      <c r="AT597" s="17" t="n">
        <v>0</v>
      </c>
      <c r="AU597" s="18" t="n">
        <v>2018</v>
      </c>
      <c r="AV597" s="19" t="s">
        <v>3660</v>
      </c>
      <c r="AW597" s="20" t="n">
        <v>0</v>
      </c>
      <c r="AX597" s="21" t="n">
        <v>2018</v>
      </c>
      <c r="AY597" s="10" t="s">
        <v>79</v>
      </c>
      <c r="AZ597" s="22" t="s">
        <v>79</v>
      </c>
      <c r="BA597" s="12" t="s">
        <v>79</v>
      </c>
      <c r="BB597" s="13" t="s">
        <v>3661</v>
      </c>
      <c r="BC597" s="14" t="n">
        <v>1.43811E-014</v>
      </c>
      <c r="BD597" s="15" t="n">
        <v>203</v>
      </c>
      <c r="BE597" s="7" t="s">
        <v>79</v>
      </c>
      <c r="BF597" s="8" t="s">
        <v>79</v>
      </c>
      <c r="BG597" s="9" t="s">
        <v>79</v>
      </c>
      <c r="BH597" s="23" t="s">
        <v>79</v>
      </c>
      <c r="BI597" s="24" t="s">
        <v>79</v>
      </c>
      <c r="BJ597" s="25" t="s">
        <v>79</v>
      </c>
      <c r="BK597" s="4" t="s">
        <v>281</v>
      </c>
      <c r="BL597" s="26" t="s">
        <v>79</v>
      </c>
      <c r="BM597" s="6" t="s">
        <v>79</v>
      </c>
      <c r="BN597" s="6" t="s">
        <v>79</v>
      </c>
      <c r="BO597" s="6" t="s">
        <v>79</v>
      </c>
      <c r="BP597" s="1" t="s">
        <v>3662</v>
      </c>
      <c r="BQ597" s="1" t="s">
        <v>82</v>
      </c>
    </row>
    <row r="598" customFormat="false" ht="12" hidden="false" customHeight="false" outlineLevel="0" collapsed="false">
      <c r="A598" s="1" t="s">
        <v>1256</v>
      </c>
      <c r="B598" s="2" t="s">
        <v>1844</v>
      </c>
      <c r="C598" s="2" t="n">
        <v>1084</v>
      </c>
      <c r="D598" s="2" t="n">
        <v>17</v>
      </c>
      <c r="E598" s="3" t="n">
        <v>11</v>
      </c>
      <c r="F598" s="3" t="n">
        <v>0</v>
      </c>
      <c r="G598" s="3" t="n">
        <v>1</v>
      </c>
      <c r="H598" s="3" t="n">
        <v>1</v>
      </c>
      <c r="I598" s="3" t="n">
        <v>0</v>
      </c>
      <c r="J598" s="3" t="n">
        <v>0</v>
      </c>
      <c r="K598" s="3" t="n">
        <v>1</v>
      </c>
      <c r="L598" s="3" t="n">
        <v>1</v>
      </c>
      <c r="M598" s="3" t="n">
        <v>0</v>
      </c>
      <c r="N598" s="3" t="n">
        <v>2</v>
      </c>
      <c r="O598" s="3" t="n">
        <v>0</v>
      </c>
      <c r="P598" s="1" t="s">
        <v>3663</v>
      </c>
      <c r="Q598" s="4" t="s">
        <v>1255</v>
      </c>
      <c r="R598" s="5" t="n">
        <v>0</v>
      </c>
      <c r="S598" s="6" t="n">
        <v>1736</v>
      </c>
      <c r="T598" s="6" t="n">
        <v>0</v>
      </c>
      <c r="U598" s="6" t="n">
        <v>996</v>
      </c>
      <c r="V598" s="6" t="n">
        <v>996</v>
      </c>
      <c r="W598" s="6" t="n">
        <v>1.601</v>
      </c>
      <c r="X598" s="7" t="s">
        <v>3664</v>
      </c>
      <c r="Y598" s="8" t="n">
        <v>0</v>
      </c>
      <c r="Z598" s="9" t="n">
        <v>1788</v>
      </c>
      <c r="AA598" s="9" t="n">
        <v>3</v>
      </c>
      <c r="AB598" s="9" t="n">
        <v>1084</v>
      </c>
      <c r="AC598" s="9" t="n">
        <v>1087</v>
      </c>
      <c r="AD598" s="9" t="n">
        <v>1.649</v>
      </c>
      <c r="AE598" s="9" t="n">
        <v>1011</v>
      </c>
      <c r="AF598" s="10" t="s">
        <v>1256</v>
      </c>
      <c r="AG598" s="11" t="n">
        <v>0</v>
      </c>
      <c r="AH598" s="12" t="n">
        <v>2168</v>
      </c>
      <c r="AI598" s="12" t="n">
        <v>0</v>
      </c>
      <c r="AJ598" s="12" t="n">
        <v>1084</v>
      </c>
      <c r="AK598" s="12" t="n">
        <v>1084</v>
      </c>
      <c r="AL598" s="12" t="n">
        <v>2</v>
      </c>
      <c r="AM598" s="13" t="s">
        <v>3665</v>
      </c>
      <c r="AN598" s="14" t="n">
        <v>0</v>
      </c>
      <c r="AO598" s="15" t="n">
        <v>1738</v>
      </c>
      <c r="AP598" s="15" t="n">
        <v>0</v>
      </c>
      <c r="AQ598" s="15" t="n">
        <v>996</v>
      </c>
      <c r="AR598" s="15" t="n">
        <v>1.603</v>
      </c>
      <c r="AS598" s="16" t="s">
        <v>3665</v>
      </c>
      <c r="AT598" s="17" t="n">
        <v>0</v>
      </c>
      <c r="AU598" s="18" t="n">
        <v>1738</v>
      </c>
      <c r="AV598" s="19" t="s">
        <v>3665</v>
      </c>
      <c r="AW598" s="20" t="n">
        <v>0</v>
      </c>
      <c r="AX598" s="21" t="n">
        <v>1738</v>
      </c>
      <c r="AY598" s="10" t="s">
        <v>79</v>
      </c>
      <c r="AZ598" s="22" t="s">
        <v>79</v>
      </c>
      <c r="BA598" s="12" t="s">
        <v>79</v>
      </c>
      <c r="BB598" s="13" t="s">
        <v>207</v>
      </c>
      <c r="BC598" s="14" t="n">
        <v>1.34339E-014</v>
      </c>
      <c r="BD598" s="15" t="n">
        <v>201</v>
      </c>
      <c r="BE598" s="7" t="s">
        <v>79</v>
      </c>
      <c r="BF598" s="8" t="s">
        <v>79</v>
      </c>
      <c r="BG598" s="9" t="s">
        <v>79</v>
      </c>
      <c r="BH598" s="23" t="s">
        <v>79</v>
      </c>
      <c r="BI598" s="24" t="s">
        <v>79</v>
      </c>
      <c r="BJ598" s="25" t="s">
        <v>79</v>
      </c>
      <c r="BK598" s="4" t="s">
        <v>281</v>
      </c>
      <c r="BL598" s="26" t="s">
        <v>79</v>
      </c>
      <c r="BM598" s="6" t="s">
        <v>79</v>
      </c>
      <c r="BN598" s="6" t="s">
        <v>79</v>
      </c>
      <c r="BO598" s="6" t="s">
        <v>79</v>
      </c>
      <c r="BP598" s="1" t="s">
        <v>3666</v>
      </c>
      <c r="BQ598" s="1" t="s">
        <v>82</v>
      </c>
    </row>
    <row r="599" customFormat="false" ht="12" hidden="false" customHeight="false" outlineLevel="0" collapsed="false">
      <c r="A599" s="1" t="s">
        <v>3667</v>
      </c>
      <c r="B599" s="2" t="s">
        <v>1844</v>
      </c>
      <c r="C599" s="2" t="n">
        <v>1246</v>
      </c>
      <c r="D599" s="2" t="n">
        <v>19</v>
      </c>
      <c r="E599" s="3" t="n">
        <v>8</v>
      </c>
      <c r="F599" s="3" t="n">
        <v>1</v>
      </c>
      <c r="G599" s="3" t="n">
        <v>0</v>
      </c>
      <c r="H599" s="3" t="n">
        <v>0</v>
      </c>
      <c r="I599" s="3" t="n">
        <v>1</v>
      </c>
      <c r="J599" s="3" t="n">
        <v>1</v>
      </c>
      <c r="K599" s="3" t="n">
        <v>3</v>
      </c>
      <c r="L599" s="3" t="n">
        <v>1</v>
      </c>
      <c r="M599" s="3" t="n">
        <v>1</v>
      </c>
      <c r="N599" s="3" t="n">
        <v>3</v>
      </c>
      <c r="O599" s="3" t="n">
        <v>0</v>
      </c>
      <c r="P599" s="1" t="s">
        <v>3663</v>
      </c>
      <c r="Q599" s="4" t="s">
        <v>3668</v>
      </c>
      <c r="R599" s="5" t="n">
        <v>2.82820565433995E-175</v>
      </c>
      <c r="S599" s="6" t="n">
        <v>1568</v>
      </c>
      <c r="T599" s="6" t="n">
        <v>0</v>
      </c>
      <c r="U599" s="6" t="n">
        <v>879</v>
      </c>
      <c r="V599" s="6" t="n">
        <v>879</v>
      </c>
      <c r="W599" s="6" t="n">
        <v>1.258</v>
      </c>
      <c r="X599" s="7" t="s">
        <v>3669</v>
      </c>
      <c r="Y599" s="8" t="n">
        <v>0</v>
      </c>
      <c r="Z599" s="9" t="n">
        <v>2396</v>
      </c>
      <c r="AA599" s="9" t="n">
        <v>0</v>
      </c>
      <c r="AB599" s="9" t="n">
        <v>1246</v>
      </c>
      <c r="AC599" s="9" t="n">
        <v>1254</v>
      </c>
      <c r="AD599" s="9" t="n">
        <v>1.923</v>
      </c>
      <c r="AE599" s="9" t="n">
        <v>1227</v>
      </c>
      <c r="AF599" s="10" t="s">
        <v>3667</v>
      </c>
      <c r="AG599" s="11" t="n">
        <v>0</v>
      </c>
      <c r="AH599" s="12" t="n">
        <v>2492</v>
      </c>
      <c r="AI599" s="12" t="n">
        <v>0</v>
      </c>
      <c r="AJ599" s="12" t="n">
        <v>1246</v>
      </c>
      <c r="AK599" s="12" t="n">
        <v>1246</v>
      </c>
      <c r="AL599" s="12" t="n">
        <v>2</v>
      </c>
      <c r="AM599" s="13" t="s">
        <v>3670</v>
      </c>
      <c r="AN599" s="14" t="n">
        <v>3.36766999999994E-157</v>
      </c>
      <c r="AO599" s="15" t="n">
        <v>1166</v>
      </c>
      <c r="AP599" s="15" t="n">
        <v>0</v>
      </c>
      <c r="AQ599" s="15" t="n">
        <v>654</v>
      </c>
      <c r="AR599" s="15" t="n">
        <v>0.936</v>
      </c>
      <c r="AS599" s="16" t="s">
        <v>3670</v>
      </c>
      <c r="AT599" s="17" t="n">
        <v>3.36766999999994E-157</v>
      </c>
      <c r="AU599" s="18" t="n">
        <v>1166</v>
      </c>
      <c r="AV599" s="19" t="s">
        <v>3670</v>
      </c>
      <c r="AW599" s="20" t="n">
        <v>3.36766999999994E-157</v>
      </c>
      <c r="AX599" s="21" t="n">
        <v>1166</v>
      </c>
      <c r="AY599" s="10" t="s">
        <v>79</v>
      </c>
      <c r="AZ599" s="22" t="s">
        <v>79</v>
      </c>
      <c r="BA599" s="12" t="s">
        <v>79</v>
      </c>
      <c r="BB599" s="13" t="s">
        <v>3671</v>
      </c>
      <c r="BC599" s="14" t="n">
        <v>2.53093000000001E-014</v>
      </c>
      <c r="BD599" s="15" t="n">
        <v>198</v>
      </c>
      <c r="BE599" s="7" t="s">
        <v>79</v>
      </c>
      <c r="BF599" s="8" t="s">
        <v>79</v>
      </c>
      <c r="BG599" s="9" t="s">
        <v>79</v>
      </c>
      <c r="BH599" s="23" t="s">
        <v>79</v>
      </c>
      <c r="BI599" s="24" t="s">
        <v>79</v>
      </c>
      <c r="BJ599" s="25" t="s">
        <v>79</v>
      </c>
      <c r="BK599" s="4" t="s">
        <v>281</v>
      </c>
      <c r="BL599" s="26" t="s">
        <v>79</v>
      </c>
      <c r="BM599" s="6" t="s">
        <v>79</v>
      </c>
      <c r="BN599" s="6" t="s">
        <v>79</v>
      </c>
      <c r="BO599" s="6" t="s">
        <v>79</v>
      </c>
      <c r="BP599" s="1" t="s">
        <v>3672</v>
      </c>
      <c r="BQ599" s="1" t="s">
        <v>82</v>
      </c>
    </row>
    <row r="600" customFormat="false" ht="12" hidden="false" customHeight="false" outlineLevel="0" collapsed="false">
      <c r="A600" s="1" t="s">
        <v>918</v>
      </c>
      <c r="B600" s="2" t="s">
        <v>1844</v>
      </c>
      <c r="C600" s="2" t="n">
        <v>1030</v>
      </c>
      <c r="D600" s="2" t="n">
        <v>4</v>
      </c>
      <c r="E600" s="3" t="n">
        <v>1</v>
      </c>
      <c r="F600" s="3" t="n">
        <v>0</v>
      </c>
      <c r="G600" s="3" t="n">
        <v>0</v>
      </c>
      <c r="H600" s="3" t="n">
        <v>0</v>
      </c>
      <c r="I600" s="3" t="n">
        <v>0</v>
      </c>
      <c r="J600" s="3" t="n">
        <v>0</v>
      </c>
      <c r="K600" s="3" t="n">
        <v>0</v>
      </c>
      <c r="L600" s="3" t="n">
        <v>0</v>
      </c>
      <c r="M600" s="3" t="n">
        <v>0</v>
      </c>
      <c r="N600" s="3" t="n">
        <v>2</v>
      </c>
      <c r="O600" s="3" t="n">
        <v>1</v>
      </c>
      <c r="P600" s="1" t="s">
        <v>3673</v>
      </c>
      <c r="Q600" s="4" t="s">
        <v>3674</v>
      </c>
      <c r="R600" s="5" t="n">
        <v>3.17976157834996E-121</v>
      </c>
      <c r="S600" s="6" t="n">
        <v>1101</v>
      </c>
      <c r="T600" s="6" t="n">
        <v>0</v>
      </c>
      <c r="U600" s="6" t="n">
        <v>648</v>
      </c>
      <c r="V600" s="6" t="n">
        <v>648</v>
      </c>
      <c r="W600" s="6" t="n">
        <v>1.069</v>
      </c>
      <c r="X600" s="7" t="s">
        <v>3675</v>
      </c>
      <c r="Y600" s="8" t="n">
        <v>0</v>
      </c>
      <c r="Z600" s="9" t="n">
        <v>2044</v>
      </c>
      <c r="AA600" s="9" t="n">
        <v>0</v>
      </c>
      <c r="AB600" s="9" t="n">
        <v>1030</v>
      </c>
      <c r="AC600" s="9" t="n">
        <v>1039</v>
      </c>
      <c r="AD600" s="9" t="n">
        <v>1.984</v>
      </c>
      <c r="AE600" s="9" t="n">
        <v>1027</v>
      </c>
      <c r="AF600" s="10" t="s">
        <v>918</v>
      </c>
      <c r="AG600" s="11" t="n">
        <v>0</v>
      </c>
      <c r="AH600" s="12" t="n">
        <v>2060</v>
      </c>
      <c r="AI600" s="12" t="n">
        <v>0</v>
      </c>
      <c r="AJ600" s="12" t="n">
        <v>1030</v>
      </c>
      <c r="AK600" s="12" t="n">
        <v>1030</v>
      </c>
      <c r="AL600" s="12" t="n">
        <v>2</v>
      </c>
      <c r="AM600" s="13" t="s">
        <v>3676</v>
      </c>
      <c r="AN600" s="14" t="n">
        <v>2.19297999999997E-127</v>
      </c>
      <c r="AO600" s="15" t="n">
        <v>958</v>
      </c>
      <c r="AP600" s="15" t="n">
        <v>0</v>
      </c>
      <c r="AQ600" s="15" t="n">
        <v>549</v>
      </c>
      <c r="AR600" s="15" t="n">
        <v>0.93</v>
      </c>
      <c r="AS600" s="16" t="s">
        <v>3676</v>
      </c>
      <c r="AT600" s="17" t="n">
        <v>2.19297999999997E-127</v>
      </c>
      <c r="AU600" s="18" t="n">
        <v>958</v>
      </c>
      <c r="AV600" s="19" t="s">
        <v>3676</v>
      </c>
      <c r="AW600" s="20" t="n">
        <v>2.19297999999997E-127</v>
      </c>
      <c r="AX600" s="21" t="n">
        <v>958</v>
      </c>
      <c r="AY600" s="10" t="s">
        <v>79</v>
      </c>
      <c r="AZ600" s="22" t="s">
        <v>79</v>
      </c>
      <c r="BA600" s="12" t="s">
        <v>79</v>
      </c>
      <c r="BB600" s="13" t="s">
        <v>240</v>
      </c>
      <c r="BC600" s="14" t="n">
        <v>4.05073999999998E-046</v>
      </c>
      <c r="BD600" s="15" t="n">
        <v>384</v>
      </c>
      <c r="BE600" s="7" t="s">
        <v>79</v>
      </c>
      <c r="BF600" s="8" t="s">
        <v>79</v>
      </c>
      <c r="BG600" s="9" t="s">
        <v>79</v>
      </c>
      <c r="BH600" s="23" t="s">
        <v>79</v>
      </c>
      <c r="BI600" s="24" t="s">
        <v>79</v>
      </c>
      <c r="BJ600" s="25" t="s">
        <v>79</v>
      </c>
      <c r="BK600" s="4" t="s">
        <v>281</v>
      </c>
      <c r="BL600" s="26" t="s">
        <v>79</v>
      </c>
      <c r="BM600" s="6" t="s">
        <v>79</v>
      </c>
      <c r="BN600" s="6" t="s">
        <v>79</v>
      </c>
      <c r="BO600" s="6" t="s">
        <v>79</v>
      </c>
      <c r="BP600" s="1" t="s">
        <v>3677</v>
      </c>
      <c r="BQ600" s="1" t="s">
        <v>82</v>
      </c>
    </row>
    <row r="601" customFormat="false" ht="12" hidden="false" customHeight="false" outlineLevel="0" collapsed="false">
      <c r="A601" s="1" t="s">
        <v>1063</v>
      </c>
      <c r="B601" s="2" t="s">
        <v>1844</v>
      </c>
      <c r="C601" s="2" t="n">
        <v>1142</v>
      </c>
      <c r="D601" s="2" t="n">
        <v>11</v>
      </c>
      <c r="E601" s="3" t="n">
        <v>9</v>
      </c>
      <c r="F601" s="3" t="n">
        <v>0</v>
      </c>
      <c r="G601" s="3" t="n">
        <v>0</v>
      </c>
      <c r="H601" s="3" t="n">
        <v>0</v>
      </c>
      <c r="I601" s="3" t="n">
        <v>0</v>
      </c>
      <c r="J601" s="3" t="n">
        <v>0</v>
      </c>
      <c r="K601" s="3" t="n">
        <v>0</v>
      </c>
      <c r="L601" s="3" t="n">
        <v>0</v>
      </c>
      <c r="M601" s="3" t="n">
        <v>0</v>
      </c>
      <c r="N601" s="3" t="n">
        <v>1</v>
      </c>
      <c r="O601" s="3" t="n">
        <v>1</v>
      </c>
      <c r="P601" s="1" t="s">
        <v>2499</v>
      </c>
      <c r="Q601" s="4" t="s">
        <v>3678</v>
      </c>
      <c r="R601" s="5" t="n">
        <v>0</v>
      </c>
      <c r="S601" s="6" t="n">
        <v>1864</v>
      </c>
      <c r="T601" s="6" t="n">
        <v>0</v>
      </c>
      <c r="U601" s="6" t="n">
        <v>1068</v>
      </c>
      <c r="V601" s="6" t="n">
        <v>1068</v>
      </c>
      <c r="W601" s="6" t="n">
        <v>1.632</v>
      </c>
      <c r="X601" s="7" t="s">
        <v>3679</v>
      </c>
      <c r="Y601" s="8" t="n">
        <v>0</v>
      </c>
      <c r="Z601" s="9" t="n">
        <v>920</v>
      </c>
      <c r="AA601" s="9" t="n">
        <v>1</v>
      </c>
      <c r="AB601" s="9" t="n">
        <v>991</v>
      </c>
      <c r="AC601" s="9" t="n">
        <v>1413</v>
      </c>
      <c r="AD601" s="9" t="n">
        <v>0.806</v>
      </c>
      <c r="AE601" s="9" t="n">
        <v>780</v>
      </c>
      <c r="AF601" s="10" t="s">
        <v>1063</v>
      </c>
      <c r="AG601" s="11" t="n">
        <v>0</v>
      </c>
      <c r="AH601" s="12" t="n">
        <v>2284</v>
      </c>
      <c r="AI601" s="12" t="n">
        <v>0</v>
      </c>
      <c r="AJ601" s="12" t="n">
        <v>1142</v>
      </c>
      <c r="AK601" s="12" t="n">
        <v>1142</v>
      </c>
      <c r="AL601" s="12" t="n">
        <v>2</v>
      </c>
      <c r="AM601" s="13" t="s">
        <v>3680</v>
      </c>
      <c r="AN601" s="14" t="n">
        <v>0</v>
      </c>
      <c r="AO601" s="15" t="n">
        <v>1878</v>
      </c>
      <c r="AP601" s="15" t="n">
        <v>0</v>
      </c>
      <c r="AQ601" s="15" t="n">
        <v>1068</v>
      </c>
      <c r="AR601" s="15" t="n">
        <v>1.644</v>
      </c>
      <c r="AS601" s="16" t="s">
        <v>3680</v>
      </c>
      <c r="AT601" s="17" t="n">
        <v>0</v>
      </c>
      <c r="AU601" s="18" t="n">
        <v>1878</v>
      </c>
      <c r="AV601" s="19" t="s">
        <v>3680</v>
      </c>
      <c r="AW601" s="20" t="n">
        <v>0</v>
      </c>
      <c r="AX601" s="21" t="n">
        <v>1878</v>
      </c>
      <c r="AY601" s="10" t="s">
        <v>79</v>
      </c>
      <c r="AZ601" s="22" t="s">
        <v>79</v>
      </c>
      <c r="BA601" s="12" t="s">
        <v>79</v>
      </c>
      <c r="BB601" s="13" t="s">
        <v>192</v>
      </c>
      <c r="BC601" s="14" t="n">
        <v>8.03301999999998E-021</v>
      </c>
      <c r="BD601" s="15" t="n">
        <v>241</v>
      </c>
      <c r="BE601" s="7" t="s">
        <v>79</v>
      </c>
      <c r="BF601" s="8" t="s">
        <v>79</v>
      </c>
      <c r="BG601" s="9" t="s">
        <v>79</v>
      </c>
      <c r="BH601" s="23" t="s">
        <v>79</v>
      </c>
      <c r="BI601" s="24" t="s">
        <v>79</v>
      </c>
      <c r="BJ601" s="25" t="s">
        <v>79</v>
      </c>
      <c r="BK601" s="4" t="s">
        <v>281</v>
      </c>
      <c r="BL601" s="26" t="s">
        <v>79</v>
      </c>
      <c r="BM601" s="6" t="s">
        <v>79</v>
      </c>
      <c r="BN601" s="6" t="s">
        <v>79</v>
      </c>
      <c r="BO601" s="6" t="s">
        <v>79</v>
      </c>
      <c r="BP601" s="1" t="s">
        <v>3681</v>
      </c>
      <c r="BQ601" s="1" t="s">
        <v>82</v>
      </c>
    </row>
    <row r="602" customFormat="false" ht="12" hidden="false" customHeight="false" outlineLevel="0" collapsed="false">
      <c r="A602" s="1" t="s">
        <v>1307</v>
      </c>
      <c r="B602" s="2" t="s">
        <v>1844</v>
      </c>
      <c r="C602" s="2" t="n">
        <v>1597</v>
      </c>
      <c r="D602" s="2" t="n">
        <v>12</v>
      </c>
      <c r="E602" s="3" t="n">
        <v>3</v>
      </c>
      <c r="F602" s="3" t="n">
        <v>0</v>
      </c>
      <c r="G602" s="3" t="n">
        <v>0</v>
      </c>
      <c r="H602" s="3" t="n">
        <v>0</v>
      </c>
      <c r="I602" s="3" t="n">
        <v>0</v>
      </c>
      <c r="J602" s="3" t="n">
        <v>1</v>
      </c>
      <c r="K602" s="3" t="n">
        <v>2</v>
      </c>
      <c r="L602" s="3" t="n">
        <v>0</v>
      </c>
      <c r="M602" s="3" t="n">
        <v>1</v>
      </c>
      <c r="N602" s="3" t="n">
        <v>3</v>
      </c>
      <c r="O602" s="3" t="n">
        <v>2</v>
      </c>
      <c r="P602" s="1" t="s">
        <v>3682</v>
      </c>
      <c r="Q602" s="4" t="s">
        <v>147</v>
      </c>
      <c r="R602" s="5" t="n">
        <v>1.14899926894998E-147</v>
      </c>
      <c r="S602" s="6" t="n">
        <v>1331</v>
      </c>
      <c r="T602" s="6" t="n">
        <v>0</v>
      </c>
      <c r="U602" s="6" t="n">
        <v>759</v>
      </c>
      <c r="V602" s="6" t="n">
        <v>759</v>
      </c>
      <c r="W602" s="6" t="n">
        <v>0.833</v>
      </c>
      <c r="X602" s="7" t="s">
        <v>3683</v>
      </c>
      <c r="Y602" s="8" t="n">
        <v>0</v>
      </c>
      <c r="Z602" s="9" t="n">
        <v>3194</v>
      </c>
      <c r="AA602" s="9" t="n">
        <v>0</v>
      </c>
      <c r="AB602" s="9" t="n">
        <v>1597</v>
      </c>
      <c r="AC602" s="9" t="n">
        <v>1601</v>
      </c>
      <c r="AD602" s="9" t="n">
        <v>2</v>
      </c>
      <c r="AE602" s="9" t="n">
        <v>1597</v>
      </c>
      <c r="AF602" s="10" t="s">
        <v>1307</v>
      </c>
      <c r="AG602" s="11" t="n">
        <v>0</v>
      </c>
      <c r="AH602" s="12" t="n">
        <v>3194</v>
      </c>
      <c r="AI602" s="12" t="n">
        <v>0</v>
      </c>
      <c r="AJ602" s="12" t="n">
        <v>1597</v>
      </c>
      <c r="AK602" s="12" t="n">
        <v>1597</v>
      </c>
      <c r="AL602" s="12" t="n">
        <v>2</v>
      </c>
      <c r="AM602" s="13" t="s">
        <v>3684</v>
      </c>
      <c r="AN602" s="14" t="n">
        <v>3.46731999999994E-158</v>
      </c>
      <c r="AO602" s="15" t="n">
        <v>1185</v>
      </c>
      <c r="AP602" s="15" t="n">
        <v>0</v>
      </c>
      <c r="AQ602" s="15" t="n">
        <v>672</v>
      </c>
      <c r="AR602" s="15" t="n">
        <v>0.742</v>
      </c>
      <c r="AS602" s="16" t="s">
        <v>3684</v>
      </c>
      <c r="AT602" s="17" t="n">
        <v>3.46731999999994E-158</v>
      </c>
      <c r="AU602" s="18" t="n">
        <v>1185</v>
      </c>
      <c r="AV602" s="19" t="s">
        <v>3684</v>
      </c>
      <c r="AW602" s="20" t="n">
        <v>3.46731999999994E-158</v>
      </c>
      <c r="AX602" s="21" t="n">
        <v>1185</v>
      </c>
      <c r="AY602" s="10" t="s">
        <v>79</v>
      </c>
      <c r="AZ602" s="22" t="s">
        <v>79</v>
      </c>
      <c r="BA602" s="12" t="s">
        <v>79</v>
      </c>
      <c r="BB602" s="13" t="s">
        <v>3685</v>
      </c>
      <c r="BC602" s="14" t="n">
        <v>5.95069</v>
      </c>
      <c r="BD602" s="15" t="n">
        <v>87</v>
      </c>
      <c r="BE602" s="7" t="s">
        <v>79</v>
      </c>
      <c r="BF602" s="8" t="s">
        <v>79</v>
      </c>
      <c r="BG602" s="9" t="s">
        <v>79</v>
      </c>
      <c r="BH602" s="23" t="s">
        <v>79</v>
      </c>
      <c r="BI602" s="24" t="s">
        <v>79</v>
      </c>
      <c r="BJ602" s="25" t="s">
        <v>79</v>
      </c>
      <c r="BK602" s="4" t="s">
        <v>281</v>
      </c>
      <c r="BL602" s="26" t="s">
        <v>79</v>
      </c>
      <c r="BM602" s="6" t="s">
        <v>79</v>
      </c>
      <c r="BN602" s="6" t="s">
        <v>79</v>
      </c>
      <c r="BO602" s="6" t="s">
        <v>79</v>
      </c>
      <c r="BP602" s="1" t="s">
        <v>3686</v>
      </c>
      <c r="BQ602" s="1" t="s">
        <v>82</v>
      </c>
    </row>
    <row r="603" customFormat="false" ht="12" hidden="false" customHeight="false" outlineLevel="0" collapsed="false">
      <c r="A603" s="1" t="s">
        <v>3687</v>
      </c>
      <c r="B603" s="2" t="s">
        <v>1844</v>
      </c>
      <c r="C603" s="2" t="n">
        <v>1220</v>
      </c>
      <c r="D603" s="2" t="n">
        <v>17</v>
      </c>
      <c r="E603" s="3" t="n">
        <v>1</v>
      </c>
      <c r="F603" s="3" t="n">
        <v>1</v>
      </c>
      <c r="G603" s="3" t="n">
        <v>1</v>
      </c>
      <c r="H603" s="3" t="n">
        <v>0</v>
      </c>
      <c r="I603" s="3" t="n">
        <v>2</v>
      </c>
      <c r="J603" s="3" t="n">
        <v>2</v>
      </c>
      <c r="K603" s="3" t="n">
        <v>0</v>
      </c>
      <c r="L603" s="3" t="n">
        <v>4</v>
      </c>
      <c r="M603" s="3" t="n">
        <v>3</v>
      </c>
      <c r="N603" s="3" t="n">
        <v>3</v>
      </c>
      <c r="O603" s="3" t="n">
        <v>0</v>
      </c>
      <c r="P603" s="1" t="s">
        <v>3688</v>
      </c>
      <c r="Q603" s="4" t="s">
        <v>3689</v>
      </c>
      <c r="R603" s="5" t="n">
        <v>4.42168683515993E-149</v>
      </c>
      <c r="S603" s="6" t="n">
        <v>1342</v>
      </c>
      <c r="T603" s="6" t="n">
        <v>0</v>
      </c>
      <c r="U603" s="6" t="n">
        <v>744</v>
      </c>
      <c r="V603" s="6" t="n">
        <v>744</v>
      </c>
      <c r="W603" s="6" t="n">
        <v>1.1</v>
      </c>
      <c r="X603" s="7" t="s">
        <v>3690</v>
      </c>
      <c r="Y603" s="8" t="n">
        <v>0</v>
      </c>
      <c r="Z603" s="9" t="n">
        <v>1426</v>
      </c>
      <c r="AA603" s="9" t="n">
        <v>0</v>
      </c>
      <c r="AB603" s="9" t="n">
        <v>713</v>
      </c>
      <c r="AC603" s="9" t="n">
        <v>713</v>
      </c>
      <c r="AD603" s="9" t="n">
        <v>1.169</v>
      </c>
      <c r="AE603" s="9" t="n">
        <v>713</v>
      </c>
      <c r="AF603" s="10" t="s">
        <v>3687</v>
      </c>
      <c r="AG603" s="11" t="n">
        <v>0</v>
      </c>
      <c r="AH603" s="12" t="n">
        <v>2440</v>
      </c>
      <c r="AI603" s="12" t="n">
        <v>0</v>
      </c>
      <c r="AJ603" s="12" t="n">
        <v>1220</v>
      </c>
      <c r="AK603" s="12" t="n">
        <v>1220</v>
      </c>
      <c r="AL603" s="12" t="n">
        <v>2</v>
      </c>
      <c r="AM603" s="13" t="s">
        <v>3691</v>
      </c>
      <c r="AN603" s="14" t="n">
        <v>4.69913999999992E-165</v>
      </c>
      <c r="AO603" s="15" t="n">
        <v>1218</v>
      </c>
      <c r="AP603" s="15" t="n">
        <v>0</v>
      </c>
      <c r="AQ603" s="15" t="n">
        <v>690</v>
      </c>
      <c r="AR603" s="15" t="n">
        <v>0.998</v>
      </c>
      <c r="AS603" s="16" t="s">
        <v>3691</v>
      </c>
      <c r="AT603" s="17" t="n">
        <v>4.69913999999992E-165</v>
      </c>
      <c r="AU603" s="18" t="n">
        <v>1218</v>
      </c>
      <c r="AV603" s="19" t="s">
        <v>3691</v>
      </c>
      <c r="AW603" s="20" t="n">
        <v>4.69913999999992E-165</v>
      </c>
      <c r="AX603" s="21" t="n">
        <v>1218</v>
      </c>
      <c r="AY603" s="10" t="s">
        <v>79</v>
      </c>
      <c r="AZ603" s="22" t="s">
        <v>79</v>
      </c>
      <c r="BA603" s="12" t="s">
        <v>79</v>
      </c>
      <c r="BB603" s="13" t="s">
        <v>168</v>
      </c>
      <c r="BC603" s="14" t="n">
        <v>8.38094000000006E-013</v>
      </c>
      <c r="BD603" s="15" t="n">
        <v>191</v>
      </c>
      <c r="BE603" s="7" t="s">
        <v>79</v>
      </c>
      <c r="BF603" s="8" t="s">
        <v>79</v>
      </c>
      <c r="BG603" s="9" t="s">
        <v>79</v>
      </c>
      <c r="BH603" s="23" t="s">
        <v>79</v>
      </c>
      <c r="BI603" s="24" t="s">
        <v>79</v>
      </c>
      <c r="BJ603" s="25" t="s">
        <v>79</v>
      </c>
      <c r="BK603" s="4" t="s">
        <v>281</v>
      </c>
      <c r="BL603" s="26" t="s">
        <v>79</v>
      </c>
      <c r="BM603" s="6" t="s">
        <v>79</v>
      </c>
      <c r="BN603" s="6" t="s">
        <v>79</v>
      </c>
      <c r="BO603" s="6" t="s">
        <v>79</v>
      </c>
      <c r="BP603" s="1" t="s">
        <v>3692</v>
      </c>
      <c r="BQ603" s="1" t="s">
        <v>82</v>
      </c>
    </row>
    <row r="604" customFormat="false" ht="12" hidden="false" customHeight="false" outlineLevel="0" collapsed="false">
      <c r="A604" s="1" t="s">
        <v>2919</v>
      </c>
      <c r="B604" s="2" t="s">
        <v>1844</v>
      </c>
      <c r="C604" s="2" t="n">
        <v>834</v>
      </c>
      <c r="D604" s="2" t="n">
        <v>33</v>
      </c>
      <c r="E604" s="3" t="n">
        <v>1</v>
      </c>
      <c r="F604" s="3" t="n">
        <v>0</v>
      </c>
      <c r="G604" s="3" t="n">
        <v>6</v>
      </c>
      <c r="H604" s="3" t="n">
        <v>3</v>
      </c>
      <c r="I604" s="3" t="n">
        <v>4</v>
      </c>
      <c r="J604" s="3" t="n">
        <v>2</v>
      </c>
      <c r="K604" s="3" t="n">
        <v>2</v>
      </c>
      <c r="L604" s="3" t="n">
        <v>0</v>
      </c>
      <c r="M604" s="3" t="n">
        <v>6</v>
      </c>
      <c r="N604" s="3" t="n">
        <v>7</v>
      </c>
      <c r="O604" s="3" t="n">
        <v>2</v>
      </c>
      <c r="P604" s="1" t="s">
        <v>3693</v>
      </c>
      <c r="Q604" s="4" t="s">
        <v>1010</v>
      </c>
      <c r="R604" s="5" t="n">
        <v>5.60416946808995E-086</v>
      </c>
      <c r="S604" s="6" t="n">
        <v>796</v>
      </c>
      <c r="T604" s="6" t="n">
        <v>0</v>
      </c>
      <c r="U604" s="6" t="n">
        <v>429</v>
      </c>
      <c r="V604" s="6" t="n">
        <v>429</v>
      </c>
      <c r="W604" s="6" t="n">
        <v>0.954</v>
      </c>
      <c r="X604" s="7" t="s">
        <v>1012</v>
      </c>
      <c r="Y604" s="8" t="n">
        <v>5.42825925510995E-094</v>
      </c>
      <c r="Z604" s="9" t="n">
        <v>378</v>
      </c>
      <c r="AA604" s="9" t="n">
        <v>38</v>
      </c>
      <c r="AB604" s="9" t="n">
        <v>609</v>
      </c>
      <c r="AC604" s="9" t="n">
        <v>778</v>
      </c>
      <c r="AD604" s="9" t="n">
        <v>0.453</v>
      </c>
      <c r="AE604" s="9" t="n">
        <v>457</v>
      </c>
      <c r="AF604" s="10" t="s">
        <v>2919</v>
      </c>
      <c r="AG604" s="11" t="n">
        <v>0</v>
      </c>
      <c r="AH604" s="12" t="n">
        <v>1668</v>
      </c>
      <c r="AI604" s="12" t="n">
        <v>0</v>
      </c>
      <c r="AJ604" s="12" t="n">
        <v>834</v>
      </c>
      <c r="AK604" s="12" t="n">
        <v>834</v>
      </c>
      <c r="AL604" s="12" t="n">
        <v>2</v>
      </c>
      <c r="AM604" s="13" t="s">
        <v>3694</v>
      </c>
      <c r="AN604" s="14" t="n">
        <v>1.75020999999998E-093</v>
      </c>
      <c r="AO604" s="15" t="n">
        <v>733</v>
      </c>
      <c r="AP604" s="15" t="n">
        <v>0</v>
      </c>
      <c r="AQ604" s="15" t="n">
        <v>465</v>
      </c>
      <c r="AR604" s="15" t="n">
        <v>0.879</v>
      </c>
      <c r="AS604" s="16" t="s">
        <v>3694</v>
      </c>
      <c r="AT604" s="17" t="n">
        <v>1.75020999999998E-093</v>
      </c>
      <c r="AU604" s="18" t="n">
        <v>733</v>
      </c>
      <c r="AV604" s="19" t="s">
        <v>3695</v>
      </c>
      <c r="AW604" s="20" t="n">
        <v>4.40294999999997E-061</v>
      </c>
      <c r="AX604" s="21" t="n">
        <v>511</v>
      </c>
      <c r="AY604" s="10" t="s">
        <v>2160</v>
      </c>
      <c r="AZ604" s="22" t="n">
        <v>1.31641E-010</v>
      </c>
      <c r="BA604" s="12" t="n">
        <v>161</v>
      </c>
      <c r="BB604" s="13" t="s">
        <v>79</v>
      </c>
      <c r="BC604" s="14" t="s">
        <v>79</v>
      </c>
      <c r="BD604" s="15" t="s">
        <v>79</v>
      </c>
      <c r="BE604" s="7" t="s">
        <v>79</v>
      </c>
      <c r="BF604" s="8" t="s">
        <v>79</v>
      </c>
      <c r="BG604" s="9" t="s">
        <v>79</v>
      </c>
      <c r="BH604" s="23" t="s">
        <v>79</v>
      </c>
      <c r="BI604" s="24" t="s">
        <v>79</v>
      </c>
      <c r="BJ604" s="25" t="s">
        <v>79</v>
      </c>
      <c r="BK604" s="4" t="s">
        <v>281</v>
      </c>
      <c r="BL604" s="26" t="s">
        <v>79</v>
      </c>
      <c r="BM604" s="6" t="s">
        <v>79</v>
      </c>
      <c r="BN604" s="6" t="s">
        <v>79</v>
      </c>
      <c r="BO604" s="6" t="s">
        <v>79</v>
      </c>
      <c r="BP604" s="1" t="s">
        <v>3696</v>
      </c>
      <c r="BQ604" s="1" t="s">
        <v>82</v>
      </c>
    </row>
    <row r="605" customFormat="false" ht="12" hidden="false" customHeight="false" outlineLevel="0" collapsed="false">
      <c r="A605" s="1" t="s">
        <v>3697</v>
      </c>
      <c r="B605" s="2" t="s">
        <v>1844</v>
      </c>
      <c r="C605" s="2" t="n">
        <v>1363</v>
      </c>
      <c r="D605" s="2" t="n">
        <v>19</v>
      </c>
      <c r="E605" s="3" t="n">
        <v>0</v>
      </c>
      <c r="F605" s="3" t="n">
        <v>3</v>
      </c>
      <c r="G605" s="3" t="n">
        <v>0</v>
      </c>
      <c r="H605" s="3" t="n">
        <v>0</v>
      </c>
      <c r="I605" s="3" t="n">
        <v>0</v>
      </c>
      <c r="J605" s="3" t="n">
        <v>0</v>
      </c>
      <c r="K605" s="3" t="n">
        <v>1</v>
      </c>
      <c r="L605" s="3" t="n">
        <v>2</v>
      </c>
      <c r="M605" s="3" t="n">
        <v>4</v>
      </c>
      <c r="N605" s="3" t="n">
        <v>7</v>
      </c>
      <c r="O605" s="3" t="n">
        <v>2</v>
      </c>
      <c r="P605" s="1" t="s">
        <v>3663</v>
      </c>
      <c r="Q605" s="4" t="s">
        <v>3698</v>
      </c>
      <c r="R605" s="5" t="n">
        <v>0</v>
      </c>
      <c r="S605" s="6" t="n">
        <v>2216</v>
      </c>
      <c r="T605" s="6" t="n">
        <v>0</v>
      </c>
      <c r="U605" s="6" t="n">
        <v>1266</v>
      </c>
      <c r="V605" s="6" t="n">
        <v>1266</v>
      </c>
      <c r="W605" s="6" t="n">
        <v>1.626</v>
      </c>
      <c r="X605" s="7" t="s">
        <v>3699</v>
      </c>
      <c r="Y605" s="8" t="n">
        <v>0</v>
      </c>
      <c r="Z605" s="9" t="n">
        <v>2726</v>
      </c>
      <c r="AA605" s="9" t="n">
        <v>0</v>
      </c>
      <c r="AB605" s="9" t="n">
        <v>1363</v>
      </c>
      <c r="AC605" s="9" t="n">
        <v>1369</v>
      </c>
      <c r="AD605" s="9" t="n">
        <v>2</v>
      </c>
      <c r="AE605" s="9" t="n">
        <v>1363</v>
      </c>
      <c r="AF605" s="10" t="s">
        <v>3697</v>
      </c>
      <c r="AG605" s="11" t="n">
        <v>0</v>
      </c>
      <c r="AH605" s="12" t="n">
        <v>2726</v>
      </c>
      <c r="AI605" s="12" t="n">
        <v>0</v>
      </c>
      <c r="AJ605" s="12" t="n">
        <v>1363</v>
      </c>
      <c r="AK605" s="12" t="n">
        <v>1363</v>
      </c>
      <c r="AL605" s="12" t="n">
        <v>2</v>
      </c>
      <c r="AM605" s="13" t="s">
        <v>3700</v>
      </c>
      <c r="AN605" s="14" t="n">
        <v>0</v>
      </c>
      <c r="AO605" s="15" t="n">
        <v>2264</v>
      </c>
      <c r="AP605" s="15" t="n">
        <v>0</v>
      </c>
      <c r="AQ605" s="15" t="n">
        <v>1266</v>
      </c>
      <c r="AR605" s="15" t="n">
        <v>1.661</v>
      </c>
      <c r="AS605" s="16" t="s">
        <v>3700</v>
      </c>
      <c r="AT605" s="17" t="n">
        <v>0</v>
      </c>
      <c r="AU605" s="18" t="n">
        <v>2264</v>
      </c>
      <c r="AV605" s="19" t="s">
        <v>3700</v>
      </c>
      <c r="AW605" s="20" t="n">
        <v>0</v>
      </c>
      <c r="AX605" s="21" t="n">
        <v>2264</v>
      </c>
      <c r="AY605" s="10" t="s">
        <v>79</v>
      </c>
      <c r="AZ605" s="22" t="s">
        <v>79</v>
      </c>
      <c r="BA605" s="12" t="s">
        <v>79</v>
      </c>
      <c r="BB605" s="13" t="s">
        <v>79</v>
      </c>
      <c r="BC605" s="14" t="s">
        <v>79</v>
      </c>
      <c r="BD605" s="15" t="s">
        <v>79</v>
      </c>
      <c r="BE605" s="7" t="s">
        <v>79</v>
      </c>
      <c r="BF605" s="8" t="s">
        <v>79</v>
      </c>
      <c r="BG605" s="9" t="s">
        <v>79</v>
      </c>
      <c r="BH605" s="23" t="s">
        <v>79</v>
      </c>
      <c r="BI605" s="24" t="s">
        <v>79</v>
      </c>
      <c r="BJ605" s="25" t="s">
        <v>79</v>
      </c>
      <c r="BK605" s="4" t="s">
        <v>281</v>
      </c>
      <c r="BL605" s="26" t="s">
        <v>79</v>
      </c>
      <c r="BM605" s="6" t="s">
        <v>79</v>
      </c>
      <c r="BN605" s="6" t="s">
        <v>79</v>
      </c>
      <c r="BO605" s="6" t="s">
        <v>79</v>
      </c>
      <c r="BP605" s="1" t="s">
        <v>3701</v>
      </c>
      <c r="BQ605" s="1" t="s">
        <v>82</v>
      </c>
    </row>
    <row r="606" customFormat="false" ht="12" hidden="false" customHeight="false" outlineLevel="0" collapsed="false">
      <c r="A606" s="1" t="s">
        <v>961</v>
      </c>
      <c r="B606" s="2" t="s">
        <v>1844</v>
      </c>
      <c r="C606" s="2" t="n">
        <v>1422</v>
      </c>
      <c r="D606" s="2" t="n">
        <v>23</v>
      </c>
      <c r="E606" s="3" t="n">
        <v>8</v>
      </c>
      <c r="F606" s="3" t="n">
        <v>0</v>
      </c>
      <c r="G606" s="3" t="n">
        <v>0</v>
      </c>
      <c r="H606" s="3" t="n">
        <v>0</v>
      </c>
      <c r="I606" s="3" t="n">
        <v>0</v>
      </c>
      <c r="J606" s="3" t="n">
        <v>2</v>
      </c>
      <c r="K606" s="3" t="n">
        <v>1</v>
      </c>
      <c r="L606" s="3" t="n">
        <v>3</v>
      </c>
      <c r="M606" s="3" t="n">
        <v>1</v>
      </c>
      <c r="N606" s="3" t="n">
        <v>5</v>
      </c>
      <c r="O606" s="3" t="n">
        <v>2</v>
      </c>
      <c r="P606" s="1" t="s">
        <v>3702</v>
      </c>
      <c r="Q606" s="4" t="s">
        <v>959</v>
      </c>
      <c r="R606" s="5" t="n">
        <v>0</v>
      </c>
      <c r="S606" s="6" t="n">
        <v>2082</v>
      </c>
      <c r="T606" s="6" t="n">
        <v>0</v>
      </c>
      <c r="U606" s="6" t="n">
        <v>1212</v>
      </c>
      <c r="V606" s="6" t="n">
        <v>1212</v>
      </c>
      <c r="W606" s="6" t="n">
        <v>1.464</v>
      </c>
      <c r="X606" s="7" t="s">
        <v>3703</v>
      </c>
      <c r="Y606" s="8" t="n">
        <v>0</v>
      </c>
      <c r="Z606" s="9" t="n">
        <v>2828</v>
      </c>
      <c r="AA606" s="9" t="n">
        <v>0</v>
      </c>
      <c r="AB606" s="9" t="n">
        <v>1422</v>
      </c>
      <c r="AC606" s="9" t="n">
        <v>1422</v>
      </c>
      <c r="AD606" s="9" t="n">
        <v>1.989</v>
      </c>
      <c r="AE606" s="9" t="n">
        <v>1419</v>
      </c>
      <c r="AF606" s="10" t="s">
        <v>961</v>
      </c>
      <c r="AG606" s="11" t="n">
        <v>0</v>
      </c>
      <c r="AH606" s="12" t="n">
        <v>2844</v>
      </c>
      <c r="AI606" s="12" t="n">
        <v>0</v>
      </c>
      <c r="AJ606" s="12" t="n">
        <v>1422</v>
      </c>
      <c r="AK606" s="12" t="n">
        <v>1422</v>
      </c>
      <c r="AL606" s="12" t="n">
        <v>2</v>
      </c>
      <c r="AM606" s="13" t="s">
        <v>3704</v>
      </c>
      <c r="AN606" s="14" t="n">
        <v>0</v>
      </c>
      <c r="AO606" s="15" t="n">
        <v>2129</v>
      </c>
      <c r="AP606" s="15" t="n">
        <v>0</v>
      </c>
      <c r="AQ606" s="15" t="n">
        <v>1212</v>
      </c>
      <c r="AR606" s="15" t="n">
        <v>1.497</v>
      </c>
      <c r="AS606" s="16" t="s">
        <v>3704</v>
      </c>
      <c r="AT606" s="17" t="n">
        <v>0</v>
      </c>
      <c r="AU606" s="18" t="n">
        <v>2129</v>
      </c>
      <c r="AV606" s="19" t="s">
        <v>3704</v>
      </c>
      <c r="AW606" s="20" t="n">
        <v>0</v>
      </c>
      <c r="AX606" s="21" t="n">
        <v>2129</v>
      </c>
      <c r="AY606" s="10" t="s">
        <v>133</v>
      </c>
      <c r="AZ606" s="22" t="n">
        <v>9.70774999999996E-034</v>
      </c>
      <c r="BA606" s="12" t="n">
        <v>352</v>
      </c>
      <c r="BB606" s="13" t="s">
        <v>79</v>
      </c>
      <c r="BC606" s="14" t="s">
        <v>79</v>
      </c>
      <c r="BD606" s="15" t="s">
        <v>79</v>
      </c>
      <c r="BE606" s="7" t="s">
        <v>79</v>
      </c>
      <c r="BF606" s="8" t="s">
        <v>79</v>
      </c>
      <c r="BG606" s="9" t="s">
        <v>79</v>
      </c>
      <c r="BH606" s="23" t="s">
        <v>79</v>
      </c>
      <c r="BI606" s="24" t="s">
        <v>79</v>
      </c>
      <c r="BJ606" s="25" t="s">
        <v>79</v>
      </c>
      <c r="BK606" s="4" t="s">
        <v>281</v>
      </c>
      <c r="BL606" s="26" t="s">
        <v>79</v>
      </c>
      <c r="BM606" s="6" t="s">
        <v>79</v>
      </c>
      <c r="BN606" s="6" t="s">
        <v>79</v>
      </c>
      <c r="BO606" s="6" t="s">
        <v>79</v>
      </c>
      <c r="BP606" s="1" t="s">
        <v>3705</v>
      </c>
      <c r="BQ606" s="1" t="s">
        <v>82</v>
      </c>
    </row>
    <row r="607" customFormat="false" ht="12" hidden="false" customHeight="false" outlineLevel="0" collapsed="false">
      <c r="A607" s="1" t="s">
        <v>1045</v>
      </c>
      <c r="B607" s="2" t="s">
        <v>1844</v>
      </c>
      <c r="C607" s="2" t="n">
        <v>1245</v>
      </c>
      <c r="D607" s="2" t="n">
        <v>3</v>
      </c>
      <c r="E607" s="3" t="n">
        <v>2</v>
      </c>
      <c r="F607" s="3" t="n">
        <v>0</v>
      </c>
      <c r="G607" s="3" t="n">
        <v>0</v>
      </c>
      <c r="H607" s="3" t="n">
        <v>0</v>
      </c>
      <c r="I607" s="3" t="n">
        <v>0</v>
      </c>
      <c r="J607" s="3" t="n">
        <v>0</v>
      </c>
      <c r="K607" s="3" t="n">
        <v>0</v>
      </c>
      <c r="L607" s="3" t="n">
        <v>0</v>
      </c>
      <c r="M607" s="3" t="n">
        <v>0</v>
      </c>
      <c r="N607" s="3" t="n">
        <v>0</v>
      </c>
      <c r="O607" s="3" t="n">
        <v>1</v>
      </c>
      <c r="P607" s="1" t="s">
        <v>2499</v>
      </c>
      <c r="Q607" s="4" t="s">
        <v>1043</v>
      </c>
      <c r="R607" s="5" t="n">
        <v>0</v>
      </c>
      <c r="S607" s="6" t="n">
        <v>2022</v>
      </c>
      <c r="T607" s="6" t="n">
        <v>0</v>
      </c>
      <c r="U607" s="6" t="n">
        <v>1152</v>
      </c>
      <c r="V607" s="6" t="n">
        <v>1152</v>
      </c>
      <c r="W607" s="6" t="n">
        <v>1.624</v>
      </c>
      <c r="X607" s="7" t="s">
        <v>1044</v>
      </c>
      <c r="Y607" s="8" t="n">
        <v>0</v>
      </c>
      <c r="Z607" s="9" t="n">
        <v>2380</v>
      </c>
      <c r="AA607" s="9" t="n">
        <v>0</v>
      </c>
      <c r="AB607" s="9" t="n">
        <v>1245</v>
      </c>
      <c r="AC607" s="9" t="n">
        <v>1245</v>
      </c>
      <c r="AD607" s="9" t="n">
        <v>1.912</v>
      </c>
      <c r="AE607" s="9" t="n">
        <v>1223</v>
      </c>
      <c r="AF607" s="10" t="s">
        <v>1045</v>
      </c>
      <c r="AG607" s="11" t="n">
        <v>0</v>
      </c>
      <c r="AH607" s="12" t="n">
        <v>2490</v>
      </c>
      <c r="AI607" s="12" t="n">
        <v>0</v>
      </c>
      <c r="AJ607" s="12" t="n">
        <v>1245</v>
      </c>
      <c r="AK607" s="12" t="n">
        <v>1245</v>
      </c>
      <c r="AL607" s="12" t="n">
        <v>2</v>
      </c>
      <c r="AM607" s="13" t="s">
        <v>3706</v>
      </c>
      <c r="AN607" s="14" t="n">
        <v>0</v>
      </c>
      <c r="AO607" s="15" t="n">
        <v>2044</v>
      </c>
      <c r="AP607" s="15" t="n">
        <v>0</v>
      </c>
      <c r="AQ607" s="15" t="n">
        <v>1152</v>
      </c>
      <c r="AR607" s="15" t="n">
        <v>1.642</v>
      </c>
      <c r="AS607" s="16" t="s">
        <v>3706</v>
      </c>
      <c r="AT607" s="17" t="n">
        <v>0</v>
      </c>
      <c r="AU607" s="18" t="n">
        <v>2044</v>
      </c>
      <c r="AV607" s="19" t="s">
        <v>3706</v>
      </c>
      <c r="AW607" s="20" t="n">
        <v>0</v>
      </c>
      <c r="AX607" s="21" t="n">
        <v>2044</v>
      </c>
      <c r="AY607" s="10" t="s">
        <v>133</v>
      </c>
      <c r="AZ607" s="22" t="n">
        <v>1.63106999999999E-033</v>
      </c>
      <c r="BA607" s="12" t="n">
        <v>348</v>
      </c>
      <c r="BB607" s="13" t="s">
        <v>79</v>
      </c>
      <c r="BC607" s="14" t="s">
        <v>79</v>
      </c>
      <c r="BD607" s="15" t="s">
        <v>79</v>
      </c>
      <c r="BE607" s="7" t="s">
        <v>79</v>
      </c>
      <c r="BF607" s="8" t="s">
        <v>79</v>
      </c>
      <c r="BG607" s="9" t="s">
        <v>79</v>
      </c>
      <c r="BH607" s="23" t="s">
        <v>79</v>
      </c>
      <c r="BI607" s="24" t="s">
        <v>79</v>
      </c>
      <c r="BJ607" s="25" t="s">
        <v>79</v>
      </c>
      <c r="BK607" s="4" t="s">
        <v>281</v>
      </c>
      <c r="BL607" s="26" t="s">
        <v>79</v>
      </c>
      <c r="BM607" s="6" t="s">
        <v>79</v>
      </c>
      <c r="BN607" s="6" t="s">
        <v>79</v>
      </c>
      <c r="BO607" s="6" t="s">
        <v>79</v>
      </c>
      <c r="BP607" s="1" t="s">
        <v>3707</v>
      </c>
      <c r="BQ607" s="1" t="s">
        <v>82</v>
      </c>
    </row>
    <row r="608" customFormat="false" ht="12" hidden="false" customHeight="false" outlineLevel="0" collapsed="false">
      <c r="A608" s="1" t="s">
        <v>3708</v>
      </c>
      <c r="B608" s="2" t="s">
        <v>1844</v>
      </c>
      <c r="C608" s="2" t="n">
        <v>1092</v>
      </c>
      <c r="D608" s="2" t="n">
        <v>22</v>
      </c>
      <c r="E608" s="3" t="n">
        <v>2</v>
      </c>
      <c r="F608" s="3" t="n">
        <v>0</v>
      </c>
      <c r="G608" s="3" t="n">
        <v>1</v>
      </c>
      <c r="H608" s="3" t="n">
        <v>0</v>
      </c>
      <c r="I608" s="3" t="n">
        <v>0</v>
      </c>
      <c r="J608" s="3" t="n">
        <v>0</v>
      </c>
      <c r="K608" s="3" t="n">
        <v>1</v>
      </c>
      <c r="L608" s="3" t="n">
        <v>1</v>
      </c>
      <c r="M608" s="3" t="n">
        <v>5</v>
      </c>
      <c r="N608" s="3" t="n">
        <v>7</v>
      </c>
      <c r="O608" s="3" t="n">
        <v>5</v>
      </c>
      <c r="P608" s="1" t="s">
        <v>3709</v>
      </c>
      <c r="Q608" s="4" t="s">
        <v>3710</v>
      </c>
      <c r="R608" s="5" t="n">
        <v>0</v>
      </c>
      <c r="S608" s="6" t="n">
        <v>1738</v>
      </c>
      <c r="T608" s="6" t="n">
        <v>0</v>
      </c>
      <c r="U608" s="6" t="n">
        <v>984</v>
      </c>
      <c r="V608" s="6" t="n">
        <v>984</v>
      </c>
      <c r="W608" s="6" t="n">
        <v>1.592</v>
      </c>
      <c r="X608" s="7" t="s">
        <v>3711</v>
      </c>
      <c r="Y608" s="8" t="n">
        <v>0</v>
      </c>
      <c r="Z608" s="9" t="n">
        <v>2104</v>
      </c>
      <c r="AA608" s="9" t="n">
        <v>1</v>
      </c>
      <c r="AB608" s="9" t="n">
        <v>1092</v>
      </c>
      <c r="AC608" s="9" t="n">
        <v>1091</v>
      </c>
      <c r="AD608" s="9" t="n">
        <v>1.927</v>
      </c>
      <c r="AE608" s="9" t="n">
        <v>1077</v>
      </c>
      <c r="AF608" s="10" t="s">
        <v>3708</v>
      </c>
      <c r="AG608" s="11" t="n">
        <v>0</v>
      </c>
      <c r="AH608" s="12" t="n">
        <v>2184</v>
      </c>
      <c r="AI608" s="12" t="n">
        <v>0</v>
      </c>
      <c r="AJ608" s="12" t="n">
        <v>1092</v>
      </c>
      <c r="AK608" s="12" t="n">
        <v>1092</v>
      </c>
      <c r="AL608" s="12" t="n">
        <v>2</v>
      </c>
      <c r="AM608" s="13" t="s">
        <v>3712</v>
      </c>
      <c r="AN608" s="14" t="n">
        <v>0</v>
      </c>
      <c r="AO608" s="15" t="n">
        <v>1778</v>
      </c>
      <c r="AP608" s="15" t="n">
        <v>0</v>
      </c>
      <c r="AQ608" s="15" t="n">
        <v>984</v>
      </c>
      <c r="AR608" s="15" t="n">
        <v>1.628</v>
      </c>
      <c r="AS608" s="16" t="s">
        <v>3712</v>
      </c>
      <c r="AT608" s="17" t="n">
        <v>0</v>
      </c>
      <c r="AU608" s="18" t="n">
        <v>1778</v>
      </c>
      <c r="AV608" s="19" t="s">
        <v>3712</v>
      </c>
      <c r="AW608" s="20" t="n">
        <v>0</v>
      </c>
      <c r="AX608" s="21" t="n">
        <v>1778</v>
      </c>
      <c r="AY608" s="10" t="s">
        <v>2112</v>
      </c>
      <c r="AZ608" s="22" t="n">
        <v>2.03733999999999E-050</v>
      </c>
      <c r="BA608" s="12" t="n">
        <v>460</v>
      </c>
      <c r="BB608" s="13" t="s">
        <v>3713</v>
      </c>
      <c r="BC608" s="14" t="n">
        <v>3.09633999999998E-075</v>
      </c>
      <c r="BD608" s="15" t="n">
        <v>627</v>
      </c>
      <c r="BE608" s="7" t="s">
        <v>79</v>
      </c>
      <c r="BF608" s="8" t="s">
        <v>79</v>
      </c>
      <c r="BG608" s="9" t="s">
        <v>79</v>
      </c>
      <c r="BH608" s="23" t="s">
        <v>79</v>
      </c>
      <c r="BI608" s="24" t="s">
        <v>79</v>
      </c>
      <c r="BJ608" s="25" t="s">
        <v>79</v>
      </c>
      <c r="BK608" s="4" t="s">
        <v>281</v>
      </c>
      <c r="BL608" s="26" t="s">
        <v>79</v>
      </c>
      <c r="BM608" s="6" t="s">
        <v>79</v>
      </c>
      <c r="BN608" s="6" t="s">
        <v>79</v>
      </c>
      <c r="BO608" s="6" t="s">
        <v>79</v>
      </c>
      <c r="BP608" s="1" t="s">
        <v>3714</v>
      </c>
      <c r="BQ608" s="1" t="s">
        <v>82</v>
      </c>
    </row>
    <row r="609" customFormat="false" ht="12" hidden="false" customHeight="false" outlineLevel="0" collapsed="false">
      <c r="A609" s="1" t="s">
        <v>3715</v>
      </c>
      <c r="B609" s="2" t="s">
        <v>1844</v>
      </c>
      <c r="C609" s="2" t="n">
        <v>1218</v>
      </c>
      <c r="D609" s="2" t="n">
        <v>10</v>
      </c>
      <c r="E609" s="3" t="n">
        <v>8</v>
      </c>
      <c r="F609" s="3" t="n">
        <v>0</v>
      </c>
      <c r="G609" s="3" t="n">
        <v>0</v>
      </c>
      <c r="H609" s="3" t="n">
        <v>1</v>
      </c>
      <c r="I609" s="3" t="n">
        <v>0</v>
      </c>
      <c r="J609" s="3" t="n">
        <v>0</v>
      </c>
      <c r="K609" s="3" t="n">
        <v>0</v>
      </c>
      <c r="L609" s="3" t="n">
        <v>0</v>
      </c>
      <c r="M609" s="3" t="n">
        <v>0</v>
      </c>
      <c r="N609" s="3" t="n">
        <v>1</v>
      </c>
      <c r="O609" s="3" t="n">
        <v>0</v>
      </c>
      <c r="P609" s="1" t="s">
        <v>2499</v>
      </c>
      <c r="Q609" s="4" t="s">
        <v>940</v>
      </c>
      <c r="R609" s="5" t="n">
        <v>4.86612365026991E-164</v>
      </c>
      <c r="S609" s="6" t="n">
        <v>1471</v>
      </c>
      <c r="T609" s="6" t="n">
        <v>0</v>
      </c>
      <c r="U609" s="6" t="n">
        <v>855</v>
      </c>
      <c r="V609" s="6" t="n">
        <v>855</v>
      </c>
      <c r="W609" s="6" t="n">
        <v>1.208</v>
      </c>
      <c r="X609" s="7" t="s">
        <v>3716</v>
      </c>
      <c r="Y609" s="8" t="n">
        <v>0</v>
      </c>
      <c r="Z609" s="9" t="n">
        <v>2400</v>
      </c>
      <c r="AA609" s="9" t="n">
        <v>0</v>
      </c>
      <c r="AB609" s="9" t="n">
        <v>1218</v>
      </c>
      <c r="AC609" s="9" t="n">
        <v>1224</v>
      </c>
      <c r="AD609" s="9" t="n">
        <v>1.97</v>
      </c>
      <c r="AE609" s="9" t="n">
        <v>1211</v>
      </c>
      <c r="AF609" s="10" t="s">
        <v>3715</v>
      </c>
      <c r="AG609" s="11" t="n">
        <v>0</v>
      </c>
      <c r="AH609" s="12" t="n">
        <v>2436</v>
      </c>
      <c r="AI609" s="12" t="n">
        <v>0</v>
      </c>
      <c r="AJ609" s="12" t="n">
        <v>1218</v>
      </c>
      <c r="AK609" s="12" t="n">
        <v>1218</v>
      </c>
      <c r="AL609" s="12" t="n">
        <v>2</v>
      </c>
      <c r="AM609" s="13" t="s">
        <v>3717</v>
      </c>
      <c r="AN609" s="14" t="n">
        <v>0</v>
      </c>
      <c r="AO609" s="15" t="n">
        <v>1518</v>
      </c>
      <c r="AP609" s="15" t="n">
        <v>0</v>
      </c>
      <c r="AQ609" s="15" t="n">
        <v>891</v>
      </c>
      <c r="AR609" s="15" t="n">
        <v>1.246</v>
      </c>
      <c r="AS609" s="16" t="s">
        <v>3717</v>
      </c>
      <c r="AT609" s="17" t="n">
        <v>0</v>
      </c>
      <c r="AU609" s="18" t="n">
        <v>1518</v>
      </c>
      <c r="AV609" s="19" t="s">
        <v>3717</v>
      </c>
      <c r="AW609" s="20" t="n">
        <v>0</v>
      </c>
      <c r="AX609" s="21" t="n">
        <v>1518</v>
      </c>
      <c r="AY609" s="10" t="s">
        <v>79</v>
      </c>
      <c r="AZ609" s="22" t="s">
        <v>79</v>
      </c>
      <c r="BA609" s="12" t="s">
        <v>79</v>
      </c>
      <c r="BB609" s="13" t="s">
        <v>729</v>
      </c>
      <c r="BC609" s="14" t="n">
        <v>5.55420000000005E-014</v>
      </c>
      <c r="BD609" s="15" t="n">
        <v>185</v>
      </c>
      <c r="BE609" s="7" t="s">
        <v>79</v>
      </c>
      <c r="BF609" s="8" t="s">
        <v>79</v>
      </c>
      <c r="BG609" s="9" t="s">
        <v>79</v>
      </c>
      <c r="BH609" s="23" t="s">
        <v>79</v>
      </c>
      <c r="BI609" s="24" t="s">
        <v>79</v>
      </c>
      <c r="BJ609" s="25" t="s">
        <v>79</v>
      </c>
      <c r="BK609" s="4" t="s">
        <v>281</v>
      </c>
      <c r="BL609" s="26" t="s">
        <v>79</v>
      </c>
      <c r="BM609" s="6" t="s">
        <v>79</v>
      </c>
      <c r="BN609" s="6" t="s">
        <v>79</v>
      </c>
      <c r="BO609" s="6" t="s">
        <v>79</v>
      </c>
      <c r="BP609" s="1" t="s">
        <v>3718</v>
      </c>
      <c r="BQ609" s="1" t="s">
        <v>82</v>
      </c>
    </row>
    <row r="610" customFormat="false" ht="12" hidden="false" customHeight="false" outlineLevel="0" collapsed="false">
      <c r="A610" s="1" t="s">
        <v>3719</v>
      </c>
      <c r="B610" s="2" t="s">
        <v>1844</v>
      </c>
      <c r="C610" s="2" t="n">
        <v>1682</v>
      </c>
      <c r="D610" s="2" t="n">
        <v>4</v>
      </c>
      <c r="E610" s="3" t="n">
        <v>0</v>
      </c>
      <c r="F610" s="3" t="n">
        <v>0</v>
      </c>
      <c r="G610" s="3" t="n">
        <v>1</v>
      </c>
      <c r="H610" s="3" t="n">
        <v>0</v>
      </c>
      <c r="I610" s="3" t="n">
        <v>0</v>
      </c>
      <c r="J610" s="3" t="n">
        <v>0</v>
      </c>
      <c r="K610" s="3" t="n">
        <v>0</v>
      </c>
      <c r="L610" s="3" t="n">
        <v>1</v>
      </c>
      <c r="M610" s="3" t="n">
        <v>1</v>
      </c>
      <c r="N610" s="3" t="n">
        <v>1</v>
      </c>
      <c r="O610" s="3" t="n">
        <v>0</v>
      </c>
      <c r="P610" s="1" t="s">
        <v>3720</v>
      </c>
      <c r="Q610" s="4" t="s">
        <v>3721</v>
      </c>
      <c r="R610" s="5" t="n">
        <v>0</v>
      </c>
      <c r="S610" s="6" t="n">
        <v>2566</v>
      </c>
      <c r="T610" s="6" t="n">
        <v>0</v>
      </c>
      <c r="U610" s="6" t="n">
        <v>1494</v>
      </c>
      <c r="V610" s="6" t="n">
        <v>1494</v>
      </c>
      <c r="W610" s="6" t="n">
        <v>1.526</v>
      </c>
      <c r="X610" s="7" t="s">
        <v>3722</v>
      </c>
      <c r="Y610" s="8" t="n">
        <v>0</v>
      </c>
      <c r="Z610" s="9" t="n">
        <v>3358</v>
      </c>
      <c r="AA610" s="9" t="n">
        <v>0</v>
      </c>
      <c r="AB610" s="9" t="n">
        <v>1682</v>
      </c>
      <c r="AC610" s="9" t="n">
        <v>1691</v>
      </c>
      <c r="AD610" s="9" t="n">
        <v>1.996</v>
      </c>
      <c r="AE610" s="9" t="n">
        <v>1681</v>
      </c>
      <c r="AF610" s="10" t="s">
        <v>3719</v>
      </c>
      <c r="AG610" s="11" t="n">
        <v>0</v>
      </c>
      <c r="AH610" s="12" t="n">
        <v>3364</v>
      </c>
      <c r="AI610" s="12" t="n">
        <v>0</v>
      </c>
      <c r="AJ610" s="12" t="n">
        <v>1682</v>
      </c>
      <c r="AK610" s="12" t="n">
        <v>1682</v>
      </c>
      <c r="AL610" s="12" t="n">
        <v>2</v>
      </c>
      <c r="AM610" s="13" t="s">
        <v>3723</v>
      </c>
      <c r="AN610" s="14" t="n">
        <v>0</v>
      </c>
      <c r="AO610" s="15" t="n">
        <v>2658</v>
      </c>
      <c r="AP610" s="15" t="n">
        <v>0</v>
      </c>
      <c r="AQ610" s="15" t="n">
        <v>1494</v>
      </c>
      <c r="AR610" s="15" t="n">
        <v>1.58</v>
      </c>
      <c r="AS610" s="16" t="s">
        <v>3723</v>
      </c>
      <c r="AT610" s="17" t="n">
        <v>0</v>
      </c>
      <c r="AU610" s="18" t="n">
        <v>2658</v>
      </c>
      <c r="AV610" s="19" t="s">
        <v>3723</v>
      </c>
      <c r="AW610" s="20" t="n">
        <v>0</v>
      </c>
      <c r="AX610" s="21" t="n">
        <v>2658</v>
      </c>
      <c r="AY610" s="10" t="s">
        <v>79</v>
      </c>
      <c r="AZ610" s="22" t="s">
        <v>79</v>
      </c>
      <c r="BA610" s="12" t="s">
        <v>79</v>
      </c>
      <c r="BB610" s="13" t="s">
        <v>79</v>
      </c>
      <c r="BC610" s="14" t="s">
        <v>79</v>
      </c>
      <c r="BD610" s="15" t="s">
        <v>79</v>
      </c>
      <c r="BE610" s="7" t="s">
        <v>79</v>
      </c>
      <c r="BF610" s="8" t="s">
        <v>79</v>
      </c>
      <c r="BG610" s="9" t="s">
        <v>79</v>
      </c>
      <c r="BH610" s="23" t="s">
        <v>79</v>
      </c>
      <c r="BI610" s="24" t="s">
        <v>79</v>
      </c>
      <c r="BJ610" s="25" t="s">
        <v>79</v>
      </c>
      <c r="BK610" s="4" t="s">
        <v>281</v>
      </c>
      <c r="BL610" s="26" t="s">
        <v>79</v>
      </c>
      <c r="BM610" s="6" t="s">
        <v>79</v>
      </c>
      <c r="BN610" s="6" t="s">
        <v>79</v>
      </c>
      <c r="BO610" s="6" t="s">
        <v>79</v>
      </c>
      <c r="BP610" s="1" t="s">
        <v>3724</v>
      </c>
      <c r="BQ610" s="1" t="s">
        <v>82</v>
      </c>
    </row>
    <row r="611" customFormat="false" ht="12" hidden="false" customHeight="false" outlineLevel="0" collapsed="false">
      <c r="A611" s="1" t="s">
        <v>3725</v>
      </c>
      <c r="B611" s="2" t="s">
        <v>1844</v>
      </c>
      <c r="C611" s="2" t="n">
        <v>1589</v>
      </c>
      <c r="D611" s="2" t="n">
        <v>13</v>
      </c>
      <c r="E611" s="3" t="n">
        <v>3</v>
      </c>
      <c r="F611" s="3" t="n">
        <v>0</v>
      </c>
      <c r="G611" s="3" t="n">
        <v>0</v>
      </c>
      <c r="H611" s="3" t="n">
        <v>0</v>
      </c>
      <c r="I611" s="3" t="n">
        <v>0</v>
      </c>
      <c r="J611" s="3" t="n">
        <v>0</v>
      </c>
      <c r="K611" s="3" t="n">
        <v>1</v>
      </c>
      <c r="L611" s="3" t="n">
        <v>0</v>
      </c>
      <c r="M611" s="3" t="n">
        <v>2</v>
      </c>
      <c r="N611" s="3" t="n">
        <v>5</v>
      </c>
      <c r="O611" s="3" t="n">
        <v>2</v>
      </c>
      <c r="P611" s="1" t="s">
        <v>3726</v>
      </c>
      <c r="Q611" s="4" t="s">
        <v>3727</v>
      </c>
      <c r="R611" s="5" t="n">
        <v>0</v>
      </c>
      <c r="S611" s="6" t="n">
        <v>2467</v>
      </c>
      <c r="T611" s="6" t="n">
        <v>0</v>
      </c>
      <c r="U611" s="6" t="n">
        <v>1407</v>
      </c>
      <c r="V611" s="6" t="n">
        <v>1407</v>
      </c>
      <c r="W611" s="6" t="n">
        <v>1.553</v>
      </c>
      <c r="X611" s="7" t="s">
        <v>3494</v>
      </c>
      <c r="Y611" s="8" t="n">
        <v>0</v>
      </c>
      <c r="Z611" s="9" t="n">
        <v>2982</v>
      </c>
      <c r="AA611" s="9" t="n">
        <v>0</v>
      </c>
      <c r="AB611" s="9" t="n">
        <v>1589</v>
      </c>
      <c r="AC611" s="9" t="n">
        <v>1615</v>
      </c>
      <c r="AD611" s="9" t="n">
        <v>1.877</v>
      </c>
      <c r="AE611" s="9" t="n">
        <v>1550</v>
      </c>
      <c r="AF611" s="10" t="s">
        <v>3725</v>
      </c>
      <c r="AG611" s="11" t="n">
        <v>0</v>
      </c>
      <c r="AH611" s="12" t="n">
        <v>3178</v>
      </c>
      <c r="AI611" s="12" t="n">
        <v>0</v>
      </c>
      <c r="AJ611" s="12" t="n">
        <v>1589</v>
      </c>
      <c r="AK611" s="12" t="n">
        <v>1589</v>
      </c>
      <c r="AL611" s="12" t="n">
        <v>2</v>
      </c>
      <c r="AM611" s="13" t="s">
        <v>3728</v>
      </c>
      <c r="AN611" s="14" t="n">
        <v>0</v>
      </c>
      <c r="AO611" s="15" t="n">
        <v>2577</v>
      </c>
      <c r="AP611" s="15" t="n">
        <v>0</v>
      </c>
      <c r="AQ611" s="15" t="n">
        <v>1458</v>
      </c>
      <c r="AR611" s="15" t="n">
        <v>1.622</v>
      </c>
      <c r="AS611" s="16" t="s">
        <v>3729</v>
      </c>
      <c r="AT611" s="17" t="n">
        <v>0</v>
      </c>
      <c r="AU611" s="18" t="n">
        <v>2516</v>
      </c>
      <c r="AV611" s="19" t="s">
        <v>3729</v>
      </c>
      <c r="AW611" s="20" t="n">
        <v>0</v>
      </c>
      <c r="AX611" s="21" t="n">
        <v>2516</v>
      </c>
      <c r="AY611" s="10" t="s">
        <v>106</v>
      </c>
      <c r="AZ611" s="22" t="n">
        <v>6.67560999999993E-093</v>
      </c>
      <c r="BA611" s="12" t="n">
        <v>773</v>
      </c>
      <c r="BB611" s="13" t="s">
        <v>79</v>
      </c>
      <c r="BC611" s="14" t="s">
        <v>79</v>
      </c>
      <c r="BD611" s="15" t="s">
        <v>79</v>
      </c>
      <c r="BE611" s="7" t="s">
        <v>79</v>
      </c>
      <c r="BF611" s="8" t="s">
        <v>79</v>
      </c>
      <c r="BG611" s="9" t="s">
        <v>79</v>
      </c>
      <c r="BH611" s="23" t="s">
        <v>79</v>
      </c>
      <c r="BI611" s="24" t="s">
        <v>79</v>
      </c>
      <c r="BJ611" s="25" t="s">
        <v>79</v>
      </c>
      <c r="BK611" s="4" t="s">
        <v>281</v>
      </c>
      <c r="BL611" s="26" t="s">
        <v>79</v>
      </c>
      <c r="BM611" s="6" t="s">
        <v>79</v>
      </c>
      <c r="BN611" s="6" t="s">
        <v>79</v>
      </c>
      <c r="BO611" s="6" t="s">
        <v>79</v>
      </c>
      <c r="BP611" s="1" t="s">
        <v>3730</v>
      </c>
      <c r="BQ611" s="1" t="s">
        <v>82</v>
      </c>
    </row>
    <row r="612" customFormat="false" ht="12" hidden="false" customHeight="false" outlineLevel="0" collapsed="false">
      <c r="A612" s="1" t="s">
        <v>3731</v>
      </c>
      <c r="B612" s="2" t="s">
        <v>1844</v>
      </c>
      <c r="C612" s="2" t="n">
        <v>1418</v>
      </c>
      <c r="D612" s="2" t="n">
        <v>16</v>
      </c>
      <c r="E612" s="3" t="n">
        <v>11</v>
      </c>
      <c r="F612" s="3" t="n">
        <v>0</v>
      </c>
      <c r="G612" s="3" t="n">
        <v>0</v>
      </c>
      <c r="H612" s="3" t="n">
        <v>0</v>
      </c>
      <c r="I612" s="3" t="n">
        <v>0</v>
      </c>
      <c r="J612" s="3" t="n">
        <v>0</v>
      </c>
      <c r="K612" s="3" t="n">
        <v>0</v>
      </c>
      <c r="L612" s="3" t="n">
        <v>0</v>
      </c>
      <c r="M612" s="3" t="n">
        <v>0</v>
      </c>
      <c r="N612" s="3" t="n">
        <v>3</v>
      </c>
      <c r="O612" s="3" t="n">
        <v>2</v>
      </c>
      <c r="P612" s="1" t="s">
        <v>3663</v>
      </c>
      <c r="Q612" s="4" t="s">
        <v>3732</v>
      </c>
      <c r="R612" s="5" t="n">
        <v>0</v>
      </c>
      <c r="S612" s="6" t="n">
        <v>1880</v>
      </c>
      <c r="T612" s="6" t="n">
        <v>0</v>
      </c>
      <c r="U612" s="6" t="n">
        <v>1089</v>
      </c>
      <c r="V612" s="6" t="n">
        <v>1089</v>
      </c>
      <c r="W612" s="6" t="n">
        <v>1.326</v>
      </c>
      <c r="X612" s="7" t="s">
        <v>3733</v>
      </c>
      <c r="Y612" s="8" t="n">
        <v>0</v>
      </c>
      <c r="Z612" s="9" t="n">
        <v>2786</v>
      </c>
      <c r="AA612" s="9" t="n">
        <v>0</v>
      </c>
      <c r="AB612" s="9" t="n">
        <v>1418</v>
      </c>
      <c r="AC612" s="9" t="n">
        <v>1418</v>
      </c>
      <c r="AD612" s="9" t="n">
        <v>1.965</v>
      </c>
      <c r="AE612" s="9" t="n">
        <v>1408</v>
      </c>
      <c r="AF612" s="10" t="s">
        <v>3731</v>
      </c>
      <c r="AG612" s="11" t="n">
        <v>0</v>
      </c>
      <c r="AH612" s="12" t="n">
        <v>2836</v>
      </c>
      <c r="AI612" s="12" t="n">
        <v>0</v>
      </c>
      <c r="AJ612" s="12" t="n">
        <v>1418</v>
      </c>
      <c r="AK612" s="12" t="n">
        <v>1418</v>
      </c>
      <c r="AL612" s="12" t="n">
        <v>2</v>
      </c>
      <c r="AM612" s="13" t="s">
        <v>3734</v>
      </c>
      <c r="AN612" s="14" t="n">
        <v>0</v>
      </c>
      <c r="AO612" s="15" t="n">
        <v>1963</v>
      </c>
      <c r="AP612" s="15" t="n">
        <v>0</v>
      </c>
      <c r="AQ612" s="15" t="n">
        <v>1119</v>
      </c>
      <c r="AR612" s="15" t="n">
        <v>1.384</v>
      </c>
      <c r="AS612" s="16" t="s">
        <v>3734</v>
      </c>
      <c r="AT612" s="17" t="n">
        <v>0</v>
      </c>
      <c r="AU612" s="18" t="n">
        <v>1963</v>
      </c>
      <c r="AV612" s="19" t="s">
        <v>3734</v>
      </c>
      <c r="AW612" s="20" t="n">
        <v>0</v>
      </c>
      <c r="AX612" s="21" t="n">
        <v>1963</v>
      </c>
      <c r="AY612" s="10" t="s">
        <v>79</v>
      </c>
      <c r="AZ612" s="22" t="s">
        <v>79</v>
      </c>
      <c r="BA612" s="12" t="s">
        <v>79</v>
      </c>
      <c r="BB612" s="13" t="s">
        <v>79</v>
      </c>
      <c r="BC612" s="14" t="s">
        <v>79</v>
      </c>
      <c r="BD612" s="15" t="s">
        <v>79</v>
      </c>
      <c r="BE612" s="7" t="s">
        <v>79</v>
      </c>
      <c r="BF612" s="8" t="s">
        <v>79</v>
      </c>
      <c r="BG612" s="9" t="s">
        <v>79</v>
      </c>
      <c r="BH612" s="23" t="s">
        <v>79</v>
      </c>
      <c r="BI612" s="24" t="s">
        <v>79</v>
      </c>
      <c r="BJ612" s="25" t="s">
        <v>79</v>
      </c>
      <c r="BK612" s="4" t="s">
        <v>281</v>
      </c>
      <c r="BL612" s="26" t="s">
        <v>79</v>
      </c>
      <c r="BM612" s="6" t="s">
        <v>79</v>
      </c>
      <c r="BN612" s="6" t="s">
        <v>79</v>
      </c>
      <c r="BO612" s="6" t="s">
        <v>79</v>
      </c>
      <c r="BP612" s="1" t="s">
        <v>3735</v>
      </c>
      <c r="BQ612" s="1" t="s">
        <v>82</v>
      </c>
    </row>
    <row r="613" customFormat="false" ht="12" hidden="false" customHeight="false" outlineLevel="0" collapsed="false">
      <c r="A613" s="1" t="s">
        <v>3189</v>
      </c>
      <c r="B613" s="2" t="s">
        <v>1844</v>
      </c>
      <c r="C613" s="2" t="n">
        <v>1988</v>
      </c>
      <c r="D613" s="2" t="n">
        <v>23</v>
      </c>
      <c r="E613" s="3" t="n">
        <v>12</v>
      </c>
      <c r="F613" s="3" t="n">
        <v>1</v>
      </c>
      <c r="G613" s="3" t="n">
        <v>3</v>
      </c>
      <c r="H613" s="3" t="n">
        <v>0</v>
      </c>
      <c r="I613" s="3" t="n">
        <v>0</v>
      </c>
      <c r="J613" s="3" t="n">
        <v>0</v>
      </c>
      <c r="K613" s="3" t="n">
        <v>0</v>
      </c>
      <c r="L613" s="3" t="n">
        <v>0</v>
      </c>
      <c r="M613" s="3" t="n">
        <v>3</v>
      </c>
      <c r="N613" s="3" t="n">
        <v>3</v>
      </c>
      <c r="O613" s="3" t="n">
        <v>1</v>
      </c>
      <c r="P613" s="1" t="s">
        <v>3663</v>
      </c>
      <c r="Q613" s="4" t="s">
        <v>3736</v>
      </c>
      <c r="R613" s="5" t="n">
        <v>0</v>
      </c>
      <c r="S613" s="6" t="n">
        <v>2537</v>
      </c>
      <c r="T613" s="6" t="n">
        <v>0</v>
      </c>
      <c r="U613" s="6" t="n">
        <v>1482</v>
      </c>
      <c r="V613" s="6" t="n">
        <v>1482</v>
      </c>
      <c r="W613" s="6" t="n">
        <v>1.276</v>
      </c>
      <c r="X613" s="7" t="s">
        <v>3737</v>
      </c>
      <c r="Y613" s="8" t="n">
        <v>0</v>
      </c>
      <c r="Z613" s="9" t="n">
        <v>3760</v>
      </c>
      <c r="AA613" s="9" t="n">
        <v>0</v>
      </c>
      <c r="AB613" s="9" t="n">
        <v>1988</v>
      </c>
      <c r="AC613" s="9" t="n">
        <v>1989</v>
      </c>
      <c r="AD613" s="9" t="n">
        <v>1.891</v>
      </c>
      <c r="AE613" s="9" t="n">
        <v>1945</v>
      </c>
      <c r="AF613" s="10" t="s">
        <v>3189</v>
      </c>
      <c r="AG613" s="11" t="n">
        <v>0</v>
      </c>
      <c r="AH613" s="12" t="n">
        <v>3976</v>
      </c>
      <c r="AI613" s="12" t="n">
        <v>0</v>
      </c>
      <c r="AJ613" s="12" t="n">
        <v>1988</v>
      </c>
      <c r="AK613" s="12" t="n">
        <v>1988</v>
      </c>
      <c r="AL613" s="12" t="n">
        <v>2</v>
      </c>
      <c r="AM613" s="13" t="s">
        <v>3738</v>
      </c>
      <c r="AN613" s="14" t="n">
        <v>0</v>
      </c>
      <c r="AO613" s="15" t="n">
        <v>2663</v>
      </c>
      <c r="AP613" s="15" t="n">
        <v>0</v>
      </c>
      <c r="AQ613" s="15" t="n">
        <v>1482</v>
      </c>
      <c r="AR613" s="15" t="n">
        <v>1.34</v>
      </c>
      <c r="AS613" s="16" t="s">
        <v>3738</v>
      </c>
      <c r="AT613" s="17" t="n">
        <v>0</v>
      </c>
      <c r="AU613" s="18" t="n">
        <v>2663</v>
      </c>
      <c r="AV613" s="19" t="s">
        <v>3738</v>
      </c>
      <c r="AW613" s="20" t="n">
        <v>0</v>
      </c>
      <c r="AX613" s="21" t="n">
        <v>2663</v>
      </c>
      <c r="AY613" s="10" t="s">
        <v>79</v>
      </c>
      <c r="AZ613" s="22" t="s">
        <v>79</v>
      </c>
      <c r="BA613" s="12" t="s">
        <v>79</v>
      </c>
      <c r="BB613" s="13" t="s">
        <v>79</v>
      </c>
      <c r="BC613" s="14" t="s">
        <v>79</v>
      </c>
      <c r="BD613" s="15" t="s">
        <v>79</v>
      </c>
      <c r="BE613" s="7" t="s">
        <v>79</v>
      </c>
      <c r="BF613" s="8" t="s">
        <v>79</v>
      </c>
      <c r="BG613" s="9" t="s">
        <v>79</v>
      </c>
      <c r="BH613" s="23" t="s">
        <v>79</v>
      </c>
      <c r="BI613" s="24" t="s">
        <v>79</v>
      </c>
      <c r="BJ613" s="25" t="s">
        <v>79</v>
      </c>
      <c r="BK613" s="4" t="s">
        <v>281</v>
      </c>
      <c r="BL613" s="26" t="s">
        <v>79</v>
      </c>
      <c r="BM613" s="6" t="s">
        <v>79</v>
      </c>
      <c r="BN613" s="6" t="s">
        <v>79</v>
      </c>
      <c r="BO613" s="6" t="s">
        <v>79</v>
      </c>
      <c r="BP613" s="1" t="s">
        <v>3739</v>
      </c>
      <c r="BQ613" s="1" t="s">
        <v>82</v>
      </c>
    </row>
    <row r="614" customFormat="false" ht="12" hidden="false" customHeight="false" outlineLevel="0" collapsed="false">
      <c r="A614" s="1" t="s">
        <v>2037</v>
      </c>
      <c r="B614" s="2" t="s">
        <v>1844</v>
      </c>
      <c r="C614" s="2" t="n">
        <v>2536</v>
      </c>
      <c r="D614" s="2" t="n">
        <v>1</v>
      </c>
      <c r="E614" s="3" t="n">
        <v>0</v>
      </c>
      <c r="F614" s="3" t="n">
        <v>0</v>
      </c>
      <c r="G614" s="3" t="n">
        <v>0</v>
      </c>
      <c r="H614" s="3" t="n">
        <v>0</v>
      </c>
      <c r="I614" s="3" t="n">
        <v>0</v>
      </c>
      <c r="J614" s="3" t="n">
        <v>0</v>
      </c>
      <c r="K614" s="3" t="n">
        <v>0</v>
      </c>
      <c r="L614" s="3" t="n">
        <v>1</v>
      </c>
      <c r="M614" s="3" t="n">
        <v>0</v>
      </c>
      <c r="N614" s="3" t="n">
        <v>0</v>
      </c>
      <c r="O614" s="3" t="n">
        <v>0</v>
      </c>
      <c r="P614" s="1" t="s">
        <v>1687</v>
      </c>
      <c r="Q614" s="4" t="s">
        <v>3740</v>
      </c>
      <c r="R614" s="5" t="n">
        <v>0</v>
      </c>
      <c r="S614" s="6" t="n">
        <v>2543</v>
      </c>
      <c r="T614" s="6" t="n">
        <v>1</v>
      </c>
      <c r="U614" s="6" t="n">
        <v>1575</v>
      </c>
      <c r="V614" s="6" t="n">
        <v>1578</v>
      </c>
      <c r="W614" s="6" t="n">
        <v>1.003</v>
      </c>
      <c r="X614" s="7" t="s">
        <v>3741</v>
      </c>
      <c r="Y614" s="8" t="n">
        <v>0</v>
      </c>
      <c r="Z614" s="9" t="n">
        <v>4976</v>
      </c>
      <c r="AA614" s="9" t="n">
        <v>4</v>
      </c>
      <c r="AB614" s="9" t="n">
        <v>2536</v>
      </c>
      <c r="AC614" s="9" t="n">
        <v>2532</v>
      </c>
      <c r="AD614" s="9" t="n">
        <v>1.962</v>
      </c>
      <c r="AE614" s="9" t="n">
        <v>2520</v>
      </c>
      <c r="AF614" s="10" t="s">
        <v>2037</v>
      </c>
      <c r="AG614" s="11" t="n">
        <v>0</v>
      </c>
      <c r="AH614" s="12" t="n">
        <v>5072</v>
      </c>
      <c r="AI614" s="12" t="n">
        <v>0</v>
      </c>
      <c r="AJ614" s="12" t="n">
        <v>2536</v>
      </c>
      <c r="AK614" s="12" t="n">
        <v>2536</v>
      </c>
      <c r="AL614" s="12" t="n">
        <v>2</v>
      </c>
      <c r="AM614" s="13" t="s">
        <v>3742</v>
      </c>
      <c r="AN614" s="14" t="n">
        <v>0</v>
      </c>
      <c r="AO614" s="15" t="n">
        <v>2586</v>
      </c>
      <c r="AP614" s="15" t="n">
        <v>0</v>
      </c>
      <c r="AQ614" s="15" t="n">
        <v>1479</v>
      </c>
      <c r="AR614" s="15" t="n">
        <v>1.02</v>
      </c>
      <c r="AS614" s="16" t="s">
        <v>3742</v>
      </c>
      <c r="AT614" s="17" t="n">
        <v>0</v>
      </c>
      <c r="AU614" s="18" t="n">
        <v>2586</v>
      </c>
      <c r="AV614" s="19" t="s">
        <v>3742</v>
      </c>
      <c r="AW614" s="20" t="n">
        <v>0</v>
      </c>
      <c r="AX614" s="21" t="n">
        <v>2586</v>
      </c>
      <c r="AY614" s="10" t="s">
        <v>79</v>
      </c>
      <c r="AZ614" s="22" t="s">
        <v>79</v>
      </c>
      <c r="BA614" s="12" t="s">
        <v>79</v>
      </c>
      <c r="BB614" s="13" t="s">
        <v>3743</v>
      </c>
      <c r="BC614" s="14" t="n">
        <v>0</v>
      </c>
      <c r="BD614" s="15" t="n">
        <v>1909</v>
      </c>
      <c r="BE614" s="7" t="s">
        <v>79</v>
      </c>
      <c r="BF614" s="8" t="s">
        <v>79</v>
      </c>
      <c r="BG614" s="9" t="s">
        <v>79</v>
      </c>
      <c r="BH614" s="23" t="s">
        <v>79</v>
      </c>
      <c r="BI614" s="24" t="s">
        <v>79</v>
      </c>
      <c r="BJ614" s="25" t="s">
        <v>79</v>
      </c>
      <c r="BK614" s="4" t="s">
        <v>281</v>
      </c>
      <c r="BL614" s="26" t="s">
        <v>79</v>
      </c>
      <c r="BM614" s="6" t="s">
        <v>79</v>
      </c>
      <c r="BN614" s="6" t="s">
        <v>79</v>
      </c>
      <c r="BO614" s="6" t="s">
        <v>79</v>
      </c>
      <c r="BP614" s="1" t="s">
        <v>3744</v>
      </c>
      <c r="BQ614" s="1" t="s">
        <v>82</v>
      </c>
    </row>
    <row r="615" customFormat="false" ht="12" hidden="false" customHeight="false" outlineLevel="0" collapsed="false">
      <c r="A615" s="1" t="s">
        <v>850</v>
      </c>
      <c r="B615" s="2" t="s">
        <v>1844</v>
      </c>
      <c r="C615" s="2" t="n">
        <v>1705</v>
      </c>
      <c r="D615" s="2" t="n">
        <v>1</v>
      </c>
      <c r="E615" s="3" t="n">
        <v>0</v>
      </c>
      <c r="F615" s="3" t="n">
        <v>0</v>
      </c>
      <c r="G615" s="3" t="n">
        <v>0</v>
      </c>
      <c r="H615" s="3" t="n">
        <v>0</v>
      </c>
      <c r="I615" s="3" t="n">
        <v>0</v>
      </c>
      <c r="J615" s="3" t="n">
        <v>0</v>
      </c>
      <c r="K615" s="3" t="n">
        <v>0</v>
      </c>
      <c r="L615" s="3" t="n">
        <v>0</v>
      </c>
      <c r="M615" s="3" t="n">
        <v>0</v>
      </c>
      <c r="N615" s="3" t="n">
        <v>0</v>
      </c>
      <c r="O615" s="3" t="n">
        <v>1</v>
      </c>
      <c r="P615" s="1" t="s">
        <v>1051</v>
      </c>
      <c r="Q615" s="4" t="s">
        <v>3745</v>
      </c>
      <c r="R615" s="5" t="n">
        <v>0</v>
      </c>
      <c r="S615" s="6" t="n">
        <v>1940</v>
      </c>
      <c r="T615" s="6" t="n">
        <v>0</v>
      </c>
      <c r="U615" s="6" t="n">
        <v>1110</v>
      </c>
      <c r="V615" s="6" t="n">
        <v>1110</v>
      </c>
      <c r="W615" s="6" t="n">
        <v>1.138</v>
      </c>
      <c r="X615" s="7" t="s">
        <v>970</v>
      </c>
      <c r="Y615" s="8" t="n">
        <v>0</v>
      </c>
      <c r="Z615" s="9" t="n">
        <v>2312</v>
      </c>
      <c r="AA615" s="9" t="n">
        <v>7</v>
      </c>
      <c r="AB615" s="9" t="n">
        <v>1705</v>
      </c>
      <c r="AC615" s="9" t="n">
        <v>1708</v>
      </c>
      <c r="AD615" s="9" t="n">
        <v>1.356</v>
      </c>
      <c r="AE615" s="9" t="n">
        <v>1492</v>
      </c>
      <c r="AF615" s="10" t="s">
        <v>850</v>
      </c>
      <c r="AG615" s="11" t="n">
        <v>0</v>
      </c>
      <c r="AH615" s="12" t="n">
        <v>3410</v>
      </c>
      <c r="AI615" s="12" t="n">
        <v>0</v>
      </c>
      <c r="AJ615" s="12" t="n">
        <v>1705</v>
      </c>
      <c r="AK615" s="12" t="n">
        <v>1705</v>
      </c>
      <c r="AL615" s="12" t="n">
        <v>2</v>
      </c>
      <c r="AM615" s="13" t="s">
        <v>3746</v>
      </c>
      <c r="AN615" s="14" t="n">
        <v>0</v>
      </c>
      <c r="AO615" s="15" t="n">
        <v>2022</v>
      </c>
      <c r="AP615" s="15" t="n">
        <v>0</v>
      </c>
      <c r="AQ615" s="15" t="n">
        <v>1179</v>
      </c>
      <c r="AR615" s="15" t="n">
        <v>1.186</v>
      </c>
      <c r="AS615" s="16" t="s">
        <v>3746</v>
      </c>
      <c r="AT615" s="17" t="n">
        <v>0</v>
      </c>
      <c r="AU615" s="18" t="n">
        <v>2022</v>
      </c>
      <c r="AV615" s="19" t="s">
        <v>3746</v>
      </c>
      <c r="AW615" s="20" t="n">
        <v>0</v>
      </c>
      <c r="AX615" s="21" t="n">
        <v>2022</v>
      </c>
      <c r="AY615" s="10" t="s">
        <v>1038</v>
      </c>
      <c r="AZ615" s="22" t="n">
        <v>2.82345999999997E-091</v>
      </c>
      <c r="BA615" s="12" t="n">
        <v>756</v>
      </c>
      <c r="BB615" s="13" t="s">
        <v>79</v>
      </c>
      <c r="BC615" s="14" t="s">
        <v>79</v>
      </c>
      <c r="BD615" s="15" t="s">
        <v>79</v>
      </c>
      <c r="BE615" s="7" t="s">
        <v>79</v>
      </c>
      <c r="BF615" s="8" t="s">
        <v>79</v>
      </c>
      <c r="BG615" s="9" t="s">
        <v>79</v>
      </c>
      <c r="BH615" s="23" t="s">
        <v>79</v>
      </c>
      <c r="BI615" s="24" t="s">
        <v>79</v>
      </c>
      <c r="BJ615" s="25" t="s">
        <v>79</v>
      </c>
      <c r="BK615" s="4" t="s">
        <v>281</v>
      </c>
      <c r="BL615" s="26" t="s">
        <v>79</v>
      </c>
      <c r="BM615" s="6" t="s">
        <v>79</v>
      </c>
      <c r="BN615" s="6" t="s">
        <v>79</v>
      </c>
      <c r="BO615" s="6" t="s">
        <v>79</v>
      </c>
      <c r="BP615" s="1" t="s">
        <v>3747</v>
      </c>
      <c r="BQ615" s="1" t="s">
        <v>82</v>
      </c>
    </row>
    <row r="616" customFormat="false" ht="12" hidden="false" customHeight="false" outlineLevel="0" collapsed="false">
      <c r="A616" s="1" t="s">
        <v>3748</v>
      </c>
      <c r="B616" s="2" t="s">
        <v>1844</v>
      </c>
      <c r="C616" s="2" t="n">
        <v>858</v>
      </c>
      <c r="D616" s="2" t="n">
        <v>1</v>
      </c>
      <c r="E616" s="3" t="n">
        <v>0</v>
      </c>
      <c r="F616" s="3" t="n">
        <v>0</v>
      </c>
      <c r="G616" s="3" t="n">
        <v>0</v>
      </c>
      <c r="H616" s="3" t="n">
        <v>0</v>
      </c>
      <c r="I616" s="3" t="n">
        <v>0</v>
      </c>
      <c r="J616" s="3" t="n">
        <v>0</v>
      </c>
      <c r="K616" s="3" t="n">
        <v>0</v>
      </c>
      <c r="L616" s="3" t="n">
        <v>0</v>
      </c>
      <c r="M616" s="3" t="n">
        <v>0</v>
      </c>
      <c r="N616" s="3" t="n">
        <v>0</v>
      </c>
      <c r="O616" s="3" t="n">
        <v>1</v>
      </c>
      <c r="P616" s="1" t="s">
        <v>3749</v>
      </c>
      <c r="Q616" s="4" t="s">
        <v>3750</v>
      </c>
      <c r="R616" s="5" t="n">
        <v>9.95912162525993E-070</v>
      </c>
      <c r="S616" s="6" t="n">
        <v>656</v>
      </c>
      <c r="T616" s="6" t="n">
        <v>0</v>
      </c>
      <c r="U616" s="6" t="n">
        <v>357</v>
      </c>
      <c r="V616" s="6" t="n">
        <v>357</v>
      </c>
      <c r="W616" s="6" t="n">
        <v>0.765</v>
      </c>
      <c r="X616" s="7" t="s">
        <v>3017</v>
      </c>
      <c r="Y616" s="8" t="n">
        <v>0.1083763364</v>
      </c>
      <c r="Z616" s="9" t="n">
        <v>38</v>
      </c>
      <c r="AA616" s="9" t="n">
        <v>9</v>
      </c>
      <c r="AB616" s="9" t="n">
        <v>68</v>
      </c>
      <c r="AC616" s="9" t="n">
        <v>1364</v>
      </c>
      <c r="AD616" s="9" t="n">
        <v>0.044</v>
      </c>
      <c r="AE616" s="9" t="n">
        <v>52</v>
      </c>
      <c r="AF616" s="10" t="s">
        <v>3748</v>
      </c>
      <c r="AG616" s="11" t="n">
        <v>0</v>
      </c>
      <c r="AH616" s="12" t="n">
        <v>1716</v>
      </c>
      <c r="AI616" s="12" t="n">
        <v>0</v>
      </c>
      <c r="AJ616" s="12" t="n">
        <v>858</v>
      </c>
      <c r="AK616" s="12" t="n">
        <v>858</v>
      </c>
      <c r="AL616" s="12" t="n">
        <v>2</v>
      </c>
      <c r="AM616" s="13" t="s">
        <v>3751</v>
      </c>
      <c r="AN616" s="14" t="n">
        <v>2.15210999999998E-081</v>
      </c>
      <c r="AO616" s="15" t="n">
        <v>642</v>
      </c>
      <c r="AP616" s="15" t="n">
        <v>0</v>
      </c>
      <c r="AQ616" s="15" t="n">
        <v>357</v>
      </c>
      <c r="AR616" s="15" t="n">
        <v>0.748</v>
      </c>
      <c r="AS616" s="16" t="s">
        <v>3752</v>
      </c>
      <c r="AT616" s="17" t="n">
        <v>3.50567999999998E-054</v>
      </c>
      <c r="AU616" s="18" t="n">
        <v>459</v>
      </c>
      <c r="AV616" s="19" t="s">
        <v>3752</v>
      </c>
      <c r="AW616" s="20" t="n">
        <v>3.50567999999998E-054</v>
      </c>
      <c r="AX616" s="21" t="n">
        <v>459</v>
      </c>
      <c r="AY616" s="10" t="s">
        <v>79</v>
      </c>
      <c r="AZ616" s="22" t="s">
        <v>79</v>
      </c>
      <c r="BA616" s="12" t="s">
        <v>79</v>
      </c>
      <c r="BB616" s="13" t="s">
        <v>79</v>
      </c>
      <c r="BC616" s="14" t="s">
        <v>79</v>
      </c>
      <c r="BD616" s="15" t="s">
        <v>79</v>
      </c>
      <c r="BE616" s="7" t="s">
        <v>79</v>
      </c>
      <c r="BF616" s="8" t="s">
        <v>79</v>
      </c>
      <c r="BG616" s="9" t="s">
        <v>79</v>
      </c>
      <c r="BH616" s="23" t="s">
        <v>79</v>
      </c>
      <c r="BI616" s="24" t="s">
        <v>79</v>
      </c>
      <c r="BJ616" s="25" t="s">
        <v>79</v>
      </c>
      <c r="BK616" s="4" t="s">
        <v>281</v>
      </c>
      <c r="BL616" s="26" t="s">
        <v>79</v>
      </c>
      <c r="BM616" s="6" t="s">
        <v>79</v>
      </c>
      <c r="BN616" s="6" t="s">
        <v>79</v>
      </c>
      <c r="BO616" s="6" t="s">
        <v>79</v>
      </c>
      <c r="BP616" s="1" t="s">
        <v>3753</v>
      </c>
      <c r="BQ616" s="1" t="s">
        <v>82</v>
      </c>
    </row>
    <row r="617" customFormat="false" ht="12" hidden="false" customHeight="false" outlineLevel="0" collapsed="false">
      <c r="A617" s="1" t="s">
        <v>3754</v>
      </c>
      <c r="B617" s="2" t="s">
        <v>1844</v>
      </c>
      <c r="C617" s="2" t="n">
        <v>1671</v>
      </c>
      <c r="D617" s="2" t="n">
        <v>2</v>
      </c>
      <c r="E617" s="3" t="n">
        <v>0</v>
      </c>
      <c r="F617" s="3" t="n">
        <v>0</v>
      </c>
      <c r="G617" s="3" t="n">
        <v>0</v>
      </c>
      <c r="H617" s="3" t="n">
        <v>0</v>
      </c>
      <c r="I617" s="3" t="n">
        <v>0</v>
      </c>
      <c r="J617" s="3" t="n">
        <v>0</v>
      </c>
      <c r="K617" s="3" t="n">
        <v>0</v>
      </c>
      <c r="L617" s="3" t="n">
        <v>0</v>
      </c>
      <c r="M617" s="3" t="n">
        <v>0</v>
      </c>
      <c r="N617" s="3" t="n">
        <v>0</v>
      </c>
      <c r="O617" s="3" t="n">
        <v>1</v>
      </c>
      <c r="P617" s="1" t="s">
        <v>3755</v>
      </c>
      <c r="Q617" s="4" t="s">
        <v>3756</v>
      </c>
      <c r="R617" s="5" t="n">
        <v>0</v>
      </c>
      <c r="S617" s="6" t="n">
        <v>2386</v>
      </c>
      <c r="T617" s="6" t="n">
        <v>0</v>
      </c>
      <c r="U617" s="6" t="n">
        <v>1410</v>
      </c>
      <c r="V617" s="6" t="n">
        <v>1410</v>
      </c>
      <c r="W617" s="6" t="n">
        <v>1.428</v>
      </c>
      <c r="X617" s="7" t="s">
        <v>3757</v>
      </c>
      <c r="Y617" s="8" t="n">
        <v>0</v>
      </c>
      <c r="Z617" s="9" t="n">
        <v>3142</v>
      </c>
      <c r="AA617" s="9" t="n">
        <v>1</v>
      </c>
      <c r="AB617" s="9" t="n">
        <v>1671</v>
      </c>
      <c r="AC617" s="9" t="n">
        <v>1700</v>
      </c>
      <c r="AD617" s="9" t="n">
        <v>1.88</v>
      </c>
      <c r="AE617" s="9" t="n">
        <v>1632</v>
      </c>
      <c r="AF617" s="10" t="s">
        <v>3754</v>
      </c>
      <c r="AG617" s="11" t="n">
        <v>0</v>
      </c>
      <c r="AH617" s="12" t="n">
        <v>3342</v>
      </c>
      <c r="AI617" s="12" t="n">
        <v>0</v>
      </c>
      <c r="AJ617" s="12" t="n">
        <v>1671</v>
      </c>
      <c r="AK617" s="12" t="n">
        <v>1671</v>
      </c>
      <c r="AL617" s="12" t="n">
        <v>2</v>
      </c>
      <c r="AM617" s="13" t="s">
        <v>3758</v>
      </c>
      <c r="AN617" s="14" t="n">
        <v>0</v>
      </c>
      <c r="AO617" s="15" t="n">
        <v>2430</v>
      </c>
      <c r="AP617" s="15" t="n">
        <v>0</v>
      </c>
      <c r="AQ617" s="15" t="n">
        <v>1410</v>
      </c>
      <c r="AR617" s="15" t="n">
        <v>1.454</v>
      </c>
      <c r="AS617" s="16" t="s">
        <v>3759</v>
      </c>
      <c r="AT617" s="17" t="n">
        <v>0</v>
      </c>
      <c r="AU617" s="18" t="n">
        <v>2430</v>
      </c>
      <c r="AV617" s="19" t="s">
        <v>3759</v>
      </c>
      <c r="AW617" s="20" t="n">
        <v>0</v>
      </c>
      <c r="AX617" s="21" t="n">
        <v>2430</v>
      </c>
      <c r="AY617" s="10" t="s">
        <v>79</v>
      </c>
      <c r="AZ617" s="22" t="s">
        <v>79</v>
      </c>
      <c r="BA617" s="12" t="s">
        <v>79</v>
      </c>
      <c r="BB617" s="13" t="s">
        <v>79</v>
      </c>
      <c r="BC617" s="14" t="s">
        <v>79</v>
      </c>
      <c r="BD617" s="15" t="s">
        <v>79</v>
      </c>
      <c r="BE617" s="7" t="s">
        <v>79</v>
      </c>
      <c r="BF617" s="8" t="s">
        <v>79</v>
      </c>
      <c r="BG617" s="9" t="s">
        <v>79</v>
      </c>
      <c r="BH617" s="23" t="s">
        <v>79</v>
      </c>
      <c r="BI617" s="24" t="s">
        <v>79</v>
      </c>
      <c r="BJ617" s="25" t="s">
        <v>79</v>
      </c>
      <c r="BK617" s="4" t="s">
        <v>281</v>
      </c>
      <c r="BL617" s="26" t="s">
        <v>79</v>
      </c>
      <c r="BM617" s="6" t="s">
        <v>79</v>
      </c>
      <c r="BN617" s="6" t="s">
        <v>79</v>
      </c>
      <c r="BO617" s="6" t="s">
        <v>79</v>
      </c>
      <c r="BP617" s="1" t="s">
        <v>3760</v>
      </c>
      <c r="BQ617" s="1" t="s">
        <v>82</v>
      </c>
    </row>
    <row r="618" customFormat="false" ht="12" hidden="false" customHeight="false" outlineLevel="0" collapsed="false">
      <c r="A618" s="1" t="s">
        <v>3761</v>
      </c>
      <c r="B618" s="2" t="s">
        <v>1844</v>
      </c>
      <c r="C618" s="2" t="n">
        <v>1873</v>
      </c>
      <c r="D618" s="2" t="n">
        <v>3</v>
      </c>
      <c r="E618" s="3" t="n">
        <v>0</v>
      </c>
      <c r="F618" s="3" t="n">
        <v>0</v>
      </c>
      <c r="G618" s="3" t="n">
        <v>0</v>
      </c>
      <c r="H618" s="3" t="n">
        <v>0</v>
      </c>
      <c r="I618" s="3" t="n">
        <v>0</v>
      </c>
      <c r="J618" s="3" t="n">
        <v>0</v>
      </c>
      <c r="K618" s="3" t="n">
        <v>0</v>
      </c>
      <c r="L618" s="3" t="n">
        <v>0</v>
      </c>
      <c r="M618" s="3" t="n">
        <v>0</v>
      </c>
      <c r="N618" s="3" t="n">
        <v>0</v>
      </c>
      <c r="O618" s="3" t="n">
        <v>1</v>
      </c>
      <c r="P618" s="1" t="s">
        <v>3762</v>
      </c>
      <c r="Q618" s="4" t="s">
        <v>3763</v>
      </c>
      <c r="R618" s="5" t="n">
        <v>0</v>
      </c>
      <c r="S618" s="6" t="n">
        <v>2708</v>
      </c>
      <c r="T618" s="6" t="n">
        <v>0</v>
      </c>
      <c r="U618" s="6" t="n">
        <v>1599</v>
      </c>
      <c r="V618" s="6" t="n">
        <v>1599</v>
      </c>
      <c r="W618" s="6" t="n">
        <v>1.446</v>
      </c>
      <c r="X618" s="7" t="s">
        <v>2115</v>
      </c>
      <c r="Y618" s="8" t="n">
        <v>0</v>
      </c>
      <c r="Z618" s="9" t="n">
        <v>3494</v>
      </c>
      <c r="AA618" s="9" t="n">
        <v>2</v>
      </c>
      <c r="AB618" s="9" t="n">
        <v>1873</v>
      </c>
      <c r="AC618" s="9" t="n">
        <v>1873</v>
      </c>
      <c r="AD618" s="9" t="n">
        <v>1.865</v>
      </c>
      <c r="AE618" s="9" t="n">
        <v>1825</v>
      </c>
      <c r="AF618" s="10" t="s">
        <v>3761</v>
      </c>
      <c r="AG618" s="11" t="n">
        <v>0</v>
      </c>
      <c r="AH618" s="12" t="n">
        <v>3746</v>
      </c>
      <c r="AI618" s="12" t="n">
        <v>0</v>
      </c>
      <c r="AJ618" s="12" t="n">
        <v>1873</v>
      </c>
      <c r="AK618" s="12" t="n">
        <v>1873</v>
      </c>
      <c r="AL618" s="12" t="n">
        <v>2</v>
      </c>
      <c r="AM618" s="13" t="s">
        <v>3764</v>
      </c>
      <c r="AN618" s="14" t="n">
        <v>0</v>
      </c>
      <c r="AO618" s="15" t="n">
        <v>2816</v>
      </c>
      <c r="AP618" s="15" t="n">
        <v>0</v>
      </c>
      <c r="AQ618" s="15" t="n">
        <v>1650</v>
      </c>
      <c r="AR618" s="15" t="n">
        <v>1.503</v>
      </c>
      <c r="AS618" s="16" t="s">
        <v>3765</v>
      </c>
      <c r="AT618" s="17" t="n">
        <v>0</v>
      </c>
      <c r="AU618" s="18" t="n">
        <v>2816</v>
      </c>
      <c r="AV618" s="19" t="s">
        <v>3765</v>
      </c>
      <c r="AW618" s="20" t="n">
        <v>0</v>
      </c>
      <c r="AX618" s="21" t="n">
        <v>2816</v>
      </c>
      <c r="AY618" s="10" t="s">
        <v>79</v>
      </c>
      <c r="AZ618" s="22" t="s">
        <v>79</v>
      </c>
      <c r="BA618" s="12" t="s">
        <v>79</v>
      </c>
      <c r="BB618" s="13" t="s">
        <v>79</v>
      </c>
      <c r="BC618" s="14" t="s">
        <v>79</v>
      </c>
      <c r="BD618" s="15" t="s">
        <v>79</v>
      </c>
      <c r="BE618" s="7" t="s">
        <v>79</v>
      </c>
      <c r="BF618" s="8" t="s">
        <v>79</v>
      </c>
      <c r="BG618" s="9" t="s">
        <v>79</v>
      </c>
      <c r="BH618" s="23" t="s">
        <v>79</v>
      </c>
      <c r="BI618" s="24" t="s">
        <v>79</v>
      </c>
      <c r="BJ618" s="25" t="s">
        <v>79</v>
      </c>
      <c r="BK618" s="4" t="s">
        <v>281</v>
      </c>
      <c r="BL618" s="26" t="s">
        <v>79</v>
      </c>
      <c r="BM618" s="6" t="s">
        <v>79</v>
      </c>
      <c r="BN618" s="6" t="s">
        <v>79</v>
      </c>
      <c r="BO618" s="6" t="s">
        <v>79</v>
      </c>
      <c r="BP618" s="1" t="s">
        <v>3766</v>
      </c>
      <c r="BQ618" s="1" t="s">
        <v>82</v>
      </c>
    </row>
    <row r="619" customFormat="false" ht="12" hidden="false" customHeight="false" outlineLevel="0" collapsed="false">
      <c r="A619" s="1" t="s">
        <v>3767</v>
      </c>
      <c r="B619" s="2" t="s">
        <v>1844</v>
      </c>
      <c r="C619" s="2" t="n">
        <v>1308</v>
      </c>
      <c r="D619" s="2" t="n">
        <v>1</v>
      </c>
      <c r="E619" s="3" t="n">
        <v>0</v>
      </c>
      <c r="F619" s="3" t="n">
        <v>0</v>
      </c>
      <c r="G619" s="3" t="n">
        <v>0</v>
      </c>
      <c r="H619" s="3" t="n">
        <v>0</v>
      </c>
      <c r="I619" s="3" t="n">
        <v>0</v>
      </c>
      <c r="J619" s="3" t="n">
        <v>0</v>
      </c>
      <c r="K619" s="3" t="n">
        <v>0</v>
      </c>
      <c r="L619" s="3" t="n">
        <v>0</v>
      </c>
      <c r="M619" s="3" t="n">
        <v>0</v>
      </c>
      <c r="N619" s="3" t="n">
        <v>0</v>
      </c>
      <c r="O619" s="3" t="n">
        <v>1</v>
      </c>
      <c r="P619" s="1" t="s">
        <v>3768</v>
      </c>
      <c r="Q619" s="4" t="s">
        <v>3769</v>
      </c>
      <c r="R619" s="5" t="n">
        <v>0</v>
      </c>
      <c r="S619" s="6" t="n">
        <v>1686</v>
      </c>
      <c r="T619" s="6" t="n">
        <v>0</v>
      </c>
      <c r="U619" s="6" t="n">
        <v>933</v>
      </c>
      <c r="V619" s="6" t="n">
        <v>1203</v>
      </c>
      <c r="W619" s="6" t="n">
        <v>1.289</v>
      </c>
      <c r="X619" s="7" t="s">
        <v>3770</v>
      </c>
      <c r="Y619" s="8" t="n">
        <v>0</v>
      </c>
      <c r="Z619" s="9" t="n">
        <v>1490</v>
      </c>
      <c r="AA619" s="9" t="n">
        <v>17</v>
      </c>
      <c r="AB619" s="9" t="n">
        <v>1302</v>
      </c>
      <c r="AC619" s="9" t="n">
        <v>1301</v>
      </c>
      <c r="AD619" s="9" t="n">
        <v>1.139</v>
      </c>
      <c r="AE619" s="9" t="n">
        <v>1088</v>
      </c>
      <c r="AF619" s="10" t="s">
        <v>3767</v>
      </c>
      <c r="AG619" s="11" t="n">
        <v>0</v>
      </c>
      <c r="AH619" s="12" t="n">
        <v>2616</v>
      </c>
      <c r="AI619" s="12" t="n">
        <v>0</v>
      </c>
      <c r="AJ619" s="12" t="n">
        <v>1308</v>
      </c>
      <c r="AK619" s="12" t="n">
        <v>1308</v>
      </c>
      <c r="AL619" s="12" t="n">
        <v>2</v>
      </c>
      <c r="AM619" s="13" t="s">
        <v>3771</v>
      </c>
      <c r="AN619" s="14" t="n">
        <v>0</v>
      </c>
      <c r="AO619" s="15" t="n">
        <v>1549</v>
      </c>
      <c r="AP619" s="15" t="n">
        <v>0</v>
      </c>
      <c r="AQ619" s="15" t="n">
        <v>873</v>
      </c>
      <c r="AR619" s="15" t="n">
        <v>1.184</v>
      </c>
      <c r="AS619" s="16" t="s">
        <v>3772</v>
      </c>
      <c r="AT619" s="17" t="n">
        <v>0</v>
      </c>
      <c r="AU619" s="18" t="n">
        <v>1549</v>
      </c>
      <c r="AV619" s="19" t="s">
        <v>3772</v>
      </c>
      <c r="AW619" s="20" t="n">
        <v>0</v>
      </c>
      <c r="AX619" s="21" t="n">
        <v>1549</v>
      </c>
      <c r="AY619" s="10" t="s">
        <v>1571</v>
      </c>
      <c r="AZ619" s="22" t="n">
        <v>4.21741999999997E-063</v>
      </c>
      <c r="BA619" s="12" t="n">
        <v>548</v>
      </c>
      <c r="BB619" s="13" t="s">
        <v>3773</v>
      </c>
      <c r="BC619" s="14" t="n">
        <v>5.2719199999999E-178</v>
      </c>
      <c r="BD619" s="15" t="n">
        <v>1313</v>
      </c>
      <c r="BE619" s="7" t="s">
        <v>79</v>
      </c>
      <c r="BF619" s="8" t="s">
        <v>79</v>
      </c>
      <c r="BG619" s="9" t="s">
        <v>79</v>
      </c>
      <c r="BH619" s="23" t="s">
        <v>79</v>
      </c>
      <c r="BI619" s="24" t="s">
        <v>79</v>
      </c>
      <c r="BJ619" s="25" t="s">
        <v>79</v>
      </c>
      <c r="BK619" s="4" t="s">
        <v>281</v>
      </c>
      <c r="BL619" s="26" t="s">
        <v>79</v>
      </c>
      <c r="BM619" s="6" t="s">
        <v>79</v>
      </c>
      <c r="BN619" s="6" t="s">
        <v>79</v>
      </c>
      <c r="BO619" s="6" t="s">
        <v>79</v>
      </c>
      <c r="BP619" s="1" t="s">
        <v>3774</v>
      </c>
      <c r="BQ619" s="1" t="s">
        <v>82</v>
      </c>
    </row>
    <row r="620" customFormat="false" ht="12" hidden="false" customHeight="false" outlineLevel="0" collapsed="false">
      <c r="A620" s="1" t="s">
        <v>3576</v>
      </c>
      <c r="B620" s="2" t="s">
        <v>1844</v>
      </c>
      <c r="C620" s="2" t="n">
        <v>1379</v>
      </c>
      <c r="D620" s="2" t="n">
        <v>2</v>
      </c>
      <c r="E620" s="3" t="n">
        <v>0</v>
      </c>
      <c r="F620" s="3" t="n">
        <v>0</v>
      </c>
      <c r="G620" s="3" t="n">
        <v>0</v>
      </c>
      <c r="H620" s="3" t="n">
        <v>0</v>
      </c>
      <c r="I620" s="3" t="n">
        <v>0</v>
      </c>
      <c r="J620" s="3" t="n">
        <v>0</v>
      </c>
      <c r="K620" s="3" t="n">
        <v>0</v>
      </c>
      <c r="L620" s="3" t="n">
        <v>0</v>
      </c>
      <c r="M620" s="3" t="n">
        <v>1</v>
      </c>
      <c r="N620" s="3" t="n">
        <v>1</v>
      </c>
      <c r="O620" s="3" t="n">
        <v>0</v>
      </c>
      <c r="P620" s="1" t="s">
        <v>1687</v>
      </c>
      <c r="Q620" s="4" t="s">
        <v>3775</v>
      </c>
      <c r="R620" s="5" t="n">
        <v>0</v>
      </c>
      <c r="S620" s="6" t="n">
        <v>1790</v>
      </c>
      <c r="T620" s="6" t="n">
        <v>0</v>
      </c>
      <c r="U620" s="6" t="n">
        <v>1077</v>
      </c>
      <c r="V620" s="6" t="n">
        <v>1077</v>
      </c>
      <c r="W620" s="6" t="n">
        <v>1.298</v>
      </c>
      <c r="X620" s="7" t="s">
        <v>3776</v>
      </c>
      <c r="Y620" s="8" t="n">
        <v>2.96565897685997E-087</v>
      </c>
      <c r="Z620" s="9" t="n">
        <v>354</v>
      </c>
      <c r="AA620" s="9" t="n">
        <v>24</v>
      </c>
      <c r="AB620" s="9" t="n">
        <v>1214</v>
      </c>
      <c r="AC620" s="9" t="n">
        <v>1374</v>
      </c>
      <c r="AD620" s="9" t="n">
        <v>0.257</v>
      </c>
      <c r="AE620" s="9" t="n">
        <v>815</v>
      </c>
      <c r="AF620" s="10" t="s">
        <v>3576</v>
      </c>
      <c r="AG620" s="11" t="n">
        <v>0</v>
      </c>
      <c r="AH620" s="12" t="n">
        <v>2758</v>
      </c>
      <c r="AI620" s="12" t="n">
        <v>0</v>
      </c>
      <c r="AJ620" s="12" t="n">
        <v>1379</v>
      </c>
      <c r="AK620" s="12" t="n">
        <v>1379</v>
      </c>
      <c r="AL620" s="12" t="n">
        <v>2</v>
      </c>
      <c r="AM620" s="13" t="s">
        <v>3777</v>
      </c>
      <c r="AN620" s="14" t="n">
        <v>0</v>
      </c>
      <c r="AO620" s="15" t="n">
        <v>1856</v>
      </c>
      <c r="AP620" s="15" t="n">
        <v>0</v>
      </c>
      <c r="AQ620" s="15" t="n">
        <v>1077</v>
      </c>
      <c r="AR620" s="15" t="n">
        <v>1.346</v>
      </c>
      <c r="AS620" s="16" t="s">
        <v>3777</v>
      </c>
      <c r="AT620" s="17" t="n">
        <v>0</v>
      </c>
      <c r="AU620" s="18" t="n">
        <v>1856</v>
      </c>
      <c r="AV620" s="19" t="s">
        <v>3777</v>
      </c>
      <c r="AW620" s="20" t="n">
        <v>0</v>
      </c>
      <c r="AX620" s="21" t="n">
        <v>1856</v>
      </c>
      <c r="AY620" s="10" t="s">
        <v>2387</v>
      </c>
      <c r="AZ620" s="22" t="n">
        <v>2.5182E-007</v>
      </c>
      <c r="BA620" s="12" t="n">
        <v>146</v>
      </c>
      <c r="BB620" s="13" t="s">
        <v>1480</v>
      </c>
      <c r="BC620" s="14" t="n">
        <v>8.2194E-005</v>
      </c>
      <c r="BD620" s="15" t="n">
        <v>127</v>
      </c>
      <c r="BE620" s="7" t="s">
        <v>2387</v>
      </c>
      <c r="BF620" s="8" t="n">
        <v>2.5182E-007</v>
      </c>
      <c r="BG620" s="9" t="n">
        <v>146</v>
      </c>
      <c r="BH620" s="23" t="s">
        <v>79</v>
      </c>
      <c r="BI620" s="24" t="s">
        <v>79</v>
      </c>
      <c r="BJ620" s="25" t="s">
        <v>79</v>
      </c>
      <c r="BK620" s="4" t="s">
        <v>281</v>
      </c>
      <c r="BL620" s="26" t="s">
        <v>79</v>
      </c>
      <c r="BM620" s="6" t="s">
        <v>79</v>
      </c>
      <c r="BN620" s="6" t="s">
        <v>79</v>
      </c>
      <c r="BO620" s="6" t="s">
        <v>79</v>
      </c>
      <c r="BP620" s="1" t="s">
        <v>3778</v>
      </c>
      <c r="BQ620" s="1" t="s">
        <v>82</v>
      </c>
    </row>
    <row r="621" customFormat="false" ht="12" hidden="false" customHeight="false" outlineLevel="0" collapsed="false">
      <c r="A621" s="1" t="s">
        <v>3779</v>
      </c>
      <c r="B621" s="2" t="s">
        <v>1844</v>
      </c>
      <c r="C621" s="2" t="n">
        <v>848</v>
      </c>
      <c r="D621" s="2" t="n">
        <v>1</v>
      </c>
      <c r="E621" s="3" t="n">
        <v>0</v>
      </c>
      <c r="F621" s="3" t="n">
        <v>0</v>
      </c>
      <c r="G621" s="3" t="n">
        <v>0</v>
      </c>
      <c r="H621" s="3" t="n">
        <v>0</v>
      </c>
      <c r="I621" s="3" t="n">
        <v>0</v>
      </c>
      <c r="J621" s="3" t="n">
        <v>0</v>
      </c>
      <c r="K621" s="3" t="n">
        <v>0</v>
      </c>
      <c r="L621" s="3" t="n">
        <v>0</v>
      </c>
      <c r="M621" s="3" t="n">
        <v>0</v>
      </c>
      <c r="N621" s="3" t="n">
        <v>1</v>
      </c>
      <c r="O621" s="3" t="n">
        <v>0</v>
      </c>
      <c r="P621" s="1" t="s">
        <v>1464</v>
      </c>
      <c r="Q621" s="4" t="s">
        <v>3780</v>
      </c>
      <c r="R621" s="5" t="n">
        <v>1.83242550197998E-116</v>
      </c>
      <c r="S621" s="6" t="n">
        <v>1059</v>
      </c>
      <c r="T621" s="6" t="n">
        <v>0</v>
      </c>
      <c r="U621" s="6" t="n">
        <v>699</v>
      </c>
      <c r="V621" s="6" t="n">
        <v>705</v>
      </c>
      <c r="W621" s="6" t="n">
        <v>1.249</v>
      </c>
      <c r="X621" s="7" t="s">
        <v>3781</v>
      </c>
      <c r="Y621" s="8" t="n">
        <v>0</v>
      </c>
      <c r="Z621" s="9" t="n">
        <v>1158</v>
      </c>
      <c r="AA621" s="9" t="n">
        <v>1</v>
      </c>
      <c r="AB621" s="9" t="n">
        <v>848</v>
      </c>
      <c r="AC621" s="9" t="n">
        <v>849</v>
      </c>
      <c r="AD621" s="9" t="n">
        <v>1.366</v>
      </c>
      <c r="AE621" s="9" t="n">
        <v>742</v>
      </c>
      <c r="AF621" s="10" t="s">
        <v>3779</v>
      </c>
      <c r="AG621" s="11" t="n">
        <v>0</v>
      </c>
      <c r="AH621" s="12" t="n">
        <v>1696</v>
      </c>
      <c r="AI621" s="12" t="n">
        <v>0</v>
      </c>
      <c r="AJ621" s="12" t="n">
        <v>848</v>
      </c>
      <c r="AK621" s="12" t="n">
        <v>848</v>
      </c>
      <c r="AL621" s="12" t="n">
        <v>2</v>
      </c>
      <c r="AM621" s="13" t="s">
        <v>3782</v>
      </c>
      <c r="AN621" s="14" t="n">
        <v>5.15135999999995E-088</v>
      </c>
      <c r="AO621" s="15" t="n">
        <v>687</v>
      </c>
      <c r="AP621" s="15" t="n">
        <v>0</v>
      </c>
      <c r="AQ621" s="15" t="n">
        <v>405</v>
      </c>
      <c r="AR621" s="15" t="n">
        <v>0.81</v>
      </c>
      <c r="AS621" s="16" t="s">
        <v>3782</v>
      </c>
      <c r="AT621" s="17" t="n">
        <v>5.15135999999995E-088</v>
      </c>
      <c r="AU621" s="18" t="n">
        <v>687</v>
      </c>
      <c r="AV621" s="19" t="s">
        <v>3782</v>
      </c>
      <c r="AW621" s="20" t="n">
        <v>5.15135999999995E-088</v>
      </c>
      <c r="AX621" s="21" t="n">
        <v>687</v>
      </c>
      <c r="AY621" s="10" t="s">
        <v>79</v>
      </c>
      <c r="AZ621" s="22" t="s">
        <v>79</v>
      </c>
      <c r="BA621" s="12" t="s">
        <v>79</v>
      </c>
      <c r="BB621" s="13" t="s">
        <v>79</v>
      </c>
      <c r="BC621" s="14" t="s">
        <v>79</v>
      </c>
      <c r="BD621" s="15" t="s">
        <v>79</v>
      </c>
      <c r="BE621" s="7" t="s">
        <v>79</v>
      </c>
      <c r="BF621" s="8" t="s">
        <v>79</v>
      </c>
      <c r="BG621" s="9" t="s">
        <v>79</v>
      </c>
      <c r="BH621" s="23" t="s">
        <v>79</v>
      </c>
      <c r="BI621" s="24" t="s">
        <v>79</v>
      </c>
      <c r="BJ621" s="25" t="s">
        <v>79</v>
      </c>
      <c r="BK621" s="4" t="s">
        <v>281</v>
      </c>
      <c r="BL621" s="26" t="s">
        <v>79</v>
      </c>
      <c r="BM621" s="6" t="s">
        <v>79</v>
      </c>
      <c r="BN621" s="6" t="s">
        <v>79</v>
      </c>
      <c r="BO621" s="6" t="s">
        <v>79</v>
      </c>
      <c r="BP621" s="1" t="s">
        <v>3783</v>
      </c>
      <c r="BQ621" s="1" t="s">
        <v>82</v>
      </c>
    </row>
    <row r="622" customFormat="false" ht="12" hidden="false" customHeight="false" outlineLevel="0" collapsed="false">
      <c r="A622" s="1" t="s">
        <v>3784</v>
      </c>
      <c r="B622" s="2" t="s">
        <v>1844</v>
      </c>
      <c r="C622" s="2" t="n">
        <v>1296</v>
      </c>
      <c r="D622" s="2" t="n">
        <v>1</v>
      </c>
      <c r="E622" s="3" t="n">
        <v>0</v>
      </c>
      <c r="F622" s="3" t="n">
        <v>0</v>
      </c>
      <c r="G622" s="3" t="n">
        <v>0</v>
      </c>
      <c r="H622" s="3" t="n">
        <v>0</v>
      </c>
      <c r="I622" s="3" t="n">
        <v>0</v>
      </c>
      <c r="J622" s="3" t="n">
        <v>0</v>
      </c>
      <c r="K622" s="3" t="n">
        <v>0</v>
      </c>
      <c r="L622" s="3" t="n">
        <v>0</v>
      </c>
      <c r="M622" s="3" t="n">
        <v>0</v>
      </c>
      <c r="N622" s="3" t="n">
        <v>1</v>
      </c>
      <c r="O622" s="3" t="n">
        <v>0</v>
      </c>
      <c r="P622" s="1" t="s">
        <v>1816</v>
      </c>
      <c r="Q622" s="4" t="s">
        <v>3785</v>
      </c>
      <c r="R622" s="5" t="n">
        <v>0</v>
      </c>
      <c r="S622" s="6" t="n">
        <v>1656</v>
      </c>
      <c r="T622" s="6" t="n">
        <v>0</v>
      </c>
      <c r="U622" s="6" t="n">
        <v>954</v>
      </c>
      <c r="V622" s="6" t="n">
        <v>954</v>
      </c>
      <c r="W622" s="6" t="n">
        <v>1.278</v>
      </c>
      <c r="X622" s="7" t="s">
        <v>2433</v>
      </c>
      <c r="Y622" s="8" t="n">
        <v>0.0003187475</v>
      </c>
      <c r="Z622" s="9" t="n">
        <v>48</v>
      </c>
      <c r="AA622" s="9" t="n">
        <v>0</v>
      </c>
      <c r="AB622" s="9" t="n">
        <v>32</v>
      </c>
      <c r="AC622" s="9" t="n">
        <v>1263</v>
      </c>
      <c r="AD622" s="9" t="n">
        <v>0.037</v>
      </c>
      <c r="AE622" s="9" t="n">
        <v>29</v>
      </c>
      <c r="AF622" s="10" t="s">
        <v>3784</v>
      </c>
      <c r="AG622" s="11" t="n">
        <v>0</v>
      </c>
      <c r="AH622" s="12" t="n">
        <v>2592</v>
      </c>
      <c r="AI622" s="12" t="n">
        <v>0</v>
      </c>
      <c r="AJ622" s="12" t="n">
        <v>1296</v>
      </c>
      <c r="AK622" s="12" t="n">
        <v>1296</v>
      </c>
      <c r="AL622" s="12" t="n">
        <v>2</v>
      </c>
      <c r="AM622" s="13" t="s">
        <v>3786</v>
      </c>
      <c r="AN622" s="14" t="n">
        <v>0</v>
      </c>
      <c r="AO622" s="15" t="n">
        <v>1566</v>
      </c>
      <c r="AP622" s="15" t="n">
        <v>0</v>
      </c>
      <c r="AQ622" s="15" t="n">
        <v>876</v>
      </c>
      <c r="AR622" s="15" t="n">
        <v>1.208</v>
      </c>
      <c r="AS622" s="16" t="s">
        <v>3787</v>
      </c>
      <c r="AT622" s="17" t="n">
        <v>0</v>
      </c>
      <c r="AU622" s="18" t="n">
        <v>1566</v>
      </c>
      <c r="AV622" s="19" t="s">
        <v>3787</v>
      </c>
      <c r="AW622" s="20" t="n">
        <v>0</v>
      </c>
      <c r="AX622" s="21" t="n">
        <v>1566</v>
      </c>
      <c r="AY622" s="10" t="s">
        <v>1571</v>
      </c>
      <c r="AZ622" s="22" t="n">
        <v>1.96743999999999E-044</v>
      </c>
      <c r="BA622" s="12" t="n">
        <v>420</v>
      </c>
      <c r="BB622" s="13" t="s">
        <v>3787</v>
      </c>
      <c r="BC622" s="14" t="n">
        <v>0</v>
      </c>
      <c r="BD622" s="15" t="n">
        <v>1566</v>
      </c>
      <c r="BE622" s="7" t="s">
        <v>79</v>
      </c>
      <c r="BF622" s="8" t="s">
        <v>79</v>
      </c>
      <c r="BG622" s="9" t="s">
        <v>79</v>
      </c>
      <c r="BH622" s="23" t="s">
        <v>79</v>
      </c>
      <c r="BI622" s="24" t="s">
        <v>79</v>
      </c>
      <c r="BJ622" s="25" t="s">
        <v>79</v>
      </c>
      <c r="BK622" s="4" t="s">
        <v>281</v>
      </c>
      <c r="BL622" s="26" t="s">
        <v>79</v>
      </c>
      <c r="BM622" s="6" t="s">
        <v>79</v>
      </c>
      <c r="BN622" s="6" t="s">
        <v>79</v>
      </c>
      <c r="BO622" s="6" t="s">
        <v>79</v>
      </c>
      <c r="BP622" s="1" t="s">
        <v>3788</v>
      </c>
      <c r="BQ622" s="1" t="s">
        <v>82</v>
      </c>
    </row>
    <row r="623" customFormat="false" ht="12" hidden="false" customHeight="false" outlineLevel="0" collapsed="false">
      <c r="A623" s="1" t="s">
        <v>2810</v>
      </c>
      <c r="B623" s="2" t="s">
        <v>1844</v>
      </c>
      <c r="C623" s="2" t="n">
        <v>1410</v>
      </c>
      <c r="D623" s="2" t="n">
        <v>3</v>
      </c>
      <c r="E623" s="3" t="n">
        <v>0</v>
      </c>
      <c r="F623" s="3" t="n">
        <v>0</v>
      </c>
      <c r="G623" s="3" t="n">
        <v>0</v>
      </c>
      <c r="H623" s="3" t="n">
        <v>0</v>
      </c>
      <c r="I623" s="3" t="n">
        <v>0</v>
      </c>
      <c r="J623" s="3" t="n">
        <v>0</v>
      </c>
      <c r="K623" s="3" t="n">
        <v>0</v>
      </c>
      <c r="L623" s="3" t="n">
        <v>0</v>
      </c>
      <c r="M623" s="3" t="n">
        <v>0</v>
      </c>
      <c r="N623" s="3" t="n">
        <v>2</v>
      </c>
      <c r="O623" s="3" t="n">
        <v>1</v>
      </c>
      <c r="P623" s="1" t="s">
        <v>1687</v>
      </c>
      <c r="Q623" s="4" t="s">
        <v>3789</v>
      </c>
      <c r="R623" s="5" t="n">
        <v>0</v>
      </c>
      <c r="S623" s="6" t="n">
        <v>2395</v>
      </c>
      <c r="T623" s="6" t="n">
        <v>0</v>
      </c>
      <c r="U623" s="6" t="n">
        <v>1356</v>
      </c>
      <c r="V623" s="6" t="n">
        <v>1356</v>
      </c>
      <c r="W623" s="6" t="n">
        <v>1.699</v>
      </c>
      <c r="X623" s="7" t="s">
        <v>2863</v>
      </c>
      <c r="Y623" s="8" t="n">
        <v>1.05603145874998E-143</v>
      </c>
      <c r="Z623" s="9" t="n">
        <v>562</v>
      </c>
      <c r="AA623" s="9" t="n">
        <v>49</v>
      </c>
      <c r="AB623" s="9" t="n">
        <v>1187</v>
      </c>
      <c r="AC623" s="9" t="n">
        <v>1385</v>
      </c>
      <c r="AD623" s="9" t="n">
        <v>0.399</v>
      </c>
      <c r="AE623" s="9" t="n">
        <v>845</v>
      </c>
      <c r="AF623" s="10" t="s">
        <v>2810</v>
      </c>
      <c r="AG623" s="11" t="n">
        <v>0</v>
      </c>
      <c r="AH623" s="12" t="n">
        <v>2820</v>
      </c>
      <c r="AI623" s="12" t="n">
        <v>0</v>
      </c>
      <c r="AJ623" s="12" t="n">
        <v>1410</v>
      </c>
      <c r="AK623" s="12" t="n">
        <v>1410</v>
      </c>
      <c r="AL623" s="12" t="n">
        <v>2</v>
      </c>
      <c r="AM623" s="13" t="s">
        <v>3790</v>
      </c>
      <c r="AN623" s="14" t="n">
        <v>0</v>
      </c>
      <c r="AO623" s="15" t="n">
        <v>2333</v>
      </c>
      <c r="AP623" s="15" t="n">
        <v>0</v>
      </c>
      <c r="AQ623" s="15" t="n">
        <v>1356</v>
      </c>
      <c r="AR623" s="15" t="n">
        <v>1.655</v>
      </c>
      <c r="AS623" s="16" t="s">
        <v>3791</v>
      </c>
      <c r="AT623" s="17" t="n">
        <v>0</v>
      </c>
      <c r="AU623" s="18" t="n">
        <v>2333</v>
      </c>
      <c r="AV623" s="19" t="s">
        <v>3791</v>
      </c>
      <c r="AW623" s="20" t="n">
        <v>0</v>
      </c>
      <c r="AX623" s="21" t="n">
        <v>2333</v>
      </c>
      <c r="AY623" s="10" t="s">
        <v>79</v>
      </c>
      <c r="AZ623" s="22" t="s">
        <v>79</v>
      </c>
      <c r="BA623" s="12" t="s">
        <v>79</v>
      </c>
      <c r="BB623" s="13" t="s">
        <v>79</v>
      </c>
      <c r="BC623" s="14" t="s">
        <v>79</v>
      </c>
      <c r="BD623" s="15" t="s">
        <v>79</v>
      </c>
      <c r="BE623" s="7" t="s">
        <v>79</v>
      </c>
      <c r="BF623" s="8" t="s">
        <v>79</v>
      </c>
      <c r="BG623" s="9" t="s">
        <v>79</v>
      </c>
      <c r="BH623" s="23" t="s">
        <v>79</v>
      </c>
      <c r="BI623" s="24" t="s">
        <v>79</v>
      </c>
      <c r="BJ623" s="25" t="s">
        <v>79</v>
      </c>
      <c r="BK623" s="4" t="s">
        <v>281</v>
      </c>
      <c r="BL623" s="26" t="s">
        <v>79</v>
      </c>
      <c r="BM623" s="6" t="s">
        <v>79</v>
      </c>
      <c r="BN623" s="6" t="s">
        <v>79</v>
      </c>
      <c r="BO623" s="6" t="s">
        <v>79</v>
      </c>
      <c r="BP623" s="1" t="s">
        <v>3792</v>
      </c>
      <c r="BQ623" s="1" t="s">
        <v>82</v>
      </c>
    </row>
    <row r="624" customFormat="false" ht="12" hidden="false" customHeight="false" outlineLevel="0" collapsed="false">
      <c r="A624" s="1" t="s">
        <v>3793</v>
      </c>
      <c r="B624" s="2" t="s">
        <v>1844</v>
      </c>
      <c r="C624" s="2" t="n">
        <v>2359</v>
      </c>
      <c r="D624" s="2" t="n">
        <v>1</v>
      </c>
      <c r="E624" s="3" t="n">
        <v>0</v>
      </c>
      <c r="F624" s="3" t="n">
        <v>0</v>
      </c>
      <c r="G624" s="3" t="n">
        <v>0</v>
      </c>
      <c r="H624" s="3" t="n">
        <v>0</v>
      </c>
      <c r="I624" s="3" t="n">
        <v>0</v>
      </c>
      <c r="J624" s="3" t="n">
        <v>0</v>
      </c>
      <c r="K624" s="3" t="n">
        <v>0</v>
      </c>
      <c r="L624" s="3" t="n">
        <v>0</v>
      </c>
      <c r="M624" s="3" t="n">
        <v>0</v>
      </c>
      <c r="N624" s="3" t="n">
        <v>0</v>
      </c>
      <c r="O624" s="3" t="n">
        <v>1</v>
      </c>
      <c r="P624" s="1" t="s">
        <v>1502</v>
      </c>
      <c r="Q624" s="4" t="s">
        <v>3794</v>
      </c>
      <c r="R624" s="5" t="n">
        <v>0</v>
      </c>
      <c r="S624" s="6" t="n">
        <v>2417</v>
      </c>
      <c r="T624" s="6" t="n">
        <v>0</v>
      </c>
      <c r="U624" s="6" t="n">
        <v>1389</v>
      </c>
      <c r="V624" s="6" t="n">
        <v>1389</v>
      </c>
      <c r="W624" s="6" t="n">
        <v>1.025</v>
      </c>
      <c r="X624" s="7" t="s">
        <v>2858</v>
      </c>
      <c r="Y624" s="8" t="n">
        <v>0</v>
      </c>
      <c r="Z624" s="9" t="n">
        <v>1430</v>
      </c>
      <c r="AA624" s="9" t="n">
        <v>48</v>
      </c>
      <c r="AB624" s="9" t="n">
        <v>2087</v>
      </c>
      <c r="AC624" s="9" t="n">
        <v>2371</v>
      </c>
      <c r="AD624" s="9" t="n">
        <v>0.606</v>
      </c>
      <c r="AE624" s="9" t="n">
        <v>1567</v>
      </c>
      <c r="AF624" s="10" t="s">
        <v>3793</v>
      </c>
      <c r="AG624" s="11" t="n">
        <v>0</v>
      </c>
      <c r="AH624" s="12" t="n">
        <v>4718</v>
      </c>
      <c r="AI624" s="12" t="n">
        <v>0</v>
      </c>
      <c r="AJ624" s="12" t="n">
        <v>2359</v>
      </c>
      <c r="AK624" s="12" t="n">
        <v>2359</v>
      </c>
      <c r="AL624" s="12" t="n">
        <v>2</v>
      </c>
      <c r="AM624" s="13" t="s">
        <v>3795</v>
      </c>
      <c r="AN624" s="14" t="n">
        <v>0</v>
      </c>
      <c r="AO624" s="15" t="n">
        <v>2190</v>
      </c>
      <c r="AP624" s="15" t="n">
        <v>0</v>
      </c>
      <c r="AQ624" s="15" t="n">
        <v>1263</v>
      </c>
      <c r="AR624" s="15" t="n">
        <v>0.928</v>
      </c>
      <c r="AS624" s="16" t="s">
        <v>3795</v>
      </c>
      <c r="AT624" s="17" t="n">
        <v>0</v>
      </c>
      <c r="AU624" s="18" t="n">
        <v>2190</v>
      </c>
      <c r="AV624" s="19" t="s">
        <v>3796</v>
      </c>
      <c r="AW624" s="20" t="n">
        <v>0</v>
      </c>
      <c r="AX624" s="21" t="n">
        <v>1670</v>
      </c>
      <c r="AY624" s="10" t="s">
        <v>79</v>
      </c>
      <c r="AZ624" s="22" t="s">
        <v>79</v>
      </c>
      <c r="BA624" s="12" t="s">
        <v>79</v>
      </c>
      <c r="BB624" s="13" t="s">
        <v>3795</v>
      </c>
      <c r="BC624" s="14" t="n">
        <v>0</v>
      </c>
      <c r="BD624" s="15" t="n">
        <v>2190</v>
      </c>
      <c r="BE624" s="7" t="s">
        <v>79</v>
      </c>
      <c r="BF624" s="8" t="s">
        <v>79</v>
      </c>
      <c r="BG624" s="9" t="s">
        <v>79</v>
      </c>
      <c r="BH624" s="23" t="s">
        <v>79</v>
      </c>
      <c r="BI624" s="24" t="s">
        <v>79</v>
      </c>
      <c r="BJ624" s="25" t="s">
        <v>79</v>
      </c>
      <c r="BK624" s="4" t="s">
        <v>281</v>
      </c>
      <c r="BL624" s="26" t="s">
        <v>79</v>
      </c>
      <c r="BM624" s="6" t="s">
        <v>79</v>
      </c>
      <c r="BN624" s="6" t="s">
        <v>79</v>
      </c>
      <c r="BO624" s="6" t="s">
        <v>79</v>
      </c>
      <c r="BP624" s="1" t="s">
        <v>3797</v>
      </c>
      <c r="BQ624" s="1" t="s">
        <v>82</v>
      </c>
    </row>
    <row r="625" customFormat="false" ht="12" hidden="false" customHeight="false" outlineLevel="0" collapsed="false">
      <c r="A625" s="1" t="s">
        <v>3798</v>
      </c>
      <c r="B625" s="2" t="s">
        <v>1844</v>
      </c>
      <c r="C625" s="2" t="n">
        <v>3864</v>
      </c>
      <c r="D625" s="2" t="n">
        <v>1</v>
      </c>
      <c r="E625" s="3" t="n">
        <v>0</v>
      </c>
      <c r="F625" s="3" t="n">
        <v>0</v>
      </c>
      <c r="G625" s="3" t="n">
        <v>0</v>
      </c>
      <c r="H625" s="3" t="n">
        <v>0</v>
      </c>
      <c r="I625" s="3" t="n">
        <v>0</v>
      </c>
      <c r="J625" s="3" t="n">
        <v>0</v>
      </c>
      <c r="K625" s="3" t="n">
        <v>0</v>
      </c>
      <c r="L625" s="3" t="n">
        <v>0</v>
      </c>
      <c r="M625" s="3" t="n">
        <v>0</v>
      </c>
      <c r="N625" s="3" t="n">
        <v>1</v>
      </c>
      <c r="O625" s="3" t="n">
        <v>0</v>
      </c>
      <c r="P625" s="1" t="s">
        <v>85</v>
      </c>
      <c r="Q625" s="4" t="s">
        <v>3799</v>
      </c>
      <c r="R625" s="5" t="n">
        <v>0</v>
      </c>
      <c r="S625" s="6" t="n">
        <v>5041</v>
      </c>
      <c r="T625" s="6" t="n">
        <v>0</v>
      </c>
      <c r="U625" s="6" t="n">
        <v>2991</v>
      </c>
      <c r="V625" s="6" t="n">
        <v>2991</v>
      </c>
      <c r="W625" s="6" t="n">
        <v>1.305</v>
      </c>
      <c r="X625" s="7" t="s">
        <v>1620</v>
      </c>
      <c r="Y625" s="8" t="n">
        <v>2.40791426227998E-087</v>
      </c>
      <c r="Z625" s="9" t="n">
        <v>356</v>
      </c>
      <c r="AA625" s="9" t="n">
        <v>54</v>
      </c>
      <c r="AB625" s="9" t="n">
        <v>1187</v>
      </c>
      <c r="AC625" s="9" t="n">
        <v>3897</v>
      </c>
      <c r="AD625" s="9" t="n">
        <v>0.092</v>
      </c>
      <c r="AE625" s="9" t="n">
        <v>814</v>
      </c>
      <c r="AF625" s="10" t="s">
        <v>3798</v>
      </c>
      <c r="AG625" s="11" t="n">
        <v>0</v>
      </c>
      <c r="AH625" s="12" t="n">
        <v>7728</v>
      </c>
      <c r="AI625" s="12" t="n">
        <v>0</v>
      </c>
      <c r="AJ625" s="12" t="n">
        <v>3864</v>
      </c>
      <c r="AK625" s="12" t="n">
        <v>3864</v>
      </c>
      <c r="AL625" s="12" t="n">
        <v>2</v>
      </c>
      <c r="AM625" s="13" t="s">
        <v>3800</v>
      </c>
      <c r="AN625" s="14" t="n">
        <v>0</v>
      </c>
      <c r="AO625" s="15" t="n">
        <v>3829</v>
      </c>
      <c r="AP625" s="15" t="n">
        <v>6</v>
      </c>
      <c r="AQ625" s="15" t="n">
        <v>2982</v>
      </c>
      <c r="AR625" s="15" t="n">
        <v>0.991</v>
      </c>
      <c r="AS625" s="16" t="s">
        <v>3800</v>
      </c>
      <c r="AT625" s="17" t="n">
        <v>0</v>
      </c>
      <c r="AU625" s="18" t="n">
        <v>3829</v>
      </c>
      <c r="AV625" s="19" t="s">
        <v>3800</v>
      </c>
      <c r="AW625" s="20" t="n">
        <v>0</v>
      </c>
      <c r="AX625" s="21" t="n">
        <v>3829</v>
      </c>
      <c r="AY625" s="10" t="s">
        <v>2195</v>
      </c>
      <c r="AZ625" s="22" t="n">
        <v>1.23246999999999E-091</v>
      </c>
      <c r="BA625" s="12" t="n">
        <v>844</v>
      </c>
      <c r="BB625" s="13" t="s">
        <v>2196</v>
      </c>
      <c r="BC625" s="14" t="n">
        <v>0</v>
      </c>
      <c r="BD625" s="15" t="n">
        <v>1577</v>
      </c>
      <c r="BE625" s="7" t="s">
        <v>79</v>
      </c>
      <c r="BF625" s="8" t="s">
        <v>79</v>
      </c>
      <c r="BG625" s="9" t="s">
        <v>79</v>
      </c>
      <c r="BH625" s="23" t="s">
        <v>79</v>
      </c>
      <c r="BI625" s="24" t="s">
        <v>79</v>
      </c>
      <c r="BJ625" s="25" t="s">
        <v>79</v>
      </c>
      <c r="BK625" s="4" t="s">
        <v>281</v>
      </c>
      <c r="BL625" s="26" t="s">
        <v>79</v>
      </c>
      <c r="BM625" s="6" t="s">
        <v>79</v>
      </c>
      <c r="BN625" s="6" t="s">
        <v>79</v>
      </c>
      <c r="BO625" s="6" t="s">
        <v>79</v>
      </c>
      <c r="BP625" s="1" t="s">
        <v>3801</v>
      </c>
      <c r="BQ625" s="1" t="s">
        <v>82</v>
      </c>
    </row>
    <row r="626" customFormat="false" ht="12" hidden="false" customHeight="false" outlineLevel="0" collapsed="false">
      <c r="A626" s="1" t="s">
        <v>3444</v>
      </c>
      <c r="B626" s="2" t="s">
        <v>1844</v>
      </c>
      <c r="C626" s="2" t="n">
        <v>1457</v>
      </c>
      <c r="D626" s="2" t="n">
        <v>1</v>
      </c>
      <c r="E626" s="3" t="n">
        <v>0</v>
      </c>
      <c r="F626" s="3" t="n">
        <v>0</v>
      </c>
      <c r="G626" s="3" t="n">
        <v>0</v>
      </c>
      <c r="H626" s="3" t="n">
        <v>0</v>
      </c>
      <c r="I626" s="3" t="n">
        <v>0</v>
      </c>
      <c r="J626" s="3" t="n">
        <v>0</v>
      </c>
      <c r="K626" s="3" t="n">
        <v>0</v>
      </c>
      <c r="L626" s="3" t="n">
        <v>0</v>
      </c>
      <c r="M626" s="3" t="n">
        <v>0</v>
      </c>
      <c r="N626" s="3" t="n">
        <v>0</v>
      </c>
      <c r="O626" s="3" t="n">
        <v>1</v>
      </c>
      <c r="P626" s="1" t="s">
        <v>2210</v>
      </c>
      <c r="Q626" s="4" t="s">
        <v>3802</v>
      </c>
      <c r="R626" s="5" t="n">
        <v>0</v>
      </c>
      <c r="S626" s="6" t="n">
        <v>2092</v>
      </c>
      <c r="T626" s="6" t="n">
        <v>0</v>
      </c>
      <c r="U626" s="6" t="n">
        <v>1203</v>
      </c>
      <c r="V626" s="6" t="n">
        <v>1203</v>
      </c>
      <c r="W626" s="6" t="n">
        <v>1.436</v>
      </c>
      <c r="X626" s="7" t="s">
        <v>3803</v>
      </c>
      <c r="Y626" s="8" t="n">
        <v>1.62912462615E-027</v>
      </c>
      <c r="Z626" s="9" t="n">
        <v>134</v>
      </c>
      <c r="AA626" s="9" t="n">
        <v>22</v>
      </c>
      <c r="AB626" s="9" t="n">
        <v>595</v>
      </c>
      <c r="AC626" s="9" t="n">
        <v>1451</v>
      </c>
      <c r="AD626" s="9" t="n">
        <v>0.092</v>
      </c>
      <c r="AE626" s="9" t="n">
        <v>395</v>
      </c>
      <c r="AF626" s="10" t="s">
        <v>3444</v>
      </c>
      <c r="AG626" s="11" t="n">
        <v>0</v>
      </c>
      <c r="AH626" s="12" t="n">
        <v>2914</v>
      </c>
      <c r="AI626" s="12" t="n">
        <v>0</v>
      </c>
      <c r="AJ626" s="12" t="n">
        <v>1457</v>
      </c>
      <c r="AK626" s="12" t="n">
        <v>1457</v>
      </c>
      <c r="AL626" s="12" t="n">
        <v>2</v>
      </c>
      <c r="AM626" s="13" t="s">
        <v>3804</v>
      </c>
      <c r="AN626" s="14" t="n">
        <v>0</v>
      </c>
      <c r="AO626" s="15" t="n">
        <v>2111</v>
      </c>
      <c r="AP626" s="15" t="n">
        <v>0</v>
      </c>
      <c r="AQ626" s="15" t="n">
        <v>1203</v>
      </c>
      <c r="AR626" s="15" t="n">
        <v>1.449</v>
      </c>
      <c r="AS626" s="16" t="s">
        <v>3805</v>
      </c>
      <c r="AT626" s="17" t="n">
        <v>0</v>
      </c>
      <c r="AU626" s="18" t="n">
        <v>2111</v>
      </c>
      <c r="AV626" s="19" t="s">
        <v>3805</v>
      </c>
      <c r="AW626" s="20" t="n">
        <v>0</v>
      </c>
      <c r="AX626" s="21" t="n">
        <v>2111</v>
      </c>
      <c r="AY626" s="10" t="s">
        <v>1245</v>
      </c>
      <c r="AZ626" s="22" t="n">
        <v>4.47594999999999E-030</v>
      </c>
      <c r="BA626" s="12" t="n">
        <v>323</v>
      </c>
      <c r="BB626" s="13" t="s">
        <v>79</v>
      </c>
      <c r="BC626" s="14" t="s">
        <v>79</v>
      </c>
      <c r="BD626" s="15" t="s">
        <v>79</v>
      </c>
      <c r="BE626" s="7" t="s">
        <v>79</v>
      </c>
      <c r="BF626" s="8" t="s">
        <v>79</v>
      </c>
      <c r="BG626" s="9" t="s">
        <v>79</v>
      </c>
      <c r="BH626" s="23" t="s">
        <v>79</v>
      </c>
      <c r="BI626" s="24" t="s">
        <v>79</v>
      </c>
      <c r="BJ626" s="25" t="s">
        <v>79</v>
      </c>
      <c r="BK626" s="4" t="s">
        <v>281</v>
      </c>
      <c r="BL626" s="26" t="s">
        <v>79</v>
      </c>
      <c r="BM626" s="6" t="s">
        <v>79</v>
      </c>
      <c r="BN626" s="6" t="s">
        <v>79</v>
      </c>
      <c r="BO626" s="6" t="s">
        <v>79</v>
      </c>
      <c r="BP626" s="1" t="s">
        <v>3806</v>
      </c>
      <c r="BQ626" s="1" t="s">
        <v>82</v>
      </c>
    </row>
    <row r="627" customFormat="false" ht="12" hidden="false" customHeight="false" outlineLevel="0" collapsed="false">
      <c r="A627" s="1" t="s">
        <v>3807</v>
      </c>
      <c r="B627" s="2" t="s">
        <v>1844</v>
      </c>
      <c r="C627" s="2" t="n">
        <v>1770</v>
      </c>
      <c r="D627" s="2" t="n">
        <v>1</v>
      </c>
      <c r="E627" s="3" t="n">
        <v>0</v>
      </c>
      <c r="F627" s="3" t="n">
        <v>0</v>
      </c>
      <c r="G627" s="3" t="n">
        <v>0</v>
      </c>
      <c r="H627" s="3" t="n">
        <v>0</v>
      </c>
      <c r="I627" s="3" t="n">
        <v>0</v>
      </c>
      <c r="J627" s="3" t="n">
        <v>0</v>
      </c>
      <c r="K627" s="3" t="n">
        <v>0</v>
      </c>
      <c r="L627" s="3" t="n">
        <v>0</v>
      </c>
      <c r="M627" s="3" t="n">
        <v>0</v>
      </c>
      <c r="N627" s="3" t="n">
        <v>1</v>
      </c>
      <c r="O627" s="3" t="n">
        <v>0</v>
      </c>
      <c r="P627" s="1" t="s">
        <v>1464</v>
      </c>
      <c r="Q627" s="4" t="s">
        <v>3808</v>
      </c>
      <c r="R627" s="5" t="n">
        <v>0</v>
      </c>
      <c r="S627" s="6" t="n">
        <v>2672</v>
      </c>
      <c r="T627" s="6" t="n">
        <v>0</v>
      </c>
      <c r="U627" s="6" t="n">
        <v>1545</v>
      </c>
      <c r="V627" s="6" t="n">
        <v>1545</v>
      </c>
      <c r="W627" s="6" t="n">
        <v>1.51</v>
      </c>
      <c r="X627" s="7" t="s">
        <v>3809</v>
      </c>
      <c r="Y627" s="8" t="n">
        <v>0</v>
      </c>
      <c r="Z627" s="9" t="n">
        <v>1364</v>
      </c>
      <c r="AA627" s="9" t="n">
        <v>36</v>
      </c>
      <c r="AB627" s="9" t="n">
        <v>1765</v>
      </c>
      <c r="AC627" s="9" t="n">
        <v>1772</v>
      </c>
      <c r="AD627" s="9" t="n">
        <v>0.771</v>
      </c>
      <c r="AE627" s="9" t="n">
        <v>1353</v>
      </c>
      <c r="AF627" s="10" t="s">
        <v>3807</v>
      </c>
      <c r="AG627" s="11" t="n">
        <v>0</v>
      </c>
      <c r="AH627" s="12" t="n">
        <v>3540</v>
      </c>
      <c r="AI627" s="12" t="n">
        <v>0</v>
      </c>
      <c r="AJ627" s="12" t="n">
        <v>1770</v>
      </c>
      <c r="AK627" s="12" t="n">
        <v>1770</v>
      </c>
      <c r="AL627" s="12" t="n">
        <v>2</v>
      </c>
      <c r="AM627" s="13" t="s">
        <v>3810</v>
      </c>
      <c r="AN627" s="14" t="n">
        <v>0</v>
      </c>
      <c r="AO627" s="15" t="n">
        <v>2695</v>
      </c>
      <c r="AP627" s="15" t="n">
        <v>0</v>
      </c>
      <c r="AQ627" s="15" t="n">
        <v>1545</v>
      </c>
      <c r="AR627" s="15" t="n">
        <v>1.523</v>
      </c>
      <c r="AS627" s="16" t="s">
        <v>3811</v>
      </c>
      <c r="AT627" s="17" t="n">
        <v>0</v>
      </c>
      <c r="AU627" s="18" t="n">
        <v>2695</v>
      </c>
      <c r="AV627" s="19" t="s">
        <v>3811</v>
      </c>
      <c r="AW627" s="20" t="n">
        <v>0</v>
      </c>
      <c r="AX627" s="21" t="n">
        <v>2695</v>
      </c>
      <c r="AY627" s="10" t="s">
        <v>79</v>
      </c>
      <c r="AZ627" s="22" t="s">
        <v>79</v>
      </c>
      <c r="BA627" s="12" t="s">
        <v>79</v>
      </c>
      <c r="BB627" s="13" t="s">
        <v>79</v>
      </c>
      <c r="BC627" s="14" t="s">
        <v>79</v>
      </c>
      <c r="BD627" s="15" t="s">
        <v>79</v>
      </c>
      <c r="BE627" s="7" t="s">
        <v>79</v>
      </c>
      <c r="BF627" s="8" t="s">
        <v>79</v>
      </c>
      <c r="BG627" s="9" t="s">
        <v>79</v>
      </c>
      <c r="BH627" s="23" t="s">
        <v>79</v>
      </c>
      <c r="BI627" s="24" t="s">
        <v>79</v>
      </c>
      <c r="BJ627" s="25" t="s">
        <v>79</v>
      </c>
      <c r="BK627" s="4" t="s">
        <v>281</v>
      </c>
      <c r="BL627" s="26" t="s">
        <v>79</v>
      </c>
      <c r="BM627" s="6" t="s">
        <v>79</v>
      </c>
      <c r="BN627" s="6" t="s">
        <v>79</v>
      </c>
      <c r="BO627" s="6" t="s">
        <v>79</v>
      </c>
      <c r="BP627" s="1" t="s">
        <v>3812</v>
      </c>
      <c r="BQ627" s="1" t="s">
        <v>82</v>
      </c>
    </row>
    <row r="628" customFormat="false" ht="12" hidden="false" customHeight="false" outlineLevel="0" collapsed="false">
      <c r="A628" s="1" t="s">
        <v>3813</v>
      </c>
      <c r="B628" s="2" t="s">
        <v>1844</v>
      </c>
      <c r="C628" s="2" t="n">
        <v>1770</v>
      </c>
      <c r="D628" s="2" t="n">
        <v>1</v>
      </c>
      <c r="E628" s="3" t="n">
        <v>0</v>
      </c>
      <c r="F628" s="3" t="n">
        <v>0</v>
      </c>
      <c r="G628" s="3" t="n">
        <v>0</v>
      </c>
      <c r="H628" s="3" t="n">
        <v>0</v>
      </c>
      <c r="I628" s="3" t="n">
        <v>0</v>
      </c>
      <c r="J628" s="3" t="n">
        <v>0</v>
      </c>
      <c r="K628" s="3" t="n">
        <v>0</v>
      </c>
      <c r="L628" s="3" t="n">
        <v>0</v>
      </c>
      <c r="M628" s="3" t="n">
        <v>0</v>
      </c>
      <c r="N628" s="3" t="n">
        <v>0</v>
      </c>
      <c r="O628" s="3" t="n">
        <v>1</v>
      </c>
      <c r="P628" s="1" t="s">
        <v>1464</v>
      </c>
      <c r="Q628" s="4" t="s">
        <v>3814</v>
      </c>
      <c r="R628" s="5" t="n">
        <v>0</v>
      </c>
      <c r="S628" s="6" t="n">
        <v>2665</v>
      </c>
      <c r="T628" s="6" t="n">
        <v>0</v>
      </c>
      <c r="U628" s="6" t="n">
        <v>1545</v>
      </c>
      <c r="V628" s="6" t="n">
        <v>1545</v>
      </c>
      <c r="W628" s="6" t="n">
        <v>1.506</v>
      </c>
      <c r="X628" s="7" t="s">
        <v>3809</v>
      </c>
      <c r="Y628" s="8" t="n">
        <v>0</v>
      </c>
      <c r="Z628" s="9" t="n">
        <v>1982</v>
      </c>
      <c r="AA628" s="9" t="n">
        <v>18</v>
      </c>
      <c r="AB628" s="9" t="n">
        <v>1770</v>
      </c>
      <c r="AC628" s="9" t="n">
        <v>1772</v>
      </c>
      <c r="AD628" s="9" t="n">
        <v>1.12</v>
      </c>
      <c r="AE628" s="9" t="n">
        <v>1473</v>
      </c>
      <c r="AF628" s="10" t="s">
        <v>3813</v>
      </c>
      <c r="AG628" s="11" t="n">
        <v>0</v>
      </c>
      <c r="AH628" s="12" t="n">
        <v>3540</v>
      </c>
      <c r="AI628" s="12" t="n">
        <v>0</v>
      </c>
      <c r="AJ628" s="12" t="n">
        <v>1770</v>
      </c>
      <c r="AK628" s="12" t="n">
        <v>1770</v>
      </c>
      <c r="AL628" s="12" t="n">
        <v>2</v>
      </c>
      <c r="AM628" s="13" t="s">
        <v>3815</v>
      </c>
      <c r="AN628" s="14" t="n">
        <v>0</v>
      </c>
      <c r="AO628" s="15" t="n">
        <v>2678</v>
      </c>
      <c r="AP628" s="15" t="n">
        <v>0</v>
      </c>
      <c r="AQ628" s="15" t="n">
        <v>1545</v>
      </c>
      <c r="AR628" s="15" t="n">
        <v>1.513</v>
      </c>
      <c r="AS628" s="16" t="s">
        <v>3816</v>
      </c>
      <c r="AT628" s="17" t="n">
        <v>0</v>
      </c>
      <c r="AU628" s="18" t="n">
        <v>2678</v>
      </c>
      <c r="AV628" s="19" t="s">
        <v>3816</v>
      </c>
      <c r="AW628" s="20" t="n">
        <v>0</v>
      </c>
      <c r="AX628" s="21" t="n">
        <v>2678</v>
      </c>
      <c r="AY628" s="10" t="s">
        <v>2942</v>
      </c>
      <c r="AZ628" s="22" t="n">
        <v>0.212228</v>
      </c>
      <c r="BA628" s="12" t="n">
        <v>100</v>
      </c>
      <c r="BB628" s="13" t="s">
        <v>79</v>
      </c>
      <c r="BC628" s="14" t="s">
        <v>79</v>
      </c>
      <c r="BD628" s="15" t="s">
        <v>79</v>
      </c>
      <c r="BE628" s="7" t="s">
        <v>79</v>
      </c>
      <c r="BF628" s="8" t="s">
        <v>79</v>
      </c>
      <c r="BG628" s="9" t="s">
        <v>79</v>
      </c>
      <c r="BH628" s="23" t="s">
        <v>79</v>
      </c>
      <c r="BI628" s="24" t="s">
        <v>79</v>
      </c>
      <c r="BJ628" s="25" t="s">
        <v>79</v>
      </c>
      <c r="BK628" s="4" t="s">
        <v>281</v>
      </c>
      <c r="BL628" s="26" t="s">
        <v>79</v>
      </c>
      <c r="BM628" s="6" t="s">
        <v>79</v>
      </c>
      <c r="BN628" s="6" t="s">
        <v>79</v>
      </c>
      <c r="BO628" s="6" t="s">
        <v>79</v>
      </c>
      <c r="BP628" s="1" t="s">
        <v>3817</v>
      </c>
      <c r="BQ628" s="1" t="s">
        <v>82</v>
      </c>
    </row>
    <row r="629" customFormat="false" ht="12" hidden="false" customHeight="false" outlineLevel="0" collapsed="false">
      <c r="A629" s="1" t="s">
        <v>3809</v>
      </c>
      <c r="B629" s="2" t="s">
        <v>1844</v>
      </c>
      <c r="C629" s="2" t="n">
        <v>1772</v>
      </c>
      <c r="D629" s="2" t="n">
        <v>1</v>
      </c>
      <c r="E629" s="3" t="n">
        <v>0</v>
      </c>
      <c r="F629" s="3" t="n">
        <v>0</v>
      </c>
      <c r="G629" s="3" t="n">
        <v>0</v>
      </c>
      <c r="H629" s="3" t="n">
        <v>0</v>
      </c>
      <c r="I629" s="3" t="n">
        <v>0</v>
      </c>
      <c r="J629" s="3" t="n">
        <v>0</v>
      </c>
      <c r="K629" s="3" t="n">
        <v>0</v>
      </c>
      <c r="L629" s="3" t="n">
        <v>0</v>
      </c>
      <c r="M629" s="3" t="n">
        <v>0</v>
      </c>
      <c r="N629" s="3" t="n">
        <v>1</v>
      </c>
      <c r="O629" s="3" t="n">
        <v>0</v>
      </c>
      <c r="P629" s="1" t="s">
        <v>1464</v>
      </c>
      <c r="Q629" s="4" t="s">
        <v>3818</v>
      </c>
      <c r="R629" s="5" t="n">
        <v>0</v>
      </c>
      <c r="S629" s="6" t="n">
        <v>2682</v>
      </c>
      <c r="T629" s="6" t="n">
        <v>0</v>
      </c>
      <c r="U629" s="6" t="n">
        <v>1545</v>
      </c>
      <c r="V629" s="6" t="n">
        <v>1545</v>
      </c>
      <c r="W629" s="6" t="n">
        <v>1.514</v>
      </c>
      <c r="X629" s="7" t="s">
        <v>3813</v>
      </c>
      <c r="Y629" s="8" t="n">
        <v>0</v>
      </c>
      <c r="Z629" s="9" t="n">
        <v>1982</v>
      </c>
      <c r="AA629" s="9" t="n">
        <v>18</v>
      </c>
      <c r="AB629" s="9" t="n">
        <v>1772</v>
      </c>
      <c r="AC629" s="9" t="n">
        <v>1770</v>
      </c>
      <c r="AD629" s="9" t="n">
        <v>1.119</v>
      </c>
      <c r="AE629" s="9" t="n">
        <v>1473</v>
      </c>
      <c r="AF629" s="10" t="s">
        <v>3809</v>
      </c>
      <c r="AG629" s="11" t="n">
        <v>0</v>
      </c>
      <c r="AH629" s="12" t="n">
        <v>3544</v>
      </c>
      <c r="AI629" s="12" t="n">
        <v>0</v>
      </c>
      <c r="AJ629" s="12" t="n">
        <v>1772</v>
      </c>
      <c r="AK629" s="12" t="n">
        <v>1772</v>
      </c>
      <c r="AL629" s="12" t="n">
        <v>2</v>
      </c>
      <c r="AM629" s="13" t="s">
        <v>3819</v>
      </c>
      <c r="AN629" s="14" t="n">
        <v>0</v>
      </c>
      <c r="AO629" s="15" t="n">
        <v>2687</v>
      </c>
      <c r="AP629" s="15" t="n">
        <v>0</v>
      </c>
      <c r="AQ629" s="15" t="n">
        <v>1545</v>
      </c>
      <c r="AR629" s="15" t="n">
        <v>1.516</v>
      </c>
      <c r="AS629" s="16" t="s">
        <v>3820</v>
      </c>
      <c r="AT629" s="17" t="n">
        <v>0</v>
      </c>
      <c r="AU629" s="18" t="n">
        <v>2687</v>
      </c>
      <c r="AV629" s="19" t="s">
        <v>3820</v>
      </c>
      <c r="AW629" s="20" t="n">
        <v>0</v>
      </c>
      <c r="AX629" s="21" t="n">
        <v>2687</v>
      </c>
      <c r="AY629" s="10" t="s">
        <v>2942</v>
      </c>
      <c r="AZ629" s="22" t="n">
        <v>0.446062</v>
      </c>
      <c r="BA629" s="12" t="n">
        <v>97</v>
      </c>
      <c r="BB629" s="13" t="s">
        <v>79</v>
      </c>
      <c r="BC629" s="14" t="s">
        <v>79</v>
      </c>
      <c r="BD629" s="15" t="s">
        <v>79</v>
      </c>
      <c r="BE629" s="7" t="s">
        <v>79</v>
      </c>
      <c r="BF629" s="8" t="s">
        <v>79</v>
      </c>
      <c r="BG629" s="9" t="s">
        <v>79</v>
      </c>
      <c r="BH629" s="23" t="s">
        <v>79</v>
      </c>
      <c r="BI629" s="24" t="s">
        <v>79</v>
      </c>
      <c r="BJ629" s="25" t="s">
        <v>79</v>
      </c>
      <c r="BK629" s="4" t="s">
        <v>281</v>
      </c>
      <c r="BL629" s="26" t="s">
        <v>79</v>
      </c>
      <c r="BM629" s="6" t="s">
        <v>79</v>
      </c>
      <c r="BN629" s="6" t="s">
        <v>79</v>
      </c>
      <c r="BO629" s="6" t="s">
        <v>79</v>
      </c>
      <c r="BP629" s="1" t="s">
        <v>3821</v>
      </c>
      <c r="BQ629" s="1" t="s">
        <v>82</v>
      </c>
    </row>
    <row r="630" customFormat="false" ht="12" hidden="false" customHeight="false" outlineLevel="0" collapsed="false">
      <c r="A630" s="1" t="s">
        <v>3822</v>
      </c>
      <c r="B630" s="2" t="s">
        <v>1844</v>
      </c>
      <c r="C630" s="2" t="n">
        <v>1910</v>
      </c>
      <c r="D630" s="2" t="n">
        <v>1</v>
      </c>
      <c r="E630" s="3" t="n">
        <v>0</v>
      </c>
      <c r="F630" s="3" t="n">
        <v>0</v>
      </c>
      <c r="G630" s="3" t="n">
        <v>0</v>
      </c>
      <c r="H630" s="3" t="n">
        <v>0</v>
      </c>
      <c r="I630" s="3" t="n">
        <v>0</v>
      </c>
      <c r="J630" s="3" t="n">
        <v>0</v>
      </c>
      <c r="K630" s="3" t="n">
        <v>0</v>
      </c>
      <c r="L630" s="3" t="n">
        <v>0</v>
      </c>
      <c r="M630" s="3" t="n">
        <v>0</v>
      </c>
      <c r="N630" s="3" t="n">
        <v>0</v>
      </c>
      <c r="O630" s="3" t="n">
        <v>1</v>
      </c>
      <c r="P630" s="1" t="s">
        <v>2245</v>
      </c>
      <c r="Q630" s="4" t="s">
        <v>3823</v>
      </c>
      <c r="R630" s="5" t="n">
        <v>0</v>
      </c>
      <c r="S630" s="6" t="n">
        <v>2776</v>
      </c>
      <c r="T630" s="6" t="n">
        <v>0</v>
      </c>
      <c r="U630" s="6" t="n">
        <v>1656</v>
      </c>
      <c r="V630" s="6" t="n">
        <v>1656</v>
      </c>
      <c r="W630" s="6" t="n">
        <v>1.453</v>
      </c>
      <c r="X630" s="7" t="s">
        <v>3761</v>
      </c>
      <c r="Y630" s="8" t="n">
        <v>7.00534000366997E-040</v>
      </c>
      <c r="Z630" s="9" t="n">
        <v>180</v>
      </c>
      <c r="AA630" s="9" t="n">
        <v>35</v>
      </c>
      <c r="AB630" s="9" t="n">
        <v>871</v>
      </c>
      <c r="AC630" s="9" t="n">
        <v>1873</v>
      </c>
      <c r="AD630" s="9" t="n">
        <v>0.094</v>
      </c>
      <c r="AE630" s="9" t="n">
        <v>583</v>
      </c>
      <c r="AF630" s="10" t="s">
        <v>3822</v>
      </c>
      <c r="AG630" s="11" t="n">
        <v>0</v>
      </c>
      <c r="AH630" s="12" t="n">
        <v>3820</v>
      </c>
      <c r="AI630" s="12" t="n">
        <v>0</v>
      </c>
      <c r="AJ630" s="12" t="n">
        <v>1910</v>
      </c>
      <c r="AK630" s="12" t="n">
        <v>1910</v>
      </c>
      <c r="AL630" s="12" t="n">
        <v>2</v>
      </c>
      <c r="AM630" s="13" t="s">
        <v>3824</v>
      </c>
      <c r="AN630" s="14" t="n">
        <v>0</v>
      </c>
      <c r="AO630" s="15" t="n">
        <v>2811</v>
      </c>
      <c r="AP630" s="15" t="n">
        <v>0</v>
      </c>
      <c r="AQ630" s="15" t="n">
        <v>1656</v>
      </c>
      <c r="AR630" s="15" t="n">
        <v>1.472</v>
      </c>
      <c r="AS630" s="16" t="s">
        <v>3824</v>
      </c>
      <c r="AT630" s="17" t="n">
        <v>0</v>
      </c>
      <c r="AU630" s="18" t="n">
        <v>2811</v>
      </c>
      <c r="AV630" s="19" t="s">
        <v>3824</v>
      </c>
      <c r="AW630" s="20" t="n">
        <v>0</v>
      </c>
      <c r="AX630" s="21" t="n">
        <v>2811</v>
      </c>
      <c r="AY630" s="10" t="s">
        <v>79</v>
      </c>
      <c r="AZ630" s="22" t="s">
        <v>79</v>
      </c>
      <c r="BA630" s="12" t="s">
        <v>79</v>
      </c>
      <c r="BB630" s="13" t="s">
        <v>79</v>
      </c>
      <c r="BC630" s="14" t="s">
        <v>79</v>
      </c>
      <c r="BD630" s="15" t="s">
        <v>79</v>
      </c>
      <c r="BE630" s="7" t="s">
        <v>79</v>
      </c>
      <c r="BF630" s="8" t="s">
        <v>79</v>
      </c>
      <c r="BG630" s="9" t="s">
        <v>79</v>
      </c>
      <c r="BH630" s="23" t="s">
        <v>79</v>
      </c>
      <c r="BI630" s="24" t="s">
        <v>79</v>
      </c>
      <c r="BJ630" s="25" t="s">
        <v>79</v>
      </c>
      <c r="BK630" s="4" t="s">
        <v>281</v>
      </c>
      <c r="BL630" s="26" t="s">
        <v>79</v>
      </c>
      <c r="BM630" s="6" t="s">
        <v>79</v>
      </c>
      <c r="BN630" s="6" t="s">
        <v>79</v>
      </c>
      <c r="BO630" s="6" t="s">
        <v>79</v>
      </c>
      <c r="BP630" s="1" t="s">
        <v>3825</v>
      </c>
      <c r="BQ630" s="1" t="s">
        <v>82</v>
      </c>
    </row>
    <row r="631" customFormat="false" ht="12" hidden="false" customHeight="false" outlineLevel="0" collapsed="false">
      <c r="A631" s="1" t="s">
        <v>3826</v>
      </c>
      <c r="B631" s="2" t="s">
        <v>1844</v>
      </c>
      <c r="C631" s="2" t="n">
        <v>1727</v>
      </c>
      <c r="D631" s="2" t="n">
        <v>1</v>
      </c>
      <c r="E631" s="3" t="n">
        <v>0</v>
      </c>
      <c r="F631" s="3" t="n">
        <v>0</v>
      </c>
      <c r="G631" s="3" t="n">
        <v>0</v>
      </c>
      <c r="H631" s="3" t="n">
        <v>0</v>
      </c>
      <c r="I631" s="3" t="n">
        <v>0</v>
      </c>
      <c r="J631" s="3" t="n">
        <v>0</v>
      </c>
      <c r="K631" s="3" t="n">
        <v>0</v>
      </c>
      <c r="L631" s="3" t="n">
        <v>0</v>
      </c>
      <c r="M631" s="3" t="n">
        <v>0</v>
      </c>
      <c r="N631" s="3" t="n">
        <v>0</v>
      </c>
      <c r="O631" s="3" t="n">
        <v>1</v>
      </c>
      <c r="P631" s="1" t="s">
        <v>3827</v>
      </c>
      <c r="Q631" s="4" t="s">
        <v>3828</v>
      </c>
      <c r="R631" s="5" t="n">
        <v>0</v>
      </c>
      <c r="S631" s="6" t="n">
        <v>2661</v>
      </c>
      <c r="T631" s="6" t="n">
        <v>0</v>
      </c>
      <c r="U631" s="6" t="n">
        <v>1518</v>
      </c>
      <c r="V631" s="6" t="n">
        <v>1518</v>
      </c>
      <c r="W631" s="6" t="n">
        <v>1.541</v>
      </c>
      <c r="X631" s="7" t="s">
        <v>3829</v>
      </c>
      <c r="Y631" s="8" t="n">
        <v>0.0014901003</v>
      </c>
      <c r="Z631" s="9" t="n">
        <v>46</v>
      </c>
      <c r="AA631" s="9" t="n">
        <v>0</v>
      </c>
      <c r="AB631" s="9" t="n">
        <v>28</v>
      </c>
      <c r="AC631" s="9" t="n">
        <v>2907</v>
      </c>
      <c r="AD631" s="9" t="n">
        <v>0.027</v>
      </c>
      <c r="AE631" s="9" t="n">
        <v>26</v>
      </c>
      <c r="AF631" s="10" t="s">
        <v>3826</v>
      </c>
      <c r="AG631" s="11" t="n">
        <v>0</v>
      </c>
      <c r="AH631" s="12" t="n">
        <v>3454</v>
      </c>
      <c r="AI631" s="12" t="n">
        <v>0</v>
      </c>
      <c r="AJ631" s="12" t="n">
        <v>1727</v>
      </c>
      <c r="AK631" s="12" t="n">
        <v>1727</v>
      </c>
      <c r="AL631" s="12" t="n">
        <v>2</v>
      </c>
      <c r="AM631" s="13" t="s">
        <v>3830</v>
      </c>
      <c r="AN631" s="14" t="n">
        <v>0</v>
      </c>
      <c r="AO631" s="15" t="n">
        <v>2711</v>
      </c>
      <c r="AP631" s="15" t="n">
        <v>0</v>
      </c>
      <c r="AQ631" s="15" t="n">
        <v>1518</v>
      </c>
      <c r="AR631" s="15" t="n">
        <v>1.57</v>
      </c>
      <c r="AS631" s="16" t="s">
        <v>3830</v>
      </c>
      <c r="AT631" s="17" t="n">
        <v>0</v>
      </c>
      <c r="AU631" s="18" t="n">
        <v>2711</v>
      </c>
      <c r="AV631" s="19" t="s">
        <v>3830</v>
      </c>
      <c r="AW631" s="20" t="n">
        <v>0</v>
      </c>
      <c r="AX631" s="21" t="n">
        <v>2711</v>
      </c>
      <c r="AY631" s="10" t="s">
        <v>79</v>
      </c>
      <c r="AZ631" s="22" t="s">
        <v>79</v>
      </c>
      <c r="BA631" s="12" t="s">
        <v>79</v>
      </c>
      <c r="BB631" s="13" t="s">
        <v>1409</v>
      </c>
      <c r="BC631" s="14" t="n">
        <v>1.09604E-007</v>
      </c>
      <c r="BD631" s="15" t="n">
        <v>153</v>
      </c>
      <c r="BE631" s="7" t="s">
        <v>79</v>
      </c>
      <c r="BF631" s="8" t="s">
        <v>79</v>
      </c>
      <c r="BG631" s="9" t="s">
        <v>79</v>
      </c>
      <c r="BH631" s="23" t="s">
        <v>2316</v>
      </c>
      <c r="BI631" s="24" t="n">
        <v>0.00129733</v>
      </c>
      <c r="BJ631" s="25" t="n">
        <v>119</v>
      </c>
      <c r="BK631" s="4" t="s">
        <v>281</v>
      </c>
      <c r="BL631" s="26" t="s">
        <v>79</v>
      </c>
      <c r="BM631" s="6" t="s">
        <v>79</v>
      </c>
      <c r="BN631" s="6" t="s">
        <v>79</v>
      </c>
      <c r="BO631" s="6" t="s">
        <v>79</v>
      </c>
      <c r="BP631" s="1" t="s">
        <v>3831</v>
      </c>
      <c r="BQ631" s="1" t="s">
        <v>82</v>
      </c>
    </row>
    <row r="632" customFormat="false" ht="12" hidden="false" customHeight="false" outlineLevel="0" collapsed="false">
      <c r="A632" s="1" t="s">
        <v>3832</v>
      </c>
      <c r="B632" s="2" t="s">
        <v>1844</v>
      </c>
      <c r="C632" s="2" t="n">
        <v>1500</v>
      </c>
      <c r="D632" s="2" t="n">
        <v>1</v>
      </c>
      <c r="E632" s="3" t="n">
        <v>0</v>
      </c>
      <c r="F632" s="3" t="n">
        <v>0</v>
      </c>
      <c r="G632" s="3" t="n">
        <v>0</v>
      </c>
      <c r="H632" s="3" t="n">
        <v>0</v>
      </c>
      <c r="I632" s="3" t="n">
        <v>0</v>
      </c>
      <c r="J632" s="3" t="n">
        <v>0</v>
      </c>
      <c r="K632" s="3" t="n">
        <v>0</v>
      </c>
      <c r="L632" s="3" t="n">
        <v>0</v>
      </c>
      <c r="M632" s="3" t="n">
        <v>0</v>
      </c>
      <c r="N632" s="3" t="n">
        <v>0</v>
      </c>
      <c r="O632" s="3" t="n">
        <v>1</v>
      </c>
      <c r="P632" s="1" t="s">
        <v>3833</v>
      </c>
      <c r="Q632" s="4" t="s">
        <v>3834</v>
      </c>
      <c r="R632" s="5" t="n">
        <v>0</v>
      </c>
      <c r="S632" s="6" t="n">
        <v>2043</v>
      </c>
      <c r="T632" s="6" t="n">
        <v>0</v>
      </c>
      <c r="U632" s="6" t="n">
        <v>1203</v>
      </c>
      <c r="V632" s="6" t="n">
        <v>1203</v>
      </c>
      <c r="W632" s="6" t="n">
        <v>1.362</v>
      </c>
      <c r="X632" s="7" t="s">
        <v>3835</v>
      </c>
      <c r="Y632" s="8" t="n">
        <v>2.02992361990996E-178</v>
      </c>
      <c r="Z632" s="9" t="n">
        <v>690</v>
      </c>
      <c r="AA632" s="9" t="n">
        <v>18</v>
      </c>
      <c r="AB632" s="9" t="n">
        <v>1214</v>
      </c>
      <c r="AC632" s="9" t="n">
        <v>1503</v>
      </c>
      <c r="AD632" s="9" t="n">
        <v>0.46</v>
      </c>
      <c r="AE632" s="9" t="n">
        <v>878</v>
      </c>
      <c r="AF632" s="10" t="s">
        <v>3832</v>
      </c>
      <c r="AG632" s="11" t="n">
        <v>0</v>
      </c>
      <c r="AH632" s="12" t="n">
        <v>3000</v>
      </c>
      <c r="AI632" s="12" t="n">
        <v>0</v>
      </c>
      <c r="AJ632" s="12" t="n">
        <v>1500</v>
      </c>
      <c r="AK632" s="12" t="n">
        <v>1500</v>
      </c>
      <c r="AL632" s="12" t="n">
        <v>2</v>
      </c>
      <c r="AM632" s="13" t="s">
        <v>3836</v>
      </c>
      <c r="AN632" s="14" t="n">
        <v>0</v>
      </c>
      <c r="AO632" s="15" t="n">
        <v>1996</v>
      </c>
      <c r="AP632" s="15" t="n">
        <v>0</v>
      </c>
      <c r="AQ632" s="15" t="n">
        <v>1134</v>
      </c>
      <c r="AR632" s="15" t="n">
        <v>1.331</v>
      </c>
      <c r="AS632" s="16" t="s">
        <v>3836</v>
      </c>
      <c r="AT632" s="17" t="n">
        <v>0</v>
      </c>
      <c r="AU632" s="18" t="n">
        <v>1996</v>
      </c>
      <c r="AV632" s="19" t="s">
        <v>3836</v>
      </c>
      <c r="AW632" s="20" t="n">
        <v>0</v>
      </c>
      <c r="AX632" s="21" t="n">
        <v>1996</v>
      </c>
      <c r="AY632" s="10" t="s">
        <v>79</v>
      </c>
      <c r="AZ632" s="22" t="s">
        <v>79</v>
      </c>
      <c r="BA632" s="12" t="s">
        <v>79</v>
      </c>
      <c r="BB632" s="13" t="s">
        <v>79</v>
      </c>
      <c r="BC632" s="14" t="s">
        <v>79</v>
      </c>
      <c r="BD632" s="15" t="s">
        <v>79</v>
      </c>
      <c r="BE632" s="7" t="s">
        <v>79</v>
      </c>
      <c r="BF632" s="8" t="s">
        <v>79</v>
      </c>
      <c r="BG632" s="9" t="s">
        <v>79</v>
      </c>
      <c r="BH632" s="23" t="s">
        <v>79</v>
      </c>
      <c r="BI632" s="24" t="s">
        <v>79</v>
      </c>
      <c r="BJ632" s="25" t="s">
        <v>79</v>
      </c>
      <c r="BK632" s="4" t="s">
        <v>281</v>
      </c>
      <c r="BL632" s="26" t="s">
        <v>79</v>
      </c>
      <c r="BM632" s="6" t="s">
        <v>79</v>
      </c>
      <c r="BN632" s="6" t="s">
        <v>79</v>
      </c>
      <c r="BO632" s="6" t="s">
        <v>79</v>
      </c>
      <c r="BP632" s="1" t="s">
        <v>3837</v>
      </c>
      <c r="BQ632" s="1" t="s">
        <v>82</v>
      </c>
    </row>
    <row r="633" customFormat="false" ht="12" hidden="false" customHeight="false" outlineLevel="0" collapsed="false">
      <c r="A633" s="1" t="s">
        <v>3838</v>
      </c>
      <c r="B633" s="2" t="s">
        <v>1844</v>
      </c>
      <c r="C633" s="2" t="n">
        <v>1658</v>
      </c>
      <c r="D633" s="2" t="n">
        <v>1</v>
      </c>
      <c r="E633" s="3" t="n">
        <v>0</v>
      </c>
      <c r="F633" s="3" t="n">
        <v>0</v>
      </c>
      <c r="G633" s="3" t="n">
        <v>0</v>
      </c>
      <c r="H633" s="3" t="n">
        <v>0</v>
      </c>
      <c r="I633" s="3" t="n">
        <v>0</v>
      </c>
      <c r="J633" s="3" t="n">
        <v>0</v>
      </c>
      <c r="K633" s="3" t="n">
        <v>0</v>
      </c>
      <c r="L633" s="3" t="n">
        <v>0</v>
      </c>
      <c r="M633" s="3" t="n">
        <v>0</v>
      </c>
      <c r="N633" s="3" t="n">
        <v>0</v>
      </c>
      <c r="O633" s="3" t="n">
        <v>1</v>
      </c>
      <c r="P633" s="1" t="s">
        <v>848</v>
      </c>
      <c r="Q633" s="4" t="s">
        <v>1796</v>
      </c>
      <c r="R633" s="5" t="n">
        <v>0</v>
      </c>
      <c r="S633" s="6" t="n">
        <v>1948</v>
      </c>
      <c r="T633" s="6" t="n">
        <v>0</v>
      </c>
      <c r="U633" s="6" t="n">
        <v>1119</v>
      </c>
      <c r="V633" s="6" t="n">
        <v>1119</v>
      </c>
      <c r="W633" s="6" t="n">
        <v>1.175</v>
      </c>
      <c r="X633" s="7" t="s">
        <v>3839</v>
      </c>
      <c r="Y633" s="8" t="n">
        <v>0.0049899873</v>
      </c>
      <c r="Z633" s="9" t="n">
        <v>44</v>
      </c>
      <c r="AA633" s="9" t="n">
        <v>0</v>
      </c>
      <c r="AB633" s="9" t="n">
        <v>42</v>
      </c>
      <c r="AC633" s="9" t="n">
        <v>1966</v>
      </c>
      <c r="AD633" s="9" t="n">
        <v>0.027</v>
      </c>
      <c r="AE633" s="9" t="n">
        <v>34</v>
      </c>
      <c r="AF633" s="10" t="s">
        <v>3838</v>
      </c>
      <c r="AG633" s="11" t="n">
        <v>0</v>
      </c>
      <c r="AH633" s="12" t="n">
        <v>3316</v>
      </c>
      <c r="AI633" s="12" t="n">
        <v>0</v>
      </c>
      <c r="AJ633" s="12" t="n">
        <v>1658</v>
      </c>
      <c r="AK633" s="12" t="n">
        <v>1658</v>
      </c>
      <c r="AL633" s="12" t="n">
        <v>2</v>
      </c>
      <c r="AM633" s="13" t="s">
        <v>3840</v>
      </c>
      <c r="AN633" s="14" t="n">
        <v>0</v>
      </c>
      <c r="AO633" s="15" t="n">
        <v>2004</v>
      </c>
      <c r="AP633" s="15" t="n">
        <v>0</v>
      </c>
      <c r="AQ633" s="15" t="n">
        <v>1119</v>
      </c>
      <c r="AR633" s="15" t="n">
        <v>1.209</v>
      </c>
      <c r="AS633" s="16" t="s">
        <v>3840</v>
      </c>
      <c r="AT633" s="17" t="n">
        <v>0</v>
      </c>
      <c r="AU633" s="18" t="n">
        <v>2004</v>
      </c>
      <c r="AV633" s="19" t="s">
        <v>3840</v>
      </c>
      <c r="AW633" s="20" t="n">
        <v>0</v>
      </c>
      <c r="AX633" s="21" t="n">
        <v>2004</v>
      </c>
      <c r="AY633" s="10" t="s">
        <v>973</v>
      </c>
      <c r="AZ633" s="22" t="n">
        <v>3.49285999999998E-066</v>
      </c>
      <c r="BA633" s="12" t="n">
        <v>587</v>
      </c>
      <c r="BB633" s="13" t="s">
        <v>79</v>
      </c>
      <c r="BC633" s="14" t="s">
        <v>79</v>
      </c>
      <c r="BD633" s="15" t="s">
        <v>79</v>
      </c>
      <c r="BE633" s="7" t="s">
        <v>79</v>
      </c>
      <c r="BF633" s="8" t="s">
        <v>79</v>
      </c>
      <c r="BG633" s="9" t="s">
        <v>79</v>
      </c>
      <c r="BH633" s="23" t="s">
        <v>79</v>
      </c>
      <c r="BI633" s="24" t="s">
        <v>79</v>
      </c>
      <c r="BJ633" s="25" t="s">
        <v>79</v>
      </c>
      <c r="BK633" s="4" t="s">
        <v>281</v>
      </c>
      <c r="BL633" s="26" t="s">
        <v>79</v>
      </c>
      <c r="BM633" s="6" t="s">
        <v>79</v>
      </c>
      <c r="BN633" s="6" t="s">
        <v>79</v>
      </c>
      <c r="BO633" s="6" t="s">
        <v>79</v>
      </c>
      <c r="BP633" s="1" t="s">
        <v>3841</v>
      </c>
      <c r="BQ633" s="1" t="s">
        <v>82</v>
      </c>
    </row>
    <row r="634" customFormat="false" ht="12" hidden="false" customHeight="false" outlineLevel="0" collapsed="false">
      <c r="A634" s="1" t="s">
        <v>3842</v>
      </c>
      <c r="B634" s="2" t="s">
        <v>1844</v>
      </c>
      <c r="C634" s="2" t="n">
        <v>1670</v>
      </c>
      <c r="D634" s="2" t="n">
        <v>3</v>
      </c>
      <c r="E634" s="3" t="n">
        <v>0</v>
      </c>
      <c r="F634" s="3" t="n">
        <v>0</v>
      </c>
      <c r="G634" s="3" t="n">
        <v>0</v>
      </c>
      <c r="H634" s="3" t="n">
        <v>0</v>
      </c>
      <c r="I634" s="3" t="n">
        <v>0</v>
      </c>
      <c r="J634" s="3" t="n">
        <v>0</v>
      </c>
      <c r="K634" s="3" t="n">
        <v>0</v>
      </c>
      <c r="L634" s="3" t="n">
        <v>0</v>
      </c>
      <c r="M634" s="3" t="n">
        <v>0</v>
      </c>
      <c r="N634" s="3" t="n">
        <v>0</v>
      </c>
      <c r="O634" s="3" t="n">
        <v>2</v>
      </c>
      <c r="P634" s="1" t="s">
        <v>3843</v>
      </c>
      <c r="Q634" s="4" t="s">
        <v>3844</v>
      </c>
      <c r="R634" s="5" t="n">
        <v>0</v>
      </c>
      <c r="S634" s="6" t="n">
        <v>2382</v>
      </c>
      <c r="T634" s="6" t="n">
        <v>0</v>
      </c>
      <c r="U634" s="6" t="n">
        <v>1410</v>
      </c>
      <c r="V634" s="6" t="n">
        <v>1410</v>
      </c>
      <c r="W634" s="6" t="n">
        <v>1.426</v>
      </c>
      <c r="X634" s="7" t="s">
        <v>3757</v>
      </c>
      <c r="Y634" s="8" t="n">
        <v>0</v>
      </c>
      <c r="Z634" s="9" t="n">
        <v>3294</v>
      </c>
      <c r="AA634" s="9" t="n">
        <v>2</v>
      </c>
      <c r="AB634" s="9" t="n">
        <v>1670</v>
      </c>
      <c r="AC634" s="9" t="n">
        <v>1700</v>
      </c>
      <c r="AD634" s="9" t="n">
        <v>1.972</v>
      </c>
      <c r="AE634" s="9" t="n">
        <v>1663</v>
      </c>
      <c r="AF634" s="10" t="s">
        <v>3842</v>
      </c>
      <c r="AG634" s="11" t="n">
        <v>0</v>
      </c>
      <c r="AH634" s="12" t="n">
        <v>3340</v>
      </c>
      <c r="AI634" s="12" t="n">
        <v>0</v>
      </c>
      <c r="AJ634" s="12" t="n">
        <v>1670</v>
      </c>
      <c r="AK634" s="12" t="n">
        <v>1670</v>
      </c>
      <c r="AL634" s="12" t="n">
        <v>2</v>
      </c>
      <c r="AM634" s="13" t="s">
        <v>3845</v>
      </c>
      <c r="AN634" s="14" t="n">
        <v>0</v>
      </c>
      <c r="AO634" s="15" t="n">
        <v>2421</v>
      </c>
      <c r="AP634" s="15" t="n">
        <v>0</v>
      </c>
      <c r="AQ634" s="15" t="n">
        <v>1410</v>
      </c>
      <c r="AR634" s="15" t="n">
        <v>1.45</v>
      </c>
      <c r="AS634" s="16" t="s">
        <v>3846</v>
      </c>
      <c r="AT634" s="17" t="n">
        <v>0</v>
      </c>
      <c r="AU634" s="18" t="n">
        <v>2421</v>
      </c>
      <c r="AV634" s="19" t="s">
        <v>3846</v>
      </c>
      <c r="AW634" s="20" t="n">
        <v>0</v>
      </c>
      <c r="AX634" s="21" t="n">
        <v>2421</v>
      </c>
      <c r="AY634" s="10" t="s">
        <v>79</v>
      </c>
      <c r="AZ634" s="22" t="s">
        <v>79</v>
      </c>
      <c r="BA634" s="12" t="s">
        <v>79</v>
      </c>
      <c r="BB634" s="13" t="s">
        <v>79</v>
      </c>
      <c r="BC634" s="14" t="s">
        <v>79</v>
      </c>
      <c r="BD634" s="15" t="s">
        <v>79</v>
      </c>
      <c r="BE634" s="7" t="s">
        <v>79</v>
      </c>
      <c r="BF634" s="8" t="s">
        <v>79</v>
      </c>
      <c r="BG634" s="9" t="s">
        <v>79</v>
      </c>
      <c r="BH634" s="23" t="s">
        <v>79</v>
      </c>
      <c r="BI634" s="24" t="s">
        <v>79</v>
      </c>
      <c r="BJ634" s="25" t="s">
        <v>79</v>
      </c>
      <c r="BK634" s="4" t="s">
        <v>281</v>
      </c>
      <c r="BL634" s="26" t="s">
        <v>79</v>
      </c>
      <c r="BM634" s="6" t="s">
        <v>79</v>
      </c>
      <c r="BN634" s="6" t="s">
        <v>79</v>
      </c>
      <c r="BO634" s="6" t="s">
        <v>79</v>
      </c>
      <c r="BP634" s="1" t="s">
        <v>3847</v>
      </c>
      <c r="BQ634" s="1" t="s">
        <v>82</v>
      </c>
    </row>
    <row r="635" customFormat="false" ht="12" hidden="false" customHeight="false" outlineLevel="0" collapsed="false">
      <c r="A635" s="1" t="s">
        <v>3848</v>
      </c>
      <c r="B635" s="2" t="s">
        <v>1844</v>
      </c>
      <c r="C635" s="2" t="n">
        <v>1374</v>
      </c>
      <c r="D635" s="2" t="n">
        <v>9</v>
      </c>
      <c r="E635" s="3" t="n">
        <v>7</v>
      </c>
      <c r="F635" s="3" t="n">
        <v>0</v>
      </c>
      <c r="G635" s="3" t="n">
        <v>0</v>
      </c>
      <c r="H635" s="3" t="n">
        <v>0</v>
      </c>
      <c r="I635" s="3" t="n">
        <v>0</v>
      </c>
      <c r="J635" s="3" t="n">
        <v>0</v>
      </c>
      <c r="K635" s="3" t="n">
        <v>0</v>
      </c>
      <c r="L635" s="3" t="n">
        <v>0</v>
      </c>
      <c r="M635" s="3" t="n">
        <v>0</v>
      </c>
      <c r="N635" s="3" t="n">
        <v>2</v>
      </c>
      <c r="O635" s="3" t="n">
        <v>0</v>
      </c>
      <c r="P635" s="1" t="s">
        <v>3849</v>
      </c>
      <c r="Q635" s="4" t="s">
        <v>3850</v>
      </c>
      <c r="R635" s="5" t="n">
        <v>0</v>
      </c>
      <c r="S635" s="6" t="n">
        <v>2186</v>
      </c>
      <c r="T635" s="6" t="n">
        <v>0</v>
      </c>
      <c r="U635" s="6" t="n">
        <v>1278</v>
      </c>
      <c r="V635" s="6" t="n">
        <v>1278</v>
      </c>
      <c r="W635" s="6" t="n">
        <v>1.591</v>
      </c>
      <c r="X635" s="7" t="s">
        <v>3851</v>
      </c>
      <c r="Y635" s="8" t="n">
        <v>0</v>
      </c>
      <c r="Z635" s="9" t="n">
        <v>2156</v>
      </c>
      <c r="AA635" s="9" t="n">
        <v>1</v>
      </c>
      <c r="AB635" s="9" t="n">
        <v>1373</v>
      </c>
      <c r="AC635" s="9" t="n">
        <v>1372</v>
      </c>
      <c r="AD635" s="9" t="n">
        <v>1.569</v>
      </c>
      <c r="AE635" s="9" t="n">
        <v>1256</v>
      </c>
      <c r="AF635" s="10" t="s">
        <v>3848</v>
      </c>
      <c r="AG635" s="11" t="n">
        <v>0</v>
      </c>
      <c r="AH635" s="12" t="n">
        <v>2748</v>
      </c>
      <c r="AI635" s="12" t="n">
        <v>0</v>
      </c>
      <c r="AJ635" s="12" t="n">
        <v>1374</v>
      </c>
      <c r="AK635" s="12" t="n">
        <v>1374</v>
      </c>
      <c r="AL635" s="12" t="n">
        <v>2</v>
      </c>
      <c r="AM635" s="13" t="s">
        <v>3852</v>
      </c>
      <c r="AN635" s="14" t="n">
        <v>0</v>
      </c>
      <c r="AO635" s="15" t="n">
        <v>2196</v>
      </c>
      <c r="AP635" s="15" t="n">
        <v>0</v>
      </c>
      <c r="AQ635" s="15" t="n">
        <v>1278</v>
      </c>
      <c r="AR635" s="15" t="n">
        <v>1.598</v>
      </c>
      <c r="AS635" s="16" t="s">
        <v>3852</v>
      </c>
      <c r="AT635" s="17" t="n">
        <v>0</v>
      </c>
      <c r="AU635" s="18" t="n">
        <v>2196</v>
      </c>
      <c r="AV635" s="19" t="s">
        <v>3852</v>
      </c>
      <c r="AW635" s="20" t="n">
        <v>0</v>
      </c>
      <c r="AX635" s="21" t="n">
        <v>2196</v>
      </c>
      <c r="AY635" s="10" t="s">
        <v>79</v>
      </c>
      <c r="AZ635" s="22" t="s">
        <v>79</v>
      </c>
      <c r="BA635" s="12" t="s">
        <v>79</v>
      </c>
      <c r="BB635" s="13" t="s">
        <v>3853</v>
      </c>
      <c r="BC635" s="14" t="n">
        <v>5.25276999999993E-121</v>
      </c>
      <c r="BD635" s="15" t="n">
        <v>931</v>
      </c>
      <c r="BE635" s="7" t="s">
        <v>79</v>
      </c>
      <c r="BF635" s="8" t="s">
        <v>79</v>
      </c>
      <c r="BG635" s="9" t="s">
        <v>79</v>
      </c>
      <c r="BH635" s="23" t="s">
        <v>79</v>
      </c>
      <c r="BI635" s="24" t="s">
        <v>79</v>
      </c>
      <c r="BJ635" s="25" t="s">
        <v>79</v>
      </c>
      <c r="BK635" s="4" t="s">
        <v>281</v>
      </c>
      <c r="BL635" s="26" t="s">
        <v>79</v>
      </c>
      <c r="BM635" s="6" t="s">
        <v>79</v>
      </c>
      <c r="BN635" s="6" t="s">
        <v>79</v>
      </c>
      <c r="BO635" s="6" t="s">
        <v>79</v>
      </c>
      <c r="BP635" s="1" t="s">
        <v>3854</v>
      </c>
      <c r="BQ635" s="1" t="s">
        <v>82</v>
      </c>
    </row>
    <row r="636" customFormat="false" ht="12" hidden="false" customHeight="false" outlineLevel="0" collapsed="false">
      <c r="A636" s="1" t="s">
        <v>3855</v>
      </c>
      <c r="B636" s="2" t="s">
        <v>1844</v>
      </c>
      <c r="C636" s="2" t="n">
        <v>1442</v>
      </c>
      <c r="D636" s="2" t="n">
        <v>3</v>
      </c>
      <c r="E636" s="3" t="n">
        <v>2</v>
      </c>
      <c r="F636" s="3" t="n">
        <v>0</v>
      </c>
      <c r="G636" s="3" t="n">
        <v>0</v>
      </c>
      <c r="H636" s="3" t="n">
        <v>0</v>
      </c>
      <c r="I636" s="3" t="n">
        <v>0</v>
      </c>
      <c r="J636" s="3" t="n">
        <v>0</v>
      </c>
      <c r="K636" s="3" t="n">
        <v>0</v>
      </c>
      <c r="L636" s="3" t="n">
        <v>0</v>
      </c>
      <c r="M636" s="3" t="n">
        <v>0</v>
      </c>
      <c r="N636" s="3" t="n">
        <v>0</v>
      </c>
      <c r="O636" s="3" t="n">
        <v>1</v>
      </c>
      <c r="P636" s="1" t="s">
        <v>3603</v>
      </c>
      <c r="Q636" s="4" t="s">
        <v>3856</v>
      </c>
      <c r="R636" s="5" t="n">
        <v>1.01144562829998E-179</v>
      </c>
      <c r="S636" s="6" t="n">
        <v>1607</v>
      </c>
      <c r="T636" s="6" t="n">
        <v>0</v>
      </c>
      <c r="U636" s="6" t="n">
        <v>960</v>
      </c>
      <c r="V636" s="6" t="n">
        <v>963</v>
      </c>
      <c r="W636" s="6" t="n">
        <v>1.114</v>
      </c>
      <c r="X636" s="7" t="s">
        <v>3857</v>
      </c>
      <c r="Y636" s="8" t="n">
        <v>9.52804437284998E-018</v>
      </c>
      <c r="Z636" s="9" t="n">
        <v>98</v>
      </c>
      <c r="AA636" s="9" t="n">
        <v>8</v>
      </c>
      <c r="AB636" s="9" t="n">
        <v>201</v>
      </c>
      <c r="AC636" s="9" t="n">
        <v>1455</v>
      </c>
      <c r="AD636" s="9" t="n">
        <v>0.068</v>
      </c>
      <c r="AE636" s="9" t="n">
        <v>146</v>
      </c>
      <c r="AF636" s="10" t="s">
        <v>3855</v>
      </c>
      <c r="AG636" s="11" t="n">
        <v>0</v>
      </c>
      <c r="AH636" s="12" t="n">
        <v>2884</v>
      </c>
      <c r="AI636" s="12" t="n">
        <v>0</v>
      </c>
      <c r="AJ636" s="12" t="n">
        <v>1442</v>
      </c>
      <c r="AK636" s="12" t="n">
        <v>1442</v>
      </c>
      <c r="AL636" s="12" t="n">
        <v>2</v>
      </c>
      <c r="AM636" s="13" t="s">
        <v>3858</v>
      </c>
      <c r="AN636" s="14" t="n">
        <v>5.21862999999992E-140</v>
      </c>
      <c r="AO636" s="15" t="n">
        <v>1058</v>
      </c>
      <c r="AP636" s="15" t="n">
        <v>0</v>
      </c>
      <c r="AQ636" s="15" t="n">
        <v>609</v>
      </c>
      <c r="AR636" s="15" t="n">
        <v>0.734</v>
      </c>
      <c r="AS636" s="16" t="s">
        <v>3858</v>
      </c>
      <c r="AT636" s="17" t="n">
        <v>5.21862999999992E-140</v>
      </c>
      <c r="AU636" s="18" t="n">
        <v>1058</v>
      </c>
      <c r="AV636" s="19" t="s">
        <v>3858</v>
      </c>
      <c r="AW636" s="20" t="n">
        <v>5.21862999999992E-140</v>
      </c>
      <c r="AX636" s="21" t="n">
        <v>1058</v>
      </c>
      <c r="AY636" s="10" t="s">
        <v>79</v>
      </c>
      <c r="AZ636" s="22" t="s">
        <v>79</v>
      </c>
      <c r="BA636" s="12" t="s">
        <v>79</v>
      </c>
      <c r="BB636" s="13" t="s">
        <v>3859</v>
      </c>
      <c r="BC636" s="14" t="n">
        <v>9.71223999999993E-063</v>
      </c>
      <c r="BD636" s="15" t="n">
        <v>549</v>
      </c>
      <c r="BE636" s="7" t="s">
        <v>79</v>
      </c>
      <c r="BF636" s="8" t="s">
        <v>79</v>
      </c>
      <c r="BG636" s="9" t="s">
        <v>79</v>
      </c>
      <c r="BH636" s="23" t="s">
        <v>79</v>
      </c>
      <c r="BI636" s="24" t="s">
        <v>79</v>
      </c>
      <c r="BJ636" s="25" t="s">
        <v>79</v>
      </c>
      <c r="BK636" s="4" t="s">
        <v>281</v>
      </c>
      <c r="BL636" s="26" t="s">
        <v>79</v>
      </c>
      <c r="BM636" s="6" t="s">
        <v>79</v>
      </c>
      <c r="BN636" s="6" t="s">
        <v>79</v>
      </c>
      <c r="BO636" s="6" t="s">
        <v>79</v>
      </c>
      <c r="BP636" s="1" t="s">
        <v>3860</v>
      </c>
      <c r="BQ636" s="1" t="s">
        <v>82</v>
      </c>
    </row>
    <row r="637" customFormat="false" ht="12" hidden="false" customHeight="false" outlineLevel="0" collapsed="false">
      <c r="A637" s="1" t="s">
        <v>3861</v>
      </c>
      <c r="B637" s="2" t="s">
        <v>1844</v>
      </c>
      <c r="C637" s="2" t="n">
        <v>1749</v>
      </c>
      <c r="D637" s="2" t="n">
        <v>1</v>
      </c>
      <c r="E637" s="3" t="n">
        <v>0</v>
      </c>
      <c r="F637" s="3" t="n">
        <v>0</v>
      </c>
      <c r="G637" s="3" t="n">
        <v>0</v>
      </c>
      <c r="H637" s="3" t="n">
        <v>0</v>
      </c>
      <c r="I637" s="3" t="n">
        <v>0</v>
      </c>
      <c r="J637" s="3" t="n">
        <v>0</v>
      </c>
      <c r="K637" s="3" t="n">
        <v>0</v>
      </c>
      <c r="L637" s="3" t="n">
        <v>0</v>
      </c>
      <c r="M637" s="3" t="n">
        <v>0</v>
      </c>
      <c r="N637" s="3" t="n">
        <v>1</v>
      </c>
      <c r="O637" s="3" t="n">
        <v>0</v>
      </c>
      <c r="P637" s="1" t="s">
        <v>1464</v>
      </c>
      <c r="Q637" s="4" t="s">
        <v>3862</v>
      </c>
      <c r="R637" s="5" t="n">
        <v>0</v>
      </c>
      <c r="S637" s="6" t="n">
        <v>2880</v>
      </c>
      <c r="T637" s="6" t="n">
        <v>0</v>
      </c>
      <c r="U637" s="6" t="n">
        <v>1659</v>
      </c>
      <c r="V637" s="6" t="n">
        <v>1659</v>
      </c>
      <c r="W637" s="6" t="n">
        <v>1.647</v>
      </c>
      <c r="X637" s="7" t="s">
        <v>3863</v>
      </c>
      <c r="Y637" s="8" t="n">
        <v>0</v>
      </c>
      <c r="Z637" s="9" t="n">
        <v>1044</v>
      </c>
      <c r="AA637" s="9" t="n">
        <v>69</v>
      </c>
      <c r="AB637" s="9" t="n">
        <v>1703</v>
      </c>
      <c r="AC637" s="9" t="n">
        <v>1767</v>
      </c>
      <c r="AD637" s="9" t="n">
        <v>0.597</v>
      </c>
      <c r="AE637" s="9" t="n">
        <v>1271</v>
      </c>
      <c r="AF637" s="10" t="s">
        <v>3861</v>
      </c>
      <c r="AG637" s="11" t="n">
        <v>0</v>
      </c>
      <c r="AH637" s="12" t="n">
        <v>3498</v>
      </c>
      <c r="AI637" s="12" t="n">
        <v>0</v>
      </c>
      <c r="AJ637" s="12" t="n">
        <v>1749</v>
      </c>
      <c r="AK637" s="12" t="n">
        <v>1749</v>
      </c>
      <c r="AL637" s="12" t="n">
        <v>2</v>
      </c>
      <c r="AM637" s="13" t="s">
        <v>3864</v>
      </c>
      <c r="AN637" s="14" t="n">
        <v>0</v>
      </c>
      <c r="AO637" s="15" t="n">
        <v>2858</v>
      </c>
      <c r="AP637" s="15" t="n">
        <v>0</v>
      </c>
      <c r="AQ637" s="15" t="n">
        <v>1659</v>
      </c>
      <c r="AR637" s="15" t="n">
        <v>1.634</v>
      </c>
      <c r="AS637" s="16" t="s">
        <v>3864</v>
      </c>
      <c r="AT637" s="17" t="n">
        <v>0</v>
      </c>
      <c r="AU637" s="18" t="n">
        <v>2858</v>
      </c>
      <c r="AV637" s="19" t="s">
        <v>3864</v>
      </c>
      <c r="AW637" s="20" t="n">
        <v>0</v>
      </c>
      <c r="AX637" s="21" t="n">
        <v>2858</v>
      </c>
      <c r="AY637" s="10" t="s">
        <v>79</v>
      </c>
      <c r="AZ637" s="22" t="s">
        <v>79</v>
      </c>
      <c r="BA637" s="12" t="s">
        <v>79</v>
      </c>
      <c r="BB637" s="13" t="s">
        <v>79</v>
      </c>
      <c r="BC637" s="14" t="s">
        <v>79</v>
      </c>
      <c r="BD637" s="15" t="s">
        <v>79</v>
      </c>
      <c r="BE637" s="7" t="s">
        <v>79</v>
      </c>
      <c r="BF637" s="8" t="s">
        <v>79</v>
      </c>
      <c r="BG637" s="9" t="s">
        <v>79</v>
      </c>
      <c r="BH637" s="23" t="s">
        <v>79</v>
      </c>
      <c r="BI637" s="24" t="s">
        <v>79</v>
      </c>
      <c r="BJ637" s="25" t="s">
        <v>79</v>
      </c>
      <c r="BK637" s="4" t="s">
        <v>281</v>
      </c>
      <c r="BL637" s="26" t="s">
        <v>79</v>
      </c>
      <c r="BM637" s="6" t="s">
        <v>79</v>
      </c>
      <c r="BN637" s="6" t="s">
        <v>79</v>
      </c>
      <c r="BO637" s="6" t="s">
        <v>79</v>
      </c>
      <c r="BP637" s="1" t="s">
        <v>3865</v>
      </c>
      <c r="BQ637" s="1" t="s">
        <v>82</v>
      </c>
    </row>
    <row r="638" customFormat="false" ht="12" hidden="false" customHeight="false" outlineLevel="0" collapsed="false">
      <c r="A638" s="1" t="s">
        <v>3866</v>
      </c>
      <c r="B638" s="2" t="s">
        <v>1844</v>
      </c>
      <c r="C638" s="2" t="n">
        <v>864</v>
      </c>
      <c r="D638" s="2" t="n">
        <v>2</v>
      </c>
      <c r="E638" s="3" t="n">
        <v>0</v>
      </c>
      <c r="F638" s="3" t="n">
        <v>0</v>
      </c>
      <c r="G638" s="3" t="n">
        <v>0</v>
      </c>
      <c r="H638" s="3" t="n">
        <v>0</v>
      </c>
      <c r="I638" s="3" t="n">
        <v>0</v>
      </c>
      <c r="J638" s="3" t="n">
        <v>0</v>
      </c>
      <c r="K638" s="3" t="n">
        <v>0</v>
      </c>
      <c r="L638" s="3" t="n">
        <v>0</v>
      </c>
      <c r="M638" s="3" t="n">
        <v>1</v>
      </c>
      <c r="N638" s="3" t="n">
        <v>1</v>
      </c>
      <c r="O638" s="3" t="n">
        <v>0</v>
      </c>
      <c r="P638" s="1" t="s">
        <v>1816</v>
      </c>
      <c r="Q638" s="4" t="s">
        <v>3867</v>
      </c>
      <c r="R638" s="5" t="n">
        <v>2.70672284190997E-091</v>
      </c>
      <c r="S638" s="6" t="n">
        <v>842</v>
      </c>
      <c r="T638" s="6" t="n">
        <v>0</v>
      </c>
      <c r="U638" s="6" t="n">
        <v>477</v>
      </c>
      <c r="V638" s="6" t="n">
        <v>477</v>
      </c>
      <c r="W638" s="6" t="n">
        <v>0.975</v>
      </c>
      <c r="X638" s="7" t="s">
        <v>3868</v>
      </c>
      <c r="Y638" s="8" t="n">
        <v>6.02132489286996E-062</v>
      </c>
      <c r="Z638" s="9" t="n">
        <v>260</v>
      </c>
      <c r="AA638" s="9" t="n">
        <v>26</v>
      </c>
      <c r="AB638" s="9" t="n">
        <v>767</v>
      </c>
      <c r="AC638" s="9" t="n">
        <v>857</v>
      </c>
      <c r="AD638" s="9" t="n">
        <v>0.301</v>
      </c>
      <c r="AE638" s="9" t="n">
        <v>529</v>
      </c>
      <c r="AF638" s="10" t="s">
        <v>3866</v>
      </c>
      <c r="AG638" s="11" t="n">
        <v>0</v>
      </c>
      <c r="AH638" s="12" t="n">
        <v>1728</v>
      </c>
      <c r="AI638" s="12" t="n">
        <v>0</v>
      </c>
      <c r="AJ638" s="12" t="n">
        <v>864</v>
      </c>
      <c r="AK638" s="12" t="n">
        <v>864</v>
      </c>
      <c r="AL638" s="12" t="n">
        <v>2</v>
      </c>
      <c r="AM638" s="13" t="s">
        <v>3869</v>
      </c>
      <c r="AN638" s="14" t="n">
        <v>1.42262999999999E-090</v>
      </c>
      <c r="AO638" s="15" t="n">
        <v>705</v>
      </c>
      <c r="AP638" s="15" t="n">
        <v>0</v>
      </c>
      <c r="AQ638" s="15" t="n">
        <v>405</v>
      </c>
      <c r="AR638" s="15" t="n">
        <v>0.816</v>
      </c>
      <c r="AS638" s="16" t="s">
        <v>3869</v>
      </c>
      <c r="AT638" s="17" t="n">
        <v>1.42262999999999E-090</v>
      </c>
      <c r="AU638" s="18" t="n">
        <v>705</v>
      </c>
      <c r="AV638" s="19" t="s">
        <v>3869</v>
      </c>
      <c r="AW638" s="20" t="n">
        <v>1.42262999999999E-090</v>
      </c>
      <c r="AX638" s="21" t="n">
        <v>705</v>
      </c>
      <c r="AY638" s="10" t="s">
        <v>79</v>
      </c>
      <c r="AZ638" s="22" t="s">
        <v>79</v>
      </c>
      <c r="BA638" s="12" t="s">
        <v>79</v>
      </c>
      <c r="BB638" s="13" t="s">
        <v>79</v>
      </c>
      <c r="BC638" s="14" t="s">
        <v>79</v>
      </c>
      <c r="BD638" s="15" t="s">
        <v>79</v>
      </c>
      <c r="BE638" s="7" t="s">
        <v>79</v>
      </c>
      <c r="BF638" s="8" t="s">
        <v>79</v>
      </c>
      <c r="BG638" s="9" t="s">
        <v>79</v>
      </c>
      <c r="BH638" s="23" t="s">
        <v>79</v>
      </c>
      <c r="BI638" s="24" t="s">
        <v>79</v>
      </c>
      <c r="BJ638" s="25" t="s">
        <v>79</v>
      </c>
      <c r="BK638" s="4" t="s">
        <v>281</v>
      </c>
      <c r="BL638" s="26" t="s">
        <v>79</v>
      </c>
      <c r="BM638" s="6" t="s">
        <v>79</v>
      </c>
      <c r="BN638" s="6" t="s">
        <v>79</v>
      </c>
      <c r="BO638" s="6" t="s">
        <v>79</v>
      </c>
      <c r="BP638" s="1" t="s">
        <v>3870</v>
      </c>
      <c r="BQ638" s="1" t="s">
        <v>82</v>
      </c>
    </row>
    <row r="639" customFormat="false" ht="12" hidden="false" customHeight="false" outlineLevel="0" collapsed="false">
      <c r="A639" s="1" t="s">
        <v>3863</v>
      </c>
      <c r="B639" s="2" t="s">
        <v>1844</v>
      </c>
      <c r="C639" s="2" t="n">
        <v>1767</v>
      </c>
      <c r="D639" s="2" t="n">
        <v>2</v>
      </c>
      <c r="E639" s="3" t="n">
        <v>0</v>
      </c>
      <c r="F639" s="3" t="n">
        <v>0</v>
      </c>
      <c r="G639" s="3" t="n">
        <v>0</v>
      </c>
      <c r="H639" s="3" t="n">
        <v>0</v>
      </c>
      <c r="I639" s="3" t="n">
        <v>0</v>
      </c>
      <c r="J639" s="3" t="n">
        <v>0</v>
      </c>
      <c r="K639" s="3" t="n">
        <v>0</v>
      </c>
      <c r="L639" s="3" t="n">
        <v>0</v>
      </c>
      <c r="M639" s="3" t="n">
        <v>0</v>
      </c>
      <c r="N639" s="3" t="n">
        <v>2</v>
      </c>
      <c r="O639" s="3" t="n">
        <v>0</v>
      </c>
      <c r="P639" s="1" t="s">
        <v>2354</v>
      </c>
      <c r="Q639" s="4" t="s">
        <v>3871</v>
      </c>
      <c r="R639" s="5" t="n">
        <v>0</v>
      </c>
      <c r="S639" s="6" t="n">
        <v>2901</v>
      </c>
      <c r="T639" s="6" t="n">
        <v>0</v>
      </c>
      <c r="U639" s="6" t="n">
        <v>1677</v>
      </c>
      <c r="V639" s="6" t="n">
        <v>1677</v>
      </c>
      <c r="W639" s="6" t="n">
        <v>1.642</v>
      </c>
      <c r="X639" s="7" t="s">
        <v>3861</v>
      </c>
      <c r="Y639" s="8" t="n">
        <v>0</v>
      </c>
      <c r="Z639" s="9" t="n">
        <v>1044</v>
      </c>
      <c r="AA639" s="9" t="n">
        <v>69</v>
      </c>
      <c r="AB639" s="9" t="n">
        <v>1714</v>
      </c>
      <c r="AC639" s="9" t="n">
        <v>1749</v>
      </c>
      <c r="AD639" s="9" t="n">
        <v>0.591</v>
      </c>
      <c r="AE639" s="9" t="n">
        <v>1271</v>
      </c>
      <c r="AF639" s="10" t="s">
        <v>3863</v>
      </c>
      <c r="AG639" s="11" t="n">
        <v>0</v>
      </c>
      <c r="AH639" s="12" t="n">
        <v>3534</v>
      </c>
      <c r="AI639" s="12" t="n">
        <v>0</v>
      </c>
      <c r="AJ639" s="12" t="n">
        <v>1767</v>
      </c>
      <c r="AK639" s="12" t="n">
        <v>1767</v>
      </c>
      <c r="AL639" s="12" t="n">
        <v>2</v>
      </c>
      <c r="AM639" s="13" t="s">
        <v>3872</v>
      </c>
      <c r="AN639" s="14" t="n">
        <v>0</v>
      </c>
      <c r="AO639" s="15" t="n">
        <v>2877</v>
      </c>
      <c r="AP639" s="15" t="n">
        <v>0</v>
      </c>
      <c r="AQ639" s="15" t="n">
        <v>1677</v>
      </c>
      <c r="AR639" s="15" t="n">
        <v>1.628</v>
      </c>
      <c r="AS639" s="16" t="s">
        <v>3872</v>
      </c>
      <c r="AT639" s="17" t="n">
        <v>0</v>
      </c>
      <c r="AU639" s="18" t="n">
        <v>2877</v>
      </c>
      <c r="AV639" s="19" t="s">
        <v>3872</v>
      </c>
      <c r="AW639" s="20" t="n">
        <v>0</v>
      </c>
      <c r="AX639" s="21" t="n">
        <v>2877</v>
      </c>
      <c r="AY639" s="10" t="s">
        <v>79</v>
      </c>
      <c r="AZ639" s="22" t="s">
        <v>79</v>
      </c>
      <c r="BA639" s="12" t="s">
        <v>79</v>
      </c>
      <c r="BB639" s="13" t="s">
        <v>79</v>
      </c>
      <c r="BC639" s="14" t="s">
        <v>79</v>
      </c>
      <c r="BD639" s="15" t="s">
        <v>79</v>
      </c>
      <c r="BE639" s="7" t="s">
        <v>79</v>
      </c>
      <c r="BF639" s="8" t="s">
        <v>79</v>
      </c>
      <c r="BG639" s="9" t="s">
        <v>79</v>
      </c>
      <c r="BH639" s="23" t="s">
        <v>79</v>
      </c>
      <c r="BI639" s="24" t="s">
        <v>79</v>
      </c>
      <c r="BJ639" s="25" t="s">
        <v>79</v>
      </c>
      <c r="BK639" s="4" t="s">
        <v>281</v>
      </c>
      <c r="BL639" s="26" t="s">
        <v>79</v>
      </c>
      <c r="BM639" s="6" t="s">
        <v>79</v>
      </c>
      <c r="BN639" s="6" t="s">
        <v>79</v>
      </c>
      <c r="BO639" s="6" t="s">
        <v>79</v>
      </c>
      <c r="BP639" s="1" t="s">
        <v>3873</v>
      </c>
      <c r="BQ639" s="1" t="s">
        <v>82</v>
      </c>
    </row>
    <row r="640" customFormat="false" ht="12" hidden="false" customHeight="false" outlineLevel="0" collapsed="false">
      <c r="A640" s="1" t="s">
        <v>3874</v>
      </c>
      <c r="B640" s="2" t="s">
        <v>1844</v>
      </c>
      <c r="C640" s="2" t="n">
        <v>816</v>
      </c>
      <c r="D640" s="2" t="n">
        <v>1</v>
      </c>
      <c r="E640" s="3" t="n">
        <v>0</v>
      </c>
      <c r="F640" s="3" t="n">
        <v>0</v>
      </c>
      <c r="G640" s="3" t="n">
        <v>0</v>
      </c>
      <c r="H640" s="3" t="n">
        <v>0</v>
      </c>
      <c r="I640" s="3" t="n">
        <v>1</v>
      </c>
      <c r="J640" s="3" t="n">
        <v>0</v>
      </c>
      <c r="K640" s="3" t="n">
        <v>0</v>
      </c>
      <c r="L640" s="3" t="n">
        <v>0</v>
      </c>
      <c r="M640" s="3" t="n">
        <v>0</v>
      </c>
      <c r="N640" s="3" t="n">
        <v>0</v>
      </c>
      <c r="O640" s="3" t="n">
        <v>0</v>
      </c>
      <c r="P640" s="1" t="s">
        <v>1502</v>
      </c>
      <c r="Q640" s="4" t="s">
        <v>3875</v>
      </c>
      <c r="R640" s="5" t="n">
        <v>1.56637183704998E-133</v>
      </c>
      <c r="S640" s="6" t="n">
        <v>1206</v>
      </c>
      <c r="T640" s="6" t="n">
        <v>0</v>
      </c>
      <c r="U640" s="6" t="n">
        <v>699</v>
      </c>
      <c r="V640" s="6" t="n">
        <v>699</v>
      </c>
      <c r="W640" s="6" t="n">
        <v>1.478</v>
      </c>
      <c r="X640" s="7" t="s">
        <v>3876</v>
      </c>
      <c r="Y640" s="8" t="n">
        <v>2.41598633835999E-041</v>
      </c>
      <c r="Z640" s="9" t="n">
        <v>184</v>
      </c>
      <c r="AA640" s="9" t="n">
        <v>25</v>
      </c>
      <c r="AB640" s="9" t="n">
        <v>601</v>
      </c>
      <c r="AC640" s="9" t="n">
        <v>806</v>
      </c>
      <c r="AD640" s="9" t="n">
        <v>0.225</v>
      </c>
      <c r="AE640" s="9" t="n">
        <v>415</v>
      </c>
      <c r="AF640" s="10" t="s">
        <v>3874</v>
      </c>
      <c r="AG640" s="11" t="n">
        <v>0</v>
      </c>
      <c r="AH640" s="12" t="n">
        <v>1632</v>
      </c>
      <c r="AI640" s="12" t="n">
        <v>0</v>
      </c>
      <c r="AJ640" s="12" t="n">
        <v>816</v>
      </c>
      <c r="AK640" s="12" t="n">
        <v>816</v>
      </c>
      <c r="AL640" s="12" t="n">
        <v>2</v>
      </c>
      <c r="AM640" s="13" t="s">
        <v>3877</v>
      </c>
      <c r="AN640" s="14" t="n">
        <v>1.69316999999997E-167</v>
      </c>
      <c r="AO640" s="15" t="n">
        <v>1220</v>
      </c>
      <c r="AP640" s="15" t="n">
        <v>0</v>
      </c>
      <c r="AQ640" s="15" t="n">
        <v>699</v>
      </c>
      <c r="AR640" s="15" t="n">
        <v>1.495</v>
      </c>
      <c r="AS640" s="16" t="s">
        <v>3877</v>
      </c>
      <c r="AT640" s="17" t="n">
        <v>1.69316999999997E-167</v>
      </c>
      <c r="AU640" s="18" t="n">
        <v>1220</v>
      </c>
      <c r="AV640" s="19" t="s">
        <v>3877</v>
      </c>
      <c r="AW640" s="20" t="n">
        <v>1.69316999999997E-167</v>
      </c>
      <c r="AX640" s="21" t="n">
        <v>1220</v>
      </c>
      <c r="AY640" s="10" t="s">
        <v>674</v>
      </c>
      <c r="AZ640" s="22" t="n">
        <v>6.01271999999998E-027</v>
      </c>
      <c r="BA640" s="12" t="n">
        <v>283</v>
      </c>
      <c r="BB640" s="13" t="s">
        <v>3878</v>
      </c>
      <c r="BC640" s="14" t="n">
        <v>1.43413999999999E-071</v>
      </c>
      <c r="BD640" s="15" t="n">
        <v>587</v>
      </c>
      <c r="BE640" s="7" t="s">
        <v>79</v>
      </c>
      <c r="BF640" s="8" t="s">
        <v>79</v>
      </c>
      <c r="BG640" s="9" t="s">
        <v>79</v>
      </c>
      <c r="BH640" s="23" t="s">
        <v>79</v>
      </c>
      <c r="BI640" s="24" t="s">
        <v>79</v>
      </c>
      <c r="BJ640" s="25" t="s">
        <v>79</v>
      </c>
      <c r="BK640" s="4" t="s">
        <v>281</v>
      </c>
      <c r="BL640" s="26" t="s">
        <v>79</v>
      </c>
      <c r="BM640" s="6" t="s">
        <v>79</v>
      </c>
      <c r="BN640" s="6" t="s">
        <v>79</v>
      </c>
      <c r="BO640" s="6" t="s">
        <v>79</v>
      </c>
      <c r="BP640" s="1" t="s">
        <v>3879</v>
      </c>
      <c r="BQ640" s="1" t="s">
        <v>82</v>
      </c>
    </row>
    <row r="641" customFormat="false" ht="12" hidden="false" customHeight="false" outlineLevel="0" collapsed="false">
      <c r="A641" s="1" t="s">
        <v>3880</v>
      </c>
      <c r="B641" s="2" t="s">
        <v>1844</v>
      </c>
      <c r="C641" s="2" t="n">
        <v>4911</v>
      </c>
      <c r="D641" s="2" t="n">
        <v>1</v>
      </c>
      <c r="E641" s="3" t="n">
        <v>0</v>
      </c>
      <c r="F641" s="3" t="n">
        <v>0</v>
      </c>
      <c r="G641" s="3" t="n">
        <v>0</v>
      </c>
      <c r="H641" s="3" t="n">
        <v>0</v>
      </c>
      <c r="I641" s="3" t="n">
        <v>0</v>
      </c>
      <c r="J641" s="3" t="n">
        <v>0</v>
      </c>
      <c r="K641" s="3" t="n">
        <v>0</v>
      </c>
      <c r="L641" s="3" t="n">
        <v>0</v>
      </c>
      <c r="M641" s="3" t="n">
        <v>0</v>
      </c>
      <c r="N641" s="3" t="n">
        <v>0</v>
      </c>
      <c r="O641" s="3" t="n">
        <v>1</v>
      </c>
      <c r="P641" s="1" t="s">
        <v>1687</v>
      </c>
      <c r="Q641" s="4" t="s">
        <v>3881</v>
      </c>
      <c r="R641" s="5" t="n">
        <v>0</v>
      </c>
      <c r="S641" s="6" t="n">
        <v>5080</v>
      </c>
      <c r="T641" s="6" t="n">
        <v>0</v>
      </c>
      <c r="U641" s="6" t="n">
        <v>2976</v>
      </c>
      <c r="V641" s="6" t="n">
        <v>2976</v>
      </c>
      <c r="W641" s="6" t="n">
        <v>1.034</v>
      </c>
      <c r="X641" s="7" t="s">
        <v>1620</v>
      </c>
      <c r="Y641" s="8" t="n">
        <v>7.18902209237989E-146</v>
      </c>
      <c r="Z641" s="9" t="n">
        <v>572</v>
      </c>
      <c r="AA641" s="9" t="n">
        <v>105</v>
      </c>
      <c r="AB641" s="9" t="n">
        <v>2902</v>
      </c>
      <c r="AC641" s="9" t="n">
        <v>3897</v>
      </c>
      <c r="AD641" s="9" t="n">
        <v>0.116</v>
      </c>
      <c r="AE641" s="9" t="n">
        <v>1922</v>
      </c>
      <c r="AF641" s="10" t="s">
        <v>3880</v>
      </c>
      <c r="AG641" s="11" t="n">
        <v>0</v>
      </c>
      <c r="AH641" s="12" t="n">
        <v>9822</v>
      </c>
      <c r="AI641" s="12" t="n">
        <v>0</v>
      </c>
      <c r="AJ641" s="12" t="n">
        <v>4911</v>
      </c>
      <c r="AK641" s="12" t="n">
        <v>4911</v>
      </c>
      <c r="AL641" s="12" t="n">
        <v>2</v>
      </c>
      <c r="AM641" s="13" t="s">
        <v>3882</v>
      </c>
      <c r="AN641" s="14" t="n">
        <v>0</v>
      </c>
      <c r="AO641" s="15" t="n">
        <v>5126</v>
      </c>
      <c r="AP641" s="15" t="n">
        <v>0</v>
      </c>
      <c r="AQ641" s="15" t="n">
        <v>2976</v>
      </c>
      <c r="AR641" s="15" t="n">
        <v>1.044</v>
      </c>
      <c r="AS641" s="16" t="s">
        <v>3882</v>
      </c>
      <c r="AT641" s="17" t="n">
        <v>0</v>
      </c>
      <c r="AU641" s="18" t="n">
        <v>5126</v>
      </c>
      <c r="AV641" s="19" t="s">
        <v>3882</v>
      </c>
      <c r="AW641" s="20" t="n">
        <v>0</v>
      </c>
      <c r="AX641" s="21" t="n">
        <v>5126</v>
      </c>
      <c r="AY641" s="10" t="s">
        <v>2195</v>
      </c>
      <c r="AZ641" s="22" t="n">
        <v>8.76961999999992E-100</v>
      </c>
      <c r="BA641" s="12" t="n">
        <v>912</v>
      </c>
      <c r="BB641" s="13" t="s">
        <v>2196</v>
      </c>
      <c r="BC641" s="14" t="n">
        <v>0</v>
      </c>
      <c r="BD641" s="15" t="n">
        <v>2098</v>
      </c>
      <c r="BE641" s="7" t="s">
        <v>79</v>
      </c>
      <c r="BF641" s="8" t="s">
        <v>79</v>
      </c>
      <c r="BG641" s="9" t="s">
        <v>79</v>
      </c>
      <c r="BH641" s="23" t="s">
        <v>79</v>
      </c>
      <c r="BI641" s="24" t="s">
        <v>79</v>
      </c>
      <c r="BJ641" s="25" t="s">
        <v>79</v>
      </c>
      <c r="BK641" s="4" t="s">
        <v>281</v>
      </c>
      <c r="BL641" s="26" t="s">
        <v>79</v>
      </c>
      <c r="BM641" s="6" t="s">
        <v>79</v>
      </c>
      <c r="BN641" s="6" t="s">
        <v>79</v>
      </c>
      <c r="BO641" s="6" t="s">
        <v>79</v>
      </c>
      <c r="BP641" s="1" t="s">
        <v>3883</v>
      </c>
      <c r="BQ641" s="1" t="s">
        <v>82</v>
      </c>
    </row>
    <row r="642" customFormat="false" ht="12" hidden="false" customHeight="false" outlineLevel="0" collapsed="false">
      <c r="A642" s="1" t="s">
        <v>3884</v>
      </c>
      <c r="B642" s="2" t="s">
        <v>1844</v>
      </c>
      <c r="C642" s="2" t="n">
        <v>1413</v>
      </c>
      <c r="D642" s="2" t="n">
        <v>1</v>
      </c>
      <c r="E642" s="3" t="n">
        <v>0</v>
      </c>
      <c r="F642" s="3" t="n">
        <v>0</v>
      </c>
      <c r="G642" s="3" t="n">
        <v>0</v>
      </c>
      <c r="H642" s="3" t="n">
        <v>0</v>
      </c>
      <c r="I642" s="3" t="n">
        <v>0</v>
      </c>
      <c r="J642" s="3" t="n">
        <v>0</v>
      </c>
      <c r="K642" s="3" t="n">
        <v>0</v>
      </c>
      <c r="L642" s="3" t="n">
        <v>0</v>
      </c>
      <c r="M642" s="3" t="n">
        <v>0</v>
      </c>
      <c r="N642" s="3" t="n">
        <v>1</v>
      </c>
      <c r="O642" s="3" t="n">
        <v>0</v>
      </c>
      <c r="P642" s="1" t="s">
        <v>1464</v>
      </c>
      <c r="Q642" s="4" t="s">
        <v>3885</v>
      </c>
      <c r="R642" s="5" t="n">
        <v>0</v>
      </c>
      <c r="S642" s="6" t="n">
        <v>2331</v>
      </c>
      <c r="T642" s="6" t="n">
        <v>0</v>
      </c>
      <c r="U642" s="6" t="n">
        <v>1323</v>
      </c>
      <c r="V642" s="6" t="n">
        <v>1323</v>
      </c>
      <c r="W642" s="6" t="n">
        <v>1.65</v>
      </c>
      <c r="X642" s="7" t="s">
        <v>3886</v>
      </c>
      <c r="Y642" s="8" t="n">
        <v>2.33935633246998E-063</v>
      </c>
      <c r="Z642" s="9" t="n">
        <v>266</v>
      </c>
      <c r="AA642" s="9" t="n">
        <v>71</v>
      </c>
      <c r="AB642" s="9" t="n">
        <v>1099</v>
      </c>
      <c r="AC642" s="9" t="n">
        <v>1452</v>
      </c>
      <c r="AD642" s="9" t="n">
        <v>0.188</v>
      </c>
      <c r="AE642" s="9" t="n">
        <v>755</v>
      </c>
      <c r="AF642" s="10" t="s">
        <v>3884</v>
      </c>
      <c r="AG642" s="11" t="n">
        <v>0</v>
      </c>
      <c r="AH642" s="12" t="n">
        <v>2826</v>
      </c>
      <c r="AI642" s="12" t="n">
        <v>0</v>
      </c>
      <c r="AJ642" s="12" t="n">
        <v>1413</v>
      </c>
      <c r="AK642" s="12" t="n">
        <v>1413</v>
      </c>
      <c r="AL642" s="12" t="n">
        <v>2</v>
      </c>
      <c r="AM642" s="13" t="s">
        <v>3887</v>
      </c>
      <c r="AN642" s="14" t="n">
        <v>0</v>
      </c>
      <c r="AO642" s="15" t="n">
        <v>2400</v>
      </c>
      <c r="AP642" s="15" t="n">
        <v>0</v>
      </c>
      <c r="AQ642" s="15" t="n">
        <v>1389</v>
      </c>
      <c r="AR642" s="15" t="n">
        <v>1.699</v>
      </c>
      <c r="AS642" s="16" t="s">
        <v>3887</v>
      </c>
      <c r="AT642" s="17" t="n">
        <v>0</v>
      </c>
      <c r="AU642" s="18" t="n">
        <v>2400</v>
      </c>
      <c r="AV642" s="19" t="s">
        <v>3887</v>
      </c>
      <c r="AW642" s="20" t="n">
        <v>0</v>
      </c>
      <c r="AX642" s="21" t="n">
        <v>2400</v>
      </c>
      <c r="AY642" s="10" t="s">
        <v>79</v>
      </c>
      <c r="AZ642" s="22" t="s">
        <v>79</v>
      </c>
      <c r="BA642" s="12" t="s">
        <v>79</v>
      </c>
      <c r="BB642" s="13" t="s">
        <v>79</v>
      </c>
      <c r="BC642" s="14" t="s">
        <v>79</v>
      </c>
      <c r="BD642" s="15" t="s">
        <v>79</v>
      </c>
      <c r="BE642" s="7" t="s">
        <v>79</v>
      </c>
      <c r="BF642" s="8" t="s">
        <v>79</v>
      </c>
      <c r="BG642" s="9" t="s">
        <v>79</v>
      </c>
      <c r="BH642" s="23" t="s">
        <v>79</v>
      </c>
      <c r="BI642" s="24" t="s">
        <v>79</v>
      </c>
      <c r="BJ642" s="25" t="s">
        <v>79</v>
      </c>
      <c r="BK642" s="4" t="s">
        <v>281</v>
      </c>
      <c r="BL642" s="26" t="s">
        <v>79</v>
      </c>
      <c r="BM642" s="6" t="s">
        <v>79</v>
      </c>
      <c r="BN642" s="6" t="s">
        <v>79</v>
      </c>
      <c r="BO642" s="6" t="s">
        <v>79</v>
      </c>
      <c r="BP642" s="1" t="s">
        <v>3888</v>
      </c>
      <c r="BQ642" s="1" t="s">
        <v>82</v>
      </c>
    </row>
    <row r="643" customFormat="false" ht="12" hidden="false" customHeight="false" outlineLevel="0" collapsed="false">
      <c r="A643" s="1" t="s">
        <v>1517</v>
      </c>
      <c r="B643" s="2" t="s">
        <v>1844</v>
      </c>
      <c r="C643" s="2" t="n">
        <v>1126</v>
      </c>
      <c r="D643" s="2" t="n">
        <v>1</v>
      </c>
      <c r="E643" s="3" t="n">
        <v>0</v>
      </c>
      <c r="F643" s="3" t="n">
        <v>0</v>
      </c>
      <c r="G643" s="3" t="n">
        <v>0</v>
      </c>
      <c r="H643" s="3" t="n">
        <v>0</v>
      </c>
      <c r="I643" s="3" t="n">
        <v>0</v>
      </c>
      <c r="J643" s="3" t="n">
        <v>0</v>
      </c>
      <c r="K643" s="3" t="n">
        <v>0</v>
      </c>
      <c r="L643" s="3" t="n">
        <v>0</v>
      </c>
      <c r="M643" s="3" t="n">
        <v>1</v>
      </c>
      <c r="N643" s="3" t="n">
        <v>0</v>
      </c>
      <c r="O643" s="3" t="n">
        <v>0</v>
      </c>
      <c r="P643" s="1" t="s">
        <v>1502</v>
      </c>
      <c r="Q643" s="4" t="s">
        <v>1515</v>
      </c>
      <c r="R643" s="5" t="n">
        <v>0</v>
      </c>
      <c r="S643" s="6" t="n">
        <v>1887</v>
      </c>
      <c r="T643" s="6" t="n">
        <v>0</v>
      </c>
      <c r="U643" s="6" t="n">
        <v>1083</v>
      </c>
      <c r="V643" s="6" t="n">
        <v>1083</v>
      </c>
      <c r="W643" s="6" t="n">
        <v>1.676</v>
      </c>
      <c r="X643" s="7" t="s">
        <v>1516</v>
      </c>
      <c r="Y643" s="8" t="n">
        <v>3.13571453770996E-130</v>
      </c>
      <c r="Z643" s="9" t="n">
        <v>512</v>
      </c>
      <c r="AA643" s="9" t="n">
        <v>31</v>
      </c>
      <c r="AB643" s="9" t="n">
        <v>1054</v>
      </c>
      <c r="AC643" s="9" t="n">
        <v>1083</v>
      </c>
      <c r="AD643" s="9" t="n">
        <v>0.455</v>
      </c>
      <c r="AE643" s="9" t="n">
        <v>759</v>
      </c>
      <c r="AF643" s="10" t="s">
        <v>1517</v>
      </c>
      <c r="AG643" s="11" t="n">
        <v>0</v>
      </c>
      <c r="AH643" s="12" t="n">
        <v>2252</v>
      </c>
      <c r="AI643" s="12" t="n">
        <v>0</v>
      </c>
      <c r="AJ643" s="12" t="n">
        <v>1126</v>
      </c>
      <c r="AK643" s="12" t="n">
        <v>1126</v>
      </c>
      <c r="AL643" s="12" t="n">
        <v>2</v>
      </c>
      <c r="AM643" s="13" t="s">
        <v>3889</v>
      </c>
      <c r="AN643" s="14" t="n">
        <v>0</v>
      </c>
      <c r="AO643" s="15" t="n">
        <v>1890</v>
      </c>
      <c r="AP643" s="15" t="n">
        <v>0</v>
      </c>
      <c r="AQ643" s="15" t="n">
        <v>1083</v>
      </c>
      <c r="AR643" s="15" t="n">
        <v>1.679</v>
      </c>
      <c r="AS643" s="16" t="s">
        <v>3890</v>
      </c>
      <c r="AT643" s="17" t="n">
        <v>0</v>
      </c>
      <c r="AU643" s="18" t="n">
        <v>1890</v>
      </c>
      <c r="AV643" s="19" t="s">
        <v>3890</v>
      </c>
      <c r="AW643" s="20" t="n">
        <v>0</v>
      </c>
      <c r="AX643" s="21" t="n">
        <v>1890</v>
      </c>
      <c r="AY643" s="10" t="s">
        <v>79</v>
      </c>
      <c r="AZ643" s="22" t="s">
        <v>79</v>
      </c>
      <c r="BA643" s="12" t="s">
        <v>79</v>
      </c>
      <c r="BB643" s="13" t="s">
        <v>3891</v>
      </c>
      <c r="BC643" s="14" t="n">
        <v>0</v>
      </c>
      <c r="BD643" s="15" t="n">
        <v>1666</v>
      </c>
      <c r="BE643" s="7" t="s">
        <v>79</v>
      </c>
      <c r="BF643" s="8" t="s">
        <v>79</v>
      </c>
      <c r="BG643" s="9" t="s">
        <v>79</v>
      </c>
      <c r="BH643" s="23" t="s">
        <v>1521</v>
      </c>
      <c r="BI643" s="24" t="n">
        <v>1.70325E-016</v>
      </c>
      <c r="BJ643" s="25" t="n">
        <v>221</v>
      </c>
      <c r="BK643" s="4" t="s">
        <v>281</v>
      </c>
      <c r="BL643" s="26" t="s">
        <v>79</v>
      </c>
      <c r="BM643" s="6" t="s">
        <v>79</v>
      </c>
      <c r="BN643" s="6" t="s">
        <v>79</v>
      </c>
      <c r="BO643" s="6" t="s">
        <v>79</v>
      </c>
      <c r="BP643" s="1" t="s">
        <v>3892</v>
      </c>
      <c r="BQ643" s="1" t="s">
        <v>82</v>
      </c>
    </row>
    <row r="644" customFormat="false" ht="12" hidden="false" customHeight="false" outlineLevel="0" collapsed="false">
      <c r="A644" s="1" t="s">
        <v>3893</v>
      </c>
      <c r="B644" s="2" t="s">
        <v>1844</v>
      </c>
      <c r="C644" s="2" t="n">
        <v>1695</v>
      </c>
      <c r="D644" s="2" t="n">
        <v>1</v>
      </c>
      <c r="E644" s="3" t="n">
        <v>0</v>
      </c>
      <c r="F644" s="3" t="n">
        <v>0</v>
      </c>
      <c r="G644" s="3" t="n">
        <v>0</v>
      </c>
      <c r="H644" s="3" t="n">
        <v>0</v>
      </c>
      <c r="I644" s="3" t="n">
        <v>0</v>
      </c>
      <c r="J644" s="3" t="n">
        <v>0</v>
      </c>
      <c r="K644" s="3" t="n">
        <v>0</v>
      </c>
      <c r="L644" s="3" t="n">
        <v>0</v>
      </c>
      <c r="M644" s="3" t="n">
        <v>0</v>
      </c>
      <c r="N644" s="3" t="n">
        <v>0</v>
      </c>
      <c r="O644" s="3" t="n">
        <v>1</v>
      </c>
      <c r="P644" s="1" t="s">
        <v>1464</v>
      </c>
      <c r="Q644" s="4" t="s">
        <v>3894</v>
      </c>
      <c r="R644" s="5" t="n">
        <v>0</v>
      </c>
      <c r="S644" s="6" t="n">
        <v>2463</v>
      </c>
      <c r="T644" s="6" t="n">
        <v>0</v>
      </c>
      <c r="U644" s="6" t="n">
        <v>1404</v>
      </c>
      <c r="V644" s="6" t="n">
        <v>1404</v>
      </c>
      <c r="W644" s="6" t="n">
        <v>1.453</v>
      </c>
      <c r="X644" s="7" t="s">
        <v>3895</v>
      </c>
      <c r="Y644" s="8" t="n">
        <v>0</v>
      </c>
      <c r="Z644" s="9" t="n">
        <v>1904</v>
      </c>
      <c r="AA644" s="9" t="n">
        <v>16</v>
      </c>
      <c r="AB644" s="9" t="n">
        <v>1618</v>
      </c>
      <c r="AC644" s="9" t="n">
        <v>1691</v>
      </c>
      <c r="AD644" s="9" t="n">
        <v>1.123</v>
      </c>
      <c r="AE644" s="9" t="n">
        <v>1364</v>
      </c>
      <c r="AF644" s="10" t="s">
        <v>3893</v>
      </c>
      <c r="AG644" s="11" t="n">
        <v>0</v>
      </c>
      <c r="AH644" s="12" t="n">
        <v>3390</v>
      </c>
      <c r="AI644" s="12" t="n">
        <v>0</v>
      </c>
      <c r="AJ644" s="12" t="n">
        <v>1695</v>
      </c>
      <c r="AK644" s="12" t="n">
        <v>1695</v>
      </c>
      <c r="AL644" s="12" t="n">
        <v>2</v>
      </c>
      <c r="AM644" s="13" t="s">
        <v>3896</v>
      </c>
      <c r="AN644" s="14" t="n">
        <v>0</v>
      </c>
      <c r="AO644" s="15" t="n">
        <v>2402</v>
      </c>
      <c r="AP644" s="15" t="n">
        <v>0</v>
      </c>
      <c r="AQ644" s="15" t="n">
        <v>1404</v>
      </c>
      <c r="AR644" s="15" t="n">
        <v>1.417</v>
      </c>
      <c r="AS644" s="16" t="s">
        <v>3897</v>
      </c>
      <c r="AT644" s="17" t="n">
        <v>0</v>
      </c>
      <c r="AU644" s="18" t="n">
        <v>2402</v>
      </c>
      <c r="AV644" s="19" t="s">
        <v>3897</v>
      </c>
      <c r="AW644" s="20" t="n">
        <v>0</v>
      </c>
      <c r="AX644" s="21" t="n">
        <v>2402</v>
      </c>
      <c r="AY644" s="10" t="s">
        <v>79</v>
      </c>
      <c r="AZ644" s="22" t="s">
        <v>79</v>
      </c>
      <c r="BA644" s="12" t="s">
        <v>79</v>
      </c>
      <c r="BB644" s="13" t="s">
        <v>79</v>
      </c>
      <c r="BC644" s="14" t="s">
        <v>79</v>
      </c>
      <c r="BD644" s="15" t="s">
        <v>79</v>
      </c>
      <c r="BE644" s="7" t="s">
        <v>79</v>
      </c>
      <c r="BF644" s="8" t="s">
        <v>79</v>
      </c>
      <c r="BG644" s="9" t="s">
        <v>79</v>
      </c>
      <c r="BH644" s="23" t="s">
        <v>79</v>
      </c>
      <c r="BI644" s="24" t="s">
        <v>79</v>
      </c>
      <c r="BJ644" s="25" t="s">
        <v>79</v>
      </c>
      <c r="BK644" s="4" t="s">
        <v>281</v>
      </c>
      <c r="BL644" s="26" t="s">
        <v>79</v>
      </c>
      <c r="BM644" s="6" t="s">
        <v>79</v>
      </c>
      <c r="BN644" s="6" t="s">
        <v>79</v>
      </c>
      <c r="BO644" s="6" t="s">
        <v>79</v>
      </c>
      <c r="BP644" s="1" t="s">
        <v>3898</v>
      </c>
      <c r="BQ644" s="1" t="s">
        <v>82</v>
      </c>
    </row>
    <row r="645" customFormat="false" ht="12" hidden="false" customHeight="false" outlineLevel="0" collapsed="false">
      <c r="A645" s="1" t="s">
        <v>2177</v>
      </c>
      <c r="B645" s="2" t="s">
        <v>1844</v>
      </c>
      <c r="C645" s="2" t="n">
        <v>1458</v>
      </c>
      <c r="D645" s="2" t="n">
        <v>1</v>
      </c>
      <c r="E645" s="3" t="n">
        <v>0</v>
      </c>
      <c r="F645" s="3" t="n">
        <v>0</v>
      </c>
      <c r="G645" s="3" t="n">
        <v>0</v>
      </c>
      <c r="H645" s="3" t="n">
        <v>0</v>
      </c>
      <c r="I645" s="3" t="n">
        <v>0</v>
      </c>
      <c r="J645" s="3" t="n">
        <v>1</v>
      </c>
      <c r="K645" s="3" t="n">
        <v>0</v>
      </c>
      <c r="L645" s="3" t="n">
        <v>0</v>
      </c>
      <c r="M645" s="3" t="n">
        <v>0</v>
      </c>
      <c r="N645" s="3" t="n">
        <v>0</v>
      </c>
      <c r="O645" s="3" t="n">
        <v>0</v>
      </c>
      <c r="P645" s="1" t="s">
        <v>1464</v>
      </c>
      <c r="Q645" s="4" t="s">
        <v>3899</v>
      </c>
      <c r="R645" s="5" t="n">
        <v>0</v>
      </c>
      <c r="S645" s="6" t="n">
        <v>2397</v>
      </c>
      <c r="T645" s="6" t="n">
        <v>0</v>
      </c>
      <c r="U645" s="6" t="n">
        <v>1365</v>
      </c>
      <c r="V645" s="6" t="n">
        <v>1365</v>
      </c>
      <c r="W645" s="6" t="n">
        <v>1.644</v>
      </c>
      <c r="X645" s="7" t="s">
        <v>2175</v>
      </c>
      <c r="Y645" s="8" t="n">
        <v>0</v>
      </c>
      <c r="Z645" s="9" t="n">
        <v>1080</v>
      </c>
      <c r="AA645" s="9" t="n">
        <v>28</v>
      </c>
      <c r="AB645" s="9" t="n">
        <v>1458</v>
      </c>
      <c r="AC645" s="9" t="n">
        <v>1452</v>
      </c>
      <c r="AD645" s="9" t="n">
        <v>0.741</v>
      </c>
      <c r="AE645" s="9" t="n">
        <v>1111</v>
      </c>
      <c r="AF645" s="10" t="s">
        <v>2177</v>
      </c>
      <c r="AG645" s="11" t="n">
        <v>0</v>
      </c>
      <c r="AH645" s="12" t="n">
        <v>2916</v>
      </c>
      <c r="AI645" s="12" t="n">
        <v>0</v>
      </c>
      <c r="AJ645" s="12" t="n">
        <v>1458</v>
      </c>
      <c r="AK645" s="12" t="n">
        <v>1458</v>
      </c>
      <c r="AL645" s="12" t="n">
        <v>2</v>
      </c>
      <c r="AM645" s="13" t="s">
        <v>3900</v>
      </c>
      <c r="AN645" s="14" t="n">
        <v>0</v>
      </c>
      <c r="AO645" s="15" t="n">
        <v>2354</v>
      </c>
      <c r="AP645" s="15" t="n">
        <v>0</v>
      </c>
      <c r="AQ645" s="15" t="n">
        <v>1365</v>
      </c>
      <c r="AR645" s="15" t="n">
        <v>1.615</v>
      </c>
      <c r="AS645" s="16" t="s">
        <v>3901</v>
      </c>
      <c r="AT645" s="17" t="n">
        <v>0</v>
      </c>
      <c r="AU645" s="18" t="n">
        <v>2354</v>
      </c>
      <c r="AV645" s="19" t="s">
        <v>3901</v>
      </c>
      <c r="AW645" s="20" t="n">
        <v>0</v>
      </c>
      <c r="AX645" s="21" t="n">
        <v>2354</v>
      </c>
      <c r="AY645" s="10" t="s">
        <v>133</v>
      </c>
      <c r="AZ645" s="22" t="n">
        <v>1.48905E-007</v>
      </c>
      <c r="BA645" s="12" t="n">
        <v>149</v>
      </c>
      <c r="BB645" s="13" t="s">
        <v>79</v>
      </c>
      <c r="BC645" s="14" t="s">
        <v>79</v>
      </c>
      <c r="BD645" s="15" t="s">
        <v>79</v>
      </c>
      <c r="BE645" s="7" t="s">
        <v>79</v>
      </c>
      <c r="BF645" s="8" t="s">
        <v>79</v>
      </c>
      <c r="BG645" s="9" t="s">
        <v>79</v>
      </c>
      <c r="BH645" s="23" t="s">
        <v>79</v>
      </c>
      <c r="BI645" s="24" t="s">
        <v>79</v>
      </c>
      <c r="BJ645" s="25" t="s">
        <v>79</v>
      </c>
      <c r="BK645" s="4" t="s">
        <v>281</v>
      </c>
      <c r="BL645" s="26" t="s">
        <v>79</v>
      </c>
      <c r="BM645" s="6" t="s">
        <v>79</v>
      </c>
      <c r="BN645" s="6" t="s">
        <v>79</v>
      </c>
      <c r="BO645" s="6" t="s">
        <v>79</v>
      </c>
      <c r="BP645" s="1" t="s">
        <v>3902</v>
      </c>
      <c r="BQ645" s="1" t="s">
        <v>82</v>
      </c>
    </row>
    <row r="646" customFormat="false" ht="12" hidden="false" customHeight="false" outlineLevel="0" collapsed="false">
      <c r="A646" s="1" t="s">
        <v>2077</v>
      </c>
      <c r="B646" s="2" t="s">
        <v>1844</v>
      </c>
      <c r="C646" s="2" t="n">
        <v>1765</v>
      </c>
      <c r="D646" s="2" t="n">
        <v>2</v>
      </c>
      <c r="E646" s="3" t="n">
        <v>0</v>
      </c>
      <c r="F646" s="3" t="n">
        <v>0</v>
      </c>
      <c r="G646" s="3" t="n">
        <v>0</v>
      </c>
      <c r="H646" s="3" t="n">
        <v>1</v>
      </c>
      <c r="I646" s="3" t="n">
        <v>0</v>
      </c>
      <c r="J646" s="3" t="n">
        <v>0</v>
      </c>
      <c r="K646" s="3" t="n">
        <v>0</v>
      </c>
      <c r="L646" s="3" t="n">
        <v>0</v>
      </c>
      <c r="M646" s="3" t="n">
        <v>0</v>
      </c>
      <c r="N646" s="3" t="n">
        <v>1</v>
      </c>
      <c r="O646" s="3" t="n">
        <v>0</v>
      </c>
      <c r="P646" s="1" t="s">
        <v>1687</v>
      </c>
      <c r="Q646" s="4" t="s">
        <v>3903</v>
      </c>
      <c r="R646" s="5" t="n">
        <v>0</v>
      </c>
      <c r="S646" s="6" t="n">
        <v>2759</v>
      </c>
      <c r="T646" s="6" t="n">
        <v>0</v>
      </c>
      <c r="U646" s="6" t="n">
        <v>1635</v>
      </c>
      <c r="V646" s="6" t="n">
        <v>1635</v>
      </c>
      <c r="W646" s="6" t="n">
        <v>1.563</v>
      </c>
      <c r="X646" s="7" t="s">
        <v>2075</v>
      </c>
      <c r="Y646" s="8" t="n">
        <v>1.17014612743E-017</v>
      </c>
      <c r="Z646" s="9" t="n">
        <v>98</v>
      </c>
      <c r="AA646" s="9" t="n">
        <v>0</v>
      </c>
      <c r="AB646" s="9" t="n">
        <v>132</v>
      </c>
      <c r="AC646" s="9" t="n">
        <v>1640</v>
      </c>
      <c r="AD646" s="9" t="n">
        <v>0.056</v>
      </c>
      <c r="AE646" s="9" t="n">
        <v>99</v>
      </c>
      <c r="AF646" s="10" t="s">
        <v>2077</v>
      </c>
      <c r="AG646" s="11" t="n">
        <v>0</v>
      </c>
      <c r="AH646" s="12" t="n">
        <v>3530</v>
      </c>
      <c r="AI646" s="12" t="n">
        <v>0</v>
      </c>
      <c r="AJ646" s="12" t="n">
        <v>1765</v>
      </c>
      <c r="AK646" s="12" t="n">
        <v>1765</v>
      </c>
      <c r="AL646" s="12" t="n">
        <v>2</v>
      </c>
      <c r="AM646" s="13" t="s">
        <v>3904</v>
      </c>
      <c r="AN646" s="14" t="n">
        <v>0</v>
      </c>
      <c r="AO646" s="15" t="n">
        <v>2873</v>
      </c>
      <c r="AP646" s="15" t="n">
        <v>0</v>
      </c>
      <c r="AQ646" s="15" t="n">
        <v>1635</v>
      </c>
      <c r="AR646" s="15" t="n">
        <v>1.628</v>
      </c>
      <c r="AS646" s="16" t="s">
        <v>3905</v>
      </c>
      <c r="AT646" s="17" t="n">
        <v>0</v>
      </c>
      <c r="AU646" s="18" t="n">
        <v>2873</v>
      </c>
      <c r="AV646" s="19" t="s">
        <v>3905</v>
      </c>
      <c r="AW646" s="20" t="n">
        <v>0</v>
      </c>
      <c r="AX646" s="21" t="n">
        <v>2873</v>
      </c>
      <c r="AY646" s="10" t="s">
        <v>79</v>
      </c>
      <c r="AZ646" s="22" t="s">
        <v>79</v>
      </c>
      <c r="BA646" s="12" t="s">
        <v>79</v>
      </c>
      <c r="BB646" s="13" t="s">
        <v>79</v>
      </c>
      <c r="BC646" s="14" t="s">
        <v>79</v>
      </c>
      <c r="BD646" s="15" t="s">
        <v>79</v>
      </c>
      <c r="BE646" s="7" t="s">
        <v>79</v>
      </c>
      <c r="BF646" s="8" t="s">
        <v>79</v>
      </c>
      <c r="BG646" s="9" t="s">
        <v>79</v>
      </c>
      <c r="BH646" s="23" t="s">
        <v>79</v>
      </c>
      <c r="BI646" s="24" t="s">
        <v>79</v>
      </c>
      <c r="BJ646" s="25" t="s">
        <v>79</v>
      </c>
      <c r="BK646" s="4" t="s">
        <v>281</v>
      </c>
      <c r="BL646" s="26" t="s">
        <v>79</v>
      </c>
      <c r="BM646" s="6" t="s">
        <v>79</v>
      </c>
      <c r="BN646" s="6" t="s">
        <v>79</v>
      </c>
      <c r="BO646" s="6" t="s">
        <v>79</v>
      </c>
      <c r="BP646" s="1" t="s">
        <v>3906</v>
      </c>
      <c r="BQ646" s="1" t="s">
        <v>82</v>
      </c>
    </row>
    <row r="647" customFormat="false" ht="12" hidden="false" customHeight="false" outlineLevel="0" collapsed="false">
      <c r="A647" s="1" t="s">
        <v>3907</v>
      </c>
      <c r="B647" s="2" t="s">
        <v>1844</v>
      </c>
      <c r="C647" s="2" t="n">
        <v>1457</v>
      </c>
      <c r="D647" s="2" t="n">
        <v>3</v>
      </c>
      <c r="E647" s="3" t="n">
        <v>0</v>
      </c>
      <c r="F647" s="3" t="n">
        <v>0</v>
      </c>
      <c r="G647" s="3" t="n">
        <v>0</v>
      </c>
      <c r="H647" s="3" t="n">
        <v>0</v>
      </c>
      <c r="I647" s="3" t="n">
        <v>0</v>
      </c>
      <c r="J647" s="3" t="n">
        <v>0</v>
      </c>
      <c r="K647" s="3" t="n">
        <v>0</v>
      </c>
      <c r="L647" s="3" t="n">
        <v>0</v>
      </c>
      <c r="M647" s="3" t="n">
        <v>1</v>
      </c>
      <c r="N647" s="3" t="n">
        <v>1</v>
      </c>
      <c r="O647" s="3" t="n">
        <v>1</v>
      </c>
      <c r="P647" s="1" t="s">
        <v>1687</v>
      </c>
      <c r="Q647" s="4" t="s">
        <v>3908</v>
      </c>
      <c r="R647" s="5" t="n">
        <v>0</v>
      </c>
      <c r="S647" s="6" t="n">
        <v>2434</v>
      </c>
      <c r="T647" s="6" t="n">
        <v>0</v>
      </c>
      <c r="U647" s="6" t="n">
        <v>1398</v>
      </c>
      <c r="V647" s="6" t="n">
        <v>1398</v>
      </c>
      <c r="W647" s="6" t="n">
        <v>1.671</v>
      </c>
      <c r="X647" s="7" t="s">
        <v>3909</v>
      </c>
      <c r="Y647" s="8" t="n">
        <v>4.64695310603994E-123</v>
      </c>
      <c r="Z647" s="9" t="n">
        <v>486</v>
      </c>
      <c r="AA647" s="9" t="n">
        <v>18</v>
      </c>
      <c r="AB647" s="9" t="n">
        <v>1153</v>
      </c>
      <c r="AC647" s="9" t="n">
        <v>1490</v>
      </c>
      <c r="AD647" s="9" t="n">
        <v>0.334</v>
      </c>
      <c r="AE647" s="9" t="n">
        <v>802</v>
      </c>
      <c r="AF647" s="10" t="s">
        <v>3907</v>
      </c>
      <c r="AG647" s="11" t="n">
        <v>0</v>
      </c>
      <c r="AH647" s="12" t="n">
        <v>2914</v>
      </c>
      <c r="AI647" s="12" t="n">
        <v>0</v>
      </c>
      <c r="AJ647" s="12" t="n">
        <v>1457</v>
      </c>
      <c r="AK647" s="12" t="n">
        <v>1457</v>
      </c>
      <c r="AL647" s="12" t="n">
        <v>2</v>
      </c>
      <c r="AM647" s="13" t="s">
        <v>3910</v>
      </c>
      <c r="AN647" s="14" t="n">
        <v>0</v>
      </c>
      <c r="AO647" s="15" t="n">
        <v>2428</v>
      </c>
      <c r="AP647" s="15" t="n">
        <v>0</v>
      </c>
      <c r="AQ647" s="15" t="n">
        <v>1398</v>
      </c>
      <c r="AR647" s="15" t="n">
        <v>1.666</v>
      </c>
      <c r="AS647" s="16" t="s">
        <v>3911</v>
      </c>
      <c r="AT647" s="17" t="n">
        <v>0</v>
      </c>
      <c r="AU647" s="18" t="n">
        <v>2428</v>
      </c>
      <c r="AV647" s="19" t="s">
        <v>3911</v>
      </c>
      <c r="AW647" s="20" t="n">
        <v>0</v>
      </c>
      <c r="AX647" s="21" t="n">
        <v>2428</v>
      </c>
      <c r="AY647" s="10" t="s">
        <v>3572</v>
      </c>
      <c r="AZ647" s="22" t="n">
        <v>1.30241999999999E-071</v>
      </c>
      <c r="BA647" s="12" t="n">
        <v>619</v>
      </c>
      <c r="BB647" s="13" t="s">
        <v>3912</v>
      </c>
      <c r="BC647" s="14" t="n">
        <v>0</v>
      </c>
      <c r="BD647" s="15" t="n">
        <v>2420</v>
      </c>
      <c r="BE647" s="7" t="s">
        <v>79</v>
      </c>
      <c r="BF647" s="8" t="s">
        <v>79</v>
      </c>
      <c r="BG647" s="9" t="s">
        <v>79</v>
      </c>
      <c r="BH647" s="23" t="s">
        <v>79</v>
      </c>
      <c r="BI647" s="24" t="s">
        <v>79</v>
      </c>
      <c r="BJ647" s="25" t="s">
        <v>79</v>
      </c>
      <c r="BK647" s="4" t="s">
        <v>281</v>
      </c>
      <c r="BL647" s="26" t="s">
        <v>79</v>
      </c>
      <c r="BM647" s="6" t="s">
        <v>79</v>
      </c>
      <c r="BN647" s="6" t="s">
        <v>79</v>
      </c>
      <c r="BO647" s="6" t="s">
        <v>79</v>
      </c>
      <c r="BP647" s="1" t="s">
        <v>3913</v>
      </c>
      <c r="BQ647" s="1" t="s">
        <v>82</v>
      </c>
    </row>
    <row r="648" customFormat="false" ht="12" hidden="false" customHeight="false" outlineLevel="0" collapsed="false">
      <c r="A648" s="1" t="s">
        <v>3914</v>
      </c>
      <c r="B648" s="2" t="s">
        <v>1844</v>
      </c>
      <c r="C648" s="2" t="n">
        <v>1188</v>
      </c>
      <c r="D648" s="2" t="n">
        <v>1</v>
      </c>
      <c r="E648" s="3" t="n">
        <v>0</v>
      </c>
      <c r="F648" s="3" t="n">
        <v>0</v>
      </c>
      <c r="G648" s="3" t="n">
        <v>0</v>
      </c>
      <c r="H648" s="3" t="n">
        <v>0</v>
      </c>
      <c r="I648" s="3" t="n">
        <v>0</v>
      </c>
      <c r="J648" s="3" t="n">
        <v>0</v>
      </c>
      <c r="K648" s="3" t="n">
        <v>0</v>
      </c>
      <c r="L648" s="3" t="n">
        <v>0</v>
      </c>
      <c r="M648" s="3" t="n">
        <v>1</v>
      </c>
      <c r="N648" s="3" t="n">
        <v>1</v>
      </c>
      <c r="O648" s="3" t="n">
        <v>1</v>
      </c>
      <c r="P648" s="1" t="s">
        <v>3915</v>
      </c>
      <c r="Q648" s="4" t="s">
        <v>3916</v>
      </c>
      <c r="R648" s="5" t="n">
        <v>0</v>
      </c>
      <c r="S648" s="6" t="n">
        <v>1278</v>
      </c>
      <c r="T648" s="6" t="n">
        <v>0</v>
      </c>
      <c r="U648" s="6" t="n">
        <v>705</v>
      </c>
      <c r="V648" s="6" t="n">
        <v>1125</v>
      </c>
      <c r="W648" s="6" t="n">
        <v>1.076</v>
      </c>
      <c r="X648" s="7" t="s">
        <v>2516</v>
      </c>
      <c r="Y648" s="8" t="n">
        <v>2.56001987039003E-011</v>
      </c>
      <c r="Z648" s="9" t="n">
        <v>74</v>
      </c>
      <c r="AA648" s="9" t="n">
        <v>0</v>
      </c>
      <c r="AB648" s="9" t="n">
        <v>112</v>
      </c>
      <c r="AC648" s="9" t="n">
        <v>1201</v>
      </c>
      <c r="AD648" s="9" t="n">
        <v>0.062</v>
      </c>
      <c r="AE648" s="9" t="n">
        <v>82</v>
      </c>
      <c r="AF648" s="10" t="s">
        <v>3914</v>
      </c>
      <c r="AG648" s="11" t="n">
        <v>0</v>
      </c>
      <c r="AH648" s="12" t="n">
        <v>2376</v>
      </c>
      <c r="AI648" s="12" t="n">
        <v>0</v>
      </c>
      <c r="AJ648" s="12" t="n">
        <v>1188</v>
      </c>
      <c r="AK648" s="12" t="n">
        <v>1188</v>
      </c>
      <c r="AL648" s="12" t="n">
        <v>2</v>
      </c>
      <c r="AM648" s="13" t="s">
        <v>3917</v>
      </c>
      <c r="AN648" s="14" t="n">
        <v>2.03557999999997E-150</v>
      </c>
      <c r="AO648" s="15" t="n">
        <v>1118</v>
      </c>
      <c r="AP648" s="15" t="n">
        <v>0</v>
      </c>
      <c r="AQ648" s="15" t="n">
        <v>621</v>
      </c>
      <c r="AR648" s="15" t="n">
        <v>0.941</v>
      </c>
      <c r="AS648" s="16" t="s">
        <v>3917</v>
      </c>
      <c r="AT648" s="17" t="n">
        <v>2.03557999999997E-150</v>
      </c>
      <c r="AU648" s="18" t="n">
        <v>1118</v>
      </c>
      <c r="AV648" s="19" t="s">
        <v>3917</v>
      </c>
      <c r="AW648" s="20" t="n">
        <v>2.03557999999997E-150</v>
      </c>
      <c r="AX648" s="21" t="n">
        <v>1118</v>
      </c>
      <c r="AY648" s="10" t="s">
        <v>79</v>
      </c>
      <c r="AZ648" s="22" t="s">
        <v>79</v>
      </c>
      <c r="BA648" s="12" t="s">
        <v>79</v>
      </c>
      <c r="BB648" s="13" t="s">
        <v>160</v>
      </c>
      <c r="BC648" s="14" t="n">
        <v>4.46815E-015</v>
      </c>
      <c r="BD648" s="15" t="n">
        <v>207</v>
      </c>
      <c r="BE648" s="7" t="s">
        <v>79</v>
      </c>
      <c r="BF648" s="8" t="s">
        <v>79</v>
      </c>
      <c r="BG648" s="9" t="s">
        <v>79</v>
      </c>
      <c r="BH648" s="23" t="s">
        <v>79</v>
      </c>
      <c r="BI648" s="24" t="s">
        <v>79</v>
      </c>
      <c r="BJ648" s="25" t="s">
        <v>79</v>
      </c>
      <c r="BK648" s="4" t="s">
        <v>281</v>
      </c>
      <c r="BL648" s="26" t="s">
        <v>79</v>
      </c>
      <c r="BM648" s="6" t="s">
        <v>79</v>
      </c>
      <c r="BN648" s="6" t="s">
        <v>79</v>
      </c>
      <c r="BO648" s="6" t="s">
        <v>79</v>
      </c>
      <c r="BP648" s="1" t="s">
        <v>3918</v>
      </c>
      <c r="BQ648" s="1" t="s">
        <v>82</v>
      </c>
    </row>
    <row r="649" customFormat="false" ht="12" hidden="false" customHeight="false" outlineLevel="0" collapsed="false">
      <c r="A649" s="1" t="s">
        <v>3919</v>
      </c>
      <c r="B649" s="2" t="s">
        <v>1844</v>
      </c>
      <c r="C649" s="2" t="n">
        <v>1455</v>
      </c>
      <c r="D649" s="2" t="n">
        <v>2</v>
      </c>
      <c r="E649" s="3" t="n">
        <v>0</v>
      </c>
      <c r="F649" s="3" t="n">
        <v>0</v>
      </c>
      <c r="G649" s="3" t="n">
        <v>1</v>
      </c>
      <c r="H649" s="3" t="n">
        <v>0</v>
      </c>
      <c r="I649" s="3" t="n">
        <v>1</v>
      </c>
      <c r="J649" s="3" t="n">
        <v>0</v>
      </c>
      <c r="K649" s="3" t="n">
        <v>0</v>
      </c>
      <c r="L649" s="3" t="n">
        <v>0</v>
      </c>
      <c r="M649" s="3" t="n">
        <v>0</v>
      </c>
      <c r="N649" s="3" t="n">
        <v>0</v>
      </c>
      <c r="O649" s="3" t="n">
        <v>0</v>
      </c>
      <c r="P649" s="1" t="s">
        <v>1398</v>
      </c>
      <c r="Q649" s="4" t="s">
        <v>3920</v>
      </c>
      <c r="R649" s="5" t="n">
        <v>0</v>
      </c>
      <c r="S649" s="6" t="n">
        <v>2402</v>
      </c>
      <c r="T649" s="6" t="n">
        <v>0</v>
      </c>
      <c r="U649" s="6" t="n">
        <v>1398</v>
      </c>
      <c r="V649" s="6" t="n">
        <v>1398</v>
      </c>
      <c r="W649" s="6" t="n">
        <v>1.651</v>
      </c>
      <c r="X649" s="7" t="s">
        <v>3909</v>
      </c>
      <c r="Y649" s="8" t="n">
        <v>1.51965596809999E-078</v>
      </c>
      <c r="Z649" s="9" t="n">
        <v>322</v>
      </c>
      <c r="AA649" s="9" t="n">
        <v>34</v>
      </c>
      <c r="AB649" s="9" t="n">
        <v>1172</v>
      </c>
      <c r="AC649" s="9" t="n">
        <v>1490</v>
      </c>
      <c r="AD649" s="9" t="n">
        <v>0.221</v>
      </c>
      <c r="AE649" s="9" t="n">
        <v>794</v>
      </c>
      <c r="AF649" s="10" t="s">
        <v>3919</v>
      </c>
      <c r="AG649" s="11" t="n">
        <v>0</v>
      </c>
      <c r="AH649" s="12" t="n">
        <v>2910</v>
      </c>
      <c r="AI649" s="12" t="n">
        <v>0</v>
      </c>
      <c r="AJ649" s="12" t="n">
        <v>1455</v>
      </c>
      <c r="AK649" s="12" t="n">
        <v>1455</v>
      </c>
      <c r="AL649" s="12" t="n">
        <v>2</v>
      </c>
      <c r="AM649" s="13" t="s">
        <v>3921</v>
      </c>
      <c r="AN649" s="14" t="n">
        <v>0</v>
      </c>
      <c r="AO649" s="15" t="n">
        <v>2392</v>
      </c>
      <c r="AP649" s="15" t="n">
        <v>0</v>
      </c>
      <c r="AQ649" s="15" t="n">
        <v>1398</v>
      </c>
      <c r="AR649" s="15" t="n">
        <v>1.644</v>
      </c>
      <c r="AS649" s="16" t="s">
        <v>3921</v>
      </c>
      <c r="AT649" s="17" t="n">
        <v>0</v>
      </c>
      <c r="AU649" s="18" t="n">
        <v>2392</v>
      </c>
      <c r="AV649" s="19" t="s">
        <v>3922</v>
      </c>
      <c r="AW649" s="20" t="n">
        <v>0</v>
      </c>
      <c r="AX649" s="21" t="n">
        <v>1706</v>
      </c>
      <c r="AY649" s="10" t="s">
        <v>3572</v>
      </c>
      <c r="AZ649" s="22" t="n">
        <v>2.51383999999998E-073</v>
      </c>
      <c r="BA649" s="12" t="n">
        <v>631</v>
      </c>
      <c r="BB649" s="13" t="s">
        <v>3921</v>
      </c>
      <c r="BC649" s="14" t="n">
        <v>0</v>
      </c>
      <c r="BD649" s="15" t="n">
        <v>2392</v>
      </c>
      <c r="BE649" s="7" t="s">
        <v>79</v>
      </c>
      <c r="BF649" s="8" t="s">
        <v>79</v>
      </c>
      <c r="BG649" s="9" t="s">
        <v>79</v>
      </c>
      <c r="BH649" s="23" t="s">
        <v>79</v>
      </c>
      <c r="BI649" s="24" t="s">
        <v>79</v>
      </c>
      <c r="BJ649" s="25" t="s">
        <v>79</v>
      </c>
      <c r="BK649" s="4" t="s">
        <v>281</v>
      </c>
      <c r="BL649" s="26" t="s">
        <v>79</v>
      </c>
      <c r="BM649" s="6" t="s">
        <v>79</v>
      </c>
      <c r="BN649" s="6" t="s">
        <v>79</v>
      </c>
      <c r="BO649" s="6" t="s">
        <v>79</v>
      </c>
      <c r="BP649" s="1" t="s">
        <v>3923</v>
      </c>
      <c r="BQ649" s="1" t="s">
        <v>82</v>
      </c>
    </row>
    <row r="650" customFormat="false" ht="12" hidden="false" customHeight="false" outlineLevel="0" collapsed="false">
      <c r="A650" s="1" t="s">
        <v>2858</v>
      </c>
      <c r="B650" s="2" t="s">
        <v>1844</v>
      </c>
      <c r="C650" s="2" t="n">
        <v>2371</v>
      </c>
      <c r="D650" s="2" t="n">
        <v>1</v>
      </c>
      <c r="E650" s="3" t="n">
        <v>0</v>
      </c>
      <c r="F650" s="3" t="n">
        <v>0</v>
      </c>
      <c r="G650" s="3" t="n">
        <v>0</v>
      </c>
      <c r="H650" s="3" t="n">
        <v>0</v>
      </c>
      <c r="I650" s="3" t="n">
        <v>0</v>
      </c>
      <c r="J650" s="3" t="n">
        <v>0</v>
      </c>
      <c r="K650" s="3" t="n">
        <v>0</v>
      </c>
      <c r="L650" s="3" t="n">
        <v>0</v>
      </c>
      <c r="M650" s="3" t="n">
        <v>0</v>
      </c>
      <c r="N650" s="3" t="n">
        <v>0</v>
      </c>
      <c r="O650" s="3" t="n">
        <v>1</v>
      </c>
      <c r="P650" s="1" t="s">
        <v>1687</v>
      </c>
      <c r="Q650" s="4" t="s">
        <v>575</v>
      </c>
      <c r="R650" s="5" t="n">
        <v>0</v>
      </c>
      <c r="S650" s="6" t="n">
        <v>2201</v>
      </c>
      <c r="T650" s="6" t="n">
        <v>0</v>
      </c>
      <c r="U650" s="6" t="n">
        <v>1281</v>
      </c>
      <c r="V650" s="6" t="n">
        <v>1281</v>
      </c>
      <c r="W650" s="6" t="n">
        <v>0.928</v>
      </c>
      <c r="X650" s="7" t="s">
        <v>3793</v>
      </c>
      <c r="Y650" s="8" t="n">
        <v>0</v>
      </c>
      <c r="Z650" s="9" t="n">
        <v>1430</v>
      </c>
      <c r="AA650" s="9" t="n">
        <v>48</v>
      </c>
      <c r="AB650" s="9" t="n">
        <v>2107</v>
      </c>
      <c r="AC650" s="9" t="n">
        <v>2359</v>
      </c>
      <c r="AD650" s="9" t="n">
        <v>0.603</v>
      </c>
      <c r="AE650" s="9" t="n">
        <v>1567</v>
      </c>
      <c r="AF650" s="10" t="s">
        <v>2858</v>
      </c>
      <c r="AG650" s="11" t="n">
        <v>0</v>
      </c>
      <c r="AH650" s="12" t="n">
        <v>4742</v>
      </c>
      <c r="AI650" s="12" t="n">
        <v>0</v>
      </c>
      <c r="AJ650" s="12" t="n">
        <v>2371</v>
      </c>
      <c r="AK650" s="12" t="n">
        <v>2371</v>
      </c>
      <c r="AL650" s="12" t="n">
        <v>2</v>
      </c>
      <c r="AM650" s="13" t="s">
        <v>3924</v>
      </c>
      <c r="AN650" s="14" t="n">
        <v>0</v>
      </c>
      <c r="AO650" s="15" t="n">
        <v>2189</v>
      </c>
      <c r="AP650" s="15" t="n">
        <v>0</v>
      </c>
      <c r="AQ650" s="15" t="n">
        <v>1281</v>
      </c>
      <c r="AR650" s="15" t="n">
        <v>0.923</v>
      </c>
      <c r="AS650" s="16" t="s">
        <v>3924</v>
      </c>
      <c r="AT650" s="17" t="n">
        <v>0</v>
      </c>
      <c r="AU650" s="18" t="n">
        <v>2189</v>
      </c>
      <c r="AV650" s="19" t="s">
        <v>3925</v>
      </c>
      <c r="AW650" s="20" t="n">
        <v>0</v>
      </c>
      <c r="AX650" s="21" t="n">
        <v>1406</v>
      </c>
      <c r="AY650" s="10" t="s">
        <v>79</v>
      </c>
      <c r="AZ650" s="22" t="s">
        <v>79</v>
      </c>
      <c r="BA650" s="12" t="s">
        <v>79</v>
      </c>
      <c r="BB650" s="13" t="s">
        <v>3924</v>
      </c>
      <c r="BC650" s="14" t="n">
        <v>0</v>
      </c>
      <c r="BD650" s="15" t="n">
        <v>2189</v>
      </c>
      <c r="BE650" s="7" t="s">
        <v>79</v>
      </c>
      <c r="BF650" s="8" t="s">
        <v>79</v>
      </c>
      <c r="BG650" s="9" t="s">
        <v>79</v>
      </c>
      <c r="BH650" s="23" t="s">
        <v>79</v>
      </c>
      <c r="BI650" s="24" t="s">
        <v>79</v>
      </c>
      <c r="BJ650" s="25" t="s">
        <v>79</v>
      </c>
      <c r="BK650" s="4" t="s">
        <v>281</v>
      </c>
      <c r="BL650" s="26" t="s">
        <v>79</v>
      </c>
      <c r="BM650" s="6" t="s">
        <v>79</v>
      </c>
      <c r="BN650" s="6" t="s">
        <v>79</v>
      </c>
      <c r="BO650" s="6" t="s">
        <v>79</v>
      </c>
      <c r="BP650" s="1" t="s">
        <v>3926</v>
      </c>
      <c r="BQ650" s="1" t="s">
        <v>82</v>
      </c>
    </row>
    <row r="651" customFormat="false" ht="12" hidden="false" customHeight="false" outlineLevel="0" collapsed="false">
      <c r="A651" s="1" t="s">
        <v>3927</v>
      </c>
      <c r="B651" s="2" t="s">
        <v>1844</v>
      </c>
      <c r="C651" s="2" t="n">
        <v>1292</v>
      </c>
      <c r="D651" s="2" t="n">
        <v>1</v>
      </c>
      <c r="E651" s="3" t="n">
        <v>0</v>
      </c>
      <c r="F651" s="3" t="n">
        <v>0</v>
      </c>
      <c r="G651" s="3" t="n">
        <v>0</v>
      </c>
      <c r="H651" s="3" t="n">
        <v>0</v>
      </c>
      <c r="I651" s="3" t="n">
        <v>0</v>
      </c>
      <c r="J651" s="3" t="n">
        <v>0</v>
      </c>
      <c r="K651" s="3" t="n">
        <v>0</v>
      </c>
      <c r="L651" s="3" t="n">
        <v>0</v>
      </c>
      <c r="M651" s="3" t="n">
        <v>0</v>
      </c>
      <c r="N651" s="3" t="n">
        <v>1</v>
      </c>
      <c r="O651" s="3" t="n">
        <v>0</v>
      </c>
      <c r="P651" s="1" t="s">
        <v>1464</v>
      </c>
      <c r="Q651" s="4" t="s">
        <v>3928</v>
      </c>
      <c r="R651" s="5" t="n">
        <v>1.97947845669996E-179</v>
      </c>
      <c r="S651" s="6" t="n">
        <v>1604</v>
      </c>
      <c r="T651" s="6" t="n">
        <v>0</v>
      </c>
      <c r="U651" s="6" t="n">
        <v>915</v>
      </c>
      <c r="V651" s="6" t="n">
        <v>915</v>
      </c>
      <c r="W651" s="6" t="n">
        <v>1.241</v>
      </c>
      <c r="X651" s="7" t="s">
        <v>3929</v>
      </c>
      <c r="Y651" s="8" t="n">
        <v>4.11840951258996E-085</v>
      </c>
      <c r="Z651" s="9" t="n">
        <v>346</v>
      </c>
      <c r="AA651" s="9" t="n">
        <v>21</v>
      </c>
      <c r="AB651" s="9" t="n">
        <v>923</v>
      </c>
      <c r="AC651" s="9" t="n">
        <v>1308</v>
      </c>
      <c r="AD651" s="9" t="n">
        <v>0.268</v>
      </c>
      <c r="AE651" s="9" t="n">
        <v>637</v>
      </c>
      <c r="AF651" s="10" t="s">
        <v>3927</v>
      </c>
      <c r="AG651" s="11" t="n">
        <v>0</v>
      </c>
      <c r="AH651" s="12" t="n">
        <v>2584</v>
      </c>
      <c r="AI651" s="12" t="n">
        <v>0</v>
      </c>
      <c r="AJ651" s="12" t="n">
        <v>1292</v>
      </c>
      <c r="AK651" s="12" t="n">
        <v>1292</v>
      </c>
      <c r="AL651" s="12" t="n">
        <v>2</v>
      </c>
      <c r="AM651" s="13" t="s">
        <v>3930</v>
      </c>
      <c r="AN651" s="14" t="n">
        <v>0</v>
      </c>
      <c r="AO651" s="15" t="n">
        <v>1493</v>
      </c>
      <c r="AP651" s="15" t="n">
        <v>0</v>
      </c>
      <c r="AQ651" s="15" t="n">
        <v>846</v>
      </c>
      <c r="AR651" s="15" t="n">
        <v>1.156</v>
      </c>
      <c r="AS651" s="16" t="s">
        <v>3931</v>
      </c>
      <c r="AT651" s="17" t="n">
        <v>0</v>
      </c>
      <c r="AU651" s="18" t="n">
        <v>1493</v>
      </c>
      <c r="AV651" s="19" t="s">
        <v>3931</v>
      </c>
      <c r="AW651" s="20" t="n">
        <v>0</v>
      </c>
      <c r="AX651" s="21" t="n">
        <v>1493</v>
      </c>
      <c r="AY651" s="10" t="s">
        <v>2306</v>
      </c>
      <c r="AZ651" s="22" t="n">
        <v>4.94460999999997E-051</v>
      </c>
      <c r="BA651" s="12" t="n">
        <v>466</v>
      </c>
      <c r="BB651" s="13" t="s">
        <v>3795</v>
      </c>
      <c r="BC651" s="14" t="n">
        <v>4.50497999999994E-129</v>
      </c>
      <c r="BD651" s="15" t="n">
        <v>989</v>
      </c>
      <c r="BE651" s="7" t="s">
        <v>79</v>
      </c>
      <c r="BF651" s="8" t="s">
        <v>79</v>
      </c>
      <c r="BG651" s="9" t="s">
        <v>79</v>
      </c>
      <c r="BH651" s="23" t="s">
        <v>79</v>
      </c>
      <c r="BI651" s="24" t="s">
        <v>79</v>
      </c>
      <c r="BJ651" s="25" t="s">
        <v>79</v>
      </c>
      <c r="BK651" s="4" t="s">
        <v>281</v>
      </c>
      <c r="BL651" s="26" t="s">
        <v>79</v>
      </c>
      <c r="BM651" s="6" t="s">
        <v>79</v>
      </c>
      <c r="BN651" s="6" t="s">
        <v>79</v>
      </c>
      <c r="BO651" s="6" t="s">
        <v>79</v>
      </c>
      <c r="BP651" s="1" t="s">
        <v>3932</v>
      </c>
      <c r="BQ651" s="1" t="s">
        <v>82</v>
      </c>
    </row>
    <row r="652" customFormat="false" ht="12" hidden="false" customHeight="false" outlineLevel="0" collapsed="false">
      <c r="A652" s="1" t="s">
        <v>3933</v>
      </c>
      <c r="B652" s="2" t="s">
        <v>1844</v>
      </c>
      <c r="C652" s="2" t="n">
        <v>1000</v>
      </c>
      <c r="D652" s="2" t="n">
        <v>1</v>
      </c>
      <c r="E652" s="3" t="n">
        <v>0</v>
      </c>
      <c r="F652" s="3" t="n">
        <v>0</v>
      </c>
      <c r="G652" s="3" t="n">
        <v>0</v>
      </c>
      <c r="H652" s="3" t="n">
        <v>0</v>
      </c>
      <c r="I652" s="3" t="n">
        <v>0</v>
      </c>
      <c r="J652" s="3" t="n">
        <v>0</v>
      </c>
      <c r="K652" s="3" t="n">
        <v>0</v>
      </c>
      <c r="L652" s="3" t="n">
        <v>0</v>
      </c>
      <c r="M652" s="3" t="n">
        <v>0</v>
      </c>
      <c r="N652" s="3" t="n">
        <v>0</v>
      </c>
      <c r="O652" s="3" t="n">
        <v>1</v>
      </c>
      <c r="P652" s="1" t="s">
        <v>848</v>
      </c>
      <c r="Q652" s="4" t="s">
        <v>3934</v>
      </c>
      <c r="R652" s="5" t="n">
        <v>1.67690240399998E-119</v>
      </c>
      <c r="S652" s="6" t="n">
        <v>1086</v>
      </c>
      <c r="T652" s="6" t="n">
        <v>0</v>
      </c>
      <c r="U652" s="6" t="n">
        <v>624</v>
      </c>
      <c r="V652" s="6" t="n">
        <v>624</v>
      </c>
      <c r="W652" s="6" t="n">
        <v>1.086</v>
      </c>
      <c r="X652" s="7" t="s">
        <v>3935</v>
      </c>
      <c r="Y652" s="8" t="n">
        <v>0</v>
      </c>
      <c r="Z652" s="9" t="n">
        <v>1598</v>
      </c>
      <c r="AA652" s="9" t="n">
        <v>2</v>
      </c>
      <c r="AB652" s="9" t="n">
        <v>994</v>
      </c>
      <c r="AC652" s="9" t="n">
        <v>996</v>
      </c>
      <c r="AD652" s="9" t="n">
        <v>1.598</v>
      </c>
      <c r="AE652" s="9" t="n">
        <v>919</v>
      </c>
      <c r="AF652" s="10" t="s">
        <v>3933</v>
      </c>
      <c r="AG652" s="11" t="n">
        <v>0</v>
      </c>
      <c r="AH652" s="12" t="n">
        <v>2000</v>
      </c>
      <c r="AI652" s="12" t="n">
        <v>0</v>
      </c>
      <c r="AJ652" s="12" t="n">
        <v>1000</v>
      </c>
      <c r="AK652" s="12" t="n">
        <v>1000</v>
      </c>
      <c r="AL652" s="12" t="n">
        <v>2</v>
      </c>
      <c r="AM652" s="13" t="s">
        <v>3936</v>
      </c>
      <c r="AN652" s="14" t="n">
        <v>2.67151999999996E-150</v>
      </c>
      <c r="AO652" s="15" t="n">
        <v>1111</v>
      </c>
      <c r="AP652" s="15" t="n">
        <v>0</v>
      </c>
      <c r="AQ652" s="15" t="n">
        <v>624</v>
      </c>
      <c r="AR652" s="15" t="n">
        <v>1.111</v>
      </c>
      <c r="AS652" s="16" t="s">
        <v>3936</v>
      </c>
      <c r="AT652" s="17" t="n">
        <v>2.67151999999996E-150</v>
      </c>
      <c r="AU652" s="18" t="n">
        <v>1111</v>
      </c>
      <c r="AV652" s="19" t="s">
        <v>3936</v>
      </c>
      <c r="AW652" s="20" t="n">
        <v>2.67151999999996E-150</v>
      </c>
      <c r="AX652" s="21" t="n">
        <v>1111</v>
      </c>
      <c r="AY652" s="10" t="s">
        <v>79</v>
      </c>
      <c r="AZ652" s="22" t="s">
        <v>79</v>
      </c>
      <c r="BA652" s="12" t="s">
        <v>79</v>
      </c>
      <c r="BB652" s="13" t="s">
        <v>79</v>
      </c>
      <c r="BC652" s="14" t="s">
        <v>79</v>
      </c>
      <c r="BD652" s="15" t="s">
        <v>79</v>
      </c>
      <c r="BE652" s="7" t="s">
        <v>79</v>
      </c>
      <c r="BF652" s="8" t="s">
        <v>79</v>
      </c>
      <c r="BG652" s="9" t="s">
        <v>79</v>
      </c>
      <c r="BH652" s="23" t="s">
        <v>79</v>
      </c>
      <c r="BI652" s="24" t="s">
        <v>79</v>
      </c>
      <c r="BJ652" s="25" t="s">
        <v>79</v>
      </c>
      <c r="BK652" s="4" t="s">
        <v>281</v>
      </c>
      <c r="BL652" s="26" t="s">
        <v>79</v>
      </c>
      <c r="BM652" s="6" t="s">
        <v>79</v>
      </c>
      <c r="BN652" s="6" t="s">
        <v>79</v>
      </c>
      <c r="BO652" s="6" t="s">
        <v>79</v>
      </c>
      <c r="BP652" s="1" t="s">
        <v>3937</v>
      </c>
      <c r="BQ652" s="1" t="s">
        <v>82</v>
      </c>
    </row>
    <row r="653" customFormat="false" ht="12" hidden="false" customHeight="false" outlineLevel="0" collapsed="false">
      <c r="A653" s="1" t="s">
        <v>3868</v>
      </c>
      <c r="B653" s="2" t="s">
        <v>1844</v>
      </c>
      <c r="C653" s="2" t="n">
        <v>857</v>
      </c>
      <c r="D653" s="2" t="n">
        <v>1</v>
      </c>
      <c r="E653" s="3" t="n">
        <v>0</v>
      </c>
      <c r="F653" s="3" t="n">
        <v>0</v>
      </c>
      <c r="G653" s="3" t="n">
        <v>0</v>
      </c>
      <c r="H653" s="3" t="n">
        <v>0</v>
      </c>
      <c r="I653" s="3" t="n">
        <v>0</v>
      </c>
      <c r="J653" s="3" t="n">
        <v>0</v>
      </c>
      <c r="K653" s="3" t="n">
        <v>0</v>
      </c>
      <c r="L653" s="3" t="n">
        <v>0</v>
      </c>
      <c r="M653" s="3" t="n">
        <v>0</v>
      </c>
      <c r="N653" s="3" t="n">
        <v>1</v>
      </c>
      <c r="O653" s="3" t="n">
        <v>0</v>
      </c>
      <c r="P653" s="1" t="s">
        <v>1464</v>
      </c>
      <c r="Q653" s="4" t="s">
        <v>3938</v>
      </c>
      <c r="R653" s="5" t="n">
        <v>9.97862039483992E-078</v>
      </c>
      <c r="S653" s="6" t="n">
        <v>725</v>
      </c>
      <c r="T653" s="6" t="n">
        <v>2</v>
      </c>
      <c r="U653" s="6" t="n">
        <v>492</v>
      </c>
      <c r="V653" s="6" t="n">
        <v>759</v>
      </c>
      <c r="W653" s="6" t="n">
        <v>0.846</v>
      </c>
      <c r="X653" s="7" t="s">
        <v>3939</v>
      </c>
      <c r="Y653" s="8" t="n">
        <v>3.76151654729996E-096</v>
      </c>
      <c r="Z653" s="9" t="n">
        <v>386</v>
      </c>
      <c r="AA653" s="9" t="n">
        <v>29</v>
      </c>
      <c r="AB653" s="9" t="n">
        <v>849</v>
      </c>
      <c r="AC653" s="9" t="n">
        <v>848</v>
      </c>
      <c r="AD653" s="9" t="n">
        <v>0.45</v>
      </c>
      <c r="AE653" s="9" t="n">
        <v>602</v>
      </c>
      <c r="AF653" s="10" t="s">
        <v>3868</v>
      </c>
      <c r="AG653" s="11" t="n">
        <v>0</v>
      </c>
      <c r="AH653" s="12" t="n">
        <v>1714</v>
      </c>
      <c r="AI653" s="12" t="n">
        <v>0</v>
      </c>
      <c r="AJ653" s="12" t="n">
        <v>857</v>
      </c>
      <c r="AK653" s="12" t="n">
        <v>857</v>
      </c>
      <c r="AL653" s="12" t="n">
        <v>2</v>
      </c>
      <c r="AM653" s="13" t="s">
        <v>3940</v>
      </c>
      <c r="AN653" s="14" t="n">
        <v>1.37777999999999E-088</v>
      </c>
      <c r="AO653" s="15" t="n">
        <v>691</v>
      </c>
      <c r="AP653" s="15" t="n">
        <v>0</v>
      </c>
      <c r="AQ653" s="15" t="n">
        <v>405</v>
      </c>
      <c r="AR653" s="15" t="n">
        <v>0.806</v>
      </c>
      <c r="AS653" s="16" t="s">
        <v>3940</v>
      </c>
      <c r="AT653" s="17" t="n">
        <v>1.37777999999999E-088</v>
      </c>
      <c r="AU653" s="18" t="n">
        <v>691</v>
      </c>
      <c r="AV653" s="19" t="s">
        <v>3940</v>
      </c>
      <c r="AW653" s="20" t="n">
        <v>1.37777999999999E-088</v>
      </c>
      <c r="AX653" s="21" t="n">
        <v>691</v>
      </c>
      <c r="AY653" s="10" t="s">
        <v>79</v>
      </c>
      <c r="AZ653" s="22" t="s">
        <v>79</v>
      </c>
      <c r="BA653" s="12" t="s">
        <v>79</v>
      </c>
      <c r="BB653" s="13" t="s">
        <v>79</v>
      </c>
      <c r="BC653" s="14" t="s">
        <v>79</v>
      </c>
      <c r="BD653" s="15" t="s">
        <v>79</v>
      </c>
      <c r="BE653" s="7" t="s">
        <v>79</v>
      </c>
      <c r="BF653" s="8" t="s">
        <v>79</v>
      </c>
      <c r="BG653" s="9" t="s">
        <v>79</v>
      </c>
      <c r="BH653" s="23" t="s">
        <v>79</v>
      </c>
      <c r="BI653" s="24" t="s">
        <v>79</v>
      </c>
      <c r="BJ653" s="25" t="s">
        <v>79</v>
      </c>
      <c r="BK653" s="4" t="s">
        <v>281</v>
      </c>
      <c r="BL653" s="26" t="s">
        <v>79</v>
      </c>
      <c r="BM653" s="6" t="s">
        <v>79</v>
      </c>
      <c r="BN653" s="6" t="s">
        <v>79</v>
      </c>
      <c r="BO653" s="6" t="s">
        <v>79</v>
      </c>
      <c r="BP653" s="1" t="s">
        <v>3941</v>
      </c>
      <c r="BQ653" s="1" t="s">
        <v>82</v>
      </c>
    </row>
    <row r="654" customFormat="false" ht="12" hidden="false" customHeight="false" outlineLevel="0" collapsed="false">
      <c r="A654" s="1" t="s">
        <v>3942</v>
      </c>
      <c r="B654" s="2" t="s">
        <v>1844</v>
      </c>
      <c r="C654" s="2" t="n">
        <v>1803</v>
      </c>
      <c r="D654" s="2" t="n">
        <v>8</v>
      </c>
      <c r="E654" s="3" t="n">
        <v>1</v>
      </c>
      <c r="F654" s="3" t="n">
        <v>0</v>
      </c>
      <c r="G654" s="3" t="n">
        <v>1</v>
      </c>
      <c r="H654" s="3" t="n">
        <v>0</v>
      </c>
      <c r="I654" s="3" t="n">
        <v>0</v>
      </c>
      <c r="J654" s="3" t="n">
        <v>0</v>
      </c>
      <c r="K654" s="3" t="n">
        <v>0</v>
      </c>
      <c r="L654" s="3" t="n">
        <v>0</v>
      </c>
      <c r="M654" s="3" t="n">
        <v>0</v>
      </c>
      <c r="N654" s="3" t="n">
        <v>3</v>
      </c>
      <c r="O654" s="3" t="n">
        <v>3</v>
      </c>
      <c r="P654" s="1" t="s">
        <v>3943</v>
      </c>
      <c r="Q654" s="4" t="s">
        <v>3944</v>
      </c>
      <c r="R654" s="5" t="n">
        <v>0</v>
      </c>
      <c r="S654" s="6" t="n">
        <v>2881</v>
      </c>
      <c r="T654" s="6" t="n">
        <v>0</v>
      </c>
      <c r="U654" s="6" t="n">
        <v>1653</v>
      </c>
      <c r="V654" s="6" t="n">
        <v>1653</v>
      </c>
      <c r="W654" s="6" t="n">
        <v>1.598</v>
      </c>
      <c r="X654" s="7" t="s">
        <v>3945</v>
      </c>
      <c r="Y654" s="8" t="n">
        <v>5.08431269457E-016</v>
      </c>
      <c r="Z654" s="9" t="n">
        <v>92</v>
      </c>
      <c r="AA654" s="9" t="n">
        <v>0</v>
      </c>
      <c r="AB654" s="9" t="n">
        <v>161</v>
      </c>
      <c r="AC654" s="9" t="n">
        <v>1778</v>
      </c>
      <c r="AD654" s="9" t="n">
        <v>0.051</v>
      </c>
      <c r="AE654" s="9" t="n">
        <v>115</v>
      </c>
      <c r="AF654" s="10" t="s">
        <v>3942</v>
      </c>
      <c r="AG654" s="11" t="n">
        <v>0</v>
      </c>
      <c r="AH654" s="12" t="n">
        <v>3606</v>
      </c>
      <c r="AI654" s="12" t="n">
        <v>0</v>
      </c>
      <c r="AJ654" s="12" t="n">
        <v>1803</v>
      </c>
      <c r="AK654" s="12" t="n">
        <v>1803</v>
      </c>
      <c r="AL654" s="12" t="n">
        <v>2</v>
      </c>
      <c r="AM654" s="13" t="s">
        <v>3946</v>
      </c>
      <c r="AN654" s="14" t="n">
        <v>0</v>
      </c>
      <c r="AO654" s="15" t="n">
        <v>2967</v>
      </c>
      <c r="AP654" s="15" t="n">
        <v>0</v>
      </c>
      <c r="AQ654" s="15" t="n">
        <v>1653</v>
      </c>
      <c r="AR654" s="15" t="n">
        <v>1.646</v>
      </c>
      <c r="AS654" s="16" t="s">
        <v>3946</v>
      </c>
      <c r="AT654" s="17" t="n">
        <v>0</v>
      </c>
      <c r="AU654" s="18" t="n">
        <v>2967</v>
      </c>
      <c r="AV654" s="19" t="s">
        <v>3946</v>
      </c>
      <c r="AW654" s="20" t="n">
        <v>0</v>
      </c>
      <c r="AX654" s="21" t="n">
        <v>2967</v>
      </c>
      <c r="AY654" s="10" t="s">
        <v>79</v>
      </c>
      <c r="AZ654" s="22" t="s">
        <v>79</v>
      </c>
      <c r="BA654" s="12" t="s">
        <v>79</v>
      </c>
      <c r="BB654" s="13" t="s">
        <v>79</v>
      </c>
      <c r="BC654" s="14" t="s">
        <v>79</v>
      </c>
      <c r="BD654" s="15" t="s">
        <v>79</v>
      </c>
      <c r="BE654" s="7" t="s">
        <v>79</v>
      </c>
      <c r="BF654" s="8" t="s">
        <v>79</v>
      </c>
      <c r="BG654" s="9" t="s">
        <v>79</v>
      </c>
      <c r="BH654" s="23" t="s">
        <v>1264</v>
      </c>
      <c r="BI654" s="24" t="n">
        <v>1.70063</v>
      </c>
      <c r="BJ654" s="25" t="n">
        <v>86</v>
      </c>
      <c r="BK654" s="4" t="s">
        <v>281</v>
      </c>
      <c r="BL654" s="26" t="s">
        <v>79</v>
      </c>
      <c r="BM654" s="6" t="s">
        <v>79</v>
      </c>
      <c r="BN654" s="6" t="s">
        <v>79</v>
      </c>
      <c r="BO654" s="6" t="s">
        <v>79</v>
      </c>
      <c r="BP654" s="1" t="s">
        <v>3947</v>
      </c>
      <c r="BQ654" s="1" t="s">
        <v>82</v>
      </c>
    </row>
    <row r="655" customFormat="false" ht="12" hidden="false" customHeight="false" outlineLevel="0" collapsed="false">
      <c r="A655" s="1" t="s">
        <v>3948</v>
      </c>
      <c r="B655" s="2" t="s">
        <v>1844</v>
      </c>
      <c r="C655" s="2" t="n">
        <v>1334</v>
      </c>
      <c r="D655" s="2" t="n">
        <v>12</v>
      </c>
      <c r="E655" s="3" t="n">
        <v>12</v>
      </c>
      <c r="F655" s="3" t="n">
        <v>0</v>
      </c>
      <c r="G655" s="3" t="n">
        <v>0</v>
      </c>
      <c r="H655" s="3" t="n">
        <v>0</v>
      </c>
      <c r="I655" s="3" t="n">
        <v>0</v>
      </c>
      <c r="J655" s="3" t="n">
        <v>0</v>
      </c>
      <c r="K655" s="3" t="n">
        <v>0</v>
      </c>
      <c r="L655" s="3" t="n">
        <v>0</v>
      </c>
      <c r="M655" s="3" t="n">
        <v>0</v>
      </c>
      <c r="N655" s="3" t="n">
        <v>0</v>
      </c>
      <c r="O655" s="3" t="n">
        <v>0</v>
      </c>
      <c r="P655" s="1" t="s">
        <v>2089</v>
      </c>
      <c r="Q655" s="4" t="s">
        <v>3949</v>
      </c>
      <c r="R655" s="5" t="n">
        <v>4.65466030747994E-131</v>
      </c>
      <c r="S655" s="6" t="n">
        <v>1187</v>
      </c>
      <c r="T655" s="6" t="n">
        <v>0</v>
      </c>
      <c r="U655" s="6" t="n">
        <v>651</v>
      </c>
      <c r="V655" s="6" t="n">
        <v>651</v>
      </c>
      <c r="W655" s="6" t="n">
        <v>0.89</v>
      </c>
      <c r="X655" s="7" t="s">
        <v>3950</v>
      </c>
      <c r="Y655" s="8" t="n">
        <v>0</v>
      </c>
      <c r="Z655" s="9" t="n">
        <v>2276</v>
      </c>
      <c r="AA655" s="9" t="n">
        <v>1</v>
      </c>
      <c r="AB655" s="9" t="n">
        <v>1334</v>
      </c>
      <c r="AC655" s="9" t="n">
        <v>1335</v>
      </c>
      <c r="AD655" s="9" t="n">
        <v>1.706</v>
      </c>
      <c r="AE655" s="9" t="n">
        <v>1257</v>
      </c>
      <c r="AF655" s="10" t="s">
        <v>3948</v>
      </c>
      <c r="AG655" s="11" t="n">
        <v>0</v>
      </c>
      <c r="AH655" s="12" t="n">
        <v>2668</v>
      </c>
      <c r="AI655" s="12" t="n">
        <v>0</v>
      </c>
      <c r="AJ655" s="12" t="n">
        <v>1334</v>
      </c>
      <c r="AK655" s="12" t="n">
        <v>1334</v>
      </c>
      <c r="AL655" s="12" t="n">
        <v>2</v>
      </c>
      <c r="AM655" s="13" t="s">
        <v>3951</v>
      </c>
      <c r="AN655" s="14" t="n">
        <v>0</v>
      </c>
      <c r="AO655" s="15" t="n">
        <v>1182</v>
      </c>
      <c r="AP655" s="15" t="n">
        <v>0</v>
      </c>
      <c r="AQ655" s="15" t="n">
        <v>648</v>
      </c>
      <c r="AR655" s="15" t="n">
        <v>0.886</v>
      </c>
      <c r="AS655" s="16" t="s">
        <v>3951</v>
      </c>
      <c r="AT655" s="17" t="n">
        <v>0</v>
      </c>
      <c r="AU655" s="18" t="n">
        <v>1182</v>
      </c>
      <c r="AV655" s="19" t="s">
        <v>3951</v>
      </c>
      <c r="AW655" s="20" t="n">
        <v>0</v>
      </c>
      <c r="AX655" s="21" t="n">
        <v>1182</v>
      </c>
      <c r="AY655" s="10" t="s">
        <v>79</v>
      </c>
      <c r="AZ655" s="22" t="s">
        <v>79</v>
      </c>
      <c r="BA655" s="12" t="s">
        <v>79</v>
      </c>
      <c r="BB655" s="13" t="s">
        <v>79</v>
      </c>
      <c r="BC655" s="14" t="s">
        <v>79</v>
      </c>
      <c r="BD655" s="15" t="s">
        <v>79</v>
      </c>
      <c r="BE655" s="7" t="s">
        <v>79</v>
      </c>
      <c r="BF655" s="8" t="s">
        <v>79</v>
      </c>
      <c r="BG655" s="9" t="s">
        <v>79</v>
      </c>
      <c r="BH655" s="23" t="s">
        <v>79</v>
      </c>
      <c r="BI655" s="24" t="s">
        <v>79</v>
      </c>
      <c r="BJ655" s="25" t="s">
        <v>79</v>
      </c>
      <c r="BK655" s="4" t="s">
        <v>281</v>
      </c>
      <c r="BL655" s="26" t="s">
        <v>79</v>
      </c>
      <c r="BM655" s="6" t="s">
        <v>79</v>
      </c>
      <c r="BN655" s="6" t="s">
        <v>79</v>
      </c>
      <c r="BO655" s="6" t="s">
        <v>79</v>
      </c>
      <c r="BP655" s="1" t="s">
        <v>3952</v>
      </c>
      <c r="BQ655" s="1" t="s">
        <v>82</v>
      </c>
    </row>
    <row r="656" customFormat="false" ht="12" hidden="false" customHeight="false" outlineLevel="0" collapsed="false">
      <c r="A656" s="1" t="s">
        <v>245</v>
      </c>
      <c r="B656" s="2" t="s">
        <v>1844</v>
      </c>
      <c r="C656" s="2" t="n">
        <v>1072</v>
      </c>
      <c r="D656" s="2" t="n">
        <v>15</v>
      </c>
      <c r="E656" s="3" t="n">
        <v>1</v>
      </c>
      <c r="F656" s="3" t="n">
        <v>1</v>
      </c>
      <c r="G656" s="3" t="n">
        <v>0</v>
      </c>
      <c r="H656" s="3" t="n">
        <v>0</v>
      </c>
      <c r="I656" s="3" t="n">
        <v>0</v>
      </c>
      <c r="J656" s="3" t="n">
        <v>0</v>
      </c>
      <c r="K656" s="3" t="n">
        <v>0</v>
      </c>
      <c r="L656" s="3" t="n">
        <v>0</v>
      </c>
      <c r="M656" s="3" t="n">
        <v>1</v>
      </c>
      <c r="N656" s="3" t="n">
        <v>3</v>
      </c>
      <c r="O656" s="3" t="n">
        <v>9</v>
      </c>
      <c r="P656" s="1" t="s">
        <v>3953</v>
      </c>
      <c r="Q656" s="4" t="s">
        <v>244</v>
      </c>
      <c r="R656" s="5" t="n">
        <v>2.51161121044995E-169</v>
      </c>
      <c r="S656" s="6" t="n">
        <v>1516</v>
      </c>
      <c r="T656" s="6" t="n">
        <v>0</v>
      </c>
      <c r="U656" s="6" t="n">
        <v>861</v>
      </c>
      <c r="V656" s="6" t="n">
        <v>861</v>
      </c>
      <c r="W656" s="6" t="n">
        <v>1.414</v>
      </c>
      <c r="X656" s="7" t="s">
        <v>3715</v>
      </c>
      <c r="Y656" s="8" t="n">
        <v>8.02283121850994E-068</v>
      </c>
      <c r="Z656" s="9" t="n">
        <v>282</v>
      </c>
      <c r="AA656" s="9" t="n">
        <v>12</v>
      </c>
      <c r="AB656" s="9" t="n">
        <v>684</v>
      </c>
      <c r="AC656" s="9" t="n">
        <v>1218</v>
      </c>
      <c r="AD656" s="9" t="n">
        <v>0.263</v>
      </c>
      <c r="AE656" s="9" t="n">
        <v>474</v>
      </c>
      <c r="AF656" s="10" t="s">
        <v>245</v>
      </c>
      <c r="AG656" s="11" t="n">
        <v>0</v>
      </c>
      <c r="AH656" s="12" t="n">
        <v>2144</v>
      </c>
      <c r="AI656" s="12" t="n">
        <v>0</v>
      </c>
      <c r="AJ656" s="12" t="n">
        <v>1072</v>
      </c>
      <c r="AK656" s="12" t="n">
        <v>1072</v>
      </c>
      <c r="AL656" s="12" t="n">
        <v>2</v>
      </c>
      <c r="AM656" s="13" t="s">
        <v>3954</v>
      </c>
      <c r="AN656" s="14" t="n">
        <v>0</v>
      </c>
      <c r="AO656" s="15" t="n">
        <v>1535</v>
      </c>
      <c r="AP656" s="15" t="n">
        <v>0</v>
      </c>
      <c r="AQ656" s="15" t="n">
        <v>861</v>
      </c>
      <c r="AR656" s="15" t="n">
        <v>1.432</v>
      </c>
      <c r="AS656" s="16" t="s">
        <v>3955</v>
      </c>
      <c r="AT656" s="17" t="n">
        <v>0</v>
      </c>
      <c r="AU656" s="18" t="n">
        <v>1535</v>
      </c>
      <c r="AV656" s="19" t="s">
        <v>3955</v>
      </c>
      <c r="AW656" s="20" t="n">
        <v>0</v>
      </c>
      <c r="AX656" s="21" t="n">
        <v>1535</v>
      </c>
      <c r="AY656" s="10" t="s">
        <v>79</v>
      </c>
      <c r="AZ656" s="22" t="s">
        <v>79</v>
      </c>
      <c r="BA656" s="12" t="s">
        <v>79</v>
      </c>
      <c r="BB656" s="13" t="s">
        <v>248</v>
      </c>
      <c r="BC656" s="14" t="n">
        <v>8.51998999999998E-019</v>
      </c>
      <c r="BD656" s="15" t="n">
        <v>221</v>
      </c>
      <c r="BE656" s="7" t="s">
        <v>79</v>
      </c>
      <c r="BF656" s="8" t="s">
        <v>79</v>
      </c>
      <c r="BG656" s="9" t="s">
        <v>79</v>
      </c>
      <c r="BH656" s="23" t="s">
        <v>79</v>
      </c>
      <c r="BI656" s="24" t="s">
        <v>79</v>
      </c>
      <c r="BJ656" s="25" t="s">
        <v>79</v>
      </c>
      <c r="BK656" s="4" t="s">
        <v>281</v>
      </c>
      <c r="BL656" s="26" t="s">
        <v>79</v>
      </c>
      <c r="BM656" s="6" t="s">
        <v>79</v>
      </c>
      <c r="BN656" s="6" t="s">
        <v>79</v>
      </c>
      <c r="BO656" s="6" t="s">
        <v>79</v>
      </c>
      <c r="BP656" s="1" t="s">
        <v>3956</v>
      </c>
      <c r="BQ656" s="1" t="s">
        <v>82</v>
      </c>
    </row>
    <row r="657" customFormat="false" ht="12" hidden="false" customHeight="false" outlineLevel="0" collapsed="false">
      <c r="A657" s="1" t="s">
        <v>2897</v>
      </c>
      <c r="B657" s="2" t="s">
        <v>1844</v>
      </c>
      <c r="C657" s="2" t="n">
        <v>4823</v>
      </c>
      <c r="D657" s="2" t="n">
        <v>22</v>
      </c>
      <c r="E657" s="3" t="n">
        <v>2</v>
      </c>
      <c r="F657" s="3" t="n">
        <v>0</v>
      </c>
      <c r="G657" s="3" t="n">
        <v>0</v>
      </c>
      <c r="H657" s="3" t="n">
        <v>0</v>
      </c>
      <c r="I657" s="3" t="n">
        <v>0</v>
      </c>
      <c r="J657" s="3" t="n">
        <v>1</v>
      </c>
      <c r="K657" s="3" t="n">
        <v>0</v>
      </c>
      <c r="L657" s="3" t="n">
        <v>0</v>
      </c>
      <c r="M657" s="3" t="n">
        <v>2</v>
      </c>
      <c r="N657" s="3" t="n">
        <v>7</v>
      </c>
      <c r="O657" s="3" t="n">
        <v>10</v>
      </c>
      <c r="P657" s="1" t="s">
        <v>3957</v>
      </c>
      <c r="Q657" s="4" t="s">
        <v>72</v>
      </c>
      <c r="R657" s="5" t="n">
        <v>0</v>
      </c>
      <c r="S657" s="6" t="n">
        <v>5243</v>
      </c>
      <c r="T657" s="6" t="n">
        <v>0</v>
      </c>
      <c r="U657" s="6" t="n">
        <v>3042</v>
      </c>
      <c r="V657" s="6" t="n">
        <v>3042</v>
      </c>
      <c r="W657" s="6" t="n">
        <v>1.087</v>
      </c>
      <c r="X657" s="7" t="s">
        <v>3958</v>
      </c>
      <c r="Y657" s="8" t="n">
        <v>0</v>
      </c>
      <c r="Z657" s="9" t="n">
        <v>9646</v>
      </c>
      <c r="AA657" s="9" t="n">
        <v>0</v>
      </c>
      <c r="AB657" s="9" t="n">
        <v>4823</v>
      </c>
      <c r="AC657" s="9" t="n">
        <v>4825</v>
      </c>
      <c r="AD657" s="9" t="n">
        <v>2</v>
      </c>
      <c r="AE657" s="9" t="n">
        <v>4823</v>
      </c>
      <c r="AF657" s="10" t="s">
        <v>2897</v>
      </c>
      <c r="AG657" s="11" t="n">
        <v>0</v>
      </c>
      <c r="AH657" s="12" t="n">
        <v>9646</v>
      </c>
      <c r="AI657" s="12" t="n">
        <v>0</v>
      </c>
      <c r="AJ657" s="12" t="n">
        <v>4823</v>
      </c>
      <c r="AK657" s="12" t="n">
        <v>4823</v>
      </c>
      <c r="AL657" s="12" t="n">
        <v>2</v>
      </c>
      <c r="AM657" s="13" t="s">
        <v>3959</v>
      </c>
      <c r="AN657" s="14" t="n">
        <v>0</v>
      </c>
      <c r="AO657" s="15" t="n">
        <v>5433</v>
      </c>
      <c r="AP657" s="15" t="n">
        <v>0</v>
      </c>
      <c r="AQ657" s="15" t="n">
        <v>3042</v>
      </c>
      <c r="AR657" s="15" t="n">
        <v>1.126</v>
      </c>
      <c r="AS657" s="16" t="s">
        <v>3959</v>
      </c>
      <c r="AT657" s="17" t="n">
        <v>0</v>
      </c>
      <c r="AU657" s="18" t="n">
        <v>5433</v>
      </c>
      <c r="AV657" s="19" t="s">
        <v>3959</v>
      </c>
      <c r="AW657" s="20" t="n">
        <v>0</v>
      </c>
      <c r="AX657" s="21" t="n">
        <v>5433</v>
      </c>
      <c r="AY657" s="10" t="s">
        <v>3960</v>
      </c>
      <c r="AZ657" s="22" t="n">
        <v>0</v>
      </c>
      <c r="BA657" s="12" t="n">
        <v>1614</v>
      </c>
      <c r="BB657" s="13" t="s">
        <v>3961</v>
      </c>
      <c r="BC657" s="14" t="n">
        <v>0</v>
      </c>
      <c r="BD657" s="15" t="n">
        <v>1978</v>
      </c>
      <c r="BE657" s="7" t="s">
        <v>79</v>
      </c>
      <c r="BF657" s="8" t="s">
        <v>79</v>
      </c>
      <c r="BG657" s="9" t="s">
        <v>79</v>
      </c>
      <c r="BH657" s="23" t="s">
        <v>79</v>
      </c>
      <c r="BI657" s="24" t="s">
        <v>79</v>
      </c>
      <c r="BJ657" s="25" t="s">
        <v>79</v>
      </c>
      <c r="BK657" s="4" t="s">
        <v>281</v>
      </c>
      <c r="BL657" s="26" t="s">
        <v>79</v>
      </c>
      <c r="BM657" s="6" t="s">
        <v>79</v>
      </c>
      <c r="BN657" s="6" t="s">
        <v>79</v>
      </c>
      <c r="BO657" s="6" t="s">
        <v>79</v>
      </c>
      <c r="BP657" s="1" t="s">
        <v>3962</v>
      </c>
      <c r="BQ657" s="1" t="s">
        <v>82</v>
      </c>
    </row>
    <row r="658" customFormat="false" ht="12" hidden="false" customHeight="false" outlineLevel="0" collapsed="false">
      <c r="A658" s="1" t="s">
        <v>3963</v>
      </c>
      <c r="B658" s="2" t="s">
        <v>1844</v>
      </c>
      <c r="C658" s="2" t="n">
        <v>1220</v>
      </c>
      <c r="D658" s="2" t="n">
        <v>3</v>
      </c>
      <c r="E658" s="3" t="n">
        <v>2</v>
      </c>
      <c r="F658" s="3" t="n">
        <v>0</v>
      </c>
      <c r="G658" s="3" t="n">
        <v>0</v>
      </c>
      <c r="H658" s="3" t="n">
        <v>0</v>
      </c>
      <c r="I658" s="3" t="n">
        <v>0</v>
      </c>
      <c r="J658" s="3" t="n">
        <v>0</v>
      </c>
      <c r="K658" s="3" t="n">
        <v>0</v>
      </c>
      <c r="L658" s="3" t="n">
        <v>0</v>
      </c>
      <c r="M658" s="3" t="n">
        <v>0</v>
      </c>
      <c r="N658" s="3" t="n">
        <v>1</v>
      </c>
      <c r="O658" s="3" t="n">
        <v>0</v>
      </c>
      <c r="P658" s="1" t="s">
        <v>3964</v>
      </c>
      <c r="Q658" s="4" t="s">
        <v>3965</v>
      </c>
      <c r="R658" s="5" t="n">
        <v>0</v>
      </c>
      <c r="S658" s="6" t="n">
        <v>2026</v>
      </c>
      <c r="T658" s="6" t="n">
        <v>0</v>
      </c>
      <c r="U658" s="6" t="n">
        <v>1149</v>
      </c>
      <c r="V658" s="6" t="n">
        <v>1149</v>
      </c>
      <c r="W658" s="6" t="n">
        <v>1.661</v>
      </c>
      <c r="X658" s="7" t="s">
        <v>1173</v>
      </c>
      <c r="Y658" s="8" t="n">
        <v>1.18923177391999E-072</v>
      </c>
      <c r="Z658" s="9" t="n">
        <v>300</v>
      </c>
      <c r="AA658" s="9" t="n">
        <v>27</v>
      </c>
      <c r="AB658" s="9" t="n">
        <v>1086</v>
      </c>
      <c r="AC658" s="9" t="n">
        <v>1230</v>
      </c>
      <c r="AD658" s="9" t="n">
        <v>0.246</v>
      </c>
      <c r="AE658" s="9" t="n">
        <v>729</v>
      </c>
      <c r="AF658" s="10" t="s">
        <v>3963</v>
      </c>
      <c r="AG658" s="11" t="n">
        <v>0</v>
      </c>
      <c r="AH658" s="12" t="n">
        <v>2440</v>
      </c>
      <c r="AI658" s="12" t="n">
        <v>0</v>
      </c>
      <c r="AJ658" s="12" t="n">
        <v>1220</v>
      </c>
      <c r="AK658" s="12" t="n">
        <v>1220</v>
      </c>
      <c r="AL658" s="12" t="n">
        <v>2</v>
      </c>
      <c r="AM658" s="13" t="s">
        <v>3966</v>
      </c>
      <c r="AN658" s="14" t="n">
        <v>0</v>
      </c>
      <c r="AO658" s="15" t="n">
        <v>2051</v>
      </c>
      <c r="AP658" s="15" t="n">
        <v>0</v>
      </c>
      <c r="AQ658" s="15" t="n">
        <v>1149</v>
      </c>
      <c r="AR658" s="15" t="n">
        <v>1.681</v>
      </c>
      <c r="AS658" s="16" t="s">
        <v>3967</v>
      </c>
      <c r="AT658" s="17" t="n">
        <v>1.63786999999997E-161</v>
      </c>
      <c r="AU658" s="18" t="n">
        <v>1209</v>
      </c>
      <c r="AV658" s="19" t="s">
        <v>3967</v>
      </c>
      <c r="AW658" s="20" t="n">
        <v>1.63786999999997E-161</v>
      </c>
      <c r="AX658" s="21" t="n">
        <v>1209</v>
      </c>
      <c r="AY658" s="10" t="s">
        <v>79</v>
      </c>
      <c r="AZ658" s="22" t="s">
        <v>79</v>
      </c>
      <c r="BA658" s="12" t="s">
        <v>79</v>
      </c>
      <c r="BB658" s="13" t="s">
        <v>207</v>
      </c>
      <c r="BC658" s="14" t="n">
        <v>1.79848E-017</v>
      </c>
      <c r="BD658" s="15" t="n">
        <v>224</v>
      </c>
      <c r="BE658" s="7" t="s">
        <v>79</v>
      </c>
      <c r="BF658" s="8" t="s">
        <v>79</v>
      </c>
      <c r="BG658" s="9" t="s">
        <v>79</v>
      </c>
      <c r="BH658" s="23" t="s">
        <v>79</v>
      </c>
      <c r="BI658" s="24" t="s">
        <v>79</v>
      </c>
      <c r="BJ658" s="25" t="s">
        <v>79</v>
      </c>
      <c r="BK658" s="4" t="s">
        <v>281</v>
      </c>
      <c r="BL658" s="26" t="s">
        <v>79</v>
      </c>
      <c r="BM658" s="6" t="s">
        <v>79</v>
      </c>
      <c r="BN658" s="6" t="s">
        <v>79</v>
      </c>
      <c r="BO658" s="6" t="s">
        <v>79</v>
      </c>
      <c r="BP658" s="1" t="s">
        <v>3968</v>
      </c>
      <c r="BQ658" s="1" t="s">
        <v>82</v>
      </c>
    </row>
    <row r="659" customFormat="false" ht="12" hidden="false" customHeight="false" outlineLevel="0" collapsed="false">
      <c r="A659" s="1" t="s">
        <v>3969</v>
      </c>
      <c r="B659" s="2" t="s">
        <v>1844</v>
      </c>
      <c r="C659" s="2" t="n">
        <v>1513</v>
      </c>
      <c r="D659" s="2" t="n">
        <v>12</v>
      </c>
      <c r="E659" s="3" t="n">
        <v>3</v>
      </c>
      <c r="F659" s="3" t="n">
        <v>0</v>
      </c>
      <c r="G659" s="3" t="n">
        <v>0</v>
      </c>
      <c r="H659" s="3" t="n">
        <v>1</v>
      </c>
      <c r="I659" s="3" t="n">
        <v>0</v>
      </c>
      <c r="J659" s="3" t="n">
        <v>0</v>
      </c>
      <c r="K659" s="3" t="n">
        <v>0</v>
      </c>
      <c r="L659" s="3" t="n">
        <v>1</v>
      </c>
      <c r="M659" s="3" t="n">
        <v>3</v>
      </c>
      <c r="N659" s="3" t="n">
        <v>3</v>
      </c>
      <c r="O659" s="3" t="n">
        <v>1</v>
      </c>
      <c r="P659" s="1" t="s">
        <v>3970</v>
      </c>
      <c r="Q659" s="4" t="s">
        <v>3971</v>
      </c>
      <c r="R659" s="5" t="n">
        <v>0</v>
      </c>
      <c r="S659" s="6" t="n">
        <v>1958</v>
      </c>
      <c r="T659" s="6" t="n">
        <v>0</v>
      </c>
      <c r="U659" s="6" t="n">
        <v>1143</v>
      </c>
      <c r="V659" s="6" t="n">
        <v>1143</v>
      </c>
      <c r="W659" s="6" t="n">
        <v>1.294</v>
      </c>
      <c r="X659" s="7" t="s">
        <v>3972</v>
      </c>
      <c r="Y659" s="8" t="n">
        <v>1.93157232485E-020</v>
      </c>
      <c r="Z659" s="9" t="n">
        <v>108</v>
      </c>
      <c r="AA659" s="9" t="n">
        <v>25</v>
      </c>
      <c r="AB659" s="9" t="n">
        <v>742</v>
      </c>
      <c r="AC659" s="9" t="n">
        <v>2094</v>
      </c>
      <c r="AD659" s="9" t="n">
        <v>0.071</v>
      </c>
      <c r="AE659" s="9" t="n">
        <v>479</v>
      </c>
      <c r="AF659" s="10" t="s">
        <v>3969</v>
      </c>
      <c r="AG659" s="11" t="n">
        <v>0</v>
      </c>
      <c r="AH659" s="12" t="n">
        <v>3026</v>
      </c>
      <c r="AI659" s="12" t="n">
        <v>0</v>
      </c>
      <c r="AJ659" s="12" t="n">
        <v>1513</v>
      </c>
      <c r="AK659" s="12" t="n">
        <v>1513</v>
      </c>
      <c r="AL659" s="12" t="n">
        <v>2</v>
      </c>
      <c r="AM659" s="13" t="s">
        <v>3973</v>
      </c>
      <c r="AN659" s="14" t="n">
        <v>0</v>
      </c>
      <c r="AO659" s="15" t="n">
        <v>2021</v>
      </c>
      <c r="AP659" s="15" t="n">
        <v>0</v>
      </c>
      <c r="AQ659" s="15" t="n">
        <v>1143</v>
      </c>
      <c r="AR659" s="15" t="n">
        <v>1.336</v>
      </c>
      <c r="AS659" s="16" t="s">
        <v>3974</v>
      </c>
      <c r="AT659" s="17" t="n">
        <v>0</v>
      </c>
      <c r="AU659" s="18" t="n">
        <v>2021</v>
      </c>
      <c r="AV659" s="19" t="s">
        <v>3974</v>
      </c>
      <c r="AW659" s="20" t="n">
        <v>0</v>
      </c>
      <c r="AX659" s="21" t="n">
        <v>2021</v>
      </c>
      <c r="AY659" s="10" t="s">
        <v>1245</v>
      </c>
      <c r="AZ659" s="22" t="n">
        <v>3.96815E-016</v>
      </c>
      <c r="BA659" s="12" t="n">
        <v>218</v>
      </c>
      <c r="BB659" s="13" t="s">
        <v>79</v>
      </c>
      <c r="BC659" s="14" t="s">
        <v>79</v>
      </c>
      <c r="BD659" s="15" t="s">
        <v>79</v>
      </c>
      <c r="BE659" s="7" t="s">
        <v>79</v>
      </c>
      <c r="BF659" s="8" t="s">
        <v>79</v>
      </c>
      <c r="BG659" s="9" t="s">
        <v>79</v>
      </c>
      <c r="BH659" s="23" t="s">
        <v>79</v>
      </c>
      <c r="BI659" s="24" t="s">
        <v>79</v>
      </c>
      <c r="BJ659" s="25" t="s">
        <v>79</v>
      </c>
      <c r="BK659" s="4" t="s">
        <v>281</v>
      </c>
      <c r="BL659" s="26" t="s">
        <v>79</v>
      </c>
      <c r="BM659" s="6" t="s">
        <v>79</v>
      </c>
      <c r="BN659" s="6" t="s">
        <v>79</v>
      </c>
      <c r="BO659" s="6" t="s">
        <v>79</v>
      </c>
      <c r="BP659" s="1" t="s">
        <v>3975</v>
      </c>
      <c r="BQ659" s="1" t="s">
        <v>82</v>
      </c>
    </row>
    <row r="660" customFormat="false" ht="12" hidden="false" customHeight="false" outlineLevel="0" collapsed="false">
      <c r="A660" s="1" t="s">
        <v>356</v>
      </c>
      <c r="B660" s="2" t="s">
        <v>1844</v>
      </c>
      <c r="C660" s="2" t="n">
        <v>1272</v>
      </c>
      <c r="D660" s="2" t="n">
        <v>10</v>
      </c>
      <c r="E660" s="3" t="n">
        <v>1</v>
      </c>
      <c r="F660" s="3" t="n">
        <v>0</v>
      </c>
      <c r="G660" s="3" t="n">
        <v>0</v>
      </c>
      <c r="H660" s="3" t="n">
        <v>0</v>
      </c>
      <c r="I660" s="3" t="n">
        <v>0</v>
      </c>
      <c r="J660" s="3" t="n">
        <v>0</v>
      </c>
      <c r="K660" s="3" t="n">
        <v>1</v>
      </c>
      <c r="L660" s="3" t="n">
        <v>2</v>
      </c>
      <c r="M660" s="3" t="n">
        <v>2</v>
      </c>
      <c r="N660" s="3" t="n">
        <v>1</v>
      </c>
      <c r="O660" s="3" t="n">
        <v>3</v>
      </c>
      <c r="P660" s="1" t="s">
        <v>3976</v>
      </c>
      <c r="Q660" s="4" t="s">
        <v>3977</v>
      </c>
      <c r="R660" s="5" t="n">
        <v>0</v>
      </c>
      <c r="S660" s="6" t="n">
        <v>2017</v>
      </c>
      <c r="T660" s="6" t="n">
        <v>0</v>
      </c>
      <c r="U660" s="6" t="n">
        <v>1167</v>
      </c>
      <c r="V660" s="6" t="n">
        <v>1167</v>
      </c>
      <c r="W660" s="6" t="n">
        <v>1.586</v>
      </c>
      <c r="X660" s="7" t="s">
        <v>2704</v>
      </c>
      <c r="Y660" s="8" t="n">
        <v>0</v>
      </c>
      <c r="Z660" s="9" t="n">
        <v>2472</v>
      </c>
      <c r="AA660" s="9" t="n">
        <v>4</v>
      </c>
      <c r="AB660" s="9" t="n">
        <v>1272</v>
      </c>
      <c r="AC660" s="9" t="n">
        <v>1268</v>
      </c>
      <c r="AD660" s="9" t="n">
        <v>1.943</v>
      </c>
      <c r="AE660" s="9" t="n">
        <v>1258</v>
      </c>
      <c r="AF660" s="10" t="s">
        <v>356</v>
      </c>
      <c r="AG660" s="11" t="n">
        <v>0</v>
      </c>
      <c r="AH660" s="12" t="n">
        <v>2544</v>
      </c>
      <c r="AI660" s="12" t="n">
        <v>0</v>
      </c>
      <c r="AJ660" s="12" t="n">
        <v>1272</v>
      </c>
      <c r="AK660" s="12" t="n">
        <v>1272</v>
      </c>
      <c r="AL660" s="12" t="n">
        <v>2</v>
      </c>
      <c r="AM660" s="13" t="s">
        <v>3978</v>
      </c>
      <c r="AN660" s="14" t="n">
        <v>0</v>
      </c>
      <c r="AO660" s="15" t="n">
        <v>2054</v>
      </c>
      <c r="AP660" s="15" t="n">
        <v>0</v>
      </c>
      <c r="AQ660" s="15" t="n">
        <v>1167</v>
      </c>
      <c r="AR660" s="15" t="n">
        <v>1.615</v>
      </c>
      <c r="AS660" s="16" t="s">
        <v>3979</v>
      </c>
      <c r="AT660" s="17" t="n">
        <v>0</v>
      </c>
      <c r="AU660" s="18" t="n">
        <v>2054</v>
      </c>
      <c r="AV660" s="19" t="s">
        <v>3979</v>
      </c>
      <c r="AW660" s="20" t="n">
        <v>0</v>
      </c>
      <c r="AX660" s="21" t="n">
        <v>2054</v>
      </c>
      <c r="AY660" s="10" t="s">
        <v>1374</v>
      </c>
      <c r="AZ660" s="22" t="n">
        <v>3.42944E-009</v>
      </c>
      <c r="BA660" s="12" t="n">
        <v>162</v>
      </c>
      <c r="BB660" s="13" t="s">
        <v>79</v>
      </c>
      <c r="BC660" s="14" t="s">
        <v>79</v>
      </c>
      <c r="BD660" s="15" t="s">
        <v>79</v>
      </c>
      <c r="BE660" s="7" t="s">
        <v>79</v>
      </c>
      <c r="BF660" s="8" t="s">
        <v>79</v>
      </c>
      <c r="BG660" s="9" t="s">
        <v>79</v>
      </c>
      <c r="BH660" s="23" t="s">
        <v>79</v>
      </c>
      <c r="BI660" s="24" t="s">
        <v>79</v>
      </c>
      <c r="BJ660" s="25" t="s">
        <v>79</v>
      </c>
      <c r="BK660" s="4" t="s">
        <v>281</v>
      </c>
      <c r="BL660" s="26" t="s">
        <v>79</v>
      </c>
      <c r="BM660" s="6" t="s">
        <v>79</v>
      </c>
      <c r="BN660" s="6" t="s">
        <v>79</v>
      </c>
      <c r="BO660" s="6" t="s">
        <v>79</v>
      </c>
      <c r="BP660" s="1" t="s">
        <v>3980</v>
      </c>
      <c r="BQ660" s="1" t="s">
        <v>82</v>
      </c>
    </row>
    <row r="661" customFormat="false" ht="12" hidden="false" customHeight="false" outlineLevel="0" collapsed="false">
      <c r="A661" s="1" t="s">
        <v>2319</v>
      </c>
      <c r="B661" s="2" t="s">
        <v>1844</v>
      </c>
      <c r="C661" s="2" t="n">
        <v>1397</v>
      </c>
      <c r="D661" s="2" t="n">
        <v>6</v>
      </c>
      <c r="E661" s="3" t="n">
        <v>6</v>
      </c>
      <c r="F661" s="3" t="n">
        <v>0</v>
      </c>
      <c r="G661" s="3" t="n">
        <v>0</v>
      </c>
      <c r="H661" s="3" t="n">
        <v>0</v>
      </c>
      <c r="I661" s="3" t="n">
        <v>0</v>
      </c>
      <c r="J661" s="3" t="n">
        <v>0</v>
      </c>
      <c r="K661" s="3" t="n">
        <v>0</v>
      </c>
      <c r="L661" s="3" t="n">
        <v>0</v>
      </c>
      <c r="M661" s="3" t="n">
        <v>0</v>
      </c>
      <c r="N661" s="3" t="n">
        <v>0</v>
      </c>
      <c r="O661" s="3" t="n">
        <v>0</v>
      </c>
      <c r="P661" s="1" t="s">
        <v>2089</v>
      </c>
      <c r="Q661" s="4" t="s">
        <v>1186</v>
      </c>
      <c r="R661" s="5" t="n">
        <v>0</v>
      </c>
      <c r="S661" s="6" t="n">
        <v>2336</v>
      </c>
      <c r="T661" s="6" t="n">
        <v>0</v>
      </c>
      <c r="U661" s="6" t="n">
        <v>1308</v>
      </c>
      <c r="V661" s="6" t="n">
        <v>1308</v>
      </c>
      <c r="W661" s="6" t="n">
        <v>1.672</v>
      </c>
      <c r="X661" s="7" t="s">
        <v>3981</v>
      </c>
      <c r="Y661" s="8" t="n">
        <v>0</v>
      </c>
      <c r="Z661" s="9" t="n">
        <v>2788</v>
      </c>
      <c r="AA661" s="9" t="n">
        <v>0</v>
      </c>
      <c r="AB661" s="9" t="n">
        <v>1397</v>
      </c>
      <c r="AC661" s="9" t="n">
        <v>1397</v>
      </c>
      <c r="AD661" s="9" t="n">
        <v>1.996</v>
      </c>
      <c r="AE661" s="9" t="n">
        <v>1396</v>
      </c>
      <c r="AF661" s="10" t="s">
        <v>2319</v>
      </c>
      <c r="AG661" s="11" t="n">
        <v>0</v>
      </c>
      <c r="AH661" s="12" t="n">
        <v>2794</v>
      </c>
      <c r="AI661" s="12" t="n">
        <v>0</v>
      </c>
      <c r="AJ661" s="12" t="n">
        <v>1397</v>
      </c>
      <c r="AK661" s="12" t="n">
        <v>1397</v>
      </c>
      <c r="AL661" s="12" t="n">
        <v>2</v>
      </c>
      <c r="AM661" s="13" t="s">
        <v>3982</v>
      </c>
      <c r="AN661" s="14" t="n">
        <v>0</v>
      </c>
      <c r="AO661" s="15" t="n">
        <v>2332</v>
      </c>
      <c r="AP661" s="15" t="n">
        <v>0</v>
      </c>
      <c r="AQ661" s="15" t="n">
        <v>1308</v>
      </c>
      <c r="AR661" s="15" t="n">
        <v>1.669</v>
      </c>
      <c r="AS661" s="16" t="s">
        <v>3982</v>
      </c>
      <c r="AT661" s="17" t="n">
        <v>0</v>
      </c>
      <c r="AU661" s="18" t="n">
        <v>2332</v>
      </c>
      <c r="AV661" s="19" t="s">
        <v>3982</v>
      </c>
      <c r="AW661" s="20" t="n">
        <v>0</v>
      </c>
      <c r="AX661" s="21" t="n">
        <v>2332</v>
      </c>
      <c r="AY661" s="10" t="s">
        <v>79</v>
      </c>
      <c r="AZ661" s="22" t="s">
        <v>79</v>
      </c>
      <c r="BA661" s="12" t="s">
        <v>79</v>
      </c>
      <c r="BB661" s="13" t="s">
        <v>79</v>
      </c>
      <c r="BC661" s="14" t="s">
        <v>79</v>
      </c>
      <c r="BD661" s="15" t="s">
        <v>79</v>
      </c>
      <c r="BE661" s="7" t="s">
        <v>79</v>
      </c>
      <c r="BF661" s="8" t="s">
        <v>79</v>
      </c>
      <c r="BG661" s="9" t="s">
        <v>79</v>
      </c>
      <c r="BH661" s="23" t="s">
        <v>79</v>
      </c>
      <c r="BI661" s="24" t="s">
        <v>79</v>
      </c>
      <c r="BJ661" s="25" t="s">
        <v>79</v>
      </c>
      <c r="BK661" s="4" t="s">
        <v>281</v>
      </c>
      <c r="BL661" s="26" t="s">
        <v>79</v>
      </c>
      <c r="BM661" s="6" t="s">
        <v>79</v>
      </c>
      <c r="BN661" s="6" t="s">
        <v>79</v>
      </c>
      <c r="BO661" s="6" t="s">
        <v>79</v>
      </c>
      <c r="BP661" s="1" t="s">
        <v>3983</v>
      </c>
      <c r="BQ661" s="1" t="s">
        <v>82</v>
      </c>
    </row>
    <row r="662" customFormat="false" ht="12" hidden="false" customHeight="false" outlineLevel="0" collapsed="false">
      <c r="A662" s="1" t="s">
        <v>1188</v>
      </c>
      <c r="B662" s="2" t="s">
        <v>1844</v>
      </c>
      <c r="C662" s="2" t="n">
        <v>1457</v>
      </c>
      <c r="D662" s="2" t="n">
        <v>33</v>
      </c>
      <c r="E662" s="3" t="n">
        <v>1</v>
      </c>
      <c r="F662" s="3" t="n">
        <v>1</v>
      </c>
      <c r="G662" s="3" t="n">
        <v>0</v>
      </c>
      <c r="H662" s="3" t="n">
        <v>0</v>
      </c>
      <c r="I662" s="3" t="n">
        <v>1</v>
      </c>
      <c r="J662" s="3" t="n">
        <v>0</v>
      </c>
      <c r="K662" s="3" t="n">
        <v>1</v>
      </c>
      <c r="L662" s="3" t="n">
        <v>7</v>
      </c>
      <c r="M662" s="3" t="n">
        <v>6</v>
      </c>
      <c r="N662" s="3" t="n">
        <v>11</v>
      </c>
      <c r="O662" s="3" t="n">
        <v>5</v>
      </c>
      <c r="P662" s="1" t="s">
        <v>3984</v>
      </c>
      <c r="Q662" s="4" t="s">
        <v>113</v>
      </c>
      <c r="R662" s="5" t="n">
        <v>0</v>
      </c>
      <c r="S662" s="6" t="n">
        <v>2339</v>
      </c>
      <c r="T662" s="6" t="n">
        <v>0</v>
      </c>
      <c r="U662" s="6" t="n">
        <v>1326</v>
      </c>
      <c r="V662" s="6" t="n">
        <v>1326</v>
      </c>
      <c r="W662" s="6" t="n">
        <v>1.605</v>
      </c>
      <c r="X662" s="7" t="s">
        <v>3985</v>
      </c>
      <c r="Y662" s="8" t="n">
        <v>0</v>
      </c>
      <c r="Z662" s="9" t="n">
        <v>2028</v>
      </c>
      <c r="AA662" s="9" t="n">
        <v>1</v>
      </c>
      <c r="AB662" s="9" t="n">
        <v>1270</v>
      </c>
      <c r="AC662" s="9" t="n">
        <v>1271</v>
      </c>
      <c r="AD662" s="9" t="n">
        <v>1.392</v>
      </c>
      <c r="AE662" s="9" t="n">
        <v>1169</v>
      </c>
      <c r="AF662" s="10" t="s">
        <v>1188</v>
      </c>
      <c r="AG662" s="11" t="n">
        <v>0</v>
      </c>
      <c r="AH662" s="12" t="n">
        <v>2914</v>
      </c>
      <c r="AI662" s="12" t="n">
        <v>0</v>
      </c>
      <c r="AJ662" s="12" t="n">
        <v>1457</v>
      </c>
      <c r="AK662" s="12" t="n">
        <v>1457</v>
      </c>
      <c r="AL662" s="12" t="n">
        <v>2</v>
      </c>
      <c r="AM662" s="13" t="s">
        <v>3986</v>
      </c>
      <c r="AN662" s="14" t="n">
        <v>0</v>
      </c>
      <c r="AO662" s="15" t="n">
        <v>2384</v>
      </c>
      <c r="AP662" s="15" t="n">
        <v>0</v>
      </c>
      <c r="AQ662" s="15" t="n">
        <v>1326</v>
      </c>
      <c r="AR662" s="15" t="n">
        <v>1.636</v>
      </c>
      <c r="AS662" s="16" t="s">
        <v>3987</v>
      </c>
      <c r="AT662" s="17" t="n">
        <v>0</v>
      </c>
      <c r="AU662" s="18" t="n">
        <v>2384</v>
      </c>
      <c r="AV662" s="19" t="s">
        <v>3987</v>
      </c>
      <c r="AW662" s="20" t="n">
        <v>0</v>
      </c>
      <c r="AX662" s="21" t="n">
        <v>2384</v>
      </c>
      <c r="AY662" s="10" t="s">
        <v>79</v>
      </c>
      <c r="AZ662" s="22" t="s">
        <v>79</v>
      </c>
      <c r="BA662" s="12" t="s">
        <v>79</v>
      </c>
      <c r="BB662" s="13" t="s">
        <v>79</v>
      </c>
      <c r="BC662" s="14" t="s">
        <v>79</v>
      </c>
      <c r="BD662" s="15" t="s">
        <v>79</v>
      </c>
      <c r="BE662" s="7" t="s">
        <v>79</v>
      </c>
      <c r="BF662" s="8" t="s">
        <v>79</v>
      </c>
      <c r="BG662" s="9" t="s">
        <v>79</v>
      </c>
      <c r="BH662" s="23" t="s">
        <v>79</v>
      </c>
      <c r="BI662" s="24" t="s">
        <v>79</v>
      </c>
      <c r="BJ662" s="25" t="s">
        <v>79</v>
      </c>
      <c r="BK662" s="4" t="s">
        <v>281</v>
      </c>
      <c r="BL662" s="26" t="s">
        <v>79</v>
      </c>
      <c r="BM662" s="6" t="s">
        <v>79</v>
      </c>
      <c r="BN662" s="6" t="s">
        <v>79</v>
      </c>
      <c r="BO662" s="6" t="s">
        <v>79</v>
      </c>
      <c r="BP662" s="1" t="s">
        <v>3988</v>
      </c>
      <c r="BQ662" s="1" t="s">
        <v>82</v>
      </c>
    </row>
    <row r="663" customFormat="false" ht="12" hidden="false" customHeight="false" outlineLevel="0" collapsed="false">
      <c r="A663" s="1" t="s">
        <v>3989</v>
      </c>
      <c r="B663" s="2" t="s">
        <v>1844</v>
      </c>
      <c r="C663" s="2" t="n">
        <v>1414</v>
      </c>
      <c r="D663" s="2" t="n">
        <v>11</v>
      </c>
      <c r="E663" s="3" t="n">
        <v>1</v>
      </c>
      <c r="F663" s="3" t="n">
        <v>1</v>
      </c>
      <c r="G663" s="3" t="n">
        <v>1</v>
      </c>
      <c r="H663" s="3" t="n">
        <v>0</v>
      </c>
      <c r="I663" s="3" t="n">
        <v>0</v>
      </c>
      <c r="J663" s="3" t="n">
        <v>0</v>
      </c>
      <c r="K663" s="3" t="n">
        <v>0</v>
      </c>
      <c r="L663" s="3" t="n">
        <v>1</v>
      </c>
      <c r="M663" s="3" t="n">
        <v>1</v>
      </c>
      <c r="N663" s="3" t="n">
        <v>5</v>
      </c>
      <c r="O663" s="3" t="n">
        <v>1</v>
      </c>
      <c r="P663" s="1" t="s">
        <v>3990</v>
      </c>
      <c r="Q663" s="4" t="s">
        <v>3991</v>
      </c>
      <c r="R663" s="5" t="n">
        <v>0</v>
      </c>
      <c r="S663" s="6" t="n">
        <v>2210</v>
      </c>
      <c r="T663" s="6" t="n">
        <v>0</v>
      </c>
      <c r="U663" s="6" t="n">
        <v>1263</v>
      </c>
      <c r="V663" s="6" t="n">
        <v>1263</v>
      </c>
      <c r="W663" s="6" t="n">
        <v>1.563</v>
      </c>
      <c r="X663" s="7" t="s">
        <v>3992</v>
      </c>
      <c r="Y663" s="8" t="n">
        <v>0</v>
      </c>
      <c r="Z663" s="9" t="n">
        <v>1392</v>
      </c>
      <c r="AA663" s="9" t="n">
        <v>8</v>
      </c>
      <c r="AB663" s="9" t="n">
        <v>1362</v>
      </c>
      <c r="AC663" s="9" t="n">
        <v>1367</v>
      </c>
      <c r="AD663" s="9" t="n">
        <v>0.984</v>
      </c>
      <c r="AE663" s="9" t="n">
        <v>1102</v>
      </c>
      <c r="AF663" s="10" t="s">
        <v>3989</v>
      </c>
      <c r="AG663" s="11" t="n">
        <v>0</v>
      </c>
      <c r="AH663" s="12" t="n">
        <v>2828</v>
      </c>
      <c r="AI663" s="12" t="n">
        <v>0</v>
      </c>
      <c r="AJ663" s="12" t="n">
        <v>1414</v>
      </c>
      <c r="AK663" s="12" t="n">
        <v>1414</v>
      </c>
      <c r="AL663" s="12" t="n">
        <v>2</v>
      </c>
      <c r="AM663" s="13" t="s">
        <v>3993</v>
      </c>
      <c r="AN663" s="14" t="n">
        <v>0</v>
      </c>
      <c r="AO663" s="15" t="n">
        <v>2268</v>
      </c>
      <c r="AP663" s="15" t="n">
        <v>0</v>
      </c>
      <c r="AQ663" s="15" t="n">
        <v>1263</v>
      </c>
      <c r="AR663" s="15" t="n">
        <v>1.604</v>
      </c>
      <c r="AS663" s="16" t="s">
        <v>3994</v>
      </c>
      <c r="AT663" s="17" t="n">
        <v>0</v>
      </c>
      <c r="AU663" s="18" t="n">
        <v>2268</v>
      </c>
      <c r="AV663" s="19" t="s">
        <v>3994</v>
      </c>
      <c r="AW663" s="20" t="n">
        <v>0</v>
      </c>
      <c r="AX663" s="21" t="n">
        <v>2268</v>
      </c>
      <c r="AY663" s="10" t="s">
        <v>79</v>
      </c>
      <c r="AZ663" s="22" t="s">
        <v>79</v>
      </c>
      <c r="BA663" s="12" t="s">
        <v>79</v>
      </c>
      <c r="BB663" s="13" t="s">
        <v>79</v>
      </c>
      <c r="BC663" s="14" t="s">
        <v>79</v>
      </c>
      <c r="BD663" s="15" t="s">
        <v>79</v>
      </c>
      <c r="BE663" s="7" t="s">
        <v>79</v>
      </c>
      <c r="BF663" s="8" t="s">
        <v>79</v>
      </c>
      <c r="BG663" s="9" t="s">
        <v>79</v>
      </c>
      <c r="BH663" s="23" t="s">
        <v>79</v>
      </c>
      <c r="BI663" s="24" t="s">
        <v>79</v>
      </c>
      <c r="BJ663" s="25" t="s">
        <v>79</v>
      </c>
      <c r="BK663" s="4" t="s">
        <v>281</v>
      </c>
      <c r="BL663" s="26" t="s">
        <v>79</v>
      </c>
      <c r="BM663" s="6" t="s">
        <v>79</v>
      </c>
      <c r="BN663" s="6" t="s">
        <v>79</v>
      </c>
      <c r="BO663" s="6" t="s">
        <v>79</v>
      </c>
      <c r="BP663" s="1" t="s">
        <v>3995</v>
      </c>
      <c r="BQ663" s="1" t="s">
        <v>82</v>
      </c>
    </row>
    <row r="664" customFormat="false" ht="12" hidden="false" customHeight="false" outlineLevel="0" collapsed="false">
      <c r="A664" s="1" t="s">
        <v>3996</v>
      </c>
      <c r="B664" s="2" t="s">
        <v>1844</v>
      </c>
      <c r="C664" s="2" t="n">
        <v>1412</v>
      </c>
      <c r="D664" s="2" t="n">
        <v>8</v>
      </c>
      <c r="E664" s="3" t="n">
        <v>1</v>
      </c>
      <c r="F664" s="3" t="n">
        <v>0</v>
      </c>
      <c r="G664" s="3" t="n">
        <v>0</v>
      </c>
      <c r="H664" s="3" t="n">
        <v>0</v>
      </c>
      <c r="I664" s="3" t="n">
        <v>0</v>
      </c>
      <c r="J664" s="3" t="n">
        <v>0</v>
      </c>
      <c r="K664" s="3" t="n">
        <v>3</v>
      </c>
      <c r="L664" s="3" t="n">
        <v>0</v>
      </c>
      <c r="M664" s="3" t="n">
        <v>0</v>
      </c>
      <c r="N664" s="3" t="n">
        <v>3</v>
      </c>
      <c r="O664" s="3" t="n">
        <v>1</v>
      </c>
      <c r="P664" s="1" t="s">
        <v>3997</v>
      </c>
      <c r="Q664" s="4" t="s">
        <v>3998</v>
      </c>
      <c r="R664" s="5" t="n">
        <v>0</v>
      </c>
      <c r="S664" s="6" t="n">
        <v>2290</v>
      </c>
      <c r="T664" s="6" t="n">
        <v>0</v>
      </c>
      <c r="U664" s="6" t="n">
        <v>1317</v>
      </c>
      <c r="V664" s="6" t="n">
        <v>1317</v>
      </c>
      <c r="W664" s="6" t="n">
        <v>1.622</v>
      </c>
      <c r="X664" s="7" t="s">
        <v>996</v>
      </c>
      <c r="Y664" s="8" t="n">
        <v>1.92396732972E-007</v>
      </c>
      <c r="Z664" s="9" t="n">
        <v>60</v>
      </c>
      <c r="AA664" s="9" t="n">
        <v>2</v>
      </c>
      <c r="AB664" s="9" t="n">
        <v>201</v>
      </c>
      <c r="AC664" s="9" t="n">
        <v>1617</v>
      </c>
      <c r="AD664" s="9" t="n">
        <v>0.042</v>
      </c>
      <c r="AE664" s="9" t="n">
        <v>135</v>
      </c>
      <c r="AF664" s="10" t="s">
        <v>3996</v>
      </c>
      <c r="AG664" s="11" t="n">
        <v>0</v>
      </c>
      <c r="AH664" s="12" t="n">
        <v>2824</v>
      </c>
      <c r="AI664" s="12" t="n">
        <v>0</v>
      </c>
      <c r="AJ664" s="12" t="n">
        <v>1412</v>
      </c>
      <c r="AK664" s="12" t="n">
        <v>1412</v>
      </c>
      <c r="AL664" s="12" t="n">
        <v>2</v>
      </c>
      <c r="AM664" s="13" t="s">
        <v>3999</v>
      </c>
      <c r="AN664" s="14" t="n">
        <v>0</v>
      </c>
      <c r="AO664" s="15" t="n">
        <v>2349</v>
      </c>
      <c r="AP664" s="15" t="n">
        <v>0</v>
      </c>
      <c r="AQ664" s="15" t="n">
        <v>1317</v>
      </c>
      <c r="AR664" s="15" t="n">
        <v>1.664</v>
      </c>
      <c r="AS664" s="16" t="s">
        <v>4000</v>
      </c>
      <c r="AT664" s="17" t="n">
        <v>0</v>
      </c>
      <c r="AU664" s="18" t="n">
        <v>2349</v>
      </c>
      <c r="AV664" s="19" t="s">
        <v>4000</v>
      </c>
      <c r="AW664" s="20" t="n">
        <v>0</v>
      </c>
      <c r="AX664" s="21" t="n">
        <v>2349</v>
      </c>
      <c r="AY664" s="10" t="s">
        <v>79</v>
      </c>
      <c r="AZ664" s="22" t="s">
        <v>79</v>
      </c>
      <c r="BA664" s="12" t="s">
        <v>79</v>
      </c>
      <c r="BB664" s="13" t="s">
        <v>79</v>
      </c>
      <c r="BC664" s="14" t="s">
        <v>79</v>
      </c>
      <c r="BD664" s="15" t="s">
        <v>79</v>
      </c>
      <c r="BE664" s="7" t="s">
        <v>79</v>
      </c>
      <c r="BF664" s="8" t="s">
        <v>79</v>
      </c>
      <c r="BG664" s="9" t="s">
        <v>79</v>
      </c>
      <c r="BH664" s="23" t="s">
        <v>79</v>
      </c>
      <c r="BI664" s="24" t="s">
        <v>79</v>
      </c>
      <c r="BJ664" s="25" t="s">
        <v>79</v>
      </c>
      <c r="BK664" s="4" t="s">
        <v>281</v>
      </c>
      <c r="BL664" s="26" t="s">
        <v>79</v>
      </c>
      <c r="BM664" s="6" t="s">
        <v>79</v>
      </c>
      <c r="BN664" s="6" t="s">
        <v>79</v>
      </c>
      <c r="BO664" s="6" t="s">
        <v>79</v>
      </c>
      <c r="BP664" s="1" t="s">
        <v>4001</v>
      </c>
      <c r="BQ664" s="1" t="s">
        <v>82</v>
      </c>
    </row>
    <row r="665" customFormat="false" ht="12" hidden="false" customHeight="false" outlineLevel="0" collapsed="false">
      <c r="A665" s="1" t="s">
        <v>1012</v>
      </c>
      <c r="B665" s="2" t="s">
        <v>1844</v>
      </c>
      <c r="C665" s="2" t="n">
        <v>778</v>
      </c>
      <c r="D665" s="2" t="n">
        <v>6</v>
      </c>
      <c r="E665" s="3" t="n">
        <v>1</v>
      </c>
      <c r="F665" s="3" t="n">
        <v>1</v>
      </c>
      <c r="G665" s="3" t="n">
        <v>0</v>
      </c>
      <c r="H665" s="3" t="n">
        <v>1</v>
      </c>
      <c r="I665" s="3" t="n">
        <v>0</v>
      </c>
      <c r="J665" s="3" t="n">
        <v>0</v>
      </c>
      <c r="K665" s="3" t="n">
        <v>0</v>
      </c>
      <c r="L665" s="3" t="n">
        <v>1</v>
      </c>
      <c r="M665" s="3" t="n">
        <v>1</v>
      </c>
      <c r="N665" s="3" t="n">
        <v>1</v>
      </c>
      <c r="O665" s="3" t="n">
        <v>0</v>
      </c>
      <c r="P665" s="1" t="s">
        <v>4002</v>
      </c>
      <c r="Q665" s="4" t="s">
        <v>4003</v>
      </c>
      <c r="R665" s="5" t="n">
        <v>1.02040053840999E-078</v>
      </c>
      <c r="S665" s="6" t="n">
        <v>733</v>
      </c>
      <c r="T665" s="6" t="n">
        <v>0</v>
      </c>
      <c r="U665" s="6" t="n">
        <v>402</v>
      </c>
      <c r="V665" s="6" t="n">
        <v>402</v>
      </c>
      <c r="W665" s="6" t="n">
        <v>0.942</v>
      </c>
      <c r="X665" s="7" t="s">
        <v>2919</v>
      </c>
      <c r="Y665" s="8" t="n">
        <v>5.05250830542995E-094</v>
      </c>
      <c r="Z665" s="9" t="n">
        <v>378</v>
      </c>
      <c r="AA665" s="9" t="n">
        <v>38</v>
      </c>
      <c r="AB665" s="9" t="n">
        <v>633</v>
      </c>
      <c r="AC665" s="9" t="n">
        <v>834</v>
      </c>
      <c r="AD665" s="9" t="n">
        <v>0.486</v>
      </c>
      <c r="AE665" s="9" t="n">
        <v>457</v>
      </c>
      <c r="AF665" s="10" t="s">
        <v>1012</v>
      </c>
      <c r="AG665" s="11" t="n">
        <v>0</v>
      </c>
      <c r="AH665" s="12" t="n">
        <v>1556</v>
      </c>
      <c r="AI665" s="12" t="n">
        <v>0</v>
      </c>
      <c r="AJ665" s="12" t="n">
        <v>778</v>
      </c>
      <c r="AK665" s="12" t="n">
        <v>778</v>
      </c>
      <c r="AL665" s="12" t="n">
        <v>2</v>
      </c>
      <c r="AM665" s="13" t="s">
        <v>4004</v>
      </c>
      <c r="AN665" s="14" t="n">
        <v>5.27790999999995E-084</v>
      </c>
      <c r="AO665" s="15" t="n">
        <v>668</v>
      </c>
      <c r="AP665" s="15" t="n">
        <v>0</v>
      </c>
      <c r="AQ665" s="15" t="n">
        <v>465</v>
      </c>
      <c r="AR665" s="15" t="n">
        <v>0.859</v>
      </c>
      <c r="AS665" s="16" t="s">
        <v>4004</v>
      </c>
      <c r="AT665" s="17" t="n">
        <v>5.27790999999995E-084</v>
      </c>
      <c r="AU665" s="18" t="n">
        <v>668</v>
      </c>
      <c r="AV665" s="19" t="s">
        <v>4004</v>
      </c>
      <c r="AW665" s="20" t="n">
        <v>5.27790999999995E-084</v>
      </c>
      <c r="AX665" s="21" t="n">
        <v>668</v>
      </c>
      <c r="AY665" s="10" t="s">
        <v>4005</v>
      </c>
      <c r="AZ665" s="22" t="n">
        <v>9.32428E-009</v>
      </c>
      <c r="BA665" s="12" t="n">
        <v>147</v>
      </c>
      <c r="BB665" s="13" t="s">
        <v>79</v>
      </c>
      <c r="BC665" s="14" t="s">
        <v>79</v>
      </c>
      <c r="BD665" s="15" t="s">
        <v>79</v>
      </c>
      <c r="BE665" s="7" t="s">
        <v>79</v>
      </c>
      <c r="BF665" s="8" t="s">
        <v>79</v>
      </c>
      <c r="BG665" s="9" t="s">
        <v>79</v>
      </c>
      <c r="BH665" s="23" t="s">
        <v>79</v>
      </c>
      <c r="BI665" s="24" t="s">
        <v>79</v>
      </c>
      <c r="BJ665" s="25" t="s">
        <v>79</v>
      </c>
      <c r="BK665" s="4" t="s">
        <v>281</v>
      </c>
      <c r="BL665" s="26" t="s">
        <v>79</v>
      </c>
      <c r="BM665" s="6" t="s">
        <v>79</v>
      </c>
      <c r="BN665" s="6" t="s">
        <v>79</v>
      </c>
      <c r="BO665" s="6" t="s">
        <v>79</v>
      </c>
      <c r="BP665" s="1" t="s">
        <v>4006</v>
      </c>
      <c r="BQ665" s="1" t="s">
        <v>82</v>
      </c>
    </row>
    <row r="666" customFormat="false" ht="12" hidden="false" customHeight="false" outlineLevel="0" collapsed="false">
      <c r="A666" s="1" t="s">
        <v>4007</v>
      </c>
      <c r="B666" s="2" t="s">
        <v>1844</v>
      </c>
      <c r="C666" s="2" t="n">
        <v>1028</v>
      </c>
      <c r="D666" s="2" t="n">
        <v>2</v>
      </c>
      <c r="E666" s="3" t="n">
        <v>2</v>
      </c>
      <c r="F666" s="3" t="n">
        <v>0</v>
      </c>
      <c r="G666" s="3" t="n">
        <v>0</v>
      </c>
      <c r="H666" s="3" t="n">
        <v>0</v>
      </c>
      <c r="I666" s="3" t="n">
        <v>0</v>
      </c>
      <c r="J666" s="3" t="n">
        <v>0</v>
      </c>
      <c r="K666" s="3" t="n">
        <v>0</v>
      </c>
      <c r="L666" s="3" t="n">
        <v>0</v>
      </c>
      <c r="M666" s="3" t="n">
        <v>0</v>
      </c>
      <c r="N666" s="3" t="n">
        <v>0</v>
      </c>
      <c r="O666" s="3" t="n">
        <v>0</v>
      </c>
      <c r="P666" s="1" t="s">
        <v>2327</v>
      </c>
      <c r="Q666" s="4" t="s">
        <v>4008</v>
      </c>
      <c r="R666" s="5" t="n">
        <v>1.71001578228997E-175</v>
      </c>
      <c r="S666" s="6" t="n">
        <v>1569</v>
      </c>
      <c r="T666" s="6" t="n">
        <v>0</v>
      </c>
      <c r="U666" s="6" t="n">
        <v>891</v>
      </c>
      <c r="V666" s="6" t="n">
        <v>891</v>
      </c>
      <c r="W666" s="6" t="n">
        <v>1.526</v>
      </c>
      <c r="X666" s="7" t="s">
        <v>4009</v>
      </c>
      <c r="Y666" s="8" t="n">
        <v>0</v>
      </c>
      <c r="Z666" s="9" t="n">
        <v>2046</v>
      </c>
      <c r="AA666" s="9" t="n">
        <v>0</v>
      </c>
      <c r="AB666" s="9" t="n">
        <v>1028</v>
      </c>
      <c r="AC666" s="9" t="n">
        <v>1032</v>
      </c>
      <c r="AD666" s="9" t="n">
        <v>1.99</v>
      </c>
      <c r="AE666" s="9" t="n">
        <v>1026</v>
      </c>
      <c r="AF666" s="10" t="s">
        <v>4007</v>
      </c>
      <c r="AG666" s="11" t="n">
        <v>0</v>
      </c>
      <c r="AH666" s="12" t="n">
        <v>2056</v>
      </c>
      <c r="AI666" s="12" t="n">
        <v>0</v>
      </c>
      <c r="AJ666" s="12" t="n">
        <v>1028</v>
      </c>
      <c r="AK666" s="12" t="n">
        <v>1028</v>
      </c>
      <c r="AL666" s="12" t="n">
        <v>2</v>
      </c>
      <c r="AM666" s="13" t="s">
        <v>4010</v>
      </c>
      <c r="AN666" s="14" t="n">
        <v>0</v>
      </c>
      <c r="AO666" s="15" t="n">
        <v>1593</v>
      </c>
      <c r="AP666" s="15" t="n">
        <v>0</v>
      </c>
      <c r="AQ666" s="15" t="n">
        <v>891</v>
      </c>
      <c r="AR666" s="15" t="n">
        <v>1.55</v>
      </c>
      <c r="AS666" s="16" t="s">
        <v>4010</v>
      </c>
      <c r="AT666" s="17" t="n">
        <v>0</v>
      </c>
      <c r="AU666" s="18" t="n">
        <v>1593</v>
      </c>
      <c r="AV666" s="19" t="s">
        <v>4010</v>
      </c>
      <c r="AW666" s="20" t="n">
        <v>0</v>
      </c>
      <c r="AX666" s="21" t="n">
        <v>1593</v>
      </c>
      <c r="AY666" s="10" t="s">
        <v>79</v>
      </c>
      <c r="AZ666" s="22" t="s">
        <v>79</v>
      </c>
      <c r="BA666" s="12" t="s">
        <v>79</v>
      </c>
      <c r="BB666" s="13" t="s">
        <v>79</v>
      </c>
      <c r="BC666" s="14" t="s">
        <v>79</v>
      </c>
      <c r="BD666" s="15" t="s">
        <v>79</v>
      </c>
      <c r="BE666" s="7" t="s">
        <v>79</v>
      </c>
      <c r="BF666" s="8" t="s">
        <v>79</v>
      </c>
      <c r="BG666" s="9" t="s">
        <v>79</v>
      </c>
      <c r="BH666" s="23" t="s">
        <v>79</v>
      </c>
      <c r="BI666" s="24" t="s">
        <v>79</v>
      </c>
      <c r="BJ666" s="25" t="s">
        <v>79</v>
      </c>
      <c r="BK666" s="4" t="s">
        <v>281</v>
      </c>
      <c r="BL666" s="26" t="s">
        <v>79</v>
      </c>
      <c r="BM666" s="6" t="s">
        <v>79</v>
      </c>
      <c r="BN666" s="6" t="s">
        <v>79</v>
      </c>
      <c r="BO666" s="6" t="s">
        <v>79</v>
      </c>
      <c r="BP666" s="1" t="s">
        <v>4011</v>
      </c>
      <c r="BQ666" s="1" t="s">
        <v>82</v>
      </c>
    </row>
    <row r="667" customFormat="false" ht="12" hidden="false" customHeight="false" outlineLevel="0" collapsed="false">
      <c r="A667" s="1" t="s">
        <v>4012</v>
      </c>
      <c r="B667" s="2" t="s">
        <v>1844</v>
      </c>
      <c r="C667" s="2" t="n">
        <v>1718</v>
      </c>
      <c r="D667" s="2" t="n">
        <v>12</v>
      </c>
      <c r="E667" s="3" t="n">
        <v>1</v>
      </c>
      <c r="F667" s="3" t="n">
        <v>0</v>
      </c>
      <c r="G667" s="3" t="n">
        <v>0</v>
      </c>
      <c r="H667" s="3" t="n">
        <v>2</v>
      </c>
      <c r="I667" s="3" t="n">
        <v>0</v>
      </c>
      <c r="J667" s="3" t="n">
        <v>0</v>
      </c>
      <c r="K667" s="3" t="n">
        <v>0</v>
      </c>
      <c r="L667" s="3" t="n">
        <v>2</v>
      </c>
      <c r="M667" s="3" t="n">
        <v>3</v>
      </c>
      <c r="N667" s="3" t="n">
        <v>3</v>
      </c>
      <c r="O667" s="3" t="n">
        <v>1</v>
      </c>
      <c r="P667" s="1" t="s">
        <v>4013</v>
      </c>
      <c r="Q667" s="4" t="s">
        <v>4014</v>
      </c>
      <c r="R667" s="5" t="n">
        <v>0</v>
      </c>
      <c r="S667" s="6" t="n">
        <v>1990</v>
      </c>
      <c r="T667" s="6" t="n">
        <v>0</v>
      </c>
      <c r="U667" s="6" t="n">
        <v>1122</v>
      </c>
      <c r="V667" s="6" t="n">
        <v>1122</v>
      </c>
      <c r="W667" s="6" t="n">
        <v>1.158</v>
      </c>
      <c r="X667" s="7" t="s">
        <v>4015</v>
      </c>
      <c r="Y667" s="8" t="n">
        <v>0</v>
      </c>
      <c r="Z667" s="9" t="n">
        <v>1898</v>
      </c>
      <c r="AA667" s="9" t="n">
        <v>4</v>
      </c>
      <c r="AB667" s="9" t="n">
        <v>1649</v>
      </c>
      <c r="AC667" s="9" t="n">
        <v>1680</v>
      </c>
      <c r="AD667" s="9" t="n">
        <v>1.105</v>
      </c>
      <c r="AE667" s="9" t="n">
        <v>1373</v>
      </c>
      <c r="AF667" s="10" t="s">
        <v>4012</v>
      </c>
      <c r="AG667" s="11" t="n">
        <v>0</v>
      </c>
      <c r="AH667" s="12" t="n">
        <v>3436</v>
      </c>
      <c r="AI667" s="12" t="n">
        <v>0</v>
      </c>
      <c r="AJ667" s="12" t="n">
        <v>1718</v>
      </c>
      <c r="AK667" s="12" t="n">
        <v>1718</v>
      </c>
      <c r="AL667" s="12" t="n">
        <v>2</v>
      </c>
      <c r="AM667" s="13" t="s">
        <v>4016</v>
      </c>
      <c r="AN667" s="14" t="n">
        <v>0</v>
      </c>
      <c r="AO667" s="15" t="n">
        <v>2005</v>
      </c>
      <c r="AP667" s="15" t="n">
        <v>0</v>
      </c>
      <c r="AQ667" s="15" t="n">
        <v>1122</v>
      </c>
      <c r="AR667" s="15" t="n">
        <v>1.167</v>
      </c>
      <c r="AS667" s="16" t="s">
        <v>4016</v>
      </c>
      <c r="AT667" s="17" t="n">
        <v>0</v>
      </c>
      <c r="AU667" s="18" t="n">
        <v>2005</v>
      </c>
      <c r="AV667" s="19" t="s">
        <v>4016</v>
      </c>
      <c r="AW667" s="20" t="n">
        <v>0</v>
      </c>
      <c r="AX667" s="21" t="n">
        <v>2005</v>
      </c>
      <c r="AY667" s="10" t="s">
        <v>4017</v>
      </c>
      <c r="AZ667" s="22" t="n">
        <v>5.80101999999996E-087</v>
      </c>
      <c r="BA667" s="12" t="n">
        <v>731</v>
      </c>
      <c r="BB667" s="13" t="s">
        <v>79</v>
      </c>
      <c r="BC667" s="14" t="s">
        <v>79</v>
      </c>
      <c r="BD667" s="15" t="s">
        <v>79</v>
      </c>
      <c r="BE667" s="7" t="s">
        <v>79</v>
      </c>
      <c r="BF667" s="8" t="s">
        <v>79</v>
      </c>
      <c r="BG667" s="9" t="s">
        <v>79</v>
      </c>
      <c r="BH667" s="23" t="s">
        <v>79</v>
      </c>
      <c r="BI667" s="24" t="s">
        <v>79</v>
      </c>
      <c r="BJ667" s="25" t="s">
        <v>79</v>
      </c>
      <c r="BK667" s="4" t="s">
        <v>281</v>
      </c>
      <c r="BL667" s="26" t="s">
        <v>79</v>
      </c>
      <c r="BM667" s="6" t="s">
        <v>79</v>
      </c>
      <c r="BN667" s="6" t="s">
        <v>79</v>
      </c>
      <c r="BO667" s="6" t="s">
        <v>79</v>
      </c>
      <c r="BP667" s="1" t="s">
        <v>4018</v>
      </c>
      <c r="BQ667" s="1" t="s">
        <v>82</v>
      </c>
    </row>
    <row r="668" customFormat="false" ht="12" hidden="false" customHeight="false" outlineLevel="0" collapsed="false">
      <c r="A668" s="1" t="s">
        <v>4015</v>
      </c>
      <c r="B668" s="2" t="s">
        <v>1844</v>
      </c>
      <c r="C668" s="2" t="n">
        <v>1680</v>
      </c>
      <c r="D668" s="2" t="n">
        <v>22</v>
      </c>
      <c r="E668" s="3" t="n">
        <v>3</v>
      </c>
      <c r="F668" s="3" t="n">
        <v>0</v>
      </c>
      <c r="G668" s="3" t="n">
        <v>0</v>
      </c>
      <c r="H668" s="3" t="n">
        <v>1</v>
      </c>
      <c r="I668" s="3" t="n">
        <v>0</v>
      </c>
      <c r="J668" s="3" t="n">
        <v>0</v>
      </c>
      <c r="K668" s="3" t="n">
        <v>1</v>
      </c>
      <c r="L668" s="3" t="n">
        <v>0</v>
      </c>
      <c r="M668" s="3" t="n">
        <v>3</v>
      </c>
      <c r="N668" s="3" t="n">
        <v>6</v>
      </c>
      <c r="O668" s="3" t="n">
        <v>8</v>
      </c>
      <c r="P668" s="1" t="s">
        <v>4019</v>
      </c>
      <c r="Q668" s="4" t="s">
        <v>4020</v>
      </c>
      <c r="R668" s="5" t="n">
        <v>0</v>
      </c>
      <c r="S668" s="6" t="n">
        <v>1981</v>
      </c>
      <c r="T668" s="6" t="n">
        <v>0</v>
      </c>
      <c r="U668" s="6" t="n">
        <v>1122</v>
      </c>
      <c r="V668" s="6" t="n">
        <v>1122</v>
      </c>
      <c r="W668" s="6" t="n">
        <v>1.179</v>
      </c>
      <c r="X668" s="7" t="s">
        <v>4012</v>
      </c>
      <c r="Y668" s="8" t="n">
        <v>0</v>
      </c>
      <c r="Z668" s="9" t="n">
        <v>1898</v>
      </c>
      <c r="AA668" s="9" t="n">
        <v>4</v>
      </c>
      <c r="AB668" s="9" t="n">
        <v>1651</v>
      </c>
      <c r="AC668" s="9" t="n">
        <v>1718</v>
      </c>
      <c r="AD668" s="9" t="n">
        <v>1.13</v>
      </c>
      <c r="AE668" s="9" t="n">
        <v>1373</v>
      </c>
      <c r="AF668" s="10" t="s">
        <v>4015</v>
      </c>
      <c r="AG668" s="11" t="n">
        <v>0</v>
      </c>
      <c r="AH668" s="12" t="n">
        <v>3360</v>
      </c>
      <c r="AI668" s="12" t="n">
        <v>0</v>
      </c>
      <c r="AJ668" s="12" t="n">
        <v>1680</v>
      </c>
      <c r="AK668" s="12" t="n">
        <v>1680</v>
      </c>
      <c r="AL668" s="12" t="n">
        <v>2</v>
      </c>
      <c r="AM668" s="13" t="s">
        <v>4021</v>
      </c>
      <c r="AN668" s="14" t="n">
        <v>0</v>
      </c>
      <c r="AO668" s="15" t="n">
        <v>1996</v>
      </c>
      <c r="AP668" s="15" t="n">
        <v>0</v>
      </c>
      <c r="AQ668" s="15" t="n">
        <v>1122</v>
      </c>
      <c r="AR668" s="15" t="n">
        <v>1.188</v>
      </c>
      <c r="AS668" s="16" t="s">
        <v>4021</v>
      </c>
      <c r="AT668" s="17" t="n">
        <v>0</v>
      </c>
      <c r="AU668" s="18" t="n">
        <v>1996</v>
      </c>
      <c r="AV668" s="19" t="s">
        <v>4021</v>
      </c>
      <c r="AW668" s="20" t="n">
        <v>0</v>
      </c>
      <c r="AX668" s="21" t="n">
        <v>1996</v>
      </c>
      <c r="AY668" s="10" t="s">
        <v>4017</v>
      </c>
      <c r="AZ668" s="22" t="n">
        <v>1.53534999999999E-079</v>
      </c>
      <c r="BA668" s="12" t="n">
        <v>679</v>
      </c>
      <c r="BB668" s="13" t="s">
        <v>79</v>
      </c>
      <c r="BC668" s="14" t="s">
        <v>79</v>
      </c>
      <c r="BD668" s="15" t="s">
        <v>79</v>
      </c>
      <c r="BE668" s="7" t="s">
        <v>79</v>
      </c>
      <c r="BF668" s="8" t="s">
        <v>79</v>
      </c>
      <c r="BG668" s="9" t="s">
        <v>79</v>
      </c>
      <c r="BH668" s="23" t="s">
        <v>79</v>
      </c>
      <c r="BI668" s="24" t="s">
        <v>79</v>
      </c>
      <c r="BJ668" s="25" t="s">
        <v>79</v>
      </c>
      <c r="BK668" s="4" t="s">
        <v>281</v>
      </c>
      <c r="BL668" s="26" t="s">
        <v>79</v>
      </c>
      <c r="BM668" s="6" t="s">
        <v>79</v>
      </c>
      <c r="BN668" s="6" t="s">
        <v>79</v>
      </c>
      <c r="BO668" s="6" t="s">
        <v>79</v>
      </c>
      <c r="BP668" s="1" t="s">
        <v>4022</v>
      </c>
      <c r="BQ668" s="1" t="s">
        <v>82</v>
      </c>
    </row>
    <row r="669" customFormat="false" ht="12" hidden="false" customHeight="false" outlineLevel="0" collapsed="false">
      <c r="A669" s="1" t="s">
        <v>3950</v>
      </c>
      <c r="B669" s="2" t="s">
        <v>1844</v>
      </c>
      <c r="C669" s="2" t="n">
        <v>1335</v>
      </c>
      <c r="D669" s="2" t="n">
        <v>3</v>
      </c>
      <c r="E669" s="3" t="n">
        <v>1</v>
      </c>
      <c r="F669" s="3" t="n">
        <v>0</v>
      </c>
      <c r="G669" s="3" t="n">
        <v>0</v>
      </c>
      <c r="H669" s="3" t="n">
        <v>1</v>
      </c>
      <c r="I669" s="3" t="n">
        <v>0</v>
      </c>
      <c r="J669" s="3" t="n">
        <v>0</v>
      </c>
      <c r="K669" s="3" t="n">
        <v>0</v>
      </c>
      <c r="L669" s="3" t="n">
        <v>0</v>
      </c>
      <c r="M669" s="3" t="n">
        <v>0</v>
      </c>
      <c r="N669" s="3" t="n">
        <v>1</v>
      </c>
      <c r="O669" s="3" t="n">
        <v>0</v>
      </c>
      <c r="P669" s="1" t="s">
        <v>2327</v>
      </c>
      <c r="Q669" s="4" t="s">
        <v>4023</v>
      </c>
      <c r="R669" s="5" t="n">
        <v>0</v>
      </c>
      <c r="S669" s="6" t="n">
        <v>2158</v>
      </c>
      <c r="T669" s="6" t="n">
        <v>0</v>
      </c>
      <c r="U669" s="6" t="n">
        <v>1230</v>
      </c>
      <c r="V669" s="6" t="n">
        <v>1230</v>
      </c>
      <c r="W669" s="6" t="n">
        <v>1.616</v>
      </c>
      <c r="X669" s="7" t="s">
        <v>3948</v>
      </c>
      <c r="Y669" s="8" t="n">
        <v>0</v>
      </c>
      <c r="Z669" s="9" t="n">
        <v>2276</v>
      </c>
      <c r="AA669" s="9" t="n">
        <v>1</v>
      </c>
      <c r="AB669" s="9" t="n">
        <v>1335</v>
      </c>
      <c r="AC669" s="9" t="n">
        <v>1334</v>
      </c>
      <c r="AD669" s="9" t="n">
        <v>1.705</v>
      </c>
      <c r="AE669" s="9" t="n">
        <v>1257</v>
      </c>
      <c r="AF669" s="10" t="s">
        <v>3950</v>
      </c>
      <c r="AG669" s="11" t="n">
        <v>0</v>
      </c>
      <c r="AH669" s="12" t="n">
        <v>2670</v>
      </c>
      <c r="AI669" s="12" t="n">
        <v>0</v>
      </c>
      <c r="AJ669" s="12" t="n">
        <v>1335</v>
      </c>
      <c r="AK669" s="12" t="n">
        <v>1335</v>
      </c>
      <c r="AL669" s="12" t="n">
        <v>2</v>
      </c>
      <c r="AM669" s="13" t="s">
        <v>4024</v>
      </c>
      <c r="AN669" s="14" t="n">
        <v>0</v>
      </c>
      <c r="AO669" s="15" t="n">
        <v>2194</v>
      </c>
      <c r="AP669" s="15" t="n">
        <v>0</v>
      </c>
      <c r="AQ669" s="15" t="n">
        <v>1230</v>
      </c>
      <c r="AR669" s="15" t="n">
        <v>1.643</v>
      </c>
      <c r="AS669" s="16" t="s">
        <v>4024</v>
      </c>
      <c r="AT669" s="17" t="n">
        <v>0</v>
      </c>
      <c r="AU669" s="18" t="n">
        <v>2194</v>
      </c>
      <c r="AV669" s="19" t="s">
        <v>3951</v>
      </c>
      <c r="AW669" s="20" t="n">
        <v>0</v>
      </c>
      <c r="AX669" s="21" t="n">
        <v>2112</v>
      </c>
      <c r="AY669" s="10" t="s">
        <v>79</v>
      </c>
      <c r="AZ669" s="22" t="s">
        <v>79</v>
      </c>
      <c r="BA669" s="12" t="s">
        <v>79</v>
      </c>
      <c r="BB669" s="13" t="s">
        <v>79</v>
      </c>
      <c r="BC669" s="14" t="s">
        <v>79</v>
      </c>
      <c r="BD669" s="15" t="s">
        <v>79</v>
      </c>
      <c r="BE669" s="7" t="s">
        <v>79</v>
      </c>
      <c r="BF669" s="8" t="s">
        <v>79</v>
      </c>
      <c r="BG669" s="9" t="s">
        <v>79</v>
      </c>
      <c r="BH669" s="23" t="s">
        <v>79</v>
      </c>
      <c r="BI669" s="24" t="s">
        <v>79</v>
      </c>
      <c r="BJ669" s="25" t="s">
        <v>79</v>
      </c>
      <c r="BK669" s="4" t="s">
        <v>281</v>
      </c>
      <c r="BL669" s="26" t="s">
        <v>79</v>
      </c>
      <c r="BM669" s="6" t="s">
        <v>79</v>
      </c>
      <c r="BN669" s="6" t="s">
        <v>79</v>
      </c>
      <c r="BO669" s="6" t="s">
        <v>79</v>
      </c>
      <c r="BP669" s="1" t="s">
        <v>4025</v>
      </c>
      <c r="BQ669" s="1" t="s">
        <v>82</v>
      </c>
    </row>
    <row r="670" customFormat="false" ht="12" hidden="false" customHeight="false" outlineLevel="0" collapsed="false">
      <c r="A670" s="1" t="s">
        <v>4026</v>
      </c>
      <c r="B670" s="2" t="s">
        <v>1844</v>
      </c>
      <c r="C670" s="2" t="n">
        <v>1462</v>
      </c>
      <c r="D670" s="2" t="n">
        <v>1</v>
      </c>
      <c r="E670" s="3" t="n">
        <v>0</v>
      </c>
      <c r="F670" s="3" t="n">
        <v>0</v>
      </c>
      <c r="G670" s="3" t="n">
        <v>0</v>
      </c>
      <c r="H670" s="3" t="n">
        <v>0</v>
      </c>
      <c r="I670" s="3" t="n">
        <v>0</v>
      </c>
      <c r="J670" s="3" t="n">
        <v>0</v>
      </c>
      <c r="K670" s="3" t="n">
        <v>0</v>
      </c>
      <c r="L670" s="3" t="n">
        <v>0</v>
      </c>
      <c r="M670" s="3" t="n">
        <v>0</v>
      </c>
      <c r="N670" s="3" t="n">
        <v>0</v>
      </c>
      <c r="O670" s="3" t="n">
        <v>1</v>
      </c>
      <c r="P670" s="1" t="s">
        <v>2618</v>
      </c>
      <c r="Q670" s="4" t="s">
        <v>4027</v>
      </c>
      <c r="R670" s="5" t="n">
        <v>0</v>
      </c>
      <c r="S670" s="6" t="n">
        <v>2315</v>
      </c>
      <c r="T670" s="6" t="n">
        <v>0</v>
      </c>
      <c r="U670" s="6" t="n">
        <v>1326</v>
      </c>
      <c r="V670" s="6" t="n">
        <v>1326</v>
      </c>
      <c r="W670" s="6" t="n">
        <v>1.583</v>
      </c>
      <c r="X670" s="7" t="s">
        <v>4028</v>
      </c>
      <c r="Y670" s="8" t="n">
        <v>4.37135226494995E-098</v>
      </c>
      <c r="Z670" s="9" t="n">
        <v>394</v>
      </c>
      <c r="AA670" s="9" t="n">
        <v>42</v>
      </c>
      <c r="AB670" s="9" t="n">
        <v>1210</v>
      </c>
      <c r="AC670" s="9" t="n">
        <v>1483</v>
      </c>
      <c r="AD670" s="9" t="n">
        <v>0.269</v>
      </c>
      <c r="AE670" s="9" t="n">
        <v>829</v>
      </c>
      <c r="AF670" s="10" t="s">
        <v>4026</v>
      </c>
      <c r="AG670" s="11" t="n">
        <v>0</v>
      </c>
      <c r="AH670" s="12" t="n">
        <v>2924</v>
      </c>
      <c r="AI670" s="12" t="n">
        <v>0</v>
      </c>
      <c r="AJ670" s="12" t="n">
        <v>1462</v>
      </c>
      <c r="AK670" s="12" t="n">
        <v>1462</v>
      </c>
      <c r="AL670" s="12" t="n">
        <v>2</v>
      </c>
      <c r="AM670" s="13" t="s">
        <v>4029</v>
      </c>
      <c r="AN670" s="14" t="n">
        <v>0</v>
      </c>
      <c r="AO670" s="15" t="n">
        <v>2369</v>
      </c>
      <c r="AP670" s="15" t="n">
        <v>0</v>
      </c>
      <c r="AQ670" s="15" t="n">
        <v>1326</v>
      </c>
      <c r="AR670" s="15" t="n">
        <v>1.62</v>
      </c>
      <c r="AS670" s="16" t="s">
        <v>4029</v>
      </c>
      <c r="AT670" s="17" t="n">
        <v>0</v>
      </c>
      <c r="AU670" s="18" t="n">
        <v>2369</v>
      </c>
      <c r="AV670" s="19" t="s">
        <v>4029</v>
      </c>
      <c r="AW670" s="20" t="n">
        <v>0</v>
      </c>
      <c r="AX670" s="21" t="n">
        <v>2369</v>
      </c>
      <c r="AY670" s="10" t="s">
        <v>79</v>
      </c>
      <c r="AZ670" s="22" t="s">
        <v>79</v>
      </c>
      <c r="BA670" s="12" t="s">
        <v>79</v>
      </c>
      <c r="BB670" s="13" t="s">
        <v>79</v>
      </c>
      <c r="BC670" s="14" t="s">
        <v>79</v>
      </c>
      <c r="BD670" s="15" t="s">
        <v>79</v>
      </c>
      <c r="BE670" s="7" t="s">
        <v>79</v>
      </c>
      <c r="BF670" s="8" t="s">
        <v>79</v>
      </c>
      <c r="BG670" s="9" t="s">
        <v>79</v>
      </c>
      <c r="BH670" s="23" t="s">
        <v>79</v>
      </c>
      <c r="BI670" s="24" t="s">
        <v>79</v>
      </c>
      <c r="BJ670" s="25" t="s">
        <v>79</v>
      </c>
      <c r="BK670" s="4" t="s">
        <v>281</v>
      </c>
      <c r="BL670" s="26" t="s">
        <v>79</v>
      </c>
      <c r="BM670" s="6" t="s">
        <v>79</v>
      </c>
      <c r="BN670" s="6" t="s">
        <v>79</v>
      </c>
      <c r="BO670" s="6" t="s">
        <v>79</v>
      </c>
      <c r="BP670" s="1" t="s">
        <v>4030</v>
      </c>
      <c r="BQ670" s="1" t="s">
        <v>82</v>
      </c>
    </row>
    <row r="671" customFormat="false" ht="12" hidden="false" customHeight="false" outlineLevel="0" collapsed="false">
      <c r="A671" s="1" t="s">
        <v>4031</v>
      </c>
      <c r="B671" s="2" t="s">
        <v>1844</v>
      </c>
      <c r="C671" s="2" t="n">
        <v>965</v>
      </c>
      <c r="D671" s="2" t="n">
        <v>19</v>
      </c>
      <c r="E671" s="3" t="n">
        <v>4</v>
      </c>
      <c r="F671" s="3" t="n">
        <v>0</v>
      </c>
      <c r="G671" s="3" t="n">
        <v>0</v>
      </c>
      <c r="H671" s="3" t="n">
        <v>0</v>
      </c>
      <c r="I671" s="3" t="n">
        <v>0</v>
      </c>
      <c r="J671" s="3" t="n">
        <v>1</v>
      </c>
      <c r="K671" s="3" t="n">
        <v>1</v>
      </c>
      <c r="L671" s="3" t="n">
        <v>1</v>
      </c>
      <c r="M671" s="3" t="n">
        <v>7</v>
      </c>
      <c r="N671" s="3" t="n">
        <v>4</v>
      </c>
      <c r="O671" s="3" t="n">
        <v>1</v>
      </c>
      <c r="P671" s="1" t="s">
        <v>4032</v>
      </c>
      <c r="Q671" s="4" t="s">
        <v>4033</v>
      </c>
      <c r="R671" s="5" t="n">
        <v>3.45056937258996E-106</v>
      </c>
      <c r="S671" s="6" t="n">
        <v>971</v>
      </c>
      <c r="T671" s="6" t="n">
        <v>0</v>
      </c>
      <c r="U671" s="6" t="n">
        <v>549</v>
      </c>
      <c r="V671" s="6" t="n">
        <v>549</v>
      </c>
      <c r="W671" s="6" t="n">
        <v>1.006</v>
      </c>
      <c r="X671" s="7" t="s">
        <v>4034</v>
      </c>
      <c r="Y671" s="8" t="n">
        <v>7.22203481174006E-011</v>
      </c>
      <c r="Z671" s="9" t="n">
        <v>72</v>
      </c>
      <c r="AA671" s="9" t="n">
        <v>9</v>
      </c>
      <c r="AB671" s="9" t="n">
        <v>111</v>
      </c>
      <c r="AC671" s="9" t="n">
        <v>952</v>
      </c>
      <c r="AD671" s="9" t="n">
        <v>0.075</v>
      </c>
      <c r="AE671" s="9" t="n">
        <v>84</v>
      </c>
      <c r="AF671" s="10" t="s">
        <v>4031</v>
      </c>
      <c r="AG671" s="11" t="n">
        <v>0</v>
      </c>
      <c r="AH671" s="12" t="n">
        <v>1930</v>
      </c>
      <c r="AI671" s="12" t="n">
        <v>0</v>
      </c>
      <c r="AJ671" s="12" t="n">
        <v>965</v>
      </c>
      <c r="AK671" s="12" t="n">
        <v>965</v>
      </c>
      <c r="AL671" s="12" t="n">
        <v>2</v>
      </c>
      <c r="AM671" s="13" t="s">
        <v>4035</v>
      </c>
      <c r="AN671" s="14" t="n">
        <v>6.0945499999999E-158</v>
      </c>
      <c r="AO671" s="15" t="n">
        <v>937</v>
      </c>
      <c r="AP671" s="15" t="n">
        <v>0</v>
      </c>
      <c r="AQ671" s="15" t="n">
        <v>537</v>
      </c>
      <c r="AR671" s="15" t="n">
        <v>0.971</v>
      </c>
      <c r="AS671" s="16" t="s">
        <v>4035</v>
      </c>
      <c r="AT671" s="17" t="n">
        <v>6.0945499999999E-158</v>
      </c>
      <c r="AU671" s="18" t="n">
        <v>937</v>
      </c>
      <c r="AV671" s="19" t="s">
        <v>4035</v>
      </c>
      <c r="AW671" s="20" t="n">
        <v>6.0945499999999E-158</v>
      </c>
      <c r="AX671" s="21" t="n">
        <v>937</v>
      </c>
      <c r="AY671" s="10" t="s">
        <v>239</v>
      </c>
      <c r="AZ671" s="22" t="n">
        <v>8.36802999999999E-017</v>
      </c>
      <c r="BA671" s="12" t="n">
        <v>204</v>
      </c>
      <c r="BB671" s="13" t="s">
        <v>240</v>
      </c>
      <c r="BC671" s="14" t="n">
        <v>2.14486999999999E-027</v>
      </c>
      <c r="BD671" s="15" t="n">
        <v>294</v>
      </c>
      <c r="BE671" s="7" t="s">
        <v>79</v>
      </c>
      <c r="BF671" s="8" t="s">
        <v>79</v>
      </c>
      <c r="BG671" s="9" t="s">
        <v>79</v>
      </c>
      <c r="BH671" s="23" t="s">
        <v>79</v>
      </c>
      <c r="BI671" s="24" t="s">
        <v>79</v>
      </c>
      <c r="BJ671" s="25" t="s">
        <v>79</v>
      </c>
      <c r="BK671" s="4" t="s">
        <v>281</v>
      </c>
      <c r="BL671" s="26" t="s">
        <v>79</v>
      </c>
      <c r="BM671" s="6" t="s">
        <v>79</v>
      </c>
      <c r="BN671" s="6" t="s">
        <v>79</v>
      </c>
      <c r="BO671" s="6" t="s">
        <v>79</v>
      </c>
      <c r="BP671" s="1" t="s">
        <v>4036</v>
      </c>
      <c r="BQ671" s="1" t="s">
        <v>82</v>
      </c>
    </row>
    <row r="672" customFormat="false" ht="12" hidden="false" customHeight="false" outlineLevel="0" collapsed="false">
      <c r="A672" s="1" t="s">
        <v>4037</v>
      </c>
      <c r="B672" s="2" t="s">
        <v>1844</v>
      </c>
      <c r="C672" s="2" t="n">
        <v>988</v>
      </c>
      <c r="D672" s="2" t="n">
        <v>65</v>
      </c>
      <c r="E672" s="3" t="n">
        <v>5</v>
      </c>
      <c r="F672" s="3" t="n">
        <v>0</v>
      </c>
      <c r="G672" s="3" t="n">
        <v>0</v>
      </c>
      <c r="H672" s="3" t="n">
        <v>1</v>
      </c>
      <c r="I672" s="3" t="n">
        <v>1</v>
      </c>
      <c r="J672" s="3" t="n">
        <v>1</v>
      </c>
      <c r="K672" s="3" t="n">
        <v>13</v>
      </c>
      <c r="L672" s="3" t="n">
        <v>9</v>
      </c>
      <c r="M672" s="3" t="n">
        <v>5</v>
      </c>
      <c r="N672" s="3" t="n">
        <v>22</v>
      </c>
      <c r="O672" s="3" t="n">
        <v>8</v>
      </c>
      <c r="P672" s="1" t="s">
        <v>2999</v>
      </c>
      <c r="Q672" s="4" t="s">
        <v>4038</v>
      </c>
      <c r="R672" s="5" t="n">
        <v>5.53693012828997E-055</v>
      </c>
      <c r="S672" s="6" t="n">
        <v>433</v>
      </c>
      <c r="T672" s="6" t="n">
        <v>0</v>
      </c>
      <c r="U672" s="6" t="n">
        <v>510</v>
      </c>
      <c r="V672" s="6" t="n">
        <v>870</v>
      </c>
      <c r="W672" s="6" t="n">
        <v>0.438</v>
      </c>
      <c r="X672" s="7" t="s">
        <v>4039</v>
      </c>
      <c r="Y672" s="8" t="n">
        <v>0</v>
      </c>
      <c r="Z672" s="9" t="n">
        <v>1598</v>
      </c>
      <c r="AA672" s="9" t="n">
        <v>5</v>
      </c>
      <c r="AB672" s="9" t="n">
        <v>960</v>
      </c>
      <c r="AC672" s="9" t="n">
        <v>969</v>
      </c>
      <c r="AD672" s="9" t="n">
        <v>1.617</v>
      </c>
      <c r="AE672" s="9" t="n">
        <v>900</v>
      </c>
      <c r="AF672" s="10" t="s">
        <v>4037</v>
      </c>
      <c r="AG672" s="11" t="n">
        <v>0</v>
      </c>
      <c r="AH672" s="12" t="n">
        <v>1976</v>
      </c>
      <c r="AI672" s="12" t="n">
        <v>0</v>
      </c>
      <c r="AJ672" s="12" t="n">
        <v>988</v>
      </c>
      <c r="AK672" s="12" t="n">
        <v>988</v>
      </c>
      <c r="AL672" s="12" t="n">
        <v>2</v>
      </c>
      <c r="AM672" s="13" t="s">
        <v>4040</v>
      </c>
      <c r="AN672" s="14" t="n">
        <v>3.11995999999996E-109</v>
      </c>
      <c r="AO672" s="15" t="n">
        <v>837</v>
      </c>
      <c r="AP672" s="15" t="n">
        <v>0</v>
      </c>
      <c r="AQ672" s="15" t="n">
        <v>540</v>
      </c>
      <c r="AR672" s="15" t="n">
        <v>0.847</v>
      </c>
      <c r="AS672" s="16" t="s">
        <v>4040</v>
      </c>
      <c r="AT672" s="17" t="n">
        <v>3.11995999999996E-109</v>
      </c>
      <c r="AU672" s="18" t="n">
        <v>837</v>
      </c>
      <c r="AV672" s="19" t="s">
        <v>4040</v>
      </c>
      <c r="AW672" s="20" t="n">
        <v>3.11995999999996E-109</v>
      </c>
      <c r="AX672" s="21" t="n">
        <v>837</v>
      </c>
      <c r="AY672" s="10" t="s">
        <v>79</v>
      </c>
      <c r="AZ672" s="22" t="s">
        <v>79</v>
      </c>
      <c r="BA672" s="12" t="s">
        <v>79</v>
      </c>
      <c r="BB672" s="13" t="s">
        <v>79</v>
      </c>
      <c r="BC672" s="14" t="s">
        <v>79</v>
      </c>
      <c r="BD672" s="15" t="s">
        <v>79</v>
      </c>
      <c r="BE672" s="7" t="s">
        <v>79</v>
      </c>
      <c r="BF672" s="8" t="s">
        <v>79</v>
      </c>
      <c r="BG672" s="9" t="s">
        <v>79</v>
      </c>
      <c r="BH672" s="23" t="s">
        <v>79</v>
      </c>
      <c r="BI672" s="24" t="s">
        <v>79</v>
      </c>
      <c r="BJ672" s="25" t="s">
        <v>79</v>
      </c>
      <c r="BK672" s="4" t="s">
        <v>281</v>
      </c>
      <c r="BL672" s="26" t="s">
        <v>79</v>
      </c>
      <c r="BM672" s="6" t="s">
        <v>79</v>
      </c>
      <c r="BN672" s="6" t="s">
        <v>79</v>
      </c>
      <c r="BO672" s="6" t="s">
        <v>79</v>
      </c>
      <c r="BP672" s="1" t="s">
        <v>4041</v>
      </c>
      <c r="BQ672" s="1" t="s">
        <v>82</v>
      </c>
    </row>
    <row r="673" customFormat="false" ht="12" hidden="false" customHeight="false" outlineLevel="0" collapsed="false">
      <c r="A673" s="1" t="s">
        <v>4042</v>
      </c>
      <c r="B673" s="2" t="s">
        <v>1844</v>
      </c>
      <c r="C673" s="2" t="n">
        <v>1245</v>
      </c>
      <c r="D673" s="2" t="n">
        <v>30</v>
      </c>
      <c r="E673" s="3" t="n">
        <v>0</v>
      </c>
      <c r="F673" s="3" t="n">
        <v>0</v>
      </c>
      <c r="G673" s="3" t="n">
        <v>0</v>
      </c>
      <c r="H673" s="3" t="n">
        <v>0</v>
      </c>
      <c r="I673" s="3" t="n">
        <v>1</v>
      </c>
      <c r="J673" s="3" t="n">
        <v>0</v>
      </c>
      <c r="K673" s="3" t="n">
        <v>2</v>
      </c>
      <c r="L673" s="3" t="n">
        <v>5</v>
      </c>
      <c r="M673" s="3" t="n">
        <v>2</v>
      </c>
      <c r="N673" s="3" t="n">
        <v>15</v>
      </c>
      <c r="O673" s="3" t="n">
        <v>5</v>
      </c>
      <c r="P673" s="1" t="s">
        <v>2999</v>
      </c>
      <c r="Q673" s="4" t="s">
        <v>4043</v>
      </c>
      <c r="R673" s="5" t="n">
        <v>0</v>
      </c>
      <c r="S673" s="6" t="n">
        <v>1639</v>
      </c>
      <c r="T673" s="6" t="n">
        <v>0</v>
      </c>
      <c r="U673" s="6" t="n">
        <v>966</v>
      </c>
      <c r="V673" s="6" t="n">
        <v>966</v>
      </c>
      <c r="W673" s="6" t="n">
        <v>1.316</v>
      </c>
      <c r="X673" s="7" t="s">
        <v>4044</v>
      </c>
      <c r="Y673" s="8" t="n">
        <v>0</v>
      </c>
      <c r="Z673" s="9" t="n">
        <v>2198</v>
      </c>
      <c r="AA673" s="9" t="n">
        <v>1</v>
      </c>
      <c r="AB673" s="9" t="n">
        <v>1245</v>
      </c>
      <c r="AC673" s="9" t="n">
        <v>1259</v>
      </c>
      <c r="AD673" s="9" t="n">
        <v>1.765</v>
      </c>
      <c r="AE673" s="9" t="n">
        <v>1188</v>
      </c>
      <c r="AF673" s="10" t="s">
        <v>4042</v>
      </c>
      <c r="AG673" s="11" t="n">
        <v>0</v>
      </c>
      <c r="AH673" s="12" t="n">
        <v>2490</v>
      </c>
      <c r="AI673" s="12" t="n">
        <v>0</v>
      </c>
      <c r="AJ673" s="12" t="n">
        <v>1245</v>
      </c>
      <c r="AK673" s="12" t="n">
        <v>1245</v>
      </c>
      <c r="AL673" s="12" t="n">
        <v>2</v>
      </c>
      <c r="AM673" s="13" t="s">
        <v>4045</v>
      </c>
      <c r="AN673" s="14" t="n">
        <v>0</v>
      </c>
      <c r="AO673" s="15" t="n">
        <v>1718</v>
      </c>
      <c r="AP673" s="15" t="n">
        <v>0</v>
      </c>
      <c r="AQ673" s="15" t="n">
        <v>966</v>
      </c>
      <c r="AR673" s="15" t="n">
        <v>1.38</v>
      </c>
      <c r="AS673" s="16" t="s">
        <v>4045</v>
      </c>
      <c r="AT673" s="17" t="n">
        <v>0</v>
      </c>
      <c r="AU673" s="18" t="n">
        <v>1718</v>
      </c>
      <c r="AV673" s="19" t="s">
        <v>4045</v>
      </c>
      <c r="AW673" s="20" t="n">
        <v>0</v>
      </c>
      <c r="AX673" s="21" t="n">
        <v>1718</v>
      </c>
      <c r="AY673" s="10" t="s">
        <v>637</v>
      </c>
      <c r="AZ673" s="22" t="n">
        <v>5.52149999999996E-060</v>
      </c>
      <c r="BA673" s="12" t="n">
        <v>530</v>
      </c>
      <c r="BB673" s="13" t="s">
        <v>79</v>
      </c>
      <c r="BC673" s="14" t="s">
        <v>79</v>
      </c>
      <c r="BD673" s="15" t="s">
        <v>79</v>
      </c>
      <c r="BE673" s="7" t="s">
        <v>79</v>
      </c>
      <c r="BF673" s="8" t="s">
        <v>79</v>
      </c>
      <c r="BG673" s="9" t="s">
        <v>79</v>
      </c>
      <c r="BH673" s="23" t="s">
        <v>79</v>
      </c>
      <c r="BI673" s="24" t="s">
        <v>79</v>
      </c>
      <c r="BJ673" s="25" t="s">
        <v>79</v>
      </c>
      <c r="BK673" s="4" t="s">
        <v>281</v>
      </c>
      <c r="BL673" s="26" t="s">
        <v>79</v>
      </c>
      <c r="BM673" s="6" t="s">
        <v>79</v>
      </c>
      <c r="BN673" s="6" t="s">
        <v>79</v>
      </c>
      <c r="BO673" s="6" t="s">
        <v>79</v>
      </c>
      <c r="BP673" s="1" t="s">
        <v>4046</v>
      </c>
      <c r="BQ673" s="1" t="s">
        <v>82</v>
      </c>
    </row>
    <row r="674" customFormat="false" ht="12" hidden="false" customHeight="false" outlineLevel="0" collapsed="false">
      <c r="A674" s="1" t="s">
        <v>1250</v>
      </c>
      <c r="B674" s="2" t="s">
        <v>1844</v>
      </c>
      <c r="C674" s="2" t="n">
        <v>908</v>
      </c>
      <c r="D674" s="2" t="n">
        <v>55</v>
      </c>
      <c r="E674" s="3" t="n">
        <v>31</v>
      </c>
      <c r="F674" s="3" t="n">
        <v>7</v>
      </c>
      <c r="G674" s="3" t="n">
        <v>0</v>
      </c>
      <c r="H674" s="3" t="n">
        <v>0</v>
      </c>
      <c r="I674" s="3" t="n">
        <v>2</v>
      </c>
      <c r="J674" s="3" t="n">
        <v>1</v>
      </c>
      <c r="K674" s="3" t="n">
        <v>0</v>
      </c>
      <c r="L674" s="3" t="n">
        <v>1</v>
      </c>
      <c r="M674" s="3" t="n">
        <v>5</v>
      </c>
      <c r="N674" s="3" t="n">
        <v>6</v>
      </c>
      <c r="O674" s="3" t="n">
        <v>2</v>
      </c>
      <c r="P674" s="1" t="s">
        <v>2999</v>
      </c>
      <c r="Q674" s="4" t="s">
        <v>4047</v>
      </c>
      <c r="R674" s="5" t="n">
        <v>3.60228910694994E-158</v>
      </c>
      <c r="S674" s="6" t="n">
        <v>1419</v>
      </c>
      <c r="T674" s="6" t="n">
        <v>0</v>
      </c>
      <c r="U674" s="6" t="n">
        <v>822</v>
      </c>
      <c r="V674" s="6" t="n">
        <v>822</v>
      </c>
      <c r="W674" s="6" t="n">
        <v>1.563</v>
      </c>
      <c r="X674" s="7" t="s">
        <v>4048</v>
      </c>
      <c r="Y674" s="8" t="n">
        <v>0</v>
      </c>
      <c r="Z674" s="9" t="n">
        <v>1742</v>
      </c>
      <c r="AA674" s="9" t="n">
        <v>1</v>
      </c>
      <c r="AB674" s="9" t="n">
        <v>908</v>
      </c>
      <c r="AC674" s="9" t="n">
        <v>1851</v>
      </c>
      <c r="AD674" s="9" t="n">
        <v>1.919</v>
      </c>
      <c r="AE674" s="9" t="n">
        <v>894</v>
      </c>
      <c r="AF674" s="10" t="s">
        <v>1250</v>
      </c>
      <c r="AG674" s="11" t="n">
        <v>0</v>
      </c>
      <c r="AH674" s="12" t="n">
        <v>1816</v>
      </c>
      <c r="AI674" s="12" t="n">
        <v>0</v>
      </c>
      <c r="AJ674" s="12" t="n">
        <v>908</v>
      </c>
      <c r="AK674" s="12" t="n">
        <v>908</v>
      </c>
      <c r="AL674" s="12" t="n">
        <v>2</v>
      </c>
      <c r="AM674" s="13" t="s">
        <v>666</v>
      </c>
      <c r="AN674" s="14" t="n">
        <v>1.39884999999998E-118</v>
      </c>
      <c r="AO674" s="15" t="n">
        <v>902</v>
      </c>
      <c r="AP674" s="15" t="n">
        <v>0</v>
      </c>
      <c r="AQ674" s="15" t="n">
        <v>720</v>
      </c>
      <c r="AR674" s="15" t="n">
        <v>0.993</v>
      </c>
      <c r="AS674" s="16" t="s">
        <v>666</v>
      </c>
      <c r="AT674" s="17" t="n">
        <v>1.39884999999998E-118</v>
      </c>
      <c r="AU674" s="18" t="n">
        <v>902</v>
      </c>
      <c r="AV674" s="19" t="s">
        <v>666</v>
      </c>
      <c r="AW674" s="20" t="n">
        <v>1.39884999999998E-118</v>
      </c>
      <c r="AX674" s="21" t="n">
        <v>902</v>
      </c>
      <c r="AY674" s="10" t="s">
        <v>79</v>
      </c>
      <c r="AZ674" s="22" t="s">
        <v>79</v>
      </c>
      <c r="BA674" s="12" t="s">
        <v>79</v>
      </c>
      <c r="BB674" s="13" t="s">
        <v>2949</v>
      </c>
      <c r="BC674" s="14" t="n">
        <v>7.86268999999998E-024</v>
      </c>
      <c r="BD674" s="15" t="n">
        <v>256</v>
      </c>
      <c r="BE674" s="7" t="s">
        <v>79</v>
      </c>
      <c r="BF674" s="8" t="s">
        <v>79</v>
      </c>
      <c r="BG674" s="9" t="s">
        <v>79</v>
      </c>
      <c r="BH674" s="23" t="s">
        <v>79</v>
      </c>
      <c r="BI674" s="24" t="s">
        <v>79</v>
      </c>
      <c r="BJ674" s="25" t="s">
        <v>79</v>
      </c>
      <c r="BK674" s="4" t="s">
        <v>281</v>
      </c>
      <c r="BL674" s="26" t="s">
        <v>79</v>
      </c>
      <c r="BM674" s="6" t="s">
        <v>79</v>
      </c>
      <c r="BN674" s="6" t="s">
        <v>79</v>
      </c>
      <c r="BO674" s="6" t="s">
        <v>79</v>
      </c>
      <c r="BP674" s="1" t="s">
        <v>4049</v>
      </c>
      <c r="BQ674" s="1" t="s">
        <v>82</v>
      </c>
    </row>
    <row r="675" customFormat="false" ht="12" hidden="false" customHeight="false" outlineLevel="0" collapsed="false">
      <c r="A675" s="1" t="s">
        <v>4050</v>
      </c>
      <c r="B675" s="2" t="s">
        <v>1844</v>
      </c>
      <c r="C675" s="2" t="n">
        <v>1328</v>
      </c>
      <c r="D675" s="2" t="n">
        <v>3</v>
      </c>
      <c r="E675" s="3" t="n">
        <v>0</v>
      </c>
      <c r="F675" s="3" t="n">
        <v>0</v>
      </c>
      <c r="G675" s="3" t="n">
        <v>0</v>
      </c>
      <c r="H675" s="3" t="n">
        <v>0</v>
      </c>
      <c r="I675" s="3" t="n">
        <v>0</v>
      </c>
      <c r="J675" s="3" t="n">
        <v>0</v>
      </c>
      <c r="K675" s="3" t="n">
        <v>0</v>
      </c>
      <c r="L675" s="3" t="n">
        <v>0</v>
      </c>
      <c r="M675" s="3" t="n">
        <v>0</v>
      </c>
      <c r="N675" s="3" t="n">
        <v>3</v>
      </c>
      <c r="O675" s="3" t="n">
        <v>0</v>
      </c>
      <c r="P675" s="1" t="s">
        <v>1816</v>
      </c>
      <c r="Q675" s="4" t="s">
        <v>4051</v>
      </c>
      <c r="R675" s="5" t="n">
        <v>0</v>
      </c>
      <c r="S675" s="6" t="n">
        <v>2141</v>
      </c>
      <c r="T675" s="6" t="n">
        <v>0</v>
      </c>
      <c r="U675" s="6" t="n">
        <v>1224</v>
      </c>
      <c r="V675" s="6" t="n">
        <v>1224</v>
      </c>
      <c r="W675" s="6" t="n">
        <v>1.612</v>
      </c>
      <c r="X675" s="7" t="s">
        <v>4052</v>
      </c>
      <c r="Y675" s="8" t="n">
        <v>0</v>
      </c>
      <c r="Z675" s="9" t="n">
        <v>2108</v>
      </c>
      <c r="AA675" s="9" t="n">
        <v>1</v>
      </c>
      <c r="AB675" s="9" t="n">
        <v>1328</v>
      </c>
      <c r="AC675" s="9" t="n">
        <v>1329</v>
      </c>
      <c r="AD675" s="9" t="n">
        <v>1.587</v>
      </c>
      <c r="AE675" s="9" t="n">
        <v>1220</v>
      </c>
      <c r="AF675" s="10" t="s">
        <v>4050</v>
      </c>
      <c r="AG675" s="11" t="n">
        <v>0</v>
      </c>
      <c r="AH675" s="12" t="n">
        <v>2656</v>
      </c>
      <c r="AI675" s="12" t="n">
        <v>0</v>
      </c>
      <c r="AJ675" s="12" t="n">
        <v>1328</v>
      </c>
      <c r="AK675" s="12" t="n">
        <v>1328</v>
      </c>
      <c r="AL675" s="12" t="n">
        <v>2</v>
      </c>
      <c r="AM675" s="13" t="s">
        <v>4053</v>
      </c>
      <c r="AN675" s="14" t="n">
        <v>0</v>
      </c>
      <c r="AO675" s="15" t="n">
        <v>2190</v>
      </c>
      <c r="AP675" s="15" t="n">
        <v>0</v>
      </c>
      <c r="AQ675" s="15" t="n">
        <v>1224</v>
      </c>
      <c r="AR675" s="15" t="n">
        <v>1.649</v>
      </c>
      <c r="AS675" s="16" t="s">
        <v>4054</v>
      </c>
      <c r="AT675" s="17" t="n">
        <v>0</v>
      </c>
      <c r="AU675" s="18" t="n">
        <v>2190</v>
      </c>
      <c r="AV675" s="19" t="s">
        <v>4054</v>
      </c>
      <c r="AW675" s="20" t="n">
        <v>0</v>
      </c>
      <c r="AX675" s="21" t="n">
        <v>2190</v>
      </c>
      <c r="AY675" s="10" t="s">
        <v>1086</v>
      </c>
      <c r="AZ675" s="22" t="n">
        <v>2.85593999999995E-156</v>
      </c>
      <c r="BA675" s="12" t="n">
        <v>1179</v>
      </c>
      <c r="BB675" s="13" t="s">
        <v>79</v>
      </c>
      <c r="BC675" s="14" t="s">
        <v>79</v>
      </c>
      <c r="BD675" s="15" t="s">
        <v>79</v>
      </c>
      <c r="BE675" s="7" t="s">
        <v>79</v>
      </c>
      <c r="BF675" s="8" t="s">
        <v>79</v>
      </c>
      <c r="BG675" s="9" t="s">
        <v>79</v>
      </c>
      <c r="BH675" s="23" t="s">
        <v>79</v>
      </c>
      <c r="BI675" s="24" t="s">
        <v>79</v>
      </c>
      <c r="BJ675" s="25" t="s">
        <v>79</v>
      </c>
      <c r="BK675" s="4" t="s">
        <v>281</v>
      </c>
      <c r="BL675" s="26" t="s">
        <v>79</v>
      </c>
      <c r="BM675" s="6" t="s">
        <v>79</v>
      </c>
      <c r="BN675" s="6" t="s">
        <v>79</v>
      </c>
      <c r="BO675" s="6" t="s">
        <v>79</v>
      </c>
      <c r="BP675" s="1" t="s">
        <v>4055</v>
      </c>
      <c r="BQ675" s="1" t="s">
        <v>82</v>
      </c>
    </row>
    <row r="676" customFormat="false" ht="12" hidden="false" customHeight="false" outlineLevel="0" collapsed="false">
      <c r="A676" s="1" t="s">
        <v>4056</v>
      </c>
      <c r="B676" s="2" t="s">
        <v>1844</v>
      </c>
      <c r="C676" s="2" t="n">
        <v>1653</v>
      </c>
      <c r="D676" s="2" t="n">
        <v>2</v>
      </c>
      <c r="E676" s="3" t="n">
        <v>0</v>
      </c>
      <c r="F676" s="3" t="n">
        <v>0</v>
      </c>
      <c r="G676" s="3" t="n">
        <v>0</v>
      </c>
      <c r="H676" s="3" t="n">
        <v>0</v>
      </c>
      <c r="I676" s="3" t="n">
        <v>2</v>
      </c>
      <c r="J676" s="3" t="n">
        <v>0</v>
      </c>
      <c r="K676" s="3" t="n">
        <v>0</v>
      </c>
      <c r="L676" s="3" t="n">
        <v>0</v>
      </c>
      <c r="M676" s="3" t="n">
        <v>0</v>
      </c>
      <c r="N676" s="3" t="n">
        <v>0</v>
      </c>
      <c r="O676" s="3" t="n">
        <v>0</v>
      </c>
      <c r="P676" s="1" t="s">
        <v>1848</v>
      </c>
      <c r="Q676" s="4" t="s">
        <v>4057</v>
      </c>
      <c r="R676" s="5" t="n">
        <v>0</v>
      </c>
      <c r="S676" s="6" t="n">
        <v>2066</v>
      </c>
      <c r="T676" s="6" t="n">
        <v>0</v>
      </c>
      <c r="U676" s="6" t="n">
        <v>1167</v>
      </c>
      <c r="V676" s="6" t="n">
        <v>1167</v>
      </c>
      <c r="W676" s="6" t="n">
        <v>1.25</v>
      </c>
      <c r="X676" s="7" t="s">
        <v>4058</v>
      </c>
      <c r="Y676" s="8" t="n">
        <v>0</v>
      </c>
      <c r="Z676" s="9" t="n">
        <v>1060</v>
      </c>
      <c r="AA676" s="9" t="n">
        <v>19</v>
      </c>
      <c r="AB676" s="9" t="n">
        <v>1652</v>
      </c>
      <c r="AC676" s="9" t="n">
        <v>1649</v>
      </c>
      <c r="AD676" s="9" t="n">
        <v>0.641</v>
      </c>
      <c r="AE676" s="9" t="n">
        <v>1217</v>
      </c>
      <c r="AF676" s="10" t="s">
        <v>4056</v>
      </c>
      <c r="AG676" s="11" t="n">
        <v>0</v>
      </c>
      <c r="AH676" s="12" t="n">
        <v>3306</v>
      </c>
      <c r="AI676" s="12" t="n">
        <v>0</v>
      </c>
      <c r="AJ676" s="12" t="n">
        <v>1653</v>
      </c>
      <c r="AK676" s="12" t="n">
        <v>1653</v>
      </c>
      <c r="AL676" s="12" t="n">
        <v>2</v>
      </c>
      <c r="AM676" s="13" t="s">
        <v>4059</v>
      </c>
      <c r="AN676" s="14" t="n">
        <v>0</v>
      </c>
      <c r="AO676" s="15" t="n">
        <v>1367</v>
      </c>
      <c r="AP676" s="15" t="n">
        <v>2</v>
      </c>
      <c r="AQ676" s="15" t="n">
        <v>1050</v>
      </c>
      <c r="AR676" s="15" t="n">
        <v>0.827</v>
      </c>
      <c r="AS676" s="16" t="s">
        <v>4059</v>
      </c>
      <c r="AT676" s="17" t="n">
        <v>0</v>
      </c>
      <c r="AU676" s="18" t="n">
        <v>1367</v>
      </c>
      <c r="AV676" s="19" t="s">
        <v>4060</v>
      </c>
      <c r="AW676" s="20" t="n">
        <v>0</v>
      </c>
      <c r="AX676" s="21" t="n">
        <v>1355</v>
      </c>
      <c r="AY676" s="10" t="s">
        <v>1921</v>
      </c>
      <c r="AZ676" s="22" t="n">
        <v>7.20917999999996E-055</v>
      </c>
      <c r="BA676" s="12" t="n">
        <v>507</v>
      </c>
      <c r="BB676" s="13" t="s">
        <v>4059</v>
      </c>
      <c r="BC676" s="14" t="n">
        <v>0</v>
      </c>
      <c r="BD676" s="15" t="n">
        <v>1367</v>
      </c>
      <c r="BE676" s="7" t="s">
        <v>79</v>
      </c>
      <c r="BF676" s="8" t="s">
        <v>79</v>
      </c>
      <c r="BG676" s="9" t="s">
        <v>79</v>
      </c>
      <c r="BH676" s="23" t="s">
        <v>79</v>
      </c>
      <c r="BI676" s="24" t="s">
        <v>79</v>
      </c>
      <c r="BJ676" s="25" t="s">
        <v>79</v>
      </c>
      <c r="BK676" s="4" t="s">
        <v>281</v>
      </c>
      <c r="BL676" s="26" t="s">
        <v>79</v>
      </c>
      <c r="BM676" s="6" t="s">
        <v>79</v>
      </c>
      <c r="BN676" s="6" t="s">
        <v>79</v>
      </c>
      <c r="BO676" s="6" t="s">
        <v>79</v>
      </c>
      <c r="BP676" s="1" t="s">
        <v>4061</v>
      </c>
      <c r="BQ676" s="1" t="s">
        <v>82</v>
      </c>
    </row>
    <row r="677" customFormat="false" ht="12" hidden="false" customHeight="false" outlineLevel="0" collapsed="false">
      <c r="A677" s="1" t="s">
        <v>4062</v>
      </c>
      <c r="B677" s="2" t="s">
        <v>1844</v>
      </c>
      <c r="C677" s="2" t="n">
        <v>1216</v>
      </c>
      <c r="D677" s="2" t="n">
        <v>1</v>
      </c>
      <c r="E677" s="3" t="n">
        <v>0</v>
      </c>
      <c r="F677" s="3" t="n">
        <v>0</v>
      </c>
      <c r="G677" s="3" t="n">
        <v>1</v>
      </c>
      <c r="H677" s="3" t="n">
        <v>0</v>
      </c>
      <c r="I677" s="3" t="n">
        <v>0</v>
      </c>
      <c r="J677" s="3" t="n">
        <v>0</v>
      </c>
      <c r="K677" s="3" t="n">
        <v>0</v>
      </c>
      <c r="L677" s="3" t="n">
        <v>0</v>
      </c>
      <c r="M677" s="3" t="n">
        <v>0</v>
      </c>
      <c r="N677" s="3" t="n">
        <v>0</v>
      </c>
      <c r="O677" s="3" t="n">
        <v>0</v>
      </c>
      <c r="P677" s="1" t="s">
        <v>2718</v>
      </c>
      <c r="Q677" s="4" t="s">
        <v>4063</v>
      </c>
      <c r="R677" s="5" t="n">
        <v>0</v>
      </c>
      <c r="S677" s="6" t="n">
        <v>1812</v>
      </c>
      <c r="T677" s="6" t="n">
        <v>0</v>
      </c>
      <c r="U677" s="6" t="n">
        <v>1056</v>
      </c>
      <c r="V677" s="6" t="n">
        <v>1056</v>
      </c>
      <c r="W677" s="6" t="n">
        <v>1.49</v>
      </c>
      <c r="X677" s="7" t="s">
        <v>4064</v>
      </c>
      <c r="Y677" s="8" t="n">
        <v>2.61760859257003E-011</v>
      </c>
      <c r="Z677" s="9" t="n">
        <v>74</v>
      </c>
      <c r="AA677" s="9" t="n">
        <v>10</v>
      </c>
      <c r="AB677" s="9" t="n">
        <v>227</v>
      </c>
      <c r="AC677" s="9" t="n">
        <v>1372</v>
      </c>
      <c r="AD677" s="9" t="n">
        <v>0.061</v>
      </c>
      <c r="AE677" s="9" t="n">
        <v>159</v>
      </c>
      <c r="AF677" s="10" t="s">
        <v>4062</v>
      </c>
      <c r="AG677" s="11" t="n">
        <v>0</v>
      </c>
      <c r="AH677" s="12" t="n">
        <v>2432</v>
      </c>
      <c r="AI677" s="12" t="n">
        <v>0</v>
      </c>
      <c r="AJ677" s="12" t="n">
        <v>1216</v>
      </c>
      <c r="AK677" s="12" t="n">
        <v>1216</v>
      </c>
      <c r="AL677" s="12" t="n">
        <v>2</v>
      </c>
      <c r="AM677" s="13" t="s">
        <v>4065</v>
      </c>
      <c r="AN677" s="14" t="n">
        <v>0</v>
      </c>
      <c r="AO677" s="15" t="n">
        <v>1863</v>
      </c>
      <c r="AP677" s="15" t="n">
        <v>0</v>
      </c>
      <c r="AQ677" s="15" t="n">
        <v>1056</v>
      </c>
      <c r="AR677" s="15" t="n">
        <v>1.532</v>
      </c>
      <c r="AS677" s="16" t="s">
        <v>4065</v>
      </c>
      <c r="AT677" s="17" t="n">
        <v>0</v>
      </c>
      <c r="AU677" s="18" t="n">
        <v>1863</v>
      </c>
      <c r="AV677" s="19" t="s">
        <v>4065</v>
      </c>
      <c r="AW677" s="20" t="n">
        <v>0</v>
      </c>
      <c r="AX677" s="21" t="n">
        <v>1863</v>
      </c>
      <c r="AY677" s="10" t="s">
        <v>2018</v>
      </c>
      <c r="AZ677" s="22" t="n">
        <v>8.51217999999995E-055</v>
      </c>
      <c r="BA677" s="12" t="n">
        <v>495</v>
      </c>
      <c r="BB677" s="13" t="s">
        <v>79</v>
      </c>
      <c r="BC677" s="14" t="s">
        <v>79</v>
      </c>
      <c r="BD677" s="15" t="s">
        <v>79</v>
      </c>
      <c r="BE677" s="7" t="s">
        <v>79</v>
      </c>
      <c r="BF677" s="8" t="s">
        <v>79</v>
      </c>
      <c r="BG677" s="9" t="s">
        <v>79</v>
      </c>
      <c r="BH677" s="23" t="s">
        <v>2019</v>
      </c>
      <c r="BI677" s="24" t="n">
        <v>2.35463999999999E-056</v>
      </c>
      <c r="BJ677" s="25" t="n">
        <v>505</v>
      </c>
      <c r="BK677" s="4" t="s">
        <v>281</v>
      </c>
      <c r="BL677" s="26" t="s">
        <v>79</v>
      </c>
      <c r="BM677" s="6" t="s">
        <v>79</v>
      </c>
      <c r="BN677" s="6" t="s">
        <v>79</v>
      </c>
      <c r="BO677" s="6" t="s">
        <v>79</v>
      </c>
      <c r="BP677" s="1" t="s">
        <v>4066</v>
      </c>
      <c r="BQ677" s="1" t="s">
        <v>82</v>
      </c>
    </row>
    <row r="678" customFormat="false" ht="12" hidden="false" customHeight="false" outlineLevel="0" collapsed="false">
      <c r="A678" s="1" t="s">
        <v>1699</v>
      </c>
      <c r="B678" s="2" t="s">
        <v>1844</v>
      </c>
      <c r="C678" s="2" t="n">
        <v>6455</v>
      </c>
      <c r="D678" s="2" t="n">
        <v>6</v>
      </c>
      <c r="E678" s="3" t="n">
        <v>0</v>
      </c>
      <c r="F678" s="3" t="n">
        <v>0</v>
      </c>
      <c r="G678" s="3" t="n">
        <v>0</v>
      </c>
      <c r="H678" s="3" t="n">
        <v>0</v>
      </c>
      <c r="I678" s="3" t="n">
        <v>0</v>
      </c>
      <c r="J678" s="3" t="n">
        <v>1</v>
      </c>
      <c r="K678" s="3" t="n">
        <v>0</v>
      </c>
      <c r="L678" s="3" t="n">
        <v>0</v>
      </c>
      <c r="M678" s="3" t="n">
        <v>0</v>
      </c>
      <c r="N678" s="3" t="n">
        <v>2</v>
      </c>
      <c r="O678" s="3" t="n">
        <v>3</v>
      </c>
      <c r="P678" s="1" t="s">
        <v>4067</v>
      </c>
      <c r="Q678" s="4" t="s">
        <v>4068</v>
      </c>
      <c r="R678" s="5" t="n">
        <v>0</v>
      </c>
      <c r="S678" s="6" t="n">
        <v>5089</v>
      </c>
      <c r="T678" s="6" t="n">
        <v>0</v>
      </c>
      <c r="U678" s="6" t="n">
        <v>2964</v>
      </c>
      <c r="V678" s="6" t="n">
        <v>2964</v>
      </c>
      <c r="W678" s="6" t="n">
        <v>0.788</v>
      </c>
      <c r="X678" s="7" t="s">
        <v>2614</v>
      </c>
      <c r="Y678" s="8" t="n">
        <v>0</v>
      </c>
      <c r="Z678" s="9" t="n">
        <v>3922</v>
      </c>
      <c r="AA678" s="9" t="n">
        <v>0</v>
      </c>
      <c r="AB678" s="9" t="n">
        <v>2619</v>
      </c>
      <c r="AC678" s="9" t="n">
        <v>7669</v>
      </c>
      <c r="AD678" s="9" t="n">
        <v>0.608</v>
      </c>
      <c r="AE678" s="9" t="n">
        <v>2356</v>
      </c>
      <c r="AF678" s="10" t="s">
        <v>1699</v>
      </c>
      <c r="AG678" s="11" t="n">
        <v>0</v>
      </c>
      <c r="AH678" s="12" t="n">
        <v>12910</v>
      </c>
      <c r="AI678" s="12" t="n">
        <v>0</v>
      </c>
      <c r="AJ678" s="12" t="n">
        <v>6455</v>
      </c>
      <c r="AK678" s="12" t="n">
        <v>6455</v>
      </c>
      <c r="AL678" s="12" t="n">
        <v>2</v>
      </c>
      <c r="AM678" s="13" t="s">
        <v>4069</v>
      </c>
      <c r="AN678" s="14" t="n">
        <v>0</v>
      </c>
      <c r="AO678" s="15" t="n">
        <v>5242</v>
      </c>
      <c r="AP678" s="15" t="n">
        <v>0</v>
      </c>
      <c r="AQ678" s="15" t="n">
        <v>2964</v>
      </c>
      <c r="AR678" s="15" t="n">
        <v>0.812</v>
      </c>
      <c r="AS678" s="16" t="s">
        <v>4069</v>
      </c>
      <c r="AT678" s="17" t="n">
        <v>0</v>
      </c>
      <c r="AU678" s="18" t="n">
        <v>5242</v>
      </c>
      <c r="AV678" s="19" t="s">
        <v>4069</v>
      </c>
      <c r="AW678" s="20" t="n">
        <v>0</v>
      </c>
      <c r="AX678" s="21" t="n">
        <v>5242</v>
      </c>
      <c r="AY678" s="10" t="s">
        <v>2195</v>
      </c>
      <c r="AZ678" s="22" t="n">
        <v>1.51525999999998E-130</v>
      </c>
      <c r="BA678" s="12" t="n">
        <v>1152</v>
      </c>
      <c r="BB678" s="13" t="s">
        <v>2196</v>
      </c>
      <c r="BC678" s="14" t="n">
        <v>0</v>
      </c>
      <c r="BD678" s="15" t="n">
        <v>4621</v>
      </c>
      <c r="BE678" s="7" t="s">
        <v>79</v>
      </c>
      <c r="BF678" s="8" t="s">
        <v>79</v>
      </c>
      <c r="BG678" s="9" t="s">
        <v>79</v>
      </c>
      <c r="BH678" s="23" t="s">
        <v>79</v>
      </c>
      <c r="BI678" s="24" t="s">
        <v>79</v>
      </c>
      <c r="BJ678" s="25" t="s">
        <v>79</v>
      </c>
      <c r="BK678" s="4" t="s">
        <v>281</v>
      </c>
      <c r="BL678" s="26" t="s">
        <v>79</v>
      </c>
      <c r="BM678" s="6" t="s">
        <v>79</v>
      </c>
      <c r="BN678" s="6" t="s">
        <v>79</v>
      </c>
      <c r="BO678" s="6" t="s">
        <v>79</v>
      </c>
      <c r="BP678" s="1" t="s">
        <v>4070</v>
      </c>
      <c r="BQ678" s="1" t="s">
        <v>82</v>
      </c>
    </row>
    <row r="679" customFormat="false" ht="12" hidden="false" customHeight="false" outlineLevel="0" collapsed="false">
      <c r="A679" s="1" t="s">
        <v>2827</v>
      </c>
      <c r="B679" s="2" t="s">
        <v>1844</v>
      </c>
      <c r="C679" s="2" t="n">
        <v>6592</v>
      </c>
      <c r="D679" s="2" t="n">
        <v>3</v>
      </c>
      <c r="E679" s="3" t="n">
        <v>0</v>
      </c>
      <c r="F679" s="3" t="n">
        <v>0</v>
      </c>
      <c r="G679" s="3" t="n">
        <v>0</v>
      </c>
      <c r="H679" s="3" t="n">
        <v>0</v>
      </c>
      <c r="I679" s="3" t="n">
        <v>0</v>
      </c>
      <c r="J679" s="3" t="n">
        <v>0</v>
      </c>
      <c r="K679" s="3" t="n">
        <v>0</v>
      </c>
      <c r="L679" s="3" t="n">
        <v>0</v>
      </c>
      <c r="M679" s="3" t="n">
        <v>0</v>
      </c>
      <c r="N679" s="3" t="n">
        <v>3</v>
      </c>
      <c r="O679" s="3" t="n">
        <v>0</v>
      </c>
      <c r="P679" s="1" t="s">
        <v>1429</v>
      </c>
      <c r="Q679" s="4" t="s">
        <v>4071</v>
      </c>
      <c r="R679" s="5" t="n">
        <v>0</v>
      </c>
      <c r="S679" s="6" t="n">
        <v>5082</v>
      </c>
      <c r="T679" s="6" t="n">
        <v>0</v>
      </c>
      <c r="U679" s="6" t="n">
        <v>2964</v>
      </c>
      <c r="V679" s="6" t="n">
        <v>2964</v>
      </c>
      <c r="W679" s="6" t="n">
        <v>0.771</v>
      </c>
      <c r="X679" s="7" t="s">
        <v>1699</v>
      </c>
      <c r="Y679" s="8" t="n">
        <v>0</v>
      </c>
      <c r="Z679" s="9" t="n">
        <v>2164</v>
      </c>
      <c r="AA679" s="9" t="n">
        <v>46</v>
      </c>
      <c r="AB679" s="9" t="n">
        <v>2991</v>
      </c>
      <c r="AC679" s="9" t="n">
        <v>6455</v>
      </c>
      <c r="AD679" s="9" t="n">
        <v>0.328</v>
      </c>
      <c r="AE679" s="9" t="n">
        <v>2256</v>
      </c>
      <c r="AF679" s="10" t="s">
        <v>2827</v>
      </c>
      <c r="AG679" s="11" t="n">
        <v>0</v>
      </c>
      <c r="AH679" s="12" t="n">
        <v>13184</v>
      </c>
      <c r="AI679" s="12" t="n">
        <v>0</v>
      </c>
      <c r="AJ679" s="12" t="n">
        <v>6592</v>
      </c>
      <c r="AK679" s="12" t="n">
        <v>6592</v>
      </c>
      <c r="AL679" s="12" t="n">
        <v>2</v>
      </c>
      <c r="AM679" s="13" t="s">
        <v>4072</v>
      </c>
      <c r="AN679" s="14" t="n">
        <v>0</v>
      </c>
      <c r="AO679" s="15" t="n">
        <v>5231</v>
      </c>
      <c r="AP679" s="15" t="n">
        <v>0</v>
      </c>
      <c r="AQ679" s="15" t="n">
        <v>2964</v>
      </c>
      <c r="AR679" s="15" t="n">
        <v>0.794</v>
      </c>
      <c r="AS679" s="16" t="s">
        <v>4072</v>
      </c>
      <c r="AT679" s="17" t="n">
        <v>0</v>
      </c>
      <c r="AU679" s="18" t="n">
        <v>5231</v>
      </c>
      <c r="AV679" s="19" t="s">
        <v>4072</v>
      </c>
      <c r="AW679" s="20" t="n">
        <v>0</v>
      </c>
      <c r="AX679" s="21" t="n">
        <v>5231</v>
      </c>
      <c r="AY679" s="10" t="s">
        <v>2195</v>
      </c>
      <c r="AZ679" s="22" t="n">
        <v>2.40509999999997E-125</v>
      </c>
      <c r="BA679" s="12" t="n">
        <v>1114</v>
      </c>
      <c r="BB679" s="13" t="s">
        <v>2196</v>
      </c>
      <c r="BC679" s="14" t="n">
        <v>0</v>
      </c>
      <c r="BD679" s="15" t="n">
        <v>3835</v>
      </c>
      <c r="BE679" s="7" t="s">
        <v>79</v>
      </c>
      <c r="BF679" s="8" t="s">
        <v>79</v>
      </c>
      <c r="BG679" s="9" t="s">
        <v>79</v>
      </c>
      <c r="BH679" s="23" t="s">
        <v>79</v>
      </c>
      <c r="BI679" s="24" t="s">
        <v>79</v>
      </c>
      <c r="BJ679" s="25" t="s">
        <v>79</v>
      </c>
      <c r="BK679" s="4" t="s">
        <v>281</v>
      </c>
      <c r="BL679" s="26" t="s">
        <v>79</v>
      </c>
      <c r="BM679" s="6" t="s">
        <v>79</v>
      </c>
      <c r="BN679" s="6" t="s">
        <v>79</v>
      </c>
      <c r="BO679" s="6" t="s">
        <v>79</v>
      </c>
      <c r="BP679" s="1" t="s">
        <v>4073</v>
      </c>
      <c r="BQ679" s="1" t="s">
        <v>82</v>
      </c>
    </row>
    <row r="680" customFormat="false" ht="12" hidden="false" customHeight="false" outlineLevel="0" collapsed="false">
      <c r="A680" s="1" t="s">
        <v>4074</v>
      </c>
      <c r="B680" s="2" t="s">
        <v>2694</v>
      </c>
      <c r="C680" s="2" t="n">
        <v>16941</v>
      </c>
      <c r="D680" s="2" t="n">
        <v>2</v>
      </c>
      <c r="E680" s="3" t="n">
        <v>0</v>
      </c>
      <c r="F680" s="3" t="n">
        <v>0</v>
      </c>
      <c r="G680" s="3" t="n">
        <v>0</v>
      </c>
      <c r="H680" s="3" t="n">
        <v>0</v>
      </c>
      <c r="I680" s="3" t="n">
        <v>0</v>
      </c>
      <c r="J680" s="3" t="n">
        <v>0</v>
      </c>
      <c r="K680" s="3" t="n">
        <v>0</v>
      </c>
      <c r="L680" s="3" t="n">
        <v>0</v>
      </c>
      <c r="M680" s="3" t="n">
        <v>1</v>
      </c>
      <c r="N680" s="3" t="n">
        <v>0</v>
      </c>
      <c r="O680" s="3" t="n">
        <v>1</v>
      </c>
      <c r="P680" s="1" t="s">
        <v>1858</v>
      </c>
      <c r="Q680" s="4" t="s">
        <v>4075</v>
      </c>
      <c r="R680" s="5" t="n">
        <v>0</v>
      </c>
      <c r="S680" s="6" t="n">
        <v>5201</v>
      </c>
      <c r="T680" s="6" t="n">
        <v>0</v>
      </c>
      <c r="U680" s="6" t="n">
        <v>3015</v>
      </c>
      <c r="V680" s="6" t="n">
        <v>3015</v>
      </c>
      <c r="W680" s="6" t="n">
        <v>0.307</v>
      </c>
      <c r="X680" s="7" t="s">
        <v>1124</v>
      </c>
      <c r="Y680" s="8" t="n">
        <v>0.1801040312</v>
      </c>
      <c r="Z680" s="9" t="n">
        <v>42</v>
      </c>
      <c r="AA680" s="9" t="n">
        <v>0</v>
      </c>
      <c r="AB680" s="9" t="n">
        <v>24</v>
      </c>
      <c r="AC680" s="9" t="n">
        <v>1489</v>
      </c>
      <c r="AD680" s="9" t="n">
        <v>0.002</v>
      </c>
      <c r="AE680" s="9" t="n">
        <v>23</v>
      </c>
      <c r="AF680" s="10" t="s">
        <v>4074</v>
      </c>
      <c r="AG680" s="11" t="n">
        <v>0</v>
      </c>
      <c r="AH680" s="12" t="n">
        <v>33882</v>
      </c>
      <c r="AI680" s="12" t="n">
        <v>0</v>
      </c>
      <c r="AJ680" s="12" t="n">
        <v>16941</v>
      </c>
      <c r="AK680" s="12" t="n">
        <v>16941</v>
      </c>
      <c r="AL680" s="12" t="n">
        <v>2</v>
      </c>
      <c r="AM680" s="13" t="s">
        <v>4076</v>
      </c>
      <c r="AN680" s="14" t="n">
        <v>0</v>
      </c>
      <c r="AO680" s="15" t="n">
        <v>5428</v>
      </c>
      <c r="AP680" s="15" t="n">
        <v>0</v>
      </c>
      <c r="AQ680" s="15" t="n">
        <v>3147</v>
      </c>
      <c r="AR680" s="15" t="n">
        <v>0.32</v>
      </c>
      <c r="AS680" s="16" t="s">
        <v>4076</v>
      </c>
      <c r="AT680" s="17" t="n">
        <v>0</v>
      </c>
      <c r="AU680" s="18" t="n">
        <v>5428</v>
      </c>
      <c r="AV680" s="19" t="s">
        <v>4077</v>
      </c>
      <c r="AW680" s="20" t="n">
        <v>0</v>
      </c>
      <c r="AX680" s="21" t="n">
        <v>5408</v>
      </c>
      <c r="AY680" s="10" t="s">
        <v>79</v>
      </c>
      <c r="AZ680" s="22" t="s">
        <v>79</v>
      </c>
      <c r="BA680" s="12" t="s">
        <v>79</v>
      </c>
      <c r="BB680" s="13" t="s">
        <v>79</v>
      </c>
      <c r="BC680" s="14" t="s">
        <v>79</v>
      </c>
      <c r="BD680" s="15" t="s">
        <v>79</v>
      </c>
      <c r="BE680" s="7" t="s">
        <v>79</v>
      </c>
      <c r="BF680" s="8" t="s">
        <v>79</v>
      </c>
      <c r="BG680" s="9" t="s">
        <v>79</v>
      </c>
      <c r="BH680" s="23" t="s">
        <v>79</v>
      </c>
      <c r="BI680" s="24" t="s">
        <v>79</v>
      </c>
      <c r="BJ680" s="25" t="s">
        <v>79</v>
      </c>
      <c r="BK680" s="4" t="s">
        <v>281</v>
      </c>
      <c r="BL680" s="26" t="s">
        <v>79</v>
      </c>
      <c r="BM680" s="6" t="s">
        <v>79</v>
      </c>
      <c r="BN680" s="6" t="s">
        <v>79</v>
      </c>
      <c r="BO680" s="6" t="s">
        <v>79</v>
      </c>
      <c r="BP680" s="1" t="s">
        <v>4078</v>
      </c>
      <c r="BQ680" s="1" t="s">
        <v>82</v>
      </c>
    </row>
    <row r="681" customFormat="false" ht="12" hidden="false" customHeight="false" outlineLevel="0" collapsed="false">
      <c r="A681" s="1" t="s">
        <v>4079</v>
      </c>
      <c r="B681" s="2" t="s">
        <v>2694</v>
      </c>
      <c r="C681" s="2" t="n">
        <v>19903</v>
      </c>
      <c r="D681" s="2" t="n">
        <v>39</v>
      </c>
      <c r="E681" s="3" t="n">
        <v>0</v>
      </c>
      <c r="F681" s="3" t="n">
        <v>0</v>
      </c>
      <c r="G681" s="3" t="n">
        <v>0</v>
      </c>
      <c r="H681" s="3" t="n">
        <v>0</v>
      </c>
      <c r="I681" s="3" t="n">
        <v>0</v>
      </c>
      <c r="J681" s="3" t="n">
        <v>0</v>
      </c>
      <c r="K681" s="3" t="n">
        <v>0</v>
      </c>
      <c r="L681" s="3" t="n">
        <v>0</v>
      </c>
      <c r="M681" s="3" t="n">
        <v>0</v>
      </c>
      <c r="N681" s="3" t="n">
        <v>0</v>
      </c>
      <c r="O681" s="3" t="n">
        <v>39</v>
      </c>
      <c r="P681" s="1" t="s">
        <v>4080</v>
      </c>
      <c r="Q681" s="4" t="s">
        <v>4081</v>
      </c>
      <c r="R681" s="5" t="n">
        <v>0</v>
      </c>
      <c r="S681" s="6" t="n">
        <v>4876</v>
      </c>
      <c r="T681" s="6" t="n">
        <v>0</v>
      </c>
      <c r="U681" s="6" t="n">
        <v>2850</v>
      </c>
      <c r="V681" s="6" t="n">
        <v>2850</v>
      </c>
      <c r="W681" s="6" t="n">
        <v>0.245</v>
      </c>
      <c r="X681" s="7" t="s">
        <v>1641</v>
      </c>
      <c r="Y681" s="8" t="n">
        <v>0.0004085764</v>
      </c>
      <c r="Z681" s="9" t="n">
        <v>52</v>
      </c>
      <c r="AA681" s="9" t="n">
        <v>0</v>
      </c>
      <c r="AB681" s="9" t="n">
        <v>36</v>
      </c>
      <c r="AC681" s="9" t="n">
        <v>1743</v>
      </c>
      <c r="AD681" s="9" t="n">
        <v>0.003</v>
      </c>
      <c r="AE681" s="9" t="n">
        <v>32</v>
      </c>
      <c r="AF681" s="10" t="s">
        <v>4079</v>
      </c>
      <c r="AG681" s="11" t="n">
        <v>0</v>
      </c>
      <c r="AH681" s="12" t="n">
        <v>39806</v>
      </c>
      <c r="AI681" s="12" t="n">
        <v>0</v>
      </c>
      <c r="AJ681" s="12" t="n">
        <v>19903</v>
      </c>
      <c r="AK681" s="12" t="n">
        <v>19903</v>
      </c>
      <c r="AL681" s="12" t="n">
        <v>2</v>
      </c>
      <c r="AM681" s="13" t="s">
        <v>4082</v>
      </c>
      <c r="AN681" s="14" t="n">
        <v>0</v>
      </c>
      <c r="AO681" s="15" t="n">
        <v>5069</v>
      </c>
      <c r="AP681" s="15" t="n">
        <v>0</v>
      </c>
      <c r="AQ681" s="15" t="n">
        <v>2850</v>
      </c>
      <c r="AR681" s="15" t="n">
        <v>0.255</v>
      </c>
      <c r="AS681" s="16" t="s">
        <v>4083</v>
      </c>
      <c r="AT681" s="17" t="n">
        <v>0</v>
      </c>
      <c r="AU681" s="18" t="n">
        <v>5069</v>
      </c>
      <c r="AV681" s="19" t="s">
        <v>4083</v>
      </c>
      <c r="AW681" s="20" t="n">
        <v>0</v>
      </c>
      <c r="AX681" s="21" t="n">
        <v>5069</v>
      </c>
      <c r="AY681" s="10" t="s">
        <v>4084</v>
      </c>
      <c r="AZ681" s="22" t="n">
        <v>0</v>
      </c>
      <c r="BA681" s="12" t="n">
        <v>1778</v>
      </c>
      <c r="BB681" s="13" t="s">
        <v>4085</v>
      </c>
      <c r="BC681" s="14" t="n">
        <v>0</v>
      </c>
      <c r="BD681" s="15" t="n">
        <v>2335</v>
      </c>
      <c r="BE681" s="7" t="s">
        <v>79</v>
      </c>
      <c r="BF681" s="8" t="s">
        <v>79</v>
      </c>
      <c r="BG681" s="9" t="s">
        <v>79</v>
      </c>
      <c r="BH681" s="23" t="s">
        <v>79</v>
      </c>
      <c r="BI681" s="24" t="s">
        <v>79</v>
      </c>
      <c r="BJ681" s="25" t="s">
        <v>79</v>
      </c>
      <c r="BK681" s="4" t="s">
        <v>281</v>
      </c>
      <c r="BL681" s="26" t="s">
        <v>79</v>
      </c>
      <c r="BM681" s="6" t="s">
        <v>79</v>
      </c>
      <c r="BN681" s="6" t="s">
        <v>79</v>
      </c>
      <c r="BO681" s="6" t="s">
        <v>79</v>
      </c>
      <c r="BP681" s="1" t="s">
        <v>4086</v>
      </c>
      <c r="BQ681" s="1" t="s">
        <v>82</v>
      </c>
    </row>
    <row r="682" customFormat="false" ht="12" hidden="false" customHeight="false" outlineLevel="0" collapsed="false">
      <c r="A682" s="1" t="s">
        <v>4052</v>
      </c>
      <c r="B682" s="2" t="s">
        <v>1844</v>
      </c>
      <c r="C682" s="2" t="n">
        <v>1329</v>
      </c>
      <c r="D682" s="2" t="n">
        <v>1</v>
      </c>
      <c r="E682" s="3" t="n">
        <v>0</v>
      </c>
      <c r="F682" s="3" t="n">
        <v>0</v>
      </c>
      <c r="G682" s="3" t="n">
        <v>0</v>
      </c>
      <c r="H682" s="3" t="n">
        <v>0</v>
      </c>
      <c r="I682" s="3" t="n">
        <v>0</v>
      </c>
      <c r="J682" s="3" t="n">
        <v>0</v>
      </c>
      <c r="K682" s="3" t="n">
        <v>0</v>
      </c>
      <c r="L682" s="3" t="n">
        <v>0</v>
      </c>
      <c r="M682" s="3" t="n">
        <v>0</v>
      </c>
      <c r="N682" s="3" t="n">
        <v>1</v>
      </c>
      <c r="O682" s="3" t="n">
        <v>0</v>
      </c>
      <c r="P682" s="1" t="s">
        <v>1816</v>
      </c>
      <c r="Q682" s="4" t="s">
        <v>4087</v>
      </c>
      <c r="R682" s="5" t="n">
        <v>0</v>
      </c>
      <c r="S682" s="6" t="n">
        <v>2140</v>
      </c>
      <c r="T682" s="6" t="n">
        <v>0</v>
      </c>
      <c r="U682" s="6" t="n">
        <v>1224</v>
      </c>
      <c r="V682" s="6" t="n">
        <v>1224</v>
      </c>
      <c r="W682" s="6" t="n">
        <v>1.61</v>
      </c>
      <c r="X682" s="7" t="s">
        <v>4050</v>
      </c>
      <c r="Y682" s="8" t="n">
        <v>0</v>
      </c>
      <c r="Z682" s="9" t="n">
        <v>2108</v>
      </c>
      <c r="AA682" s="9" t="n">
        <v>1</v>
      </c>
      <c r="AB682" s="9" t="n">
        <v>1329</v>
      </c>
      <c r="AC682" s="9" t="n">
        <v>1328</v>
      </c>
      <c r="AD682" s="9" t="n">
        <v>1.586</v>
      </c>
      <c r="AE682" s="9" t="n">
        <v>1220</v>
      </c>
      <c r="AF682" s="10" t="s">
        <v>4052</v>
      </c>
      <c r="AG682" s="11" t="n">
        <v>0</v>
      </c>
      <c r="AH682" s="12" t="n">
        <v>2658</v>
      </c>
      <c r="AI682" s="12" t="n">
        <v>0</v>
      </c>
      <c r="AJ682" s="12" t="n">
        <v>1329</v>
      </c>
      <c r="AK682" s="12" t="n">
        <v>1329</v>
      </c>
      <c r="AL682" s="12" t="n">
        <v>2</v>
      </c>
      <c r="AM682" s="13" t="s">
        <v>4053</v>
      </c>
      <c r="AN682" s="14" t="n">
        <v>0</v>
      </c>
      <c r="AO682" s="15" t="n">
        <v>2101</v>
      </c>
      <c r="AP682" s="15" t="n">
        <v>0</v>
      </c>
      <c r="AQ682" s="15" t="n">
        <v>1224</v>
      </c>
      <c r="AR682" s="15" t="n">
        <v>1.581</v>
      </c>
      <c r="AS682" s="16" t="s">
        <v>4054</v>
      </c>
      <c r="AT682" s="17" t="n">
        <v>0</v>
      </c>
      <c r="AU682" s="18" t="n">
        <v>2101</v>
      </c>
      <c r="AV682" s="19" t="s">
        <v>4054</v>
      </c>
      <c r="AW682" s="20" t="n">
        <v>0</v>
      </c>
      <c r="AX682" s="21" t="n">
        <v>2101</v>
      </c>
      <c r="AY682" s="10" t="s">
        <v>1086</v>
      </c>
      <c r="AZ682" s="22" t="n">
        <v>2.89496999999995E-157</v>
      </c>
      <c r="BA682" s="12" t="n">
        <v>1185</v>
      </c>
      <c r="BB682" s="13" t="s">
        <v>79</v>
      </c>
      <c r="BC682" s="14" t="s">
        <v>79</v>
      </c>
      <c r="BD682" s="15" t="s">
        <v>79</v>
      </c>
      <c r="BE682" s="7" t="s">
        <v>79</v>
      </c>
      <c r="BF682" s="8" t="s">
        <v>79</v>
      </c>
      <c r="BG682" s="9" t="s">
        <v>79</v>
      </c>
      <c r="BH682" s="23" t="s">
        <v>79</v>
      </c>
      <c r="BI682" s="24" t="s">
        <v>79</v>
      </c>
      <c r="BJ682" s="25" t="s">
        <v>79</v>
      </c>
      <c r="BK682" s="4" t="s">
        <v>281</v>
      </c>
      <c r="BL682" s="26" t="s">
        <v>79</v>
      </c>
      <c r="BM682" s="6" t="s">
        <v>79</v>
      </c>
      <c r="BN682" s="6" t="s">
        <v>79</v>
      </c>
      <c r="BO682" s="6" t="s">
        <v>79</v>
      </c>
      <c r="BP682" s="1" t="s">
        <v>4088</v>
      </c>
      <c r="BQ682" s="1" t="s">
        <v>82</v>
      </c>
    </row>
    <row r="683" customFormat="false" ht="12" hidden="false" customHeight="false" outlineLevel="0" collapsed="false">
      <c r="A683" s="1" t="s">
        <v>4089</v>
      </c>
      <c r="B683" s="2" t="s">
        <v>1844</v>
      </c>
      <c r="C683" s="2" t="n">
        <v>1018</v>
      </c>
      <c r="D683" s="2" t="n">
        <v>1</v>
      </c>
      <c r="E683" s="3" t="n">
        <v>0</v>
      </c>
      <c r="F683" s="3" t="n">
        <v>0</v>
      </c>
      <c r="G683" s="3" t="n">
        <v>0</v>
      </c>
      <c r="H683" s="3" t="n">
        <v>0</v>
      </c>
      <c r="I683" s="3" t="n">
        <v>0</v>
      </c>
      <c r="J683" s="3" t="n">
        <v>0</v>
      </c>
      <c r="K683" s="3" t="n">
        <v>0</v>
      </c>
      <c r="L683" s="3" t="n">
        <v>0</v>
      </c>
      <c r="M683" s="3" t="n">
        <v>0</v>
      </c>
      <c r="N683" s="3" t="n">
        <v>1</v>
      </c>
      <c r="O683" s="3" t="n">
        <v>0</v>
      </c>
      <c r="P683" s="1" t="s">
        <v>2327</v>
      </c>
      <c r="Q683" s="4" t="s">
        <v>4090</v>
      </c>
      <c r="R683" s="5" t="n">
        <v>1.63687539756997E-170</v>
      </c>
      <c r="S683" s="6" t="n">
        <v>1526</v>
      </c>
      <c r="T683" s="6" t="n">
        <v>0</v>
      </c>
      <c r="U683" s="6" t="n">
        <v>876</v>
      </c>
      <c r="V683" s="6" t="n">
        <v>876</v>
      </c>
      <c r="W683" s="6" t="n">
        <v>1.499</v>
      </c>
      <c r="X683" s="7" t="s">
        <v>4091</v>
      </c>
      <c r="Y683" s="8" t="n">
        <v>1.05208361899998E-173</v>
      </c>
      <c r="Z683" s="9" t="n">
        <v>672</v>
      </c>
      <c r="AA683" s="9" t="n">
        <v>13</v>
      </c>
      <c r="AB683" s="9" t="n">
        <v>1018</v>
      </c>
      <c r="AC683" s="9" t="n">
        <v>1023</v>
      </c>
      <c r="AD683" s="9" t="n">
        <v>0.66</v>
      </c>
      <c r="AE683" s="9" t="n">
        <v>759</v>
      </c>
      <c r="AF683" s="10" t="s">
        <v>4089</v>
      </c>
      <c r="AG683" s="11" t="n">
        <v>0</v>
      </c>
      <c r="AH683" s="12" t="n">
        <v>2036</v>
      </c>
      <c r="AI683" s="12" t="n">
        <v>0</v>
      </c>
      <c r="AJ683" s="12" t="n">
        <v>1018</v>
      </c>
      <c r="AK683" s="12" t="n">
        <v>1018</v>
      </c>
      <c r="AL683" s="12" t="n">
        <v>2</v>
      </c>
      <c r="AM683" s="13" t="s">
        <v>4092</v>
      </c>
      <c r="AN683" s="14" t="n">
        <v>0</v>
      </c>
      <c r="AO683" s="15" t="n">
        <v>1563</v>
      </c>
      <c r="AP683" s="15" t="n">
        <v>0</v>
      </c>
      <c r="AQ683" s="15" t="n">
        <v>876</v>
      </c>
      <c r="AR683" s="15" t="n">
        <v>1.535</v>
      </c>
      <c r="AS683" s="16" t="s">
        <v>4093</v>
      </c>
      <c r="AT683" s="17" t="n">
        <v>1.15165999999999E-112</v>
      </c>
      <c r="AU683" s="18" t="n">
        <v>871</v>
      </c>
      <c r="AV683" s="19" t="s">
        <v>4093</v>
      </c>
      <c r="AW683" s="20" t="n">
        <v>1.15165999999999E-112</v>
      </c>
      <c r="AX683" s="21" t="n">
        <v>871</v>
      </c>
      <c r="AY683" s="10" t="s">
        <v>79</v>
      </c>
      <c r="AZ683" s="22" t="s">
        <v>79</v>
      </c>
      <c r="BA683" s="12" t="s">
        <v>79</v>
      </c>
      <c r="BB683" s="13" t="s">
        <v>79</v>
      </c>
      <c r="BC683" s="14" t="s">
        <v>79</v>
      </c>
      <c r="BD683" s="15" t="s">
        <v>79</v>
      </c>
      <c r="BE683" s="7" t="s">
        <v>79</v>
      </c>
      <c r="BF683" s="8" t="s">
        <v>79</v>
      </c>
      <c r="BG683" s="9" t="s">
        <v>79</v>
      </c>
      <c r="BH683" s="23" t="s">
        <v>79</v>
      </c>
      <c r="BI683" s="24" t="s">
        <v>79</v>
      </c>
      <c r="BJ683" s="25" t="s">
        <v>79</v>
      </c>
      <c r="BK683" s="4" t="s">
        <v>281</v>
      </c>
      <c r="BL683" s="26" t="s">
        <v>79</v>
      </c>
      <c r="BM683" s="6" t="s">
        <v>79</v>
      </c>
      <c r="BN683" s="6" t="s">
        <v>79</v>
      </c>
      <c r="BO683" s="6" t="s">
        <v>79</v>
      </c>
      <c r="BP683" s="1" t="s">
        <v>4094</v>
      </c>
      <c r="BQ683" s="1" t="s">
        <v>82</v>
      </c>
    </row>
    <row r="684" customFormat="false" ht="12" hidden="false" customHeight="false" outlineLevel="0" collapsed="false">
      <c r="A684" s="1" t="s">
        <v>4091</v>
      </c>
      <c r="B684" s="2" t="s">
        <v>1844</v>
      </c>
      <c r="C684" s="2" t="n">
        <v>1023</v>
      </c>
      <c r="D684" s="2" t="n">
        <v>8</v>
      </c>
      <c r="E684" s="3" t="n">
        <v>0</v>
      </c>
      <c r="F684" s="3" t="n">
        <v>0</v>
      </c>
      <c r="G684" s="3" t="n">
        <v>0</v>
      </c>
      <c r="H684" s="3" t="n">
        <v>0</v>
      </c>
      <c r="I684" s="3" t="n">
        <v>0</v>
      </c>
      <c r="J684" s="3" t="n">
        <v>0</v>
      </c>
      <c r="K684" s="3" t="n">
        <v>1</v>
      </c>
      <c r="L684" s="3" t="n">
        <v>1</v>
      </c>
      <c r="M684" s="3" t="n">
        <v>3</v>
      </c>
      <c r="N684" s="3" t="n">
        <v>3</v>
      </c>
      <c r="O684" s="3" t="n">
        <v>0</v>
      </c>
      <c r="P684" s="1" t="s">
        <v>4095</v>
      </c>
      <c r="Q684" s="4" t="s">
        <v>4096</v>
      </c>
      <c r="R684" s="5" t="n">
        <v>6.90433078323989E-169</v>
      </c>
      <c r="S684" s="6" t="n">
        <v>1512</v>
      </c>
      <c r="T684" s="6" t="n">
        <v>0</v>
      </c>
      <c r="U684" s="6" t="n">
        <v>876</v>
      </c>
      <c r="V684" s="6" t="n">
        <v>876</v>
      </c>
      <c r="W684" s="6" t="n">
        <v>1.478</v>
      </c>
      <c r="X684" s="7" t="s">
        <v>4089</v>
      </c>
      <c r="Y684" s="8" t="n">
        <v>1.05738111959998E-173</v>
      </c>
      <c r="Z684" s="9" t="n">
        <v>672</v>
      </c>
      <c r="AA684" s="9" t="n">
        <v>13</v>
      </c>
      <c r="AB684" s="9" t="n">
        <v>1023</v>
      </c>
      <c r="AC684" s="9" t="n">
        <v>1018</v>
      </c>
      <c r="AD684" s="9" t="n">
        <v>0.657</v>
      </c>
      <c r="AE684" s="9" t="n">
        <v>759</v>
      </c>
      <c r="AF684" s="10" t="s">
        <v>4091</v>
      </c>
      <c r="AG684" s="11" t="n">
        <v>0</v>
      </c>
      <c r="AH684" s="12" t="n">
        <v>2046</v>
      </c>
      <c r="AI684" s="12" t="n">
        <v>0</v>
      </c>
      <c r="AJ684" s="12" t="n">
        <v>1023</v>
      </c>
      <c r="AK684" s="12" t="n">
        <v>1023</v>
      </c>
      <c r="AL684" s="12" t="n">
        <v>2</v>
      </c>
      <c r="AM684" s="13" t="s">
        <v>4097</v>
      </c>
      <c r="AN684" s="14" t="n">
        <v>0</v>
      </c>
      <c r="AO684" s="15" t="n">
        <v>1546</v>
      </c>
      <c r="AP684" s="15" t="n">
        <v>0</v>
      </c>
      <c r="AQ684" s="15" t="n">
        <v>876</v>
      </c>
      <c r="AR684" s="15" t="n">
        <v>1.511</v>
      </c>
      <c r="AS684" s="16" t="s">
        <v>4093</v>
      </c>
      <c r="AT684" s="17" t="n">
        <v>8.61529999999991E-113</v>
      </c>
      <c r="AU684" s="18" t="n">
        <v>872</v>
      </c>
      <c r="AV684" s="19" t="s">
        <v>4093</v>
      </c>
      <c r="AW684" s="20" t="n">
        <v>8.61529999999991E-113</v>
      </c>
      <c r="AX684" s="21" t="n">
        <v>872</v>
      </c>
      <c r="AY684" s="10" t="s">
        <v>79</v>
      </c>
      <c r="AZ684" s="22" t="s">
        <v>79</v>
      </c>
      <c r="BA684" s="12" t="s">
        <v>79</v>
      </c>
      <c r="BB684" s="13" t="s">
        <v>79</v>
      </c>
      <c r="BC684" s="14" t="s">
        <v>79</v>
      </c>
      <c r="BD684" s="15" t="s">
        <v>79</v>
      </c>
      <c r="BE684" s="7" t="s">
        <v>79</v>
      </c>
      <c r="BF684" s="8" t="s">
        <v>79</v>
      </c>
      <c r="BG684" s="9" t="s">
        <v>79</v>
      </c>
      <c r="BH684" s="23" t="s">
        <v>79</v>
      </c>
      <c r="BI684" s="24" t="s">
        <v>79</v>
      </c>
      <c r="BJ684" s="25" t="s">
        <v>79</v>
      </c>
      <c r="BK684" s="4" t="s">
        <v>281</v>
      </c>
      <c r="BL684" s="26" t="s">
        <v>79</v>
      </c>
      <c r="BM684" s="6" t="s">
        <v>79</v>
      </c>
      <c r="BN684" s="6" t="s">
        <v>79</v>
      </c>
      <c r="BO684" s="6" t="s">
        <v>79</v>
      </c>
      <c r="BP684" s="1" t="s">
        <v>4098</v>
      </c>
      <c r="BQ684" s="1" t="s">
        <v>82</v>
      </c>
    </row>
    <row r="685" customFormat="false" ht="12" hidden="false" customHeight="false" outlineLevel="0" collapsed="false">
      <c r="A685" s="1" t="s">
        <v>4099</v>
      </c>
      <c r="B685" s="2" t="s">
        <v>1844</v>
      </c>
      <c r="C685" s="2" t="n">
        <v>851</v>
      </c>
      <c r="D685" s="2" t="n">
        <v>1</v>
      </c>
      <c r="E685" s="3" t="n">
        <v>0</v>
      </c>
      <c r="F685" s="3" t="n">
        <v>0</v>
      </c>
      <c r="G685" s="3" t="n">
        <v>0</v>
      </c>
      <c r="H685" s="3" t="n">
        <v>0</v>
      </c>
      <c r="I685" s="3" t="n">
        <v>0</v>
      </c>
      <c r="J685" s="3" t="n">
        <v>0</v>
      </c>
      <c r="K685" s="3" t="n">
        <v>0</v>
      </c>
      <c r="L685" s="3" t="n">
        <v>0</v>
      </c>
      <c r="M685" s="3" t="n">
        <v>0</v>
      </c>
      <c r="N685" s="3" t="n">
        <v>1</v>
      </c>
      <c r="O685" s="3" t="n">
        <v>0</v>
      </c>
      <c r="P685" s="1" t="s">
        <v>1051</v>
      </c>
      <c r="Q685" s="4" t="s">
        <v>4100</v>
      </c>
      <c r="R685" s="5" t="n">
        <v>3.83124130873995E-122</v>
      </c>
      <c r="S685" s="6" t="n">
        <v>1108</v>
      </c>
      <c r="T685" s="6" t="n">
        <v>0</v>
      </c>
      <c r="U685" s="6" t="n">
        <v>621</v>
      </c>
      <c r="V685" s="6" t="n">
        <v>621</v>
      </c>
      <c r="W685" s="6" t="n">
        <v>1.302</v>
      </c>
      <c r="X685" s="7" t="s">
        <v>4101</v>
      </c>
      <c r="Y685" s="8" t="n">
        <v>0</v>
      </c>
      <c r="Z685" s="9" t="n">
        <v>1236</v>
      </c>
      <c r="AA685" s="9" t="n">
        <v>2</v>
      </c>
      <c r="AB685" s="9" t="n">
        <v>851</v>
      </c>
      <c r="AC685" s="9" t="n">
        <v>851</v>
      </c>
      <c r="AD685" s="9" t="n">
        <v>1.452</v>
      </c>
      <c r="AE685" s="9" t="n">
        <v>760</v>
      </c>
      <c r="AF685" s="10" t="s">
        <v>4099</v>
      </c>
      <c r="AG685" s="11" t="n">
        <v>0</v>
      </c>
      <c r="AH685" s="12" t="n">
        <v>1702</v>
      </c>
      <c r="AI685" s="12" t="n">
        <v>0</v>
      </c>
      <c r="AJ685" s="12" t="n">
        <v>851</v>
      </c>
      <c r="AK685" s="12" t="n">
        <v>851</v>
      </c>
      <c r="AL685" s="12" t="n">
        <v>2</v>
      </c>
      <c r="AM685" s="13" t="s">
        <v>4102</v>
      </c>
      <c r="AN685" s="14" t="n">
        <v>3.46688999999996E-097</v>
      </c>
      <c r="AO685" s="15" t="n">
        <v>760</v>
      </c>
      <c r="AP685" s="15" t="n">
        <v>0</v>
      </c>
      <c r="AQ685" s="15" t="n">
        <v>459</v>
      </c>
      <c r="AR685" s="15" t="n">
        <v>0.893</v>
      </c>
      <c r="AS685" s="16" t="s">
        <v>4102</v>
      </c>
      <c r="AT685" s="17" t="n">
        <v>3.46688999999996E-097</v>
      </c>
      <c r="AU685" s="18" t="n">
        <v>760</v>
      </c>
      <c r="AV685" s="19" t="s">
        <v>4102</v>
      </c>
      <c r="AW685" s="20" t="n">
        <v>3.46688999999996E-097</v>
      </c>
      <c r="AX685" s="21" t="n">
        <v>760</v>
      </c>
      <c r="AY685" s="10" t="s">
        <v>79</v>
      </c>
      <c r="AZ685" s="22" t="s">
        <v>79</v>
      </c>
      <c r="BA685" s="12" t="s">
        <v>79</v>
      </c>
      <c r="BB685" s="13" t="s">
        <v>79</v>
      </c>
      <c r="BC685" s="14" t="s">
        <v>79</v>
      </c>
      <c r="BD685" s="15" t="s">
        <v>79</v>
      </c>
      <c r="BE685" s="7" t="s">
        <v>79</v>
      </c>
      <c r="BF685" s="8" t="s">
        <v>79</v>
      </c>
      <c r="BG685" s="9" t="s">
        <v>79</v>
      </c>
      <c r="BH685" s="23" t="s">
        <v>79</v>
      </c>
      <c r="BI685" s="24" t="s">
        <v>79</v>
      </c>
      <c r="BJ685" s="25" t="s">
        <v>79</v>
      </c>
      <c r="BK685" s="4" t="s">
        <v>281</v>
      </c>
      <c r="BL685" s="26" t="s">
        <v>79</v>
      </c>
      <c r="BM685" s="6" t="s">
        <v>79</v>
      </c>
      <c r="BN685" s="6" t="s">
        <v>79</v>
      </c>
      <c r="BO685" s="6" t="s">
        <v>79</v>
      </c>
      <c r="BP685" s="1" t="s">
        <v>4103</v>
      </c>
      <c r="BQ685" s="1" t="s">
        <v>82</v>
      </c>
    </row>
    <row r="686" customFormat="false" ht="12" hidden="false" customHeight="false" outlineLevel="0" collapsed="false">
      <c r="A686" s="1" t="s">
        <v>3909</v>
      </c>
      <c r="B686" s="2" t="s">
        <v>1844</v>
      </c>
      <c r="C686" s="2" t="n">
        <v>1490</v>
      </c>
      <c r="D686" s="2" t="n">
        <v>1</v>
      </c>
      <c r="E686" s="3" t="n">
        <v>0</v>
      </c>
      <c r="F686" s="3" t="n">
        <v>0</v>
      </c>
      <c r="G686" s="3" t="n">
        <v>0</v>
      </c>
      <c r="H686" s="3" t="n">
        <v>0</v>
      </c>
      <c r="I686" s="3" t="n">
        <v>0</v>
      </c>
      <c r="J686" s="3" t="n">
        <v>0</v>
      </c>
      <c r="K686" s="3" t="n">
        <v>0</v>
      </c>
      <c r="L686" s="3" t="n">
        <v>0</v>
      </c>
      <c r="M686" s="3" t="n">
        <v>0</v>
      </c>
      <c r="N686" s="3" t="n">
        <v>0</v>
      </c>
      <c r="O686" s="3" t="n">
        <v>1</v>
      </c>
      <c r="P686" s="1" t="s">
        <v>1687</v>
      </c>
      <c r="Q686" s="4" t="s">
        <v>4104</v>
      </c>
      <c r="R686" s="5" t="n">
        <v>0</v>
      </c>
      <c r="S686" s="6" t="n">
        <v>2079</v>
      </c>
      <c r="T686" s="6" t="n">
        <v>0</v>
      </c>
      <c r="U686" s="6" t="n">
        <v>1197</v>
      </c>
      <c r="V686" s="6" t="n">
        <v>1197</v>
      </c>
      <c r="W686" s="6" t="n">
        <v>1.395</v>
      </c>
      <c r="X686" s="7" t="s">
        <v>4105</v>
      </c>
      <c r="Y686" s="8" t="n">
        <v>0</v>
      </c>
      <c r="Z686" s="9" t="n">
        <v>1224</v>
      </c>
      <c r="AA686" s="9" t="n">
        <v>10</v>
      </c>
      <c r="AB686" s="9" t="n">
        <v>1490</v>
      </c>
      <c r="AC686" s="9" t="n">
        <v>1484</v>
      </c>
      <c r="AD686" s="9" t="n">
        <v>0.821</v>
      </c>
      <c r="AE686" s="9" t="n">
        <v>1144</v>
      </c>
      <c r="AF686" s="10" t="s">
        <v>3909</v>
      </c>
      <c r="AG686" s="11" t="n">
        <v>0</v>
      </c>
      <c r="AH686" s="12" t="n">
        <v>2980</v>
      </c>
      <c r="AI686" s="12" t="n">
        <v>0</v>
      </c>
      <c r="AJ686" s="12" t="n">
        <v>1490</v>
      </c>
      <c r="AK686" s="12" t="n">
        <v>1490</v>
      </c>
      <c r="AL686" s="12" t="n">
        <v>2</v>
      </c>
      <c r="AM686" s="13" t="s">
        <v>4106</v>
      </c>
      <c r="AN686" s="14" t="n">
        <v>0</v>
      </c>
      <c r="AO686" s="15" t="n">
        <v>2559</v>
      </c>
      <c r="AP686" s="15" t="n">
        <v>0</v>
      </c>
      <c r="AQ686" s="15" t="n">
        <v>1485</v>
      </c>
      <c r="AR686" s="15" t="n">
        <v>1.717</v>
      </c>
      <c r="AS686" s="16" t="s">
        <v>4106</v>
      </c>
      <c r="AT686" s="17" t="n">
        <v>0</v>
      </c>
      <c r="AU686" s="18" t="n">
        <v>2559</v>
      </c>
      <c r="AV686" s="19" t="s">
        <v>4107</v>
      </c>
      <c r="AW686" s="20" t="n">
        <v>0</v>
      </c>
      <c r="AX686" s="21" t="n">
        <v>2037</v>
      </c>
      <c r="AY686" s="10" t="s">
        <v>3572</v>
      </c>
      <c r="AZ686" s="22" t="n">
        <v>1.10689999999999E-067</v>
      </c>
      <c r="BA686" s="12" t="n">
        <v>593</v>
      </c>
      <c r="BB686" s="13" t="s">
        <v>4106</v>
      </c>
      <c r="BC686" s="14" t="n">
        <v>0</v>
      </c>
      <c r="BD686" s="15" t="n">
        <v>2559</v>
      </c>
      <c r="BE686" s="7" t="s">
        <v>79</v>
      </c>
      <c r="BF686" s="8" t="s">
        <v>79</v>
      </c>
      <c r="BG686" s="9" t="s">
        <v>79</v>
      </c>
      <c r="BH686" s="23" t="s">
        <v>79</v>
      </c>
      <c r="BI686" s="24" t="s">
        <v>79</v>
      </c>
      <c r="BJ686" s="25" t="s">
        <v>79</v>
      </c>
      <c r="BK686" s="4" t="s">
        <v>281</v>
      </c>
      <c r="BL686" s="26" t="s">
        <v>79</v>
      </c>
      <c r="BM686" s="6" t="s">
        <v>79</v>
      </c>
      <c r="BN686" s="6" t="s">
        <v>79</v>
      </c>
      <c r="BO686" s="6" t="s">
        <v>79</v>
      </c>
      <c r="BP686" s="1" t="s">
        <v>4108</v>
      </c>
      <c r="BQ686" s="1" t="s">
        <v>82</v>
      </c>
    </row>
    <row r="687" customFormat="false" ht="12" hidden="false" customHeight="false" outlineLevel="0" collapsed="false">
      <c r="A687" s="1" t="s">
        <v>4109</v>
      </c>
      <c r="B687" s="2" t="s">
        <v>1844</v>
      </c>
      <c r="C687" s="2" t="n">
        <v>1234</v>
      </c>
      <c r="D687" s="2" t="n">
        <v>1</v>
      </c>
      <c r="E687" s="3" t="n">
        <v>0</v>
      </c>
      <c r="F687" s="3" t="n">
        <v>0</v>
      </c>
      <c r="G687" s="3" t="n">
        <v>0</v>
      </c>
      <c r="H687" s="3" t="n">
        <v>0</v>
      </c>
      <c r="I687" s="3" t="n">
        <v>0</v>
      </c>
      <c r="J687" s="3" t="n">
        <v>0</v>
      </c>
      <c r="K687" s="3" t="n">
        <v>0</v>
      </c>
      <c r="L687" s="3" t="n">
        <v>1</v>
      </c>
      <c r="M687" s="3" t="n">
        <v>0</v>
      </c>
      <c r="N687" s="3" t="n">
        <v>0</v>
      </c>
      <c r="O687" s="3" t="n">
        <v>0</v>
      </c>
      <c r="P687" s="1" t="s">
        <v>1464</v>
      </c>
      <c r="Q687" s="4" t="s">
        <v>4110</v>
      </c>
      <c r="R687" s="5" t="n">
        <v>0</v>
      </c>
      <c r="S687" s="6" t="n">
        <v>1998</v>
      </c>
      <c r="T687" s="6" t="n">
        <v>0</v>
      </c>
      <c r="U687" s="6" t="n">
        <v>1155</v>
      </c>
      <c r="V687" s="6" t="n">
        <v>1155</v>
      </c>
      <c r="W687" s="6" t="n">
        <v>1.619</v>
      </c>
      <c r="X687" s="7" t="s">
        <v>3029</v>
      </c>
      <c r="Y687" s="8" t="n">
        <v>2.03924983283999E-044</v>
      </c>
      <c r="Z687" s="9" t="n">
        <v>196</v>
      </c>
      <c r="AA687" s="9" t="n">
        <v>34</v>
      </c>
      <c r="AB687" s="9" t="n">
        <v>544</v>
      </c>
      <c r="AC687" s="9" t="n">
        <v>1495</v>
      </c>
      <c r="AD687" s="9" t="n">
        <v>0.159</v>
      </c>
      <c r="AE687" s="9" t="n">
        <v>384</v>
      </c>
      <c r="AF687" s="10" t="s">
        <v>4109</v>
      </c>
      <c r="AG687" s="11" t="n">
        <v>0</v>
      </c>
      <c r="AH687" s="12" t="n">
        <v>2468</v>
      </c>
      <c r="AI687" s="12" t="n">
        <v>0</v>
      </c>
      <c r="AJ687" s="12" t="n">
        <v>1234</v>
      </c>
      <c r="AK687" s="12" t="n">
        <v>1234</v>
      </c>
      <c r="AL687" s="12" t="n">
        <v>2</v>
      </c>
      <c r="AM687" s="13" t="s">
        <v>4111</v>
      </c>
      <c r="AN687" s="14" t="n">
        <v>0</v>
      </c>
      <c r="AO687" s="15" t="n">
        <v>2010</v>
      </c>
      <c r="AP687" s="15" t="n">
        <v>0</v>
      </c>
      <c r="AQ687" s="15" t="n">
        <v>1155</v>
      </c>
      <c r="AR687" s="15" t="n">
        <v>1.629</v>
      </c>
      <c r="AS687" s="16" t="s">
        <v>4112</v>
      </c>
      <c r="AT687" s="17" t="n">
        <v>0</v>
      </c>
      <c r="AU687" s="18" t="n">
        <v>2010</v>
      </c>
      <c r="AV687" s="19" t="s">
        <v>4113</v>
      </c>
      <c r="AW687" s="20" t="n">
        <v>0</v>
      </c>
      <c r="AX687" s="21" t="n">
        <v>1848</v>
      </c>
      <c r="AY687" s="10" t="s">
        <v>3572</v>
      </c>
      <c r="AZ687" s="22" t="n">
        <v>1.82131999999999E-069</v>
      </c>
      <c r="BA687" s="12" t="n">
        <v>598</v>
      </c>
      <c r="BB687" s="13" t="s">
        <v>4112</v>
      </c>
      <c r="BC687" s="14" t="n">
        <v>0</v>
      </c>
      <c r="BD687" s="15" t="n">
        <v>2010</v>
      </c>
      <c r="BE687" s="7" t="s">
        <v>79</v>
      </c>
      <c r="BF687" s="8" t="s">
        <v>79</v>
      </c>
      <c r="BG687" s="9" t="s">
        <v>79</v>
      </c>
      <c r="BH687" s="23" t="s">
        <v>79</v>
      </c>
      <c r="BI687" s="24" t="s">
        <v>79</v>
      </c>
      <c r="BJ687" s="25" t="s">
        <v>79</v>
      </c>
      <c r="BK687" s="4" t="s">
        <v>281</v>
      </c>
      <c r="BL687" s="26" t="s">
        <v>79</v>
      </c>
      <c r="BM687" s="6" t="s">
        <v>79</v>
      </c>
      <c r="BN687" s="6" t="s">
        <v>79</v>
      </c>
      <c r="BO687" s="6" t="s">
        <v>79</v>
      </c>
      <c r="BP687" s="1" t="s">
        <v>4114</v>
      </c>
      <c r="BQ687" s="1" t="s">
        <v>82</v>
      </c>
    </row>
    <row r="688" customFormat="false" ht="12" hidden="false" customHeight="false" outlineLevel="0" collapsed="false">
      <c r="A688" s="1" t="s">
        <v>4115</v>
      </c>
      <c r="B688" s="2" t="s">
        <v>1844</v>
      </c>
      <c r="C688" s="2" t="n">
        <v>1731</v>
      </c>
      <c r="D688" s="2" t="n">
        <v>1</v>
      </c>
      <c r="E688" s="3" t="n">
        <v>0</v>
      </c>
      <c r="F688" s="3" t="n">
        <v>0</v>
      </c>
      <c r="G688" s="3" t="n">
        <v>0</v>
      </c>
      <c r="H688" s="3" t="n">
        <v>0</v>
      </c>
      <c r="I688" s="3" t="n">
        <v>0</v>
      </c>
      <c r="J688" s="3" t="n">
        <v>0</v>
      </c>
      <c r="K688" s="3" t="n">
        <v>0</v>
      </c>
      <c r="L688" s="3" t="n">
        <v>0</v>
      </c>
      <c r="M688" s="3" t="n">
        <v>0</v>
      </c>
      <c r="N688" s="3" t="n">
        <v>0</v>
      </c>
      <c r="O688" s="3" t="n">
        <v>1</v>
      </c>
      <c r="P688" s="1" t="s">
        <v>1687</v>
      </c>
      <c r="Q688" s="4" t="s">
        <v>4116</v>
      </c>
      <c r="R688" s="5" t="n">
        <v>0</v>
      </c>
      <c r="S688" s="6" t="n">
        <v>2299</v>
      </c>
      <c r="T688" s="6" t="n">
        <v>0</v>
      </c>
      <c r="U688" s="6" t="n">
        <v>1323</v>
      </c>
      <c r="V688" s="6" t="n">
        <v>1323</v>
      </c>
      <c r="W688" s="6" t="n">
        <v>1.328</v>
      </c>
      <c r="X688" s="7" t="s">
        <v>1880</v>
      </c>
      <c r="Y688" s="8" t="n">
        <v>0</v>
      </c>
      <c r="Z688" s="9" t="n">
        <v>1350</v>
      </c>
      <c r="AA688" s="9" t="n">
        <v>30</v>
      </c>
      <c r="AB688" s="9" t="n">
        <v>1439</v>
      </c>
      <c r="AC688" s="9" t="n">
        <v>1457</v>
      </c>
      <c r="AD688" s="9" t="n">
        <v>0.78</v>
      </c>
      <c r="AE688" s="9" t="n">
        <v>1152</v>
      </c>
      <c r="AF688" s="10" t="s">
        <v>4115</v>
      </c>
      <c r="AG688" s="11" t="n">
        <v>0</v>
      </c>
      <c r="AH688" s="12" t="n">
        <v>3462</v>
      </c>
      <c r="AI688" s="12" t="n">
        <v>0</v>
      </c>
      <c r="AJ688" s="12" t="n">
        <v>1731</v>
      </c>
      <c r="AK688" s="12" t="n">
        <v>1731</v>
      </c>
      <c r="AL688" s="12" t="n">
        <v>2</v>
      </c>
      <c r="AM688" s="13" t="s">
        <v>4117</v>
      </c>
      <c r="AN688" s="14" t="n">
        <v>0</v>
      </c>
      <c r="AO688" s="15" t="n">
        <v>2274</v>
      </c>
      <c r="AP688" s="15" t="n">
        <v>0</v>
      </c>
      <c r="AQ688" s="15" t="n">
        <v>1323</v>
      </c>
      <c r="AR688" s="15" t="n">
        <v>1.314</v>
      </c>
      <c r="AS688" s="16" t="s">
        <v>4117</v>
      </c>
      <c r="AT688" s="17" t="n">
        <v>0</v>
      </c>
      <c r="AU688" s="18" t="n">
        <v>2274</v>
      </c>
      <c r="AV688" s="19" t="s">
        <v>4117</v>
      </c>
      <c r="AW688" s="20" t="n">
        <v>0</v>
      </c>
      <c r="AX688" s="21" t="n">
        <v>2274</v>
      </c>
      <c r="AY688" s="10" t="s">
        <v>962</v>
      </c>
      <c r="AZ688" s="22" t="n">
        <v>2.96656000000003E-012</v>
      </c>
      <c r="BA688" s="12" t="n">
        <v>190</v>
      </c>
      <c r="BB688" s="13" t="s">
        <v>79</v>
      </c>
      <c r="BC688" s="14" t="s">
        <v>79</v>
      </c>
      <c r="BD688" s="15" t="s">
        <v>79</v>
      </c>
      <c r="BE688" s="7" t="s">
        <v>79</v>
      </c>
      <c r="BF688" s="8" t="s">
        <v>79</v>
      </c>
      <c r="BG688" s="9" t="s">
        <v>79</v>
      </c>
      <c r="BH688" s="23" t="s">
        <v>79</v>
      </c>
      <c r="BI688" s="24" t="s">
        <v>79</v>
      </c>
      <c r="BJ688" s="25" t="s">
        <v>79</v>
      </c>
      <c r="BK688" s="4" t="s">
        <v>281</v>
      </c>
      <c r="BL688" s="26" t="s">
        <v>79</v>
      </c>
      <c r="BM688" s="6" t="s">
        <v>79</v>
      </c>
      <c r="BN688" s="6" t="s">
        <v>79</v>
      </c>
      <c r="BO688" s="6" t="s">
        <v>79</v>
      </c>
      <c r="BP688" s="1" t="s">
        <v>4118</v>
      </c>
      <c r="BQ688" s="1" t="s">
        <v>82</v>
      </c>
    </row>
    <row r="689" customFormat="false" ht="12" hidden="false" customHeight="false" outlineLevel="0" collapsed="false">
      <c r="A689" s="1" t="s">
        <v>4119</v>
      </c>
      <c r="B689" s="2" t="s">
        <v>1844</v>
      </c>
      <c r="C689" s="2" t="n">
        <v>1329</v>
      </c>
      <c r="D689" s="2" t="n">
        <v>1</v>
      </c>
      <c r="E689" s="3" t="n">
        <v>0</v>
      </c>
      <c r="F689" s="3" t="n">
        <v>0</v>
      </c>
      <c r="G689" s="3" t="n">
        <v>0</v>
      </c>
      <c r="H689" s="3" t="n">
        <v>0</v>
      </c>
      <c r="I689" s="3" t="n">
        <v>0</v>
      </c>
      <c r="J689" s="3" t="n">
        <v>0</v>
      </c>
      <c r="K689" s="3" t="n">
        <v>1</v>
      </c>
      <c r="L689" s="3" t="n">
        <v>0</v>
      </c>
      <c r="M689" s="3" t="n">
        <v>0</v>
      </c>
      <c r="N689" s="3" t="n">
        <v>0</v>
      </c>
      <c r="O689" s="3" t="n">
        <v>0</v>
      </c>
      <c r="P689" s="1" t="s">
        <v>2831</v>
      </c>
      <c r="Q689" s="4" t="s">
        <v>4120</v>
      </c>
      <c r="R689" s="5" t="n">
        <v>0</v>
      </c>
      <c r="S689" s="6" t="n">
        <v>2144</v>
      </c>
      <c r="T689" s="6" t="n">
        <v>0</v>
      </c>
      <c r="U689" s="6" t="n">
        <v>1203</v>
      </c>
      <c r="V689" s="6" t="n">
        <v>1203</v>
      </c>
      <c r="W689" s="6" t="n">
        <v>1.613</v>
      </c>
      <c r="X689" s="7" t="s">
        <v>4121</v>
      </c>
      <c r="Y689" s="8" t="n">
        <v>2.86617142531003E-011</v>
      </c>
      <c r="Z689" s="9" t="n">
        <v>74</v>
      </c>
      <c r="AA689" s="9" t="n">
        <v>21</v>
      </c>
      <c r="AB689" s="9" t="n">
        <v>290</v>
      </c>
      <c r="AC689" s="9" t="n">
        <v>1427</v>
      </c>
      <c r="AD689" s="9" t="n">
        <v>0.056</v>
      </c>
      <c r="AE689" s="9" t="n">
        <v>199</v>
      </c>
      <c r="AF689" s="10" t="s">
        <v>4119</v>
      </c>
      <c r="AG689" s="11" t="n">
        <v>0</v>
      </c>
      <c r="AH689" s="12" t="n">
        <v>2658</v>
      </c>
      <c r="AI689" s="12" t="n">
        <v>0</v>
      </c>
      <c r="AJ689" s="12" t="n">
        <v>1329</v>
      </c>
      <c r="AK689" s="12" t="n">
        <v>1329</v>
      </c>
      <c r="AL689" s="12" t="n">
        <v>2</v>
      </c>
      <c r="AM689" s="13" t="s">
        <v>4122</v>
      </c>
      <c r="AN689" s="14" t="n">
        <v>0</v>
      </c>
      <c r="AO689" s="15" t="n">
        <v>2089</v>
      </c>
      <c r="AP689" s="15" t="n">
        <v>0</v>
      </c>
      <c r="AQ689" s="15" t="n">
        <v>1203</v>
      </c>
      <c r="AR689" s="15" t="n">
        <v>1.572</v>
      </c>
      <c r="AS689" s="16" t="s">
        <v>4122</v>
      </c>
      <c r="AT689" s="17" t="n">
        <v>0</v>
      </c>
      <c r="AU689" s="18" t="n">
        <v>2089</v>
      </c>
      <c r="AV689" s="19" t="s">
        <v>4122</v>
      </c>
      <c r="AW689" s="20" t="n">
        <v>0</v>
      </c>
      <c r="AX689" s="21" t="n">
        <v>2089</v>
      </c>
      <c r="AY689" s="10" t="s">
        <v>4123</v>
      </c>
      <c r="AZ689" s="22" t="n">
        <v>1.71406E-025</v>
      </c>
      <c r="BA689" s="12" t="n">
        <v>287</v>
      </c>
      <c r="BB689" s="13" t="s">
        <v>4124</v>
      </c>
      <c r="BC689" s="14" t="n">
        <v>1.91594999999998E-114</v>
      </c>
      <c r="BD689" s="15" t="n">
        <v>904</v>
      </c>
      <c r="BE689" s="7" t="s">
        <v>79</v>
      </c>
      <c r="BF689" s="8" t="s">
        <v>79</v>
      </c>
      <c r="BG689" s="9" t="s">
        <v>79</v>
      </c>
      <c r="BH689" s="23" t="s">
        <v>79</v>
      </c>
      <c r="BI689" s="24" t="s">
        <v>79</v>
      </c>
      <c r="BJ689" s="25" t="s">
        <v>79</v>
      </c>
      <c r="BK689" s="4" t="s">
        <v>281</v>
      </c>
      <c r="BL689" s="26" t="s">
        <v>79</v>
      </c>
      <c r="BM689" s="6" t="s">
        <v>79</v>
      </c>
      <c r="BN689" s="6" t="s">
        <v>79</v>
      </c>
      <c r="BO689" s="6" t="s">
        <v>79</v>
      </c>
      <c r="BP689" s="1" t="s">
        <v>4125</v>
      </c>
      <c r="BQ689" s="1" t="s">
        <v>82</v>
      </c>
    </row>
    <row r="690" customFormat="false" ht="12" hidden="false" customHeight="false" outlineLevel="0" collapsed="false">
      <c r="A690" s="1" t="s">
        <v>4105</v>
      </c>
      <c r="B690" s="2" t="s">
        <v>1844</v>
      </c>
      <c r="C690" s="2" t="n">
        <v>1484</v>
      </c>
      <c r="D690" s="2" t="n">
        <v>1</v>
      </c>
      <c r="E690" s="3" t="n">
        <v>0</v>
      </c>
      <c r="F690" s="3" t="n">
        <v>1</v>
      </c>
      <c r="G690" s="3" t="n">
        <v>0</v>
      </c>
      <c r="H690" s="3" t="n">
        <v>0</v>
      </c>
      <c r="I690" s="3" t="n">
        <v>0</v>
      </c>
      <c r="J690" s="3" t="n">
        <v>0</v>
      </c>
      <c r="K690" s="3" t="n">
        <v>0</v>
      </c>
      <c r="L690" s="3" t="n">
        <v>0</v>
      </c>
      <c r="M690" s="3" t="n">
        <v>0</v>
      </c>
      <c r="N690" s="3" t="n">
        <v>0</v>
      </c>
      <c r="O690" s="3" t="n">
        <v>0</v>
      </c>
      <c r="P690" s="1" t="s">
        <v>1687</v>
      </c>
      <c r="Q690" s="4" t="s">
        <v>4126</v>
      </c>
      <c r="R690" s="5" t="n">
        <v>0</v>
      </c>
      <c r="S690" s="6" t="n">
        <v>2478</v>
      </c>
      <c r="T690" s="6" t="n">
        <v>0</v>
      </c>
      <c r="U690" s="6" t="n">
        <v>1416</v>
      </c>
      <c r="V690" s="6" t="n">
        <v>1416</v>
      </c>
      <c r="W690" s="6" t="n">
        <v>1.67</v>
      </c>
      <c r="X690" s="7" t="s">
        <v>3909</v>
      </c>
      <c r="Y690" s="8" t="n">
        <v>0</v>
      </c>
      <c r="Z690" s="9" t="n">
        <v>1224</v>
      </c>
      <c r="AA690" s="9" t="n">
        <v>10</v>
      </c>
      <c r="AB690" s="9" t="n">
        <v>1484</v>
      </c>
      <c r="AC690" s="9" t="n">
        <v>1490</v>
      </c>
      <c r="AD690" s="9" t="n">
        <v>0.825</v>
      </c>
      <c r="AE690" s="9" t="n">
        <v>1144</v>
      </c>
      <c r="AF690" s="10" t="s">
        <v>4105</v>
      </c>
      <c r="AG690" s="11" t="n">
        <v>0</v>
      </c>
      <c r="AH690" s="12" t="n">
        <v>2968</v>
      </c>
      <c r="AI690" s="12" t="n">
        <v>0</v>
      </c>
      <c r="AJ690" s="12" t="n">
        <v>1484</v>
      </c>
      <c r="AK690" s="12" t="n">
        <v>1484</v>
      </c>
      <c r="AL690" s="12" t="n">
        <v>2</v>
      </c>
      <c r="AM690" s="13" t="s">
        <v>4127</v>
      </c>
      <c r="AN690" s="14" t="n">
        <v>0</v>
      </c>
      <c r="AO690" s="15" t="n">
        <v>2462</v>
      </c>
      <c r="AP690" s="15" t="n">
        <v>0</v>
      </c>
      <c r="AQ690" s="15" t="n">
        <v>1416</v>
      </c>
      <c r="AR690" s="15" t="n">
        <v>1.659</v>
      </c>
      <c r="AS690" s="16" t="s">
        <v>4128</v>
      </c>
      <c r="AT690" s="17" t="n">
        <v>0</v>
      </c>
      <c r="AU690" s="18" t="n">
        <v>2462</v>
      </c>
      <c r="AV690" s="19" t="s">
        <v>4107</v>
      </c>
      <c r="AW690" s="20" t="n">
        <v>0</v>
      </c>
      <c r="AX690" s="21" t="n">
        <v>2047</v>
      </c>
      <c r="AY690" s="10" t="s">
        <v>3572</v>
      </c>
      <c r="AZ690" s="22" t="n">
        <v>5.19759999999996E-071</v>
      </c>
      <c r="BA690" s="12" t="n">
        <v>616</v>
      </c>
      <c r="BB690" s="13" t="s">
        <v>4128</v>
      </c>
      <c r="BC690" s="14" t="n">
        <v>0</v>
      </c>
      <c r="BD690" s="15" t="n">
        <v>2462</v>
      </c>
      <c r="BE690" s="7" t="s">
        <v>79</v>
      </c>
      <c r="BF690" s="8" t="s">
        <v>79</v>
      </c>
      <c r="BG690" s="9" t="s">
        <v>79</v>
      </c>
      <c r="BH690" s="23" t="s">
        <v>79</v>
      </c>
      <c r="BI690" s="24" t="s">
        <v>79</v>
      </c>
      <c r="BJ690" s="25" t="s">
        <v>79</v>
      </c>
      <c r="BK690" s="4" t="s">
        <v>281</v>
      </c>
      <c r="BL690" s="26" t="s">
        <v>79</v>
      </c>
      <c r="BM690" s="6" t="s">
        <v>79</v>
      </c>
      <c r="BN690" s="6" t="s">
        <v>79</v>
      </c>
      <c r="BO690" s="6" t="s">
        <v>79</v>
      </c>
      <c r="BP690" s="1" t="s">
        <v>4129</v>
      </c>
      <c r="BQ690" s="1" t="s">
        <v>82</v>
      </c>
    </row>
    <row r="691" customFormat="false" ht="12" hidden="false" customHeight="false" outlineLevel="0" collapsed="false">
      <c r="A691" s="1" t="s">
        <v>4130</v>
      </c>
      <c r="B691" s="2" t="s">
        <v>1844</v>
      </c>
      <c r="C691" s="2" t="n">
        <v>1387</v>
      </c>
      <c r="D691" s="2" t="n">
        <v>1</v>
      </c>
      <c r="E691" s="3" t="n">
        <v>0</v>
      </c>
      <c r="F691" s="3" t="n">
        <v>0</v>
      </c>
      <c r="G691" s="3" t="n">
        <v>0</v>
      </c>
      <c r="H691" s="3" t="n">
        <v>0</v>
      </c>
      <c r="I691" s="3" t="n">
        <v>0</v>
      </c>
      <c r="J691" s="3" t="n">
        <v>0</v>
      </c>
      <c r="K691" s="3" t="n">
        <v>0</v>
      </c>
      <c r="L691" s="3" t="n">
        <v>0</v>
      </c>
      <c r="M691" s="3" t="n">
        <v>0</v>
      </c>
      <c r="N691" s="3" t="n">
        <v>0</v>
      </c>
      <c r="O691" s="3" t="n">
        <v>1</v>
      </c>
      <c r="P691" s="1" t="s">
        <v>2210</v>
      </c>
      <c r="Q691" s="4" t="s">
        <v>4131</v>
      </c>
      <c r="R691" s="5" t="n">
        <v>0</v>
      </c>
      <c r="S691" s="6" t="n">
        <v>2040</v>
      </c>
      <c r="T691" s="6" t="n">
        <v>0</v>
      </c>
      <c r="U691" s="6" t="n">
        <v>1176</v>
      </c>
      <c r="V691" s="6" t="n">
        <v>1176</v>
      </c>
      <c r="W691" s="6" t="n">
        <v>1.471</v>
      </c>
      <c r="X691" s="7" t="s">
        <v>4132</v>
      </c>
      <c r="Y691" s="8" t="n">
        <v>0</v>
      </c>
      <c r="Z691" s="9" t="n">
        <v>1512</v>
      </c>
      <c r="AA691" s="9" t="n">
        <v>31</v>
      </c>
      <c r="AB691" s="9" t="n">
        <v>1387</v>
      </c>
      <c r="AC691" s="9" t="n">
        <v>1364</v>
      </c>
      <c r="AD691" s="9" t="n">
        <v>1.09</v>
      </c>
      <c r="AE691" s="9" t="n">
        <v>1139</v>
      </c>
      <c r="AF691" s="10" t="s">
        <v>4130</v>
      </c>
      <c r="AG691" s="11" t="n">
        <v>0</v>
      </c>
      <c r="AH691" s="12" t="n">
        <v>2774</v>
      </c>
      <c r="AI691" s="12" t="n">
        <v>0</v>
      </c>
      <c r="AJ691" s="12" t="n">
        <v>1387</v>
      </c>
      <c r="AK691" s="12" t="n">
        <v>1387</v>
      </c>
      <c r="AL691" s="12" t="n">
        <v>2</v>
      </c>
      <c r="AM691" s="13" t="s">
        <v>4133</v>
      </c>
      <c r="AN691" s="14" t="n">
        <v>0</v>
      </c>
      <c r="AO691" s="15" t="n">
        <v>2102</v>
      </c>
      <c r="AP691" s="15" t="n">
        <v>0</v>
      </c>
      <c r="AQ691" s="15" t="n">
        <v>1176</v>
      </c>
      <c r="AR691" s="15" t="n">
        <v>1.516</v>
      </c>
      <c r="AS691" s="16" t="s">
        <v>4133</v>
      </c>
      <c r="AT691" s="17" t="n">
        <v>0</v>
      </c>
      <c r="AU691" s="18" t="n">
        <v>2102</v>
      </c>
      <c r="AV691" s="19" t="s">
        <v>4133</v>
      </c>
      <c r="AW691" s="20" t="n">
        <v>0</v>
      </c>
      <c r="AX691" s="21" t="n">
        <v>2102</v>
      </c>
      <c r="AY691" s="10" t="s">
        <v>2942</v>
      </c>
      <c r="AZ691" s="22" t="n">
        <v>6.35534999999992E-121</v>
      </c>
      <c r="BA691" s="12" t="n">
        <v>945</v>
      </c>
      <c r="BB691" s="13" t="s">
        <v>79</v>
      </c>
      <c r="BC691" s="14" t="s">
        <v>79</v>
      </c>
      <c r="BD691" s="15" t="s">
        <v>79</v>
      </c>
      <c r="BE691" s="7" t="s">
        <v>79</v>
      </c>
      <c r="BF691" s="8" t="s">
        <v>79</v>
      </c>
      <c r="BG691" s="9" t="s">
        <v>79</v>
      </c>
      <c r="BH691" s="23" t="s">
        <v>79</v>
      </c>
      <c r="BI691" s="24" t="s">
        <v>79</v>
      </c>
      <c r="BJ691" s="25" t="s">
        <v>79</v>
      </c>
      <c r="BK691" s="4" t="s">
        <v>281</v>
      </c>
      <c r="BL691" s="26" t="s">
        <v>79</v>
      </c>
      <c r="BM691" s="6" t="s">
        <v>79</v>
      </c>
      <c r="BN691" s="6" t="s">
        <v>79</v>
      </c>
      <c r="BO691" s="6" t="s">
        <v>79</v>
      </c>
      <c r="BP691" s="1" t="s">
        <v>4134</v>
      </c>
      <c r="BQ691" s="1" t="s">
        <v>82</v>
      </c>
    </row>
    <row r="692" customFormat="false" ht="12" hidden="false" customHeight="false" outlineLevel="0" collapsed="false">
      <c r="A692" s="1" t="s">
        <v>4135</v>
      </c>
      <c r="B692" s="2" t="s">
        <v>1844</v>
      </c>
      <c r="C692" s="2" t="n">
        <v>1306</v>
      </c>
      <c r="D692" s="2" t="n">
        <v>3</v>
      </c>
      <c r="E692" s="3" t="n">
        <v>0</v>
      </c>
      <c r="F692" s="3" t="n">
        <v>0</v>
      </c>
      <c r="G692" s="3" t="n">
        <v>0</v>
      </c>
      <c r="H692" s="3" t="n">
        <v>0</v>
      </c>
      <c r="I692" s="3" t="n">
        <v>0</v>
      </c>
      <c r="J692" s="3" t="n">
        <v>0</v>
      </c>
      <c r="K692" s="3" t="n">
        <v>0</v>
      </c>
      <c r="L692" s="3" t="n">
        <v>0</v>
      </c>
      <c r="M692" s="3" t="n">
        <v>0</v>
      </c>
      <c r="N692" s="3" t="n">
        <v>2</v>
      </c>
      <c r="O692" s="3" t="n">
        <v>1</v>
      </c>
      <c r="P692" s="1" t="s">
        <v>284</v>
      </c>
      <c r="Q692" s="4" t="s">
        <v>4136</v>
      </c>
      <c r="R692" s="5" t="n">
        <v>0</v>
      </c>
      <c r="S692" s="6" t="n">
        <v>1762</v>
      </c>
      <c r="T692" s="6" t="n">
        <v>0</v>
      </c>
      <c r="U692" s="6" t="n">
        <v>1011</v>
      </c>
      <c r="V692" s="6" t="n">
        <v>1011</v>
      </c>
      <c r="W692" s="6" t="n">
        <v>1.349</v>
      </c>
      <c r="X692" s="7" t="s">
        <v>4137</v>
      </c>
      <c r="Y692" s="8" t="n">
        <v>1.77055776145998E-083</v>
      </c>
      <c r="Z692" s="9" t="n">
        <v>340</v>
      </c>
      <c r="AA692" s="9" t="n">
        <v>20</v>
      </c>
      <c r="AB692" s="9" t="n">
        <v>898</v>
      </c>
      <c r="AC692" s="9" t="n">
        <v>1251</v>
      </c>
      <c r="AD692" s="9" t="n">
        <v>0.26</v>
      </c>
      <c r="AE692" s="9" t="n">
        <v>618</v>
      </c>
      <c r="AF692" s="10" t="s">
        <v>4135</v>
      </c>
      <c r="AG692" s="11" t="n">
        <v>0</v>
      </c>
      <c r="AH692" s="12" t="n">
        <v>2612</v>
      </c>
      <c r="AI692" s="12" t="n">
        <v>0</v>
      </c>
      <c r="AJ692" s="12" t="n">
        <v>1306</v>
      </c>
      <c r="AK692" s="12" t="n">
        <v>1306</v>
      </c>
      <c r="AL692" s="12" t="n">
        <v>2</v>
      </c>
      <c r="AM692" s="13" t="s">
        <v>4138</v>
      </c>
      <c r="AN692" s="14" t="n">
        <v>0</v>
      </c>
      <c r="AO692" s="15" t="n">
        <v>1799</v>
      </c>
      <c r="AP692" s="15" t="n">
        <v>0</v>
      </c>
      <c r="AQ692" s="15" t="n">
        <v>1011</v>
      </c>
      <c r="AR692" s="15" t="n">
        <v>1.377</v>
      </c>
      <c r="AS692" s="16" t="s">
        <v>4138</v>
      </c>
      <c r="AT692" s="17" t="n">
        <v>0</v>
      </c>
      <c r="AU692" s="18" t="n">
        <v>1799</v>
      </c>
      <c r="AV692" s="19" t="s">
        <v>4138</v>
      </c>
      <c r="AW692" s="20" t="n">
        <v>0</v>
      </c>
      <c r="AX692" s="21" t="n">
        <v>1799</v>
      </c>
      <c r="AY692" s="10" t="s">
        <v>79</v>
      </c>
      <c r="AZ692" s="22" t="s">
        <v>79</v>
      </c>
      <c r="BA692" s="12" t="s">
        <v>79</v>
      </c>
      <c r="BB692" s="13" t="s">
        <v>4139</v>
      </c>
      <c r="BC692" s="14" t="n">
        <v>9.78253</v>
      </c>
      <c r="BD692" s="15" t="n">
        <v>85</v>
      </c>
      <c r="BE692" s="7" t="s">
        <v>79</v>
      </c>
      <c r="BF692" s="8" t="s">
        <v>79</v>
      </c>
      <c r="BG692" s="9" t="s">
        <v>79</v>
      </c>
      <c r="BH692" s="23" t="s">
        <v>79</v>
      </c>
      <c r="BI692" s="24" t="s">
        <v>79</v>
      </c>
      <c r="BJ692" s="25" t="s">
        <v>79</v>
      </c>
      <c r="BK692" s="4" t="s">
        <v>281</v>
      </c>
      <c r="BL692" s="26" t="s">
        <v>79</v>
      </c>
      <c r="BM692" s="6" t="s">
        <v>79</v>
      </c>
      <c r="BN692" s="6" t="s">
        <v>79</v>
      </c>
      <c r="BO692" s="6" t="s">
        <v>79</v>
      </c>
      <c r="BP692" s="1" t="s">
        <v>4140</v>
      </c>
      <c r="BQ692" s="1" t="s">
        <v>82</v>
      </c>
    </row>
    <row r="693" customFormat="false" ht="12" hidden="false" customHeight="false" outlineLevel="0" collapsed="false">
      <c r="A693" s="1" t="s">
        <v>4141</v>
      </c>
      <c r="B693" s="2" t="s">
        <v>1844</v>
      </c>
      <c r="C693" s="2" t="n">
        <v>1423</v>
      </c>
      <c r="D693" s="2" t="n">
        <v>1</v>
      </c>
      <c r="E693" s="3" t="n">
        <v>0</v>
      </c>
      <c r="F693" s="3" t="n">
        <v>0</v>
      </c>
      <c r="G693" s="3" t="n">
        <v>0</v>
      </c>
      <c r="H693" s="3" t="n">
        <v>0</v>
      </c>
      <c r="I693" s="3" t="n">
        <v>0</v>
      </c>
      <c r="J693" s="3" t="n">
        <v>0</v>
      </c>
      <c r="K693" s="3" t="n">
        <v>0</v>
      </c>
      <c r="L693" s="3" t="n">
        <v>0</v>
      </c>
      <c r="M693" s="3" t="n">
        <v>0</v>
      </c>
      <c r="N693" s="3" t="n">
        <v>1</v>
      </c>
      <c r="O693" s="3" t="n">
        <v>0</v>
      </c>
      <c r="P693" s="1" t="s">
        <v>284</v>
      </c>
      <c r="Q693" s="4" t="s">
        <v>4142</v>
      </c>
      <c r="R693" s="5" t="n">
        <v>0</v>
      </c>
      <c r="S693" s="6" t="n">
        <v>1876</v>
      </c>
      <c r="T693" s="6" t="n">
        <v>0</v>
      </c>
      <c r="U693" s="6" t="n">
        <v>1089</v>
      </c>
      <c r="V693" s="6" t="n">
        <v>1089</v>
      </c>
      <c r="W693" s="6" t="n">
        <v>1.318</v>
      </c>
      <c r="X693" s="7" t="s">
        <v>3733</v>
      </c>
      <c r="Y693" s="8" t="n">
        <v>1.93581433900999E-045</v>
      </c>
      <c r="Z693" s="9" t="n">
        <v>200</v>
      </c>
      <c r="AA693" s="9" t="n">
        <v>30</v>
      </c>
      <c r="AB693" s="9" t="n">
        <v>1139</v>
      </c>
      <c r="AC693" s="9" t="n">
        <v>1418</v>
      </c>
      <c r="AD693" s="9" t="n">
        <v>0.141</v>
      </c>
      <c r="AE693" s="9" t="n">
        <v>739</v>
      </c>
      <c r="AF693" s="10" t="s">
        <v>4141</v>
      </c>
      <c r="AG693" s="11" t="n">
        <v>0</v>
      </c>
      <c r="AH693" s="12" t="n">
        <v>2846</v>
      </c>
      <c r="AI693" s="12" t="n">
        <v>0</v>
      </c>
      <c r="AJ693" s="12" t="n">
        <v>1423</v>
      </c>
      <c r="AK693" s="12" t="n">
        <v>1423</v>
      </c>
      <c r="AL693" s="12" t="n">
        <v>2</v>
      </c>
      <c r="AM693" s="13" t="s">
        <v>4143</v>
      </c>
      <c r="AN693" s="14" t="n">
        <v>0</v>
      </c>
      <c r="AO693" s="15" t="n">
        <v>1914</v>
      </c>
      <c r="AP693" s="15" t="n">
        <v>0</v>
      </c>
      <c r="AQ693" s="15" t="n">
        <v>1089</v>
      </c>
      <c r="AR693" s="15" t="n">
        <v>1.345</v>
      </c>
      <c r="AS693" s="16" t="s">
        <v>4143</v>
      </c>
      <c r="AT693" s="17" t="n">
        <v>0</v>
      </c>
      <c r="AU693" s="18" t="n">
        <v>1914</v>
      </c>
      <c r="AV693" s="19" t="s">
        <v>4143</v>
      </c>
      <c r="AW693" s="20" t="n">
        <v>0</v>
      </c>
      <c r="AX693" s="21" t="n">
        <v>1914</v>
      </c>
      <c r="AY693" s="10" t="s">
        <v>79</v>
      </c>
      <c r="AZ693" s="22" t="s">
        <v>79</v>
      </c>
      <c r="BA693" s="12" t="s">
        <v>79</v>
      </c>
      <c r="BB693" s="13" t="s">
        <v>79</v>
      </c>
      <c r="BC693" s="14" t="s">
        <v>79</v>
      </c>
      <c r="BD693" s="15" t="s">
        <v>79</v>
      </c>
      <c r="BE693" s="7" t="s">
        <v>79</v>
      </c>
      <c r="BF693" s="8" t="s">
        <v>79</v>
      </c>
      <c r="BG693" s="9" t="s">
        <v>79</v>
      </c>
      <c r="BH693" s="23" t="s">
        <v>79</v>
      </c>
      <c r="BI693" s="24" t="s">
        <v>79</v>
      </c>
      <c r="BJ693" s="25" t="s">
        <v>79</v>
      </c>
      <c r="BK693" s="4" t="s">
        <v>281</v>
      </c>
      <c r="BL693" s="26" t="s">
        <v>79</v>
      </c>
      <c r="BM693" s="6" t="s">
        <v>79</v>
      </c>
      <c r="BN693" s="6" t="s">
        <v>79</v>
      </c>
      <c r="BO693" s="6" t="s">
        <v>79</v>
      </c>
      <c r="BP693" s="1" t="s">
        <v>4144</v>
      </c>
      <c r="BQ693" s="1" t="s">
        <v>82</v>
      </c>
    </row>
    <row r="694" customFormat="false" ht="12" hidden="false" customHeight="false" outlineLevel="0" collapsed="false">
      <c r="A694" s="1" t="s">
        <v>4145</v>
      </c>
      <c r="B694" s="2" t="s">
        <v>1844</v>
      </c>
      <c r="C694" s="2" t="n">
        <v>817</v>
      </c>
      <c r="D694" s="2" t="n">
        <v>7</v>
      </c>
      <c r="E694" s="3" t="n">
        <v>0</v>
      </c>
      <c r="F694" s="3" t="n">
        <v>0</v>
      </c>
      <c r="G694" s="3" t="n">
        <v>2</v>
      </c>
      <c r="H694" s="3" t="n">
        <v>1</v>
      </c>
      <c r="I694" s="3" t="n">
        <v>0</v>
      </c>
      <c r="J694" s="3" t="n">
        <v>0</v>
      </c>
      <c r="K694" s="3" t="n">
        <v>3</v>
      </c>
      <c r="L694" s="3" t="n">
        <v>0</v>
      </c>
      <c r="M694" s="3" t="n">
        <v>1</v>
      </c>
      <c r="N694" s="3" t="n">
        <v>0</v>
      </c>
      <c r="O694" s="3" t="n">
        <v>0</v>
      </c>
      <c r="P694" s="1" t="s">
        <v>2284</v>
      </c>
      <c r="Q694" s="4" t="s">
        <v>4146</v>
      </c>
      <c r="R694" s="5" t="n">
        <v>2.39258709767996E-150</v>
      </c>
      <c r="S694" s="6" t="n">
        <v>1351</v>
      </c>
      <c r="T694" s="6" t="n">
        <v>0</v>
      </c>
      <c r="U694" s="6" t="n">
        <v>771</v>
      </c>
      <c r="V694" s="6" t="n">
        <v>1005</v>
      </c>
      <c r="W694" s="6" t="n">
        <v>1.654</v>
      </c>
      <c r="X694" s="7" t="s">
        <v>4147</v>
      </c>
      <c r="Y694" s="8" t="n">
        <v>3.36548989727003E-014</v>
      </c>
      <c r="Z694" s="9" t="n">
        <v>84</v>
      </c>
      <c r="AA694" s="9" t="n">
        <v>8</v>
      </c>
      <c r="AB694" s="9" t="n">
        <v>539</v>
      </c>
      <c r="AC694" s="9" t="n">
        <v>1038</v>
      </c>
      <c r="AD694" s="9" t="n">
        <v>0.103</v>
      </c>
      <c r="AE694" s="9" t="n">
        <v>345</v>
      </c>
      <c r="AF694" s="10" t="s">
        <v>4145</v>
      </c>
      <c r="AG694" s="11" t="n">
        <v>0</v>
      </c>
      <c r="AH694" s="12" t="n">
        <v>1634</v>
      </c>
      <c r="AI694" s="12" t="n">
        <v>0</v>
      </c>
      <c r="AJ694" s="12" t="n">
        <v>817</v>
      </c>
      <c r="AK694" s="12" t="n">
        <v>817</v>
      </c>
      <c r="AL694" s="12" t="n">
        <v>2</v>
      </c>
      <c r="AM694" s="13" t="s">
        <v>4148</v>
      </c>
      <c r="AN694" s="14" t="n">
        <v>0</v>
      </c>
      <c r="AO694" s="15" t="n">
        <v>1393</v>
      </c>
      <c r="AP694" s="15" t="n">
        <v>0</v>
      </c>
      <c r="AQ694" s="15" t="n">
        <v>771</v>
      </c>
      <c r="AR694" s="15" t="n">
        <v>1.705</v>
      </c>
      <c r="AS694" s="16" t="s">
        <v>4149</v>
      </c>
      <c r="AT694" s="17" t="n">
        <v>0</v>
      </c>
      <c r="AU694" s="18" t="n">
        <v>1393</v>
      </c>
      <c r="AV694" s="19" t="s">
        <v>4149</v>
      </c>
      <c r="AW694" s="20" t="n">
        <v>0</v>
      </c>
      <c r="AX694" s="21" t="n">
        <v>1393</v>
      </c>
      <c r="AY694" s="10" t="s">
        <v>491</v>
      </c>
      <c r="AZ694" s="22" t="n">
        <v>1.13439999999999E-100</v>
      </c>
      <c r="BA694" s="12" t="n">
        <v>789</v>
      </c>
      <c r="BB694" s="13" t="s">
        <v>79</v>
      </c>
      <c r="BC694" s="14" t="s">
        <v>79</v>
      </c>
      <c r="BD694" s="15" t="s">
        <v>79</v>
      </c>
      <c r="BE694" s="7" t="s">
        <v>79</v>
      </c>
      <c r="BF694" s="8" t="s">
        <v>79</v>
      </c>
      <c r="BG694" s="9" t="s">
        <v>79</v>
      </c>
      <c r="BH694" s="23" t="s">
        <v>79</v>
      </c>
      <c r="BI694" s="24" t="s">
        <v>79</v>
      </c>
      <c r="BJ694" s="25" t="s">
        <v>79</v>
      </c>
      <c r="BK694" s="4" t="s">
        <v>281</v>
      </c>
      <c r="BL694" s="26" t="s">
        <v>79</v>
      </c>
      <c r="BM694" s="6" t="s">
        <v>79</v>
      </c>
      <c r="BN694" s="6" t="s">
        <v>79</v>
      </c>
      <c r="BO694" s="6" t="s">
        <v>79</v>
      </c>
      <c r="BP694" s="1" t="s">
        <v>4150</v>
      </c>
      <c r="BQ694" s="1" t="s">
        <v>82</v>
      </c>
    </row>
    <row r="695" customFormat="false" ht="12" hidden="false" customHeight="false" outlineLevel="0" collapsed="false">
      <c r="A695" s="1" t="s">
        <v>4151</v>
      </c>
      <c r="B695" s="2" t="s">
        <v>1844</v>
      </c>
      <c r="C695" s="2" t="n">
        <v>990</v>
      </c>
      <c r="D695" s="2" t="n">
        <v>3</v>
      </c>
      <c r="E695" s="3" t="n">
        <v>0</v>
      </c>
      <c r="F695" s="3" t="n">
        <v>0</v>
      </c>
      <c r="G695" s="3" t="n">
        <v>0</v>
      </c>
      <c r="H695" s="3" t="n">
        <v>0</v>
      </c>
      <c r="I695" s="3" t="n">
        <v>0</v>
      </c>
      <c r="J695" s="3" t="n">
        <v>0</v>
      </c>
      <c r="K695" s="3" t="n">
        <v>0</v>
      </c>
      <c r="L695" s="3" t="n">
        <v>0</v>
      </c>
      <c r="M695" s="3" t="n">
        <v>1</v>
      </c>
      <c r="N695" s="3" t="n">
        <v>2</v>
      </c>
      <c r="O695" s="3" t="n">
        <v>0</v>
      </c>
      <c r="P695" s="1" t="s">
        <v>4152</v>
      </c>
      <c r="Q695" s="4" t="s">
        <v>4153</v>
      </c>
      <c r="R695" s="5" t="n">
        <v>1.24282448365998E-175</v>
      </c>
      <c r="S695" s="6" t="n">
        <v>1570</v>
      </c>
      <c r="T695" s="6" t="n">
        <v>0</v>
      </c>
      <c r="U695" s="6" t="n">
        <v>882</v>
      </c>
      <c r="V695" s="6" t="n">
        <v>882</v>
      </c>
      <c r="W695" s="6" t="n">
        <v>1.586</v>
      </c>
      <c r="X695" s="7" t="s">
        <v>4154</v>
      </c>
      <c r="Y695" s="8" t="n">
        <v>0</v>
      </c>
      <c r="Z695" s="9" t="n">
        <v>1286</v>
      </c>
      <c r="AA695" s="9" t="n">
        <v>2</v>
      </c>
      <c r="AB695" s="9" t="n">
        <v>990</v>
      </c>
      <c r="AC695" s="9" t="n">
        <v>988</v>
      </c>
      <c r="AD695" s="9" t="n">
        <v>1.299</v>
      </c>
      <c r="AE695" s="9" t="n">
        <v>853</v>
      </c>
      <c r="AF695" s="10" t="s">
        <v>4151</v>
      </c>
      <c r="AG695" s="11" t="n">
        <v>0</v>
      </c>
      <c r="AH695" s="12" t="n">
        <v>1980</v>
      </c>
      <c r="AI695" s="12" t="n">
        <v>0</v>
      </c>
      <c r="AJ695" s="12" t="n">
        <v>990</v>
      </c>
      <c r="AK695" s="12" t="n">
        <v>990</v>
      </c>
      <c r="AL695" s="12" t="n">
        <v>2</v>
      </c>
      <c r="AM695" s="13" t="s">
        <v>4155</v>
      </c>
      <c r="AN695" s="14" t="n">
        <v>0</v>
      </c>
      <c r="AO695" s="15" t="n">
        <v>1581</v>
      </c>
      <c r="AP695" s="15" t="n">
        <v>0</v>
      </c>
      <c r="AQ695" s="15" t="n">
        <v>882</v>
      </c>
      <c r="AR695" s="15" t="n">
        <v>1.597</v>
      </c>
      <c r="AS695" s="16" t="s">
        <v>4156</v>
      </c>
      <c r="AT695" s="17" t="n">
        <v>0</v>
      </c>
      <c r="AU695" s="18" t="n">
        <v>1581</v>
      </c>
      <c r="AV695" s="19" t="s">
        <v>4156</v>
      </c>
      <c r="AW695" s="20" t="n">
        <v>0</v>
      </c>
      <c r="AX695" s="21" t="n">
        <v>1581</v>
      </c>
      <c r="AY695" s="10" t="s">
        <v>79</v>
      </c>
      <c r="AZ695" s="22" t="s">
        <v>79</v>
      </c>
      <c r="BA695" s="12" t="s">
        <v>79</v>
      </c>
      <c r="BB695" s="13" t="s">
        <v>79</v>
      </c>
      <c r="BC695" s="14" t="s">
        <v>79</v>
      </c>
      <c r="BD695" s="15" t="s">
        <v>79</v>
      </c>
      <c r="BE695" s="7" t="s">
        <v>79</v>
      </c>
      <c r="BF695" s="8" t="s">
        <v>79</v>
      </c>
      <c r="BG695" s="9" t="s">
        <v>79</v>
      </c>
      <c r="BH695" s="23" t="s">
        <v>79</v>
      </c>
      <c r="BI695" s="24" t="s">
        <v>79</v>
      </c>
      <c r="BJ695" s="25" t="s">
        <v>79</v>
      </c>
      <c r="BK695" s="4" t="s">
        <v>281</v>
      </c>
      <c r="BL695" s="26" t="s">
        <v>79</v>
      </c>
      <c r="BM695" s="6" t="s">
        <v>79</v>
      </c>
      <c r="BN695" s="6" t="s">
        <v>79</v>
      </c>
      <c r="BO695" s="6" t="s">
        <v>79</v>
      </c>
      <c r="BP695" s="1" t="s">
        <v>4157</v>
      </c>
      <c r="BQ695" s="1" t="s">
        <v>82</v>
      </c>
    </row>
    <row r="696" customFormat="false" ht="12" hidden="false" customHeight="false" outlineLevel="0" collapsed="false">
      <c r="A696" s="1" t="s">
        <v>4158</v>
      </c>
      <c r="B696" s="2" t="s">
        <v>1844</v>
      </c>
      <c r="C696" s="2" t="n">
        <v>921</v>
      </c>
      <c r="D696" s="2" t="n">
        <v>2</v>
      </c>
      <c r="E696" s="3" t="n">
        <v>0</v>
      </c>
      <c r="F696" s="3" t="n">
        <v>0</v>
      </c>
      <c r="G696" s="3" t="n">
        <v>0</v>
      </c>
      <c r="H696" s="3" t="n">
        <v>0</v>
      </c>
      <c r="I696" s="3" t="n">
        <v>0</v>
      </c>
      <c r="J696" s="3" t="n">
        <v>0</v>
      </c>
      <c r="K696" s="3" t="n">
        <v>0</v>
      </c>
      <c r="L696" s="3" t="n">
        <v>0</v>
      </c>
      <c r="M696" s="3" t="n">
        <v>0</v>
      </c>
      <c r="N696" s="3" t="n">
        <v>2</v>
      </c>
      <c r="O696" s="3" t="n">
        <v>0</v>
      </c>
      <c r="P696" s="1" t="s">
        <v>4159</v>
      </c>
      <c r="Q696" s="4" t="s">
        <v>4160</v>
      </c>
      <c r="R696" s="5" t="n">
        <v>9.85809802396991E-087</v>
      </c>
      <c r="S696" s="6" t="n">
        <v>803</v>
      </c>
      <c r="T696" s="6" t="n">
        <v>0</v>
      </c>
      <c r="U696" s="6" t="n">
        <v>444</v>
      </c>
      <c r="V696" s="6" t="n">
        <v>444</v>
      </c>
      <c r="W696" s="6" t="n">
        <v>0.872</v>
      </c>
      <c r="X696" s="7" t="s">
        <v>4161</v>
      </c>
      <c r="Y696" s="8" t="n">
        <v>6.85364834242992E-106</v>
      </c>
      <c r="Z696" s="9" t="n">
        <v>422</v>
      </c>
      <c r="AA696" s="9" t="n">
        <v>3</v>
      </c>
      <c r="AB696" s="9" t="n">
        <v>822</v>
      </c>
      <c r="AC696" s="9" t="n">
        <v>929</v>
      </c>
      <c r="AD696" s="9" t="n">
        <v>0.458</v>
      </c>
      <c r="AE696" s="9" t="n">
        <v>580</v>
      </c>
      <c r="AF696" s="10" t="s">
        <v>4158</v>
      </c>
      <c r="AG696" s="11" t="n">
        <v>0</v>
      </c>
      <c r="AH696" s="12" t="n">
        <v>1842</v>
      </c>
      <c r="AI696" s="12" t="n">
        <v>0</v>
      </c>
      <c r="AJ696" s="12" t="n">
        <v>921</v>
      </c>
      <c r="AK696" s="12" t="n">
        <v>921</v>
      </c>
      <c r="AL696" s="12" t="n">
        <v>2</v>
      </c>
      <c r="AM696" s="13" t="s">
        <v>4162</v>
      </c>
      <c r="AN696" s="14" t="n">
        <v>3.01338999999997E-101</v>
      </c>
      <c r="AO696" s="15" t="n">
        <v>778</v>
      </c>
      <c r="AP696" s="15" t="n">
        <v>0</v>
      </c>
      <c r="AQ696" s="15" t="n">
        <v>444</v>
      </c>
      <c r="AR696" s="15" t="n">
        <v>0.845</v>
      </c>
      <c r="AS696" s="16" t="s">
        <v>4163</v>
      </c>
      <c r="AT696" s="17" t="n">
        <v>3.01338999999997E-101</v>
      </c>
      <c r="AU696" s="18" t="n">
        <v>778</v>
      </c>
      <c r="AV696" s="19" t="s">
        <v>4163</v>
      </c>
      <c r="AW696" s="20" t="n">
        <v>3.01338999999997E-101</v>
      </c>
      <c r="AX696" s="21" t="n">
        <v>778</v>
      </c>
      <c r="AY696" s="10" t="s">
        <v>79</v>
      </c>
      <c r="AZ696" s="22" t="s">
        <v>79</v>
      </c>
      <c r="BA696" s="12" t="s">
        <v>79</v>
      </c>
      <c r="BB696" s="13" t="s">
        <v>79</v>
      </c>
      <c r="BC696" s="14" t="s">
        <v>79</v>
      </c>
      <c r="BD696" s="15" t="s">
        <v>79</v>
      </c>
      <c r="BE696" s="7" t="s">
        <v>79</v>
      </c>
      <c r="BF696" s="8" t="s">
        <v>79</v>
      </c>
      <c r="BG696" s="9" t="s">
        <v>79</v>
      </c>
      <c r="BH696" s="23" t="s">
        <v>79</v>
      </c>
      <c r="BI696" s="24" t="s">
        <v>79</v>
      </c>
      <c r="BJ696" s="25" t="s">
        <v>79</v>
      </c>
      <c r="BK696" s="4" t="s">
        <v>281</v>
      </c>
      <c r="BL696" s="26" t="s">
        <v>79</v>
      </c>
      <c r="BM696" s="6" t="s">
        <v>79</v>
      </c>
      <c r="BN696" s="6" t="s">
        <v>79</v>
      </c>
      <c r="BO696" s="6" t="s">
        <v>79</v>
      </c>
      <c r="BP696" s="1" t="s">
        <v>4164</v>
      </c>
      <c r="BQ696" s="1" t="s">
        <v>82</v>
      </c>
    </row>
    <row r="697" customFormat="false" ht="12" hidden="false" customHeight="false" outlineLevel="0" collapsed="false">
      <c r="A697" s="1" t="s">
        <v>4165</v>
      </c>
      <c r="B697" s="2" t="s">
        <v>1844</v>
      </c>
      <c r="C697" s="2" t="n">
        <v>1282</v>
      </c>
      <c r="D697" s="2" t="n">
        <v>1</v>
      </c>
      <c r="E697" s="3" t="n">
        <v>0</v>
      </c>
      <c r="F697" s="3" t="n">
        <v>0</v>
      </c>
      <c r="G697" s="3" t="n">
        <v>0</v>
      </c>
      <c r="H697" s="3" t="n">
        <v>0</v>
      </c>
      <c r="I697" s="3" t="n">
        <v>0</v>
      </c>
      <c r="J697" s="3" t="n">
        <v>0</v>
      </c>
      <c r="K697" s="3" t="n">
        <v>0</v>
      </c>
      <c r="L697" s="3" t="n">
        <v>0</v>
      </c>
      <c r="M697" s="3" t="n">
        <v>0</v>
      </c>
      <c r="N697" s="3" t="n">
        <v>1</v>
      </c>
      <c r="O697" s="3" t="n">
        <v>0</v>
      </c>
      <c r="P697" s="1" t="s">
        <v>1068</v>
      </c>
      <c r="Q697" s="4" t="s">
        <v>4166</v>
      </c>
      <c r="R697" s="5" t="n">
        <v>0</v>
      </c>
      <c r="S697" s="6" t="n">
        <v>1817</v>
      </c>
      <c r="T697" s="6" t="n">
        <v>0</v>
      </c>
      <c r="U697" s="6" t="n">
        <v>1041</v>
      </c>
      <c r="V697" s="6" t="n">
        <v>1041</v>
      </c>
      <c r="W697" s="6" t="n">
        <v>1.417</v>
      </c>
      <c r="X697" s="7" t="s">
        <v>1831</v>
      </c>
      <c r="Y697" s="8" t="n">
        <v>0</v>
      </c>
      <c r="Z697" s="9" t="n">
        <v>1660</v>
      </c>
      <c r="AA697" s="9" t="n">
        <v>3</v>
      </c>
      <c r="AB697" s="9" t="n">
        <v>1282</v>
      </c>
      <c r="AC697" s="9" t="n">
        <v>1283</v>
      </c>
      <c r="AD697" s="9" t="n">
        <v>1.295</v>
      </c>
      <c r="AE697" s="9" t="n">
        <v>1104</v>
      </c>
      <c r="AF697" s="10" t="s">
        <v>4165</v>
      </c>
      <c r="AG697" s="11" t="n">
        <v>0</v>
      </c>
      <c r="AH697" s="12" t="n">
        <v>2564</v>
      </c>
      <c r="AI697" s="12" t="n">
        <v>0</v>
      </c>
      <c r="AJ697" s="12" t="n">
        <v>1282</v>
      </c>
      <c r="AK697" s="12" t="n">
        <v>1282</v>
      </c>
      <c r="AL697" s="12" t="n">
        <v>2</v>
      </c>
      <c r="AM697" s="13" t="s">
        <v>4167</v>
      </c>
      <c r="AN697" s="14" t="n">
        <v>0</v>
      </c>
      <c r="AO697" s="15" t="n">
        <v>1849</v>
      </c>
      <c r="AP697" s="15" t="n">
        <v>0</v>
      </c>
      <c r="AQ697" s="15" t="n">
        <v>1041</v>
      </c>
      <c r="AR697" s="15" t="n">
        <v>1.442</v>
      </c>
      <c r="AS697" s="16" t="s">
        <v>4167</v>
      </c>
      <c r="AT697" s="17" t="n">
        <v>0</v>
      </c>
      <c r="AU697" s="18" t="n">
        <v>1849</v>
      </c>
      <c r="AV697" s="19" t="s">
        <v>4167</v>
      </c>
      <c r="AW697" s="20" t="n">
        <v>0</v>
      </c>
      <c r="AX697" s="21" t="n">
        <v>1849</v>
      </c>
      <c r="AY697" s="10" t="s">
        <v>1993</v>
      </c>
      <c r="AZ697" s="22" t="n">
        <v>2.37516E-019</v>
      </c>
      <c r="BA697" s="12" t="n">
        <v>238</v>
      </c>
      <c r="BB697" s="13" t="s">
        <v>79</v>
      </c>
      <c r="BC697" s="14" t="s">
        <v>79</v>
      </c>
      <c r="BD697" s="15" t="s">
        <v>79</v>
      </c>
      <c r="BE697" s="7" t="s">
        <v>79</v>
      </c>
      <c r="BF697" s="8" t="s">
        <v>79</v>
      </c>
      <c r="BG697" s="9" t="s">
        <v>79</v>
      </c>
      <c r="BH697" s="23" t="s">
        <v>79</v>
      </c>
      <c r="BI697" s="24" t="s">
        <v>79</v>
      </c>
      <c r="BJ697" s="25" t="s">
        <v>79</v>
      </c>
      <c r="BK697" s="4" t="s">
        <v>281</v>
      </c>
      <c r="BL697" s="26" t="s">
        <v>79</v>
      </c>
      <c r="BM697" s="6" t="s">
        <v>79</v>
      </c>
      <c r="BN697" s="6" t="s">
        <v>79</v>
      </c>
      <c r="BO697" s="6" t="s">
        <v>79</v>
      </c>
      <c r="BP697" s="1" t="s">
        <v>4168</v>
      </c>
      <c r="BQ697" s="1" t="s">
        <v>82</v>
      </c>
    </row>
    <row r="698" customFormat="false" ht="12" hidden="false" customHeight="false" outlineLevel="0" collapsed="false">
      <c r="A698" s="1" t="s">
        <v>4169</v>
      </c>
      <c r="B698" s="2" t="s">
        <v>1844</v>
      </c>
      <c r="C698" s="2" t="n">
        <v>2829</v>
      </c>
      <c r="D698" s="2" t="n">
        <v>1</v>
      </c>
      <c r="E698" s="3" t="n">
        <v>0</v>
      </c>
      <c r="F698" s="3" t="n">
        <v>0</v>
      </c>
      <c r="G698" s="3" t="n">
        <v>0</v>
      </c>
      <c r="H698" s="3" t="n">
        <v>0</v>
      </c>
      <c r="I698" s="3" t="n">
        <v>0</v>
      </c>
      <c r="J698" s="3" t="n">
        <v>0</v>
      </c>
      <c r="K698" s="3" t="n">
        <v>0</v>
      </c>
      <c r="L698" s="3" t="n">
        <v>0</v>
      </c>
      <c r="M698" s="3" t="n">
        <v>0</v>
      </c>
      <c r="N698" s="3" t="n">
        <v>0</v>
      </c>
      <c r="O698" s="3" t="n">
        <v>1</v>
      </c>
      <c r="P698" s="1" t="s">
        <v>2718</v>
      </c>
      <c r="Q698" s="4" t="s">
        <v>4170</v>
      </c>
      <c r="R698" s="5" t="n">
        <v>0</v>
      </c>
      <c r="S698" s="6" t="n">
        <v>2823</v>
      </c>
      <c r="T698" s="6" t="n">
        <v>0</v>
      </c>
      <c r="U698" s="6" t="n">
        <v>1626</v>
      </c>
      <c r="V698" s="6" t="n">
        <v>1626</v>
      </c>
      <c r="W698" s="6" t="n">
        <v>0.998</v>
      </c>
      <c r="X698" s="7" t="s">
        <v>4171</v>
      </c>
      <c r="Y698" s="8" t="n">
        <v>1.44721113673E-031</v>
      </c>
      <c r="Z698" s="9" t="n">
        <v>150</v>
      </c>
      <c r="AA698" s="9" t="n">
        <v>16</v>
      </c>
      <c r="AB698" s="9" t="n">
        <v>322</v>
      </c>
      <c r="AC698" s="9" t="n">
        <v>2633</v>
      </c>
      <c r="AD698" s="9" t="n">
        <v>0.053</v>
      </c>
      <c r="AE698" s="9" t="n">
        <v>235</v>
      </c>
      <c r="AF698" s="10" t="s">
        <v>4169</v>
      </c>
      <c r="AG698" s="11" t="n">
        <v>0</v>
      </c>
      <c r="AH698" s="12" t="n">
        <v>5658</v>
      </c>
      <c r="AI698" s="12" t="n">
        <v>0</v>
      </c>
      <c r="AJ698" s="12" t="n">
        <v>2829</v>
      </c>
      <c r="AK698" s="12" t="n">
        <v>2829</v>
      </c>
      <c r="AL698" s="12" t="n">
        <v>2</v>
      </c>
      <c r="AM698" s="13" t="s">
        <v>4172</v>
      </c>
      <c r="AN698" s="14" t="n">
        <v>0</v>
      </c>
      <c r="AO698" s="15" t="n">
        <v>2842</v>
      </c>
      <c r="AP698" s="15" t="n">
        <v>0</v>
      </c>
      <c r="AQ698" s="15" t="n">
        <v>1626</v>
      </c>
      <c r="AR698" s="15" t="n">
        <v>1.005</v>
      </c>
      <c r="AS698" s="16" t="s">
        <v>4172</v>
      </c>
      <c r="AT698" s="17" t="n">
        <v>0</v>
      </c>
      <c r="AU698" s="18" t="n">
        <v>2842</v>
      </c>
      <c r="AV698" s="19" t="s">
        <v>4172</v>
      </c>
      <c r="AW698" s="20" t="n">
        <v>0</v>
      </c>
      <c r="AX698" s="21" t="n">
        <v>2842</v>
      </c>
      <c r="AY698" s="10" t="s">
        <v>4173</v>
      </c>
      <c r="AZ698" s="22" t="n">
        <v>1.05386999999999E-112</v>
      </c>
      <c r="BA698" s="12" t="n">
        <v>941</v>
      </c>
      <c r="BB698" s="13" t="s">
        <v>79</v>
      </c>
      <c r="BC698" s="14" t="s">
        <v>79</v>
      </c>
      <c r="BD698" s="15" t="s">
        <v>79</v>
      </c>
      <c r="BE698" s="7" t="s">
        <v>79</v>
      </c>
      <c r="BF698" s="8" t="s">
        <v>79</v>
      </c>
      <c r="BG698" s="9" t="s">
        <v>79</v>
      </c>
      <c r="BH698" s="23" t="s">
        <v>2316</v>
      </c>
      <c r="BI698" s="24" t="n">
        <v>1.41242999999998E-109</v>
      </c>
      <c r="BJ698" s="25" t="n">
        <v>921</v>
      </c>
      <c r="BK698" s="4" t="s">
        <v>281</v>
      </c>
      <c r="BL698" s="26" t="s">
        <v>79</v>
      </c>
      <c r="BM698" s="6" t="s">
        <v>79</v>
      </c>
      <c r="BN698" s="6" t="s">
        <v>79</v>
      </c>
      <c r="BO698" s="6" t="s">
        <v>79</v>
      </c>
      <c r="BP698" s="1" t="s">
        <v>4174</v>
      </c>
      <c r="BQ698" s="1" t="s">
        <v>82</v>
      </c>
    </row>
    <row r="699" customFormat="false" ht="12" hidden="false" customHeight="false" outlineLevel="0" collapsed="false">
      <c r="A699" s="1" t="s">
        <v>4175</v>
      </c>
      <c r="B699" s="2" t="s">
        <v>1844</v>
      </c>
      <c r="C699" s="2" t="n">
        <v>1863</v>
      </c>
      <c r="D699" s="2" t="n">
        <v>1</v>
      </c>
      <c r="E699" s="3" t="n">
        <v>0</v>
      </c>
      <c r="F699" s="3" t="n">
        <v>0</v>
      </c>
      <c r="G699" s="3" t="n">
        <v>0</v>
      </c>
      <c r="H699" s="3" t="n">
        <v>0</v>
      </c>
      <c r="I699" s="3" t="n">
        <v>0</v>
      </c>
      <c r="J699" s="3" t="n">
        <v>0</v>
      </c>
      <c r="K699" s="3" t="n">
        <v>0</v>
      </c>
      <c r="L699" s="3" t="n">
        <v>0</v>
      </c>
      <c r="M699" s="3" t="n">
        <v>0</v>
      </c>
      <c r="N699" s="3" t="n">
        <v>0</v>
      </c>
      <c r="O699" s="3" t="n">
        <v>1</v>
      </c>
      <c r="P699" s="1" t="s">
        <v>4176</v>
      </c>
      <c r="Q699" s="4" t="s">
        <v>4177</v>
      </c>
      <c r="R699" s="5" t="n">
        <v>0</v>
      </c>
      <c r="S699" s="6" t="n">
        <v>2754</v>
      </c>
      <c r="T699" s="6" t="n">
        <v>0</v>
      </c>
      <c r="U699" s="6" t="n">
        <v>1545</v>
      </c>
      <c r="V699" s="6" t="n">
        <v>1545</v>
      </c>
      <c r="W699" s="6" t="n">
        <v>1.478</v>
      </c>
      <c r="X699" s="7" t="s">
        <v>4178</v>
      </c>
      <c r="Y699" s="8" t="n">
        <v>0.0016092382</v>
      </c>
      <c r="Z699" s="9" t="n">
        <v>46</v>
      </c>
      <c r="AA699" s="9" t="n">
        <v>1</v>
      </c>
      <c r="AB699" s="9" t="n">
        <v>29</v>
      </c>
      <c r="AC699" s="9" t="n">
        <v>1292</v>
      </c>
      <c r="AD699" s="9" t="n">
        <v>0.025</v>
      </c>
      <c r="AE699" s="9" t="n">
        <v>28</v>
      </c>
      <c r="AF699" s="10" t="s">
        <v>4175</v>
      </c>
      <c r="AG699" s="11" t="n">
        <v>0</v>
      </c>
      <c r="AH699" s="12" t="n">
        <v>3726</v>
      </c>
      <c r="AI699" s="12" t="n">
        <v>0</v>
      </c>
      <c r="AJ699" s="12" t="n">
        <v>1863</v>
      </c>
      <c r="AK699" s="12" t="n">
        <v>1863</v>
      </c>
      <c r="AL699" s="12" t="n">
        <v>2</v>
      </c>
      <c r="AM699" s="13" t="s">
        <v>4179</v>
      </c>
      <c r="AN699" s="14" t="n">
        <v>0</v>
      </c>
      <c r="AO699" s="15" t="n">
        <v>2797</v>
      </c>
      <c r="AP699" s="15" t="n">
        <v>0</v>
      </c>
      <c r="AQ699" s="15" t="n">
        <v>1602</v>
      </c>
      <c r="AR699" s="15" t="n">
        <v>1.501</v>
      </c>
      <c r="AS699" s="16" t="s">
        <v>4179</v>
      </c>
      <c r="AT699" s="17" t="n">
        <v>0</v>
      </c>
      <c r="AU699" s="18" t="n">
        <v>2797</v>
      </c>
      <c r="AV699" s="19" t="s">
        <v>4179</v>
      </c>
      <c r="AW699" s="20" t="n">
        <v>0</v>
      </c>
      <c r="AX699" s="21" t="n">
        <v>2797</v>
      </c>
      <c r="AY699" s="10" t="s">
        <v>4180</v>
      </c>
      <c r="AZ699" s="22" t="n">
        <v>8.47989999999995E-062</v>
      </c>
      <c r="BA699" s="12" t="n">
        <v>568</v>
      </c>
      <c r="BB699" s="13" t="s">
        <v>79</v>
      </c>
      <c r="BC699" s="14" t="s">
        <v>79</v>
      </c>
      <c r="BD699" s="15" t="s">
        <v>79</v>
      </c>
      <c r="BE699" s="7" t="s">
        <v>79</v>
      </c>
      <c r="BF699" s="8" t="s">
        <v>79</v>
      </c>
      <c r="BG699" s="9" t="s">
        <v>79</v>
      </c>
      <c r="BH699" s="23" t="s">
        <v>79</v>
      </c>
      <c r="BI699" s="24" t="s">
        <v>79</v>
      </c>
      <c r="BJ699" s="25" t="s">
        <v>79</v>
      </c>
      <c r="BK699" s="4" t="s">
        <v>281</v>
      </c>
      <c r="BL699" s="26" t="s">
        <v>79</v>
      </c>
      <c r="BM699" s="6" t="s">
        <v>79</v>
      </c>
      <c r="BN699" s="6" t="s">
        <v>79</v>
      </c>
      <c r="BO699" s="6" t="s">
        <v>79</v>
      </c>
      <c r="BP699" s="1" t="s">
        <v>4181</v>
      </c>
      <c r="BQ699" s="1" t="s">
        <v>82</v>
      </c>
    </row>
    <row r="700" customFormat="false" ht="12" hidden="false" customHeight="false" outlineLevel="0" collapsed="false">
      <c r="A700" s="1" t="s">
        <v>4182</v>
      </c>
      <c r="B700" s="2" t="s">
        <v>1844</v>
      </c>
      <c r="C700" s="2" t="n">
        <v>3372</v>
      </c>
      <c r="D700" s="2" t="n">
        <v>2</v>
      </c>
      <c r="E700" s="3" t="n">
        <v>0</v>
      </c>
      <c r="F700" s="3" t="n">
        <v>0</v>
      </c>
      <c r="G700" s="3" t="n">
        <v>0</v>
      </c>
      <c r="H700" s="3" t="n">
        <v>0</v>
      </c>
      <c r="I700" s="3" t="n">
        <v>0</v>
      </c>
      <c r="J700" s="3" t="n">
        <v>0</v>
      </c>
      <c r="K700" s="3" t="n">
        <v>0</v>
      </c>
      <c r="L700" s="3" t="n">
        <v>0</v>
      </c>
      <c r="M700" s="3" t="n">
        <v>0</v>
      </c>
      <c r="N700" s="3" t="n">
        <v>0</v>
      </c>
      <c r="O700" s="3" t="n">
        <v>2</v>
      </c>
      <c r="P700" s="1" t="s">
        <v>4183</v>
      </c>
      <c r="Q700" s="4" t="s">
        <v>4184</v>
      </c>
      <c r="R700" s="5" t="n">
        <v>0</v>
      </c>
      <c r="S700" s="6" t="n">
        <v>2146</v>
      </c>
      <c r="T700" s="6" t="n">
        <v>0</v>
      </c>
      <c r="U700" s="6" t="n">
        <v>1287</v>
      </c>
      <c r="V700" s="6" t="n">
        <v>1287</v>
      </c>
      <c r="W700" s="6" t="n">
        <v>0.636</v>
      </c>
      <c r="X700" s="7" t="s">
        <v>4185</v>
      </c>
      <c r="Y700" s="8" t="n">
        <v>0</v>
      </c>
      <c r="Z700" s="9" t="n">
        <v>2650</v>
      </c>
      <c r="AA700" s="9" t="n">
        <v>0</v>
      </c>
      <c r="AB700" s="9" t="n">
        <v>1325</v>
      </c>
      <c r="AC700" s="9" t="n">
        <v>1771</v>
      </c>
      <c r="AD700" s="9" t="n">
        <v>0.786</v>
      </c>
      <c r="AE700" s="9" t="n">
        <v>1325</v>
      </c>
      <c r="AF700" s="10" t="s">
        <v>4182</v>
      </c>
      <c r="AG700" s="11" t="n">
        <v>0</v>
      </c>
      <c r="AH700" s="12" t="n">
        <v>6744</v>
      </c>
      <c r="AI700" s="12" t="n">
        <v>0</v>
      </c>
      <c r="AJ700" s="12" t="n">
        <v>3372</v>
      </c>
      <c r="AK700" s="12" t="n">
        <v>3372</v>
      </c>
      <c r="AL700" s="12" t="n">
        <v>2</v>
      </c>
      <c r="AM700" s="13" t="s">
        <v>4186</v>
      </c>
      <c r="AN700" s="14" t="n">
        <v>0</v>
      </c>
      <c r="AO700" s="15" t="n">
        <v>2308</v>
      </c>
      <c r="AP700" s="15" t="n">
        <v>0</v>
      </c>
      <c r="AQ700" s="15" t="n">
        <v>1287</v>
      </c>
      <c r="AR700" s="15" t="n">
        <v>0.684</v>
      </c>
      <c r="AS700" s="16" t="s">
        <v>4187</v>
      </c>
      <c r="AT700" s="17" t="n">
        <v>0</v>
      </c>
      <c r="AU700" s="18" t="n">
        <v>2308</v>
      </c>
      <c r="AV700" s="19" t="s">
        <v>4187</v>
      </c>
      <c r="AW700" s="20" t="n">
        <v>0</v>
      </c>
      <c r="AX700" s="21" t="n">
        <v>2308</v>
      </c>
      <c r="AY700" s="10" t="s">
        <v>962</v>
      </c>
      <c r="AZ700" s="22" t="n">
        <v>3.34754999999997E-074</v>
      </c>
      <c r="BA700" s="12" t="n">
        <v>672</v>
      </c>
      <c r="BB700" s="13" t="s">
        <v>79</v>
      </c>
      <c r="BC700" s="14" t="s">
        <v>79</v>
      </c>
      <c r="BD700" s="15" t="s">
        <v>79</v>
      </c>
      <c r="BE700" s="7" t="s">
        <v>79</v>
      </c>
      <c r="BF700" s="8" t="s">
        <v>79</v>
      </c>
      <c r="BG700" s="9" t="s">
        <v>79</v>
      </c>
      <c r="BH700" s="23" t="s">
        <v>79</v>
      </c>
      <c r="BI700" s="24" t="s">
        <v>79</v>
      </c>
      <c r="BJ700" s="25" t="s">
        <v>79</v>
      </c>
      <c r="BK700" s="4" t="s">
        <v>281</v>
      </c>
      <c r="BL700" s="26" t="s">
        <v>79</v>
      </c>
      <c r="BM700" s="6" t="s">
        <v>79</v>
      </c>
      <c r="BN700" s="6" t="s">
        <v>79</v>
      </c>
      <c r="BO700" s="6" t="s">
        <v>79</v>
      </c>
      <c r="BP700" s="1" t="s">
        <v>4188</v>
      </c>
      <c r="BQ700" s="1" t="s">
        <v>82</v>
      </c>
    </row>
    <row r="701" customFormat="false" ht="12" hidden="false" customHeight="false" outlineLevel="0" collapsed="false">
      <c r="A701" s="1" t="s">
        <v>4189</v>
      </c>
      <c r="B701" s="2" t="s">
        <v>1844</v>
      </c>
      <c r="C701" s="2" t="n">
        <v>2598</v>
      </c>
      <c r="D701" s="2" t="n">
        <v>1</v>
      </c>
      <c r="E701" s="3" t="n">
        <v>0</v>
      </c>
      <c r="F701" s="3" t="n">
        <v>0</v>
      </c>
      <c r="G701" s="3" t="n">
        <v>0</v>
      </c>
      <c r="H701" s="3" t="n">
        <v>0</v>
      </c>
      <c r="I701" s="3" t="n">
        <v>0</v>
      </c>
      <c r="J701" s="3" t="n">
        <v>0</v>
      </c>
      <c r="K701" s="3" t="n">
        <v>0</v>
      </c>
      <c r="L701" s="3" t="n">
        <v>0</v>
      </c>
      <c r="M701" s="3" t="n">
        <v>0</v>
      </c>
      <c r="N701" s="3" t="n">
        <v>0</v>
      </c>
      <c r="O701" s="3" t="n">
        <v>1</v>
      </c>
      <c r="P701" s="1" t="s">
        <v>4190</v>
      </c>
      <c r="Q701" s="4" t="s">
        <v>4191</v>
      </c>
      <c r="R701" s="5" t="n">
        <v>0</v>
      </c>
      <c r="S701" s="6" t="n">
        <v>2696</v>
      </c>
      <c r="T701" s="6" t="n">
        <v>0</v>
      </c>
      <c r="U701" s="6" t="n">
        <v>1527</v>
      </c>
      <c r="V701" s="6" t="n">
        <v>1527</v>
      </c>
      <c r="W701" s="6" t="n">
        <v>1.038</v>
      </c>
      <c r="X701" s="7" t="s">
        <v>4192</v>
      </c>
      <c r="Y701" s="8" t="n">
        <v>0</v>
      </c>
      <c r="Z701" s="9" t="n">
        <v>4162</v>
      </c>
      <c r="AA701" s="9" t="n">
        <v>5</v>
      </c>
      <c r="AB701" s="9" t="n">
        <v>2482</v>
      </c>
      <c r="AC701" s="9" t="n">
        <v>2481</v>
      </c>
      <c r="AD701" s="9" t="n">
        <v>1.602</v>
      </c>
      <c r="AE701" s="9" t="n">
        <v>2327</v>
      </c>
      <c r="AF701" s="10" t="s">
        <v>4189</v>
      </c>
      <c r="AG701" s="11" t="n">
        <v>0</v>
      </c>
      <c r="AH701" s="12" t="n">
        <v>5196</v>
      </c>
      <c r="AI701" s="12" t="n">
        <v>0</v>
      </c>
      <c r="AJ701" s="12" t="n">
        <v>2598</v>
      </c>
      <c r="AK701" s="12" t="n">
        <v>2598</v>
      </c>
      <c r="AL701" s="12" t="n">
        <v>2</v>
      </c>
      <c r="AM701" s="13" t="s">
        <v>4193</v>
      </c>
      <c r="AN701" s="14" t="n">
        <v>0</v>
      </c>
      <c r="AO701" s="15" t="n">
        <v>2703</v>
      </c>
      <c r="AP701" s="15" t="n">
        <v>0</v>
      </c>
      <c r="AQ701" s="15" t="n">
        <v>1527</v>
      </c>
      <c r="AR701" s="15" t="n">
        <v>1.04</v>
      </c>
      <c r="AS701" s="16" t="s">
        <v>4193</v>
      </c>
      <c r="AT701" s="17" t="n">
        <v>0</v>
      </c>
      <c r="AU701" s="18" t="n">
        <v>2703</v>
      </c>
      <c r="AV701" s="19" t="s">
        <v>4193</v>
      </c>
      <c r="AW701" s="20" t="n">
        <v>0</v>
      </c>
      <c r="AX701" s="21" t="n">
        <v>2703</v>
      </c>
      <c r="AY701" s="10" t="s">
        <v>79</v>
      </c>
      <c r="AZ701" s="22" t="s">
        <v>79</v>
      </c>
      <c r="BA701" s="12" t="s">
        <v>79</v>
      </c>
      <c r="BB701" s="13" t="s">
        <v>4194</v>
      </c>
      <c r="BC701" s="14" t="n">
        <v>0</v>
      </c>
      <c r="BD701" s="15" t="n">
        <v>1901</v>
      </c>
      <c r="BE701" s="7" t="s">
        <v>79</v>
      </c>
      <c r="BF701" s="8" t="s">
        <v>79</v>
      </c>
      <c r="BG701" s="9" t="s">
        <v>79</v>
      </c>
      <c r="BH701" s="23" t="s">
        <v>79</v>
      </c>
      <c r="BI701" s="24" t="s">
        <v>79</v>
      </c>
      <c r="BJ701" s="25" t="s">
        <v>79</v>
      </c>
      <c r="BK701" s="4" t="s">
        <v>281</v>
      </c>
      <c r="BL701" s="26" t="s">
        <v>79</v>
      </c>
      <c r="BM701" s="6" t="s">
        <v>79</v>
      </c>
      <c r="BN701" s="6" t="s">
        <v>79</v>
      </c>
      <c r="BO701" s="6" t="s">
        <v>79</v>
      </c>
      <c r="BP701" s="1" t="s">
        <v>4195</v>
      </c>
      <c r="BQ701" s="1" t="s">
        <v>82</v>
      </c>
    </row>
    <row r="702" customFormat="false" ht="12" hidden="false" customHeight="false" outlineLevel="0" collapsed="false">
      <c r="A702" s="1" t="s">
        <v>4196</v>
      </c>
      <c r="B702" s="2" t="s">
        <v>1844</v>
      </c>
      <c r="C702" s="2" t="n">
        <v>869</v>
      </c>
      <c r="D702" s="2" t="n">
        <v>1</v>
      </c>
      <c r="E702" s="3" t="n">
        <v>0</v>
      </c>
      <c r="F702" s="3" t="n">
        <v>0</v>
      </c>
      <c r="G702" s="3" t="n">
        <v>0</v>
      </c>
      <c r="H702" s="3" t="n">
        <v>0</v>
      </c>
      <c r="I702" s="3" t="n">
        <v>0</v>
      </c>
      <c r="J702" s="3" t="n">
        <v>0</v>
      </c>
      <c r="K702" s="3" t="n">
        <v>0</v>
      </c>
      <c r="L702" s="3" t="n">
        <v>0</v>
      </c>
      <c r="M702" s="3" t="n">
        <v>0</v>
      </c>
      <c r="N702" s="3" t="n">
        <v>1</v>
      </c>
      <c r="O702" s="3" t="n">
        <v>0</v>
      </c>
      <c r="P702" s="1" t="s">
        <v>4197</v>
      </c>
      <c r="Q702" s="4" t="s">
        <v>4198</v>
      </c>
      <c r="R702" s="5" t="n">
        <v>6.71730187417993E-098</v>
      </c>
      <c r="S702" s="6" t="n">
        <v>899</v>
      </c>
      <c r="T702" s="6" t="n">
        <v>0</v>
      </c>
      <c r="U702" s="6" t="n">
        <v>504</v>
      </c>
      <c r="V702" s="6" t="n">
        <v>504</v>
      </c>
      <c r="W702" s="6" t="n">
        <v>1.035</v>
      </c>
      <c r="X702" s="7" t="s">
        <v>4199</v>
      </c>
      <c r="Y702" s="8" t="n">
        <v>0</v>
      </c>
      <c r="Z702" s="9" t="n">
        <v>1506</v>
      </c>
      <c r="AA702" s="9" t="n">
        <v>4</v>
      </c>
      <c r="AB702" s="9" t="n">
        <v>868</v>
      </c>
      <c r="AC702" s="9" t="n">
        <v>867</v>
      </c>
      <c r="AD702" s="9" t="n">
        <v>1.733</v>
      </c>
      <c r="AE702" s="9" t="n">
        <v>824</v>
      </c>
      <c r="AF702" s="10" t="s">
        <v>4196</v>
      </c>
      <c r="AG702" s="11" t="n">
        <v>0</v>
      </c>
      <c r="AH702" s="12" t="n">
        <v>1738</v>
      </c>
      <c r="AI702" s="12" t="n">
        <v>0</v>
      </c>
      <c r="AJ702" s="12" t="n">
        <v>869</v>
      </c>
      <c r="AK702" s="12" t="n">
        <v>869</v>
      </c>
      <c r="AL702" s="12" t="n">
        <v>2</v>
      </c>
      <c r="AM702" s="13" t="s">
        <v>4200</v>
      </c>
      <c r="AN702" s="14" t="n">
        <v>5.25572999999995E-091</v>
      </c>
      <c r="AO702" s="15" t="n">
        <v>707</v>
      </c>
      <c r="AP702" s="15" t="n">
        <v>0</v>
      </c>
      <c r="AQ702" s="15" t="n">
        <v>396</v>
      </c>
      <c r="AR702" s="15" t="n">
        <v>0.814</v>
      </c>
      <c r="AS702" s="16" t="s">
        <v>4201</v>
      </c>
      <c r="AT702" s="17" t="n">
        <v>3.08611999999997E-086</v>
      </c>
      <c r="AU702" s="18" t="n">
        <v>676</v>
      </c>
      <c r="AV702" s="19" t="s">
        <v>4201</v>
      </c>
      <c r="AW702" s="20" t="n">
        <v>3.08611999999997E-086</v>
      </c>
      <c r="AX702" s="21" t="n">
        <v>676</v>
      </c>
      <c r="AY702" s="10" t="s">
        <v>79</v>
      </c>
      <c r="AZ702" s="22" t="s">
        <v>79</v>
      </c>
      <c r="BA702" s="12" t="s">
        <v>79</v>
      </c>
      <c r="BB702" s="13" t="s">
        <v>79</v>
      </c>
      <c r="BC702" s="14" t="s">
        <v>79</v>
      </c>
      <c r="BD702" s="15" t="s">
        <v>79</v>
      </c>
      <c r="BE702" s="7" t="s">
        <v>79</v>
      </c>
      <c r="BF702" s="8" t="s">
        <v>79</v>
      </c>
      <c r="BG702" s="9" t="s">
        <v>79</v>
      </c>
      <c r="BH702" s="23" t="s">
        <v>79</v>
      </c>
      <c r="BI702" s="24" t="s">
        <v>79</v>
      </c>
      <c r="BJ702" s="25" t="s">
        <v>79</v>
      </c>
      <c r="BK702" s="4" t="s">
        <v>281</v>
      </c>
      <c r="BL702" s="26" t="s">
        <v>79</v>
      </c>
      <c r="BM702" s="6" t="s">
        <v>79</v>
      </c>
      <c r="BN702" s="6" t="s">
        <v>79</v>
      </c>
      <c r="BO702" s="6" t="s">
        <v>79</v>
      </c>
      <c r="BP702" s="1" t="s">
        <v>4202</v>
      </c>
      <c r="BQ702" s="1" t="s">
        <v>82</v>
      </c>
    </row>
    <row r="703" customFormat="false" ht="12" hidden="false" customHeight="false" outlineLevel="0" collapsed="false">
      <c r="A703" s="1" t="s">
        <v>4203</v>
      </c>
      <c r="B703" s="2" t="s">
        <v>1844</v>
      </c>
      <c r="C703" s="2" t="n">
        <v>1282</v>
      </c>
      <c r="D703" s="2" t="n">
        <v>2</v>
      </c>
      <c r="E703" s="3" t="n">
        <v>0</v>
      </c>
      <c r="F703" s="3" t="n">
        <v>0</v>
      </c>
      <c r="G703" s="3" t="n">
        <v>0</v>
      </c>
      <c r="H703" s="3" t="n">
        <v>0</v>
      </c>
      <c r="I703" s="3" t="n">
        <v>0</v>
      </c>
      <c r="J703" s="3" t="n">
        <v>0</v>
      </c>
      <c r="K703" s="3" t="n">
        <v>0</v>
      </c>
      <c r="L703" s="3" t="n">
        <v>0</v>
      </c>
      <c r="M703" s="3" t="n">
        <v>1</v>
      </c>
      <c r="N703" s="3" t="n">
        <v>1</v>
      </c>
      <c r="O703" s="3" t="n">
        <v>0</v>
      </c>
      <c r="P703" s="1" t="s">
        <v>4204</v>
      </c>
      <c r="Q703" s="4" t="s">
        <v>4205</v>
      </c>
      <c r="R703" s="5" t="n">
        <v>2.67489349332996E-136</v>
      </c>
      <c r="S703" s="6" t="n">
        <v>1232</v>
      </c>
      <c r="T703" s="6" t="n">
        <v>0</v>
      </c>
      <c r="U703" s="6" t="n">
        <v>717</v>
      </c>
      <c r="V703" s="6" t="n">
        <v>717</v>
      </c>
      <c r="W703" s="6" t="n">
        <v>0.961</v>
      </c>
      <c r="X703" s="7" t="s">
        <v>4039</v>
      </c>
      <c r="Y703" s="8" t="n">
        <v>6.08544308045004E-007</v>
      </c>
      <c r="Z703" s="9" t="n">
        <v>58</v>
      </c>
      <c r="AA703" s="9" t="n">
        <v>4</v>
      </c>
      <c r="AB703" s="9" t="n">
        <v>300</v>
      </c>
      <c r="AC703" s="9" t="n">
        <v>969</v>
      </c>
      <c r="AD703" s="9" t="n">
        <v>0.045</v>
      </c>
      <c r="AE703" s="9" t="n">
        <v>195</v>
      </c>
      <c r="AF703" s="10" t="s">
        <v>4203</v>
      </c>
      <c r="AG703" s="11" t="n">
        <v>0</v>
      </c>
      <c r="AH703" s="12" t="n">
        <v>2564</v>
      </c>
      <c r="AI703" s="12" t="n">
        <v>0</v>
      </c>
      <c r="AJ703" s="12" t="n">
        <v>1282</v>
      </c>
      <c r="AK703" s="12" t="n">
        <v>1282</v>
      </c>
      <c r="AL703" s="12" t="n">
        <v>2</v>
      </c>
      <c r="AM703" s="13" t="s">
        <v>4206</v>
      </c>
      <c r="AN703" s="14" t="n">
        <v>8.70073999999984E-173</v>
      </c>
      <c r="AO703" s="15" t="n">
        <v>1272</v>
      </c>
      <c r="AP703" s="15" t="n">
        <v>0</v>
      </c>
      <c r="AQ703" s="15" t="n">
        <v>717</v>
      </c>
      <c r="AR703" s="15" t="n">
        <v>0.992</v>
      </c>
      <c r="AS703" s="16" t="s">
        <v>4206</v>
      </c>
      <c r="AT703" s="17" t="n">
        <v>8.70073999999984E-173</v>
      </c>
      <c r="AU703" s="18" t="n">
        <v>1272</v>
      </c>
      <c r="AV703" s="19" t="s">
        <v>4206</v>
      </c>
      <c r="AW703" s="20" t="n">
        <v>8.70073999999984E-173</v>
      </c>
      <c r="AX703" s="21" t="n">
        <v>1272</v>
      </c>
      <c r="AY703" s="10" t="s">
        <v>79</v>
      </c>
      <c r="AZ703" s="22" t="s">
        <v>79</v>
      </c>
      <c r="BA703" s="12" t="s">
        <v>79</v>
      </c>
      <c r="BB703" s="13" t="s">
        <v>79</v>
      </c>
      <c r="BC703" s="14" t="s">
        <v>79</v>
      </c>
      <c r="BD703" s="15" t="s">
        <v>79</v>
      </c>
      <c r="BE703" s="7" t="s">
        <v>79</v>
      </c>
      <c r="BF703" s="8" t="s">
        <v>79</v>
      </c>
      <c r="BG703" s="9" t="s">
        <v>79</v>
      </c>
      <c r="BH703" s="23" t="s">
        <v>79</v>
      </c>
      <c r="BI703" s="24" t="s">
        <v>79</v>
      </c>
      <c r="BJ703" s="25" t="s">
        <v>79</v>
      </c>
      <c r="BK703" s="4" t="s">
        <v>281</v>
      </c>
      <c r="BL703" s="26" t="s">
        <v>79</v>
      </c>
      <c r="BM703" s="6" t="s">
        <v>79</v>
      </c>
      <c r="BN703" s="6" t="s">
        <v>79</v>
      </c>
      <c r="BO703" s="6" t="s">
        <v>79</v>
      </c>
      <c r="BP703" s="1" t="s">
        <v>4207</v>
      </c>
      <c r="BQ703" s="1" t="s">
        <v>82</v>
      </c>
    </row>
    <row r="704" customFormat="false" ht="12" hidden="false" customHeight="false" outlineLevel="0" collapsed="false">
      <c r="A704" s="1" t="s">
        <v>4208</v>
      </c>
      <c r="B704" s="2" t="s">
        <v>1844</v>
      </c>
      <c r="C704" s="2" t="n">
        <v>2984</v>
      </c>
      <c r="D704" s="2" t="n">
        <v>1</v>
      </c>
      <c r="E704" s="3" t="n">
        <v>0</v>
      </c>
      <c r="F704" s="3" t="n">
        <v>0</v>
      </c>
      <c r="G704" s="3" t="n">
        <v>0</v>
      </c>
      <c r="H704" s="3" t="n">
        <v>0</v>
      </c>
      <c r="I704" s="3" t="n">
        <v>0</v>
      </c>
      <c r="J704" s="3" t="n">
        <v>0</v>
      </c>
      <c r="K704" s="3" t="n">
        <v>0</v>
      </c>
      <c r="L704" s="3" t="n">
        <v>0</v>
      </c>
      <c r="M704" s="3" t="n">
        <v>0</v>
      </c>
      <c r="N704" s="3" t="n">
        <v>0</v>
      </c>
      <c r="O704" s="3" t="n">
        <v>1</v>
      </c>
      <c r="P704" s="1" t="s">
        <v>1858</v>
      </c>
      <c r="Q704" s="4" t="s">
        <v>4209</v>
      </c>
      <c r="R704" s="5" t="n">
        <v>0</v>
      </c>
      <c r="S704" s="6" t="n">
        <v>2235</v>
      </c>
      <c r="T704" s="6" t="n">
        <v>0</v>
      </c>
      <c r="U704" s="6" t="n">
        <v>1275</v>
      </c>
      <c r="V704" s="6" t="n">
        <v>1275</v>
      </c>
      <c r="W704" s="6" t="n">
        <v>0.749</v>
      </c>
      <c r="X704" s="7" t="s">
        <v>4182</v>
      </c>
      <c r="Y704" s="8" t="n">
        <v>0</v>
      </c>
      <c r="Z704" s="9" t="n">
        <v>2414</v>
      </c>
      <c r="AA704" s="9" t="n">
        <v>2</v>
      </c>
      <c r="AB704" s="9" t="n">
        <v>1240</v>
      </c>
      <c r="AC704" s="9" t="n">
        <v>3372</v>
      </c>
      <c r="AD704" s="9" t="n">
        <v>0.809</v>
      </c>
      <c r="AE704" s="9" t="n">
        <v>1229</v>
      </c>
      <c r="AF704" s="10" t="s">
        <v>4208</v>
      </c>
      <c r="AG704" s="11" t="n">
        <v>0</v>
      </c>
      <c r="AH704" s="12" t="n">
        <v>5968</v>
      </c>
      <c r="AI704" s="12" t="n">
        <v>0</v>
      </c>
      <c r="AJ704" s="12" t="n">
        <v>2984</v>
      </c>
      <c r="AK704" s="12" t="n">
        <v>2984</v>
      </c>
      <c r="AL704" s="12" t="n">
        <v>2</v>
      </c>
      <c r="AM704" s="13" t="s">
        <v>4210</v>
      </c>
      <c r="AN704" s="14" t="n">
        <v>0</v>
      </c>
      <c r="AO704" s="15" t="n">
        <v>2280</v>
      </c>
      <c r="AP704" s="15" t="n">
        <v>0</v>
      </c>
      <c r="AQ704" s="15" t="n">
        <v>1275</v>
      </c>
      <c r="AR704" s="15" t="n">
        <v>0.764</v>
      </c>
      <c r="AS704" s="16" t="s">
        <v>4210</v>
      </c>
      <c r="AT704" s="17" t="n">
        <v>0</v>
      </c>
      <c r="AU704" s="18" t="n">
        <v>2280</v>
      </c>
      <c r="AV704" s="19" t="s">
        <v>4210</v>
      </c>
      <c r="AW704" s="20" t="n">
        <v>0</v>
      </c>
      <c r="AX704" s="21" t="n">
        <v>2280</v>
      </c>
      <c r="AY704" s="10" t="s">
        <v>962</v>
      </c>
      <c r="AZ704" s="22" t="n">
        <v>2.17602999999998E-066</v>
      </c>
      <c r="BA704" s="12" t="n">
        <v>612</v>
      </c>
      <c r="BB704" s="13" t="s">
        <v>79</v>
      </c>
      <c r="BC704" s="14" t="s">
        <v>79</v>
      </c>
      <c r="BD704" s="15" t="s">
        <v>79</v>
      </c>
      <c r="BE704" s="7" t="s">
        <v>79</v>
      </c>
      <c r="BF704" s="8" t="s">
        <v>79</v>
      </c>
      <c r="BG704" s="9" t="s">
        <v>79</v>
      </c>
      <c r="BH704" s="23" t="s">
        <v>79</v>
      </c>
      <c r="BI704" s="24" t="s">
        <v>79</v>
      </c>
      <c r="BJ704" s="25" t="s">
        <v>79</v>
      </c>
      <c r="BK704" s="4" t="s">
        <v>281</v>
      </c>
      <c r="BL704" s="26" t="s">
        <v>79</v>
      </c>
      <c r="BM704" s="6" t="s">
        <v>79</v>
      </c>
      <c r="BN704" s="6" t="s">
        <v>79</v>
      </c>
      <c r="BO704" s="6" t="s">
        <v>79</v>
      </c>
      <c r="BP704" s="1" t="s">
        <v>4211</v>
      </c>
      <c r="BQ704" s="1" t="s">
        <v>82</v>
      </c>
    </row>
    <row r="705" customFormat="false" ht="12" hidden="false" customHeight="false" outlineLevel="0" collapsed="false">
      <c r="A705" s="1" t="s">
        <v>4212</v>
      </c>
      <c r="B705" s="2" t="s">
        <v>1844</v>
      </c>
      <c r="C705" s="2" t="n">
        <v>5167</v>
      </c>
      <c r="D705" s="2" t="n">
        <v>3</v>
      </c>
      <c r="E705" s="3" t="n">
        <v>0</v>
      </c>
      <c r="F705" s="3" t="n">
        <v>0</v>
      </c>
      <c r="G705" s="3" t="n">
        <v>0</v>
      </c>
      <c r="H705" s="3" t="n">
        <v>0</v>
      </c>
      <c r="I705" s="3" t="n">
        <v>0</v>
      </c>
      <c r="J705" s="3" t="n">
        <v>0</v>
      </c>
      <c r="K705" s="3" t="n">
        <v>0</v>
      </c>
      <c r="L705" s="3" t="n">
        <v>0</v>
      </c>
      <c r="M705" s="3" t="n">
        <v>0</v>
      </c>
      <c r="N705" s="3" t="n">
        <v>0</v>
      </c>
      <c r="O705" s="3" t="n">
        <v>3</v>
      </c>
      <c r="P705" s="1" t="s">
        <v>4213</v>
      </c>
      <c r="Q705" s="4" t="s">
        <v>4214</v>
      </c>
      <c r="R705" s="5" t="n">
        <v>0</v>
      </c>
      <c r="S705" s="6" t="n">
        <v>5239</v>
      </c>
      <c r="T705" s="6" t="n">
        <v>0</v>
      </c>
      <c r="U705" s="6" t="n">
        <v>3024</v>
      </c>
      <c r="V705" s="6" t="n">
        <v>3024</v>
      </c>
      <c r="W705" s="6" t="n">
        <v>1.014</v>
      </c>
      <c r="X705" s="7" t="s">
        <v>3880</v>
      </c>
      <c r="Y705" s="8" t="n">
        <v>1.05725638651E-023</v>
      </c>
      <c r="Z705" s="9" t="n">
        <v>122</v>
      </c>
      <c r="AA705" s="9" t="n">
        <v>2</v>
      </c>
      <c r="AB705" s="9" t="n">
        <v>267</v>
      </c>
      <c r="AC705" s="9" t="n">
        <v>4911</v>
      </c>
      <c r="AD705" s="9" t="n">
        <v>0.024</v>
      </c>
      <c r="AE705" s="9" t="n">
        <v>187</v>
      </c>
      <c r="AF705" s="10" t="s">
        <v>4212</v>
      </c>
      <c r="AG705" s="11" t="n">
        <v>0</v>
      </c>
      <c r="AH705" s="12" t="n">
        <v>10334</v>
      </c>
      <c r="AI705" s="12" t="n">
        <v>0</v>
      </c>
      <c r="AJ705" s="12" t="n">
        <v>5167</v>
      </c>
      <c r="AK705" s="12" t="n">
        <v>5167</v>
      </c>
      <c r="AL705" s="12" t="n">
        <v>2</v>
      </c>
      <c r="AM705" s="13" t="s">
        <v>4215</v>
      </c>
      <c r="AN705" s="14" t="n">
        <v>0</v>
      </c>
      <c r="AO705" s="15" t="n">
        <v>5414</v>
      </c>
      <c r="AP705" s="15" t="n">
        <v>0</v>
      </c>
      <c r="AQ705" s="15" t="n">
        <v>3024</v>
      </c>
      <c r="AR705" s="15" t="n">
        <v>1.048</v>
      </c>
      <c r="AS705" s="16" t="s">
        <v>4215</v>
      </c>
      <c r="AT705" s="17" t="n">
        <v>0</v>
      </c>
      <c r="AU705" s="18" t="n">
        <v>5414</v>
      </c>
      <c r="AV705" s="19" t="s">
        <v>4215</v>
      </c>
      <c r="AW705" s="20" t="n">
        <v>0</v>
      </c>
      <c r="AX705" s="21" t="n">
        <v>5414</v>
      </c>
      <c r="AY705" s="10" t="s">
        <v>4216</v>
      </c>
      <c r="AZ705" s="22" t="n">
        <v>3.52501999999998E-047</v>
      </c>
      <c r="BA705" s="12" t="n">
        <v>453</v>
      </c>
      <c r="BB705" s="13" t="s">
        <v>4217</v>
      </c>
      <c r="BC705" s="14" t="n">
        <v>2.58050999999996E-138</v>
      </c>
      <c r="BD705" s="15" t="n">
        <v>1124</v>
      </c>
      <c r="BE705" s="7" t="s">
        <v>79</v>
      </c>
      <c r="BF705" s="8" t="s">
        <v>79</v>
      </c>
      <c r="BG705" s="9" t="s">
        <v>79</v>
      </c>
      <c r="BH705" s="23" t="s">
        <v>79</v>
      </c>
      <c r="BI705" s="24" t="s">
        <v>79</v>
      </c>
      <c r="BJ705" s="25" t="s">
        <v>79</v>
      </c>
      <c r="BK705" s="4" t="s">
        <v>281</v>
      </c>
      <c r="BL705" s="26" t="s">
        <v>79</v>
      </c>
      <c r="BM705" s="6" t="s">
        <v>79</v>
      </c>
      <c r="BN705" s="6" t="s">
        <v>79</v>
      </c>
      <c r="BO705" s="6" t="s">
        <v>79</v>
      </c>
      <c r="BP705" s="1" t="s">
        <v>4218</v>
      </c>
      <c r="BQ705" s="1" t="s">
        <v>82</v>
      </c>
    </row>
    <row r="706" customFormat="false" ht="12" hidden="false" customHeight="false" outlineLevel="0" collapsed="false">
      <c r="A706" s="1" t="s">
        <v>4219</v>
      </c>
      <c r="B706" s="2" t="s">
        <v>1844</v>
      </c>
      <c r="C706" s="2" t="n">
        <v>1351</v>
      </c>
      <c r="D706" s="2" t="n">
        <v>1</v>
      </c>
      <c r="E706" s="3" t="n">
        <v>0</v>
      </c>
      <c r="F706" s="3" t="n">
        <v>0</v>
      </c>
      <c r="G706" s="3" t="n">
        <v>0</v>
      </c>
      <c r="H706" s="3" t="n">
        <v>0</v>
      </c>
      <c r="I706" s="3" t="n">
        <v>0</v>
      </c>
      <c r="J706" s="3" t="n">
        <v>0</v>
      </c>
      <c r="K706" s="3" t="n">
        <v>0</v>
      </c>
      <c r="L706" s="3" t="n">
        <v>0</v>
      </c>
      <c r="M706" s="3" t="n">
        <v>0</v>
      </c>
      <c r="N706" s="3" t="n">
        <v>0</v>
      </c>
      <c r="O706" s="3" t="n">
        <v>3</v>
      </c>
      <c r="P706" s="1" t="s">
        <v>4220</v>
      </c>
      <c r="Q706" s="4" t="s">
        <v>4221</v>
      </c>
      <c r="R706" s="5" t="n">
        <v>0</v>
      </c>
      <c r="S706" s="6" t="n">
        <v>2094</v>
      </c>
      <c r="T706" s="6" t="n">
        <v>0</v>
      </c>
      <c r="U706" s="6" t="n">
        <v>1191</v>
      </c>
      <c r="V706" s="6" t="n">
        <v>1191</v>
      </c>
      <c r="W706" s="6" t="n">
        <v>1.55</v>
      </c>
      <c r="X706" s="7" t="s">
        <v>4222</v>
      </c>
      <c r="Y706" s="8" t="n">
        <v>7.82086245923006E-006</v>
      </c>
      <c r="Z706" s="9" t="n">
        <v>54</v>
      </c>
      <c r="AA706" s="9" t="n">
        <v>0</v>
      </c>
      <c r="AB706" s="9" t="n">
        <v>42</v>
      </c>
      <c r="AC706" s="9" t="n">
        <v>1325</v>
      </c>
      <c r="AD706" s="9" t="n">
        <v>0.04</v>
      </c>
      <c r="AE706" s="9" t="n">
        <v>36</v>
      </c>
      <c r="AF706" s="10" t="s">
        <v>4219</v>
      </c>
      <c r="AG706" s="11" t="n">
        <v>0</v>
      </c>
      <c r="AH706" s="12" t="n">
        <v>2702</v>
      </c>
      <c r="AI706" s="12" t="n">
        <v>0</v>
      </c>
      <c r="AJ706" s="12" t="n">
        <v>1351</v>
      </c>
      <c r="AK706" s="12" t="n">
        <v>1351</v>
      </c>
      <c r="AL706" s="12" t="n">
        <v>2</v>
      </c>
      <c r="AM706" s="13" t="s">
        <v>4223</v>
      </c>
      <c r="AN706" s="14" t="n">
        <v>0</v>
      </c>
      <c r="AO706" s="15" t="n">
        <v>2138</v>
      </c>
      <c r="AP706" s="15" t="n">
        <v>0</v>
      </c>
      <c r="AQ706" s="15" t="n">
        <v>1191</v>
      </c>
      <c r="AR706" s="15" t="n">
        <v>1.583</v>
      </c>
      <c r="AS706" s="16" t="s">
        <v>4223</v>
      </c>
      <c r="AT706" s="17" t="n">
        <v>0</v>
      </c>
      <c r="AU706" s="18" t="n">
        <v>2138</v>
      </c>
      <c r="AV706" s="19" t="s">
        <v>4223</v>
      </c>
      <c r="AW706" s="20" t="n">
        <v>0</v>
      </c>
      <c r="AX706" s="21" t="n">
        <v>2138</v>
      </c>
      <c r="AY706" s="10" t="s">
        <v>1374</v>
      </c>
      <c r="AZ706" s="22" t="n">
        <v>1.47697999999999E-073</v>
      </c>
      <c r="BA706" s="12" t="n">
        <v>630</v>
      </c>
      <c r="BB706" s="13" t="s">
        <v>79</v>
      </c>
      <c r="BC706" s="14" t="s">
        <v>79</v>
      </c>
      <c r="BD706" s="15" t="s">
        <v>79</v>
      </c>
      <c r="BE706" s="7" t="s">
        <v>79</v>
      </c>
      <c r="BF706" s="8" t="s">
        <v>79</v>
      </c>
      <c r="BG706" s="9" t="s">
        <v>79</v>
      </c>
      <c r="BH706" s="23" t="s">
        <v>79</v>
      </c>
      <c r="BI706" s="24" t="s">
        <v>79</v>
      </c>
      <c r="BJ706" s="25" t="s">
        <v>79</v>
      </c>
      <c r="BK706" s="4" t="s">
        <v>281</v>
      </c>
      <c r="BL706" s="26" t="s">
        <v>79</v>
      </c>
      <c r="BM706" s="6" t="s">
        <v>79</v>
      </c>
      <c r="BN706" s="6" t="s">
        <v>79</v>
      </c>
      <c r="BO706" s="6" t="s">
        <v>79</v>
      </c>
      <c r="BP706" s="1" t="s">
        <v>4224</v>
      </c>
      <c r="BQ706" s="1" t="s">
        <v>82</v>
      </c>
    </row>
    <row r="707" customFormat="false" ht="12" hidden="false" customHeight="false" outlineLevel="0" collapsed="false">
      <c r="A707" s="1" t="s">
        <v>1773</v>
      </c>
      <c r="B707" s="2" t="s">
        <v>1844</v>
      </c>
      <c r="C707" s="2" t="n">
        <v>1267</v>
      </c>
      <c r="D707" s="2" t="n">
        <v>2</v>
      </c>
      <c r="E707" s="3" t="n">
        <v>0</v>
      </c>
      <c r="F707" s="3" t="n">
        <v>0</v>
      </c>
      <c r="G707" s="3" t="n">
        <v>0</v>
      </c>
      <c r="H707" s="3" t="n">
        <v>0</v>
      </c>
      <c r="I707" s="3" t="n">
        <v>0</v>
      </c>
      <c r="J707" s="3" t="n">
        <v>0</v>
      </c>
      <c r="K707" s="3" t="n">
        <v>0</v>
      </c>
      <c r="L707" s="3" t="n">
        <v>0</v>
      </c>
      <c r="M707" s="3" t="n">
        <v>0</v>
      </c>
      <c r="N707" s="3" t="n">
        <v>2</v>
      </c>
      <c r="O707" s="3" t="n">
        <v>0</v>
      </c>
      <c r="P707" s="1" t="s">
        <v>1464</v>
      </c>
      <c r="Q707" s="4" t="s">
        <v>4225</v>
      </c>
      <c r="R707" s="5" t="n">
        <v>0</v>
      </c>
      <c r="S707" s="6" t="n">
        <v>2005</v>
      </c>
      <c r="T707" s="6" t="n">
        <v>0</v>
      </c>
      <c r="U707" s="6" t="n">
        <v>1155</v>
      </c>
      <c r="V707" s="6" t="n">
        <v>1155</v>
      </c>
      <c r="W707" s="6" t="n">
        <v>1.582</v>
      </c>
      <c r="X707" s="7" t="s">
        <v>4226</v>
      </c>
      <c r="Y707" s="8" t="n">
        <v>6.37465307666989E-165</v>
      </c>
      <c r="Z707" s="9" t="n">
        <v>640</v>
      </c>
      <c r="AA707" s="9" t="n">
        <v>8</v>
      </c>
      <c r="AB707" s="9" t="n">
        <v>1039</v>
      </c>
      <c r="AC707" s="9" t="n">
        <v>1333</v>
      </c>
      <c r="AD707" s="9" t="n">
        <v>0.505</v>
      </c>
      <c r="AE707" s="9" t="n">
        <v>759</v>
      </c>
      <c r="AF707" s="10" t="s">
        <v>1773</v>
      </c>
      <c r="AG707" s="11" t="n">
        <v>0</v>
      </c>
      <c r="AH707" s="12" t="n">
        <v>2534</v>
      </c>
      <c r="AI707" s="12" t="n">
        <v>0</v>
      </c>
      <c r="AJ707" s="12" t="n">
        <v>1267</v>
      </c>
      <c r="AK707" s="12" t="n">
        <v>1267</v>
      </c>
      <c r="AL707" s="12" t="n">
        <v>2</v>
      </c>
      <c r="AM707" s="13" t="s">
        <v>4227</v>
      </c>
      <c r="AN707" s="14" t="n">
        <v>0</v>
      </c>
      <c r="AO707" s="15" t="n">
        <v>1997</v>
      </c>
      <c r="AP707" s="15" t="n">
        <v>0</v>
      </c>
      <c r="AQ707" s="15" t="n">
        <v>1155</v>
      </c>
      <c r="AR707" s="15" t="n">
        <v>1.576</v>
      </c>
      <c r="AS707" s="16" t="s">
        <v>4228</v>
      </c>
      <c r="AT707" s="17" t="n">
        <v>0</v>
      </c>
      <c r="AU707" s="18" t="n">
        <v>1997</v>
      </c>
      <c r="AV707" s="19" t="s">
        <v>4228</v>
      </c>
      <c r="AW707" s="20" t="n">
        <v>0</v>
      </c>
      <c r="AX707" s="21" t="n">
        <v>1997</v>
      </c>
      <c r="AY707" s="10" t="s">
        <v>79</v>
      </c>
      <c r="AZ707" s="22" t="s">
        <v>79</v>
      </c>
      <c r="BA707" s="12" t="s">
        <v>79</v>
      </c>
      <c r="BB707" s="13" t="s">
        <v>79</v>
      </c>
      <c r="BC707" s="14" t="s">
        <v>79</v>
      </c>
      <c r="BD707" s="15" t="s">
        <v>79</v>
      </c>
      <c r="BE707" s="7" t="s">
        <v>79</v>
      </c>
      <c r="BF707" s="8" t="s">
        <v>79</v>
      </c>
      <c r="BG707" s="9" t="s">
        <v>79</v>
      </c>
      <c r="BH707" s="23" t="s">
        <v>79</v>
      </c>
      <c r="BI707" s="24" t="s">
        <v>79</v>
      </c>
      <c r="BJ707" s="25" t="s">
        <v>79</v>
      </c>
      <c r="BK707" s="4" t="s">
        <v>281</v>
      </c>
      <c r="BL707" s="26" t="s">
        <v>79</v>
      </c>
      <c r="BM707" s="6" t="s">
        <v>79</v>
      </c>
      <c r="BN707" s="6" t="s">
        <v>79</v>
      </c>
      <c r="BO707" s="6" t="s">
        <v>79</v>
      </c>
      <c r="BP707" s="1" t="s">
        <v>4229</v>
      </c>
      <c r="BQ707" s="1" t="s">
        <v>82</v>
      </c>
    </row>
    <row r="708" customFormat="false" ht="12" hidden="false" customHeight="false" outlineLevel="0" collapsed="false">
      <c r="A708" s="1" t="s">
        <v>4230</v>
      </c>
      <c r="B708" s="2" t="s">
        <v>1844</v>
      </c>
      <c r="C708" s="2" t="n">
        <v>1231</v>
      </c>
      <c r="D708" s="2" t="n">
        <v>1</v>
      </c>
      <c r="E708" s="3" t="n">
        <v>0</v>
      </c>
      <c r="F708" s="3" t="n">
        <v>0</v>
      </c>
      <c r="G708" s="3" t="n">
        <v>0</v>
      </c>
      <c r="H708" s="3" t="n">
        <v>0</v>
      </c>
      <c r="I708" s="3" t="n">
        <v>0</v>
      </c>
      <c r="J708" s="3" t="n">
        <v>0</v>
      </c>
      <c r="K708" s="3" t="n">
        <v>0</v>
      </c>
      <c r="L708" s="3" t="n">
        <v>0</v>
      </c>
      <c r="M708" s="3" t="n">
        <v>0</v>
      </c>
      <c r="N708" s="3" t="n">
        <v>0</v>
      </c>
      <c r="O708" s="3" t="n">
        <v>1</v>
      </c>
      <c r="P708" s="1" t="s">
        <v>2618</v>
      </c>
      <c r="Q708" s="4" t="s">
        <v>4231</v>
      </c>
      <c r="R708" s="5" t="n">
        <v>0</v>
      </c>
      <c r="S708" s="6" t="n">
        <v>1635</v>
      </c>
      <c r="T708" s="6" t="n">
        <v>0</v>
      </c>
      <c r="U708" s="6" t="n">
        <v>924</v>
      </c>
      <c r="V708" s="6" t="n">
        <v>924</v>
      </c>
      <c r="W708" s="6" t="n">
        <v>1.328</v>
      </c>
      <c r="X708" s="7" t="s">
        <v>4232</v>
      </c>
      <c r="Y708" s="8" t="n">
        <v>0</v>
      </c>
      <c r="Z708" s="9" t="n">
        <v>1328</v>
      </c>
      <c r="AA708" s="9" t="n">
        <v>6</v>
      </c>
      <c r="AB708" s="9" t="n">
        <v>1231</v>
      </c>
      <c r="AC708" s="9" t="n">
        <v>1231</v>
      </c>
      <c r="AD708" s="9" t="n">
        <v>1.079</v>
      </c>
      <c r="AE708" s="9" t="n">
        <v>1010</v>
      </c>
      <c r="AF708" s="10" t="s">
        <v>4230</v>
      </c>
      <c r="AG708" s="11" t="n">
        <v>0</v>
      </c>
      <c r="AH708" s="12" t="n">
        <v>2462</v>
      </c>
      <c r="AI708" s="12" t="n">
        <v>0</v>
      </c>
      <c r="AJ708" s="12" t="n">
        <v>1231</v>
      </c>
      <c r="AK708" s="12" t="n">
        <v>1231</v>
      </c>
      <c r="AL708" s="12" t="n">
        <v>2</v>
      </c>
      <c r="AM708" s="13" t="s">
        <v>4233</v>
      </c>
      <c r="AN708" s="14" t="n">
        <v>0</v>
      </c>
      <c r="AO708" s="15" t="n">
        <v>1531</v>
      </c>
      <c r="AP708" s="15" t="n">
        <v>0</v>
      </c>
      <c r="AQ708" s="15" t="n">
        <v>855</v>
      </c>
      <c r="AR708" s="15" t="n">
        <v>1.244</v>
      </c>
      <c r="AS708" s="16" t="s">
        <v>4234</v>
      </c>
      <c r="AT708" s="17" t="n">
        <v>0</v>
      </c>
      <c r="AU708" s="18" t="n">
        <v>1531</v>
      </c>
      <c r="AV708" s="19" t="s">
        <v>4234</v>
      </c>
      <c r="AW708" s="20" t="n">
        <v>0</v>
      </c>
      <c r="AX708" s="21" t="n">
        <v>1531</v>
      </c>
      <c r="AY708" s="10" t="s">
        <v>1571</v>
      </c>
      <c r="AZ708" s="22" t="n">
        <v>1.03687999999999E-071</v>
      </c>
      <c r="BA708" s="12" t="n">
        <v>604</v>
      </c>
      <c r="BB708" s="13" t="s">
        <v>4235</v>
      </c>
      <c r="BC708" s="14" t="n">
        <v>0</v>
      </c>
      <c r="BD708" s="15" t="n">
        <v>1337</v>
      </c>
      <c r="BE708" s="7" t="s">
        <v>79</v>
      </c>
      <c r="BF708" s="8" t="s">
        <v>79</v>
      </c>
      <c r="BG708" s="9" t="s">
        <v>79</v>
      </c>
      <c r="BH708" s="23" t="s">
        <v>79</v>
      </c>
      <c r="BI708" s="24" t="s">
        <v>79</v>
      </c>
      <c r="BJ708" s="25" t="s">
        <v>79</v>
      </c>
      <c r="BK708" s="4" t="s">
        <v>281</v>
      </c>
      <c r="BL708" s="26" t="s">
        <v>79</v>
      </c>
      <c r="BM708" s="6" t="s">
        <v>79</v>
      </c>
      <c r="BN708" s="6" t="s">
        <v>79</v>
      </c>
      <c r="BO708" s="6" t="s">
        <v>79</v>
      </c>
      <c r="BP708" s="1" t="s">
        <v>4236</v>
      </c>
      <c r="BQ708" s="1" t="s">
        <v>82</v>
      </c>
    </row>
    <row r="709" customFormat="false" ht="12" hidden="false" customHeight="false" outlineLevel="0" collapsed="false">
      <c r="A709" s="1" t="s">
        <v>4237</v>
      </c>
      <c r="B709" s="2" t="s">
        <v>1844</v>
      </c>
      <c r="C709" s="2" t="n">
        <v>1349</v>
      </c>
      <c r="D709" s="2" t="n">
        <v>8</v>
      </c>
      <c r="E709" s="3" t="n">
        <v>1</v>
      </c>
      <c r="F709" s="3" t="n">
        <v>0</v>
      </c>
      <c r="G709" s="3" t="n">
        <v>0</v>
      </c>
      <c r="H709" s="3" t="n">
        <v>0</v>
      </c>
      <c r="I709" s="3" t="n">
        <v>1</v>
      </c>
      <c r="J709" s="3" t="n">
        <v>0</v>
      </c>
      <c r="K709" s="3" t="n">
        <v>0</v>
      </c>
      <c r="L709" s="3" t="n">
        <v>0</v>
      </c>
      <c r="M709" s="3" t="n">
        <v>2</v>
      </c>
      <c r="N709" s="3" t="n">
        <v>4</v>
      </c>
      <c r="O709" s="3" t="n">
        <v>0</v>
      </c>
      <c r="P709" s="1" t="s">
        <v>2133</v>
      </c>
      <c r="Q709" s="4" t="s">
        <v>4238</v>
      </c>
      <c r="R709" s="5" t="n">
        <v>0</v>
      </c>
      <c r="S709" s="6" t="n">
        <v>1979</v>
      </c>
      <c r="T709" s="6" t="n">
        <v>0</v>
      </c>
      <c r="U709" s="6" t="n">
        <v>1131</v>
      </c>
      <c r="V709" s="6" t="n">
        <v>1131</v>
      </c>
      <c r="W709" s="6" t="n">
        <v>1.467</v>
      </c>
      <c r="X709" s="7" t="s">
        <v>4239</v>
      </c>
      <c r="Y709" s="8" t="n">
        <v>0</v>
      </c>
      <c r="Z709" s="9" t="n">
        <v>2212</v>
      </c>
      <c r="AA709" s="9" t="n">
        <v>0</v>
      </c>
      <c r="AB709" s="9" t="n">
        <v>1349</v>
      </c>
      <c r="AC709" s="9" t="n">
        <v>1349</v>
      </c>
      <c r="AD709" s="9" t="n">
        <v>1.64</v>
      </c>
      <c r="AE709" s="9" t="n">
        <v>1252</v>
      </c>
      <c r="AF709" s="10" t="s">
        <v>4237</v>
      </c>
      <c r="AG709" s="11" t="n">
        <v>0</v>
      </c>
      <c r="AH709" s="12" t="n">
        <v>2698</v>
      </c>
      <c r="AI709" s="12" t="n">
        <v>0</v>
      </c>
      <c r="AJ709" s="12" t="n">
        <v>1349</v>
      </c>
      <c r="AK709" s="12" t="n">
        <v>1349</v>
      </c>
      <c r="AL709" s="12" t="n">
        <v>2</v>
      </c>
      <c r="AM709" s="13" t="s">
        <v>4240</v>
      </c>
      <c r="AN709" s="14" t="n">
        <v>0</v>
      </c>
      <c r="AO709" s="15" t="n">
        <v>1962</v>
      </c>
      <c r="AP709" s="15" t="n">
        <v>0</v>
      </c>
      <c r="AQ709" s="15" t="n">
        <v>1131</v>
      </c>
      <c r="AR709" s="15" t="n">
        <v>1.454</v>
      </c>
      <c r="AS709" s="16" t="s">
        <v>4240</v>
      </c>
      <c r="AT709" s="17" t="n">
        <v>0</v>
      </c>
      <c r="AU709" s="18" t="n">
        <v>1962</v>
      </c>
      <c r="AV709" s="19" t="s">
        <v>4240</v>
      </c>
      <c r="AW709" s="20" t="n">
        <v>0</v>
      </c>
      <c r="AX709" s="21" t="n">
        <v>1962</v>
      </c>
      <c r="AY709" s="10" t="s">
        <v>79</v>
      </c>
      <c r="AZ709" s="22" t="s">
        <v>79</v>
      </c>
      <c r="BA709" s="12" t="s">
        <v>79</v>
      </c>
      <c r="BB709" s="13" t="s">
        <v>79</v>
      </c>
      <c r="BC709" s="14" t="s">
        <v>79</v>
      </c>
      <c r="BD709" s="15" t="s">
        <v>79</v>
      </c>
      <c r="BE709" s="7" t="s">
        <v>79</v>
      </c>
      <c r="BF709" s="8" t="s">
        <v>79</v>
      </c>
      <c r="BG709" s="9" t="s">
        <v>79</v>
      </c>
      <c r="BH709" s="23" t="s">
        <v>79</v>
      </c>
      <c r="BI709" s="24" t="s">
        <v>79</v>
      </c>
      <c r="BJ709" s="25" t="s">
        <v>79</v>
      </c>
      <c r="BK709" s="4" t="s">
        <v>281</v>
      </c>
      <c r="BL709" s="26" t="s">
        <v>79</v>
      </c>
      <c r="BM709" s="6" t="s">
        <v>79</v>
      </c>
      <c r="BN709" s="6" t="s">
        <v>79</v>
      </c>
      <c r="BO709" s="6" t="s">
        <v>79</v>
      </c>
      <c r="BP709" s="1" t="s">
        <v>4241</v>
      </c>
      <c r="BQ709" s="1" t="s">
        <v>82</v>
      </c>
    </row>
    <row r="710" customFormat="false" ht="12" hidden="false" customHeight="false" outlineLevel="0" collapsed="false">
      <c r="A710" s="1" t="s">
        <v>4242</v>
      </c>
      <c r="B710" s="2" t="s">
        <v>1844</v>
      </c>
      <c r="C710" s="2" t="n">
        <v>1455</v>
      </c>
      <c r="D710" s="2" t="n">
        <v>1</v>
      </c>
      <c r="E710" s="3" t="n">
        <v>0</v>
      </c>
      <c r="F710" s="3" t="n">
        <v>0</v>
      </c>
      <c r="G710" s="3" t="n">
        <v>0</v>
      </c>
      <c r="H710" s="3" t="n">
        <v>0</v>
      </c>
      <c r="I710" s="3" t="n">
        <v>0</v>
      </c>
      <c r="J710" s="3" t="n">
        <v>0</v>
      </c>
      <c r="K710" s="3" t="n">
        <v>0</v>
      </c>
      <c r="L710" s="3" t="n">
        <v>0</v>
      </c>
      <c r="M710" s="3" t="n">
        <v>0</v>
      </c>
      <c r="N710" s="3" t="n">
        <v>1</v>
      </c>
      <c r="O710" s="3" t="n">
        <v>0</v>
      </c>
      <c r="P710" s="1" t="s">
        <v>1687</v>
      </c>
      <c r="Q710" s="4" t="s">
        <v>4243</v>
      </c>
      <c r="R710" s="5" t="n">
        <v>0</v>
      </c>
      <c r="S710" s="6" t="n">
        <v>2001</v>
      </c>
      <c r="T710" s="6" t="n">
        <v>0</v>
      </c>
      <c r="U710" s="6" t="n">
        <v>1191</v>
      </c>
      <c r="V710" s="6" t="n">
        <v>1191</v>
      </c>
      <c r="W710" s="6" t="n">
        <v>1.375</v>
      </c>
      <c r="X710" s="7" t="s">
        <v>4244</v>
      </c>
      <c r="Y710" s="8" t="n">
        <v>0</v>
      </c>
      <c r="Z710" s="9" t="n">
        <v>2294</v>
      </c>
      <c r="AA710" s="9" t="n">
        <v>21</v>
      </c>
      <c r="AB710" s="9" t="n">
        <v>1455</v>
      </c>
      <c r="AC710" s="9" t="n">
        <v>1439</v>
      </c>
      <c r="AD710" s="9" t="n">
        <v>1.577</v>
      </c>
      <c r="AE710" s="9" t="n">
        <v>1333</v>
      </c>
      <c r="AF710" s="10" t="s">
        <v>4242</v>
      </c>
      <c r="AG710" s="11" t="n">
        <v>0</v>
      </c>
      <c r="AH710" s="12" t="n">
        <v>2910</v>
      </c>
      <c r="AI710" s="12" t="n">
        <v>0</v>
      </c>
      <c r="AJ710" s="12" t="n">
        <v>1455</v>
      </c>
      <c r="AK710" s="12" t="n">
        <v>1455</v>
      </c>
      <c r="AL710" s="12" t="n">
        <v>2</v>
      </c>
      <c r="AM710" s="13" t="s">
        <v>4245</v>
      </c>
      <c r="AN710" s="14" t="n">
        <v>0</v>
      </c>
      <c r="AO710" s="15" t="n">
        <v>2051</v>
      </c>
      <c r="AP710" s="15" t="n">
        <v>0</v>
      </c>
      <c r="AQ710" s="15" t="n">
        <v>1191</v>
      </c>
      <c r="AR710" s="15" t="n">
        <v>1.41</v>
      </c>
      <c r="AS710" s="16" t="s">
        <v>4246</v>
      </c>
      <c r="AT710" s="17" t="n">
        <v>0</v>
      </c>
      <c r="AU710" s="18" t="n">
        <v>2051</v>
      </c>
      <c r="AV710" s="19" t="s">
        <v>4246</v>
      </c>
      <c r="AW710" s="20" t="n">
        <v>0</v>
      </c>
      <c r="AX710" s="21" t="n">
        <v>2051</v>
      </c>
      <c r="AY710" s="10" t="s">
        <v>79</v>
      </c>
      <c r="AZ710" s="22" t="s">
        <v>79</v>
      </c>
      <c r="BA710" s="12" t="s">
        <v>79</v>
      </c>
      <c r="BB710" s="13" t="s">
        <v>1480</v>
      </c>
      <c r="BC710" s="14" t="n">
        <v>8.07758999999986E-162</v>
      </c>
      <c r="BD710" s="15" t="n">
        <v>1223</v>
      </c>
      <c r="BE710" s="7" t="s">
        <v>79</v>
      </c>
      <c r="BF710" s="8" t="s">
        <v>79</v>
      </c>
      <c r="BG710" s="9" t="s">
        <v>79</v>
      </c>
      <c r="BH710" s="23" t="s">
        <v>79</v>
      </c>
      <c r="BI710" s="24" t="s">
        <v>79</v>
      </c>
      <c r="BJ710" s="25" t="s">
        <v>79</v>
      </c>
      <c r="BK710" s="4" t="s">
        <v>281</v>
      </c>
      <c r="BL710" s="26" t="s">
        <v>79</v>
      </c>
      <c r="BM710" s="6" t="s">
        <v>79</v>
      </c>
      <c r="BN710" s="6" t="s">
        <v>79</v>
      </c>
      <c r="BO710" s="6" t="s">
        <v>79</v>
      </c>
      <c r="BP710" s="1" t="s">
        <v>4247</v>
      </c>
      <c r="BQ710" s="1" t="s">
        <v>82</v>
      </c>
    </row>
    <row r="711" customFormat="false" ht="12" hidden="false" customHeight="false" outlineLevel="0" collapsed="false">
      <c r="A711" s="1" t="s">
        <v>4248</v>
      </c>
      <c r="B711" s="2" t="s">
        <v>1844</v>
      </c>
      <c r="C711" s="2" t="n">
        <v>2798</v>
      </c>
      <c r="D711" s="2" t="n">
        <v>1</v>
      </c>
      <c r="E711" s="3" t="n">
        <v>0</v>
      </c>
      <c r="F711" s="3" t="n">
        <v>0</v>
      </c>
      <c r="G711" s="3" t="n">
        <v>0</v>
      </c>
      <c r="H711" s="3" t="n">
        <v>0</v>
      </c>
      <c r="I711" s="3" t="n">
        <v>0</v>
      </c>
      <c r="J711" s="3" t="n">
        <v>0</v>
      </c>
      <c r="K711" s="3" t="n">
        <v>0</v>
      </c>
      <c r="L711" s="3" t="n">
        <v>0</v>
      </c>
      <c r="M711" s="3" t="n">
        <v>0</v>
      </c>
      <c r="N711" s="3" t="n">
        <v>1</v>
      </c>
      <c r="O711" s="3" t="n">
        <v>0</v>
      </c>
      <c r="P711" s="1" t="s">
        <v>1816</v>
      </c>
      <c r="Q711" s="4" t="s">
        <v>4249</v>
      </c>
      <c r="R711" s="5" t="n">
        <v>0</v>
      </c>
      <c r="S711" s="6" t="n">
        <v>2597</v>
      </c>
      <c r="T711" s="6" t="n">
        <v>0</v>
      </c>
      <c r="U711" s="6" t="n">
        <v>1506</v>
      </c>
      <c r="V711" s="6" t="n">
        <v>1506</v>
      </c>
      <c r="W711" s="6" t="n">
        <v>0.928</v>
      </c>
      <c r="X711" s="7" t="s">
        <v>4250</v>
      </c>
      <c r="Y711" s="8" t="n">
        <v>6.0481076839799E-163</v>
      </c>
      <c r="Z711" s="9" t="n">
        <v>634</v>
      </c>
      <c r="AA711" s="9" t="n">
        <v>53</v>
      </c>
      <c r="AB711" s="9" t="n">
        <v>1978</v>
      </c>
      <c r="AC711" s="9" t="n">
        <v>2587</v>
      </c>
      <c r="AD711" s="9" t="n">
        <v>0.227</v>
      </c>
      <c r="AE711" s="9" t="n">
        <v>1342</v>
      </c>
      <c r="AF711" s="10" t="s">
        <v>4248</v>
      </c>
      <c r="AG711" s="11" t="n">
        <v>0</v>
      </c>
      <c r="AH711" s="12" t="n">
        <v>5596</v>
      </c>
      <c r="AI711" s="12" t="n">
        <v>0</v>
      </c>
      <c r="AJ711" s="12" t="n">
        <v>2798</v>
      </c>
      <c r="AK711" s="12" t="n">
        <v>2798</v>
      </c>
      <c r="AL711" s="12" t="n">
        <v>2</v>
      </c>
      <c r="AM711" s="13" t="s">
        <v>4251</v>
      </c>
      <c r="AN711" s="14" t="n">
        <v>0</v>
      </c>
      <c r="AO711" s="15" t="n">
        <v>2650</v>
      </c>
      <c r="AP711" s="15" t="n">
        <v>0</v>
      </c>
      <c r="AQ711" s="15" t="n">
        <v>1506</v>
      </c>
      <c r="AR711" s="15" t="n">
        <v>0.947</v>
      </c>
      <c r="AS711" s="16" t="s">
        <v>4252</v>
      </c>
      <c r="AT711" s="17" t="n">
        <v>0</v>
      </c>
      <c r="AU711" s="18" t="n">
        <v>2636</v>
      </c>
      <c r="AV711" s="19" t="s">
        <v>4252</v>
      </c>
      <c r="AW711" s="20" t="n">
        <v>0</v>
      </c>
      <c r="AX711" s="21" t="n">
        <v>2636</v>
      </c>
      <c r="AY711" s="10" t="s">
        <v>79</v>
      </c>
      <c r="AZ711" s="22" t="s">
        <v>79</v>
      </c>
      <c r="BA711" s="12" t="s">
        <v>79</v>
      </c>
      <c r="BB711" s="13" t="s">
        <v>4253</v>
      </c>
      <c r="BC711" s="14" t="n">
        <v>0</v>
      </c>
      <c r="BD711" s="15" t="n">
        <v>2632</v>
      </c>
      <c r="BE711" s="7" t="s">
        <v>79</v>
      </c>
      <c r="BF711" s="8" t="s">
        <v>79</v>
      </c>
      <c r="BG711" s="9" t="s">
        <v>79</v>
      </c>
      <c r="BH711" s="23" t="s">
        <v>79</v>
      </c>
      <c r="BI711" s="24" t="s">
        <v>79</v>
      </c>
      <c r="BJ711" s="25" t="s">
        <v>79</v>
      </c>
      <c r="BK711" s="4" t="s">
        <v>281</v>
      </c>
      <c r="BL711" s="26" t="s">
        <v>79</v>
      </c>
      <c r="BM711" s="6" t="s">
        <v>79</v>
      </c>
      <c r="BN711" s="6" t="s">
        <v>79</v>
      </c>
      <c r="BO711" s="6" t="s">
        <v>79</v>
      </c>
      <c r="BP711" s="1" t="s">
        <v>4254</v>
      </c>
      <c r="BQ711" s="1" t="s">
        <v>82</v>
      </c>
    </row>
    <row r="712" customFormat="false" ht="12" hidden="false" customHeight="false" outlineLevel="0" collapsed="false">
      <c r="A712" s="1" t="s">
        <v>4255</v>
      </c>
      <c r="B712" s="2" t="s">
        <v>1844</v>
      </c>
      <c r="C712" s="2" t="n">
        <v>2688</v>
      </c>
      <c r="D712" s="2" t="n">
        <v>1</v>
      </c>
      <c r="E712" s="3" t="n">
        <v>0</v>
      </c>
      <c r="F712" s="3" t="n">
        <v>0</v>
      </c>
      <c r="G712" s="3" t="n">
        <v>0</v>
      </c>
      <c r="H712" s="3" t="n">
        <v>0</v>
      </c>
      <c r="I712" s="3" t="n">
        <v>0</v>
      </c>
      <c r="J712" s="3" t="n">
        <v>0</v>
      </c>
      <c r="K712" s="3" t="n">
        <v>0</v>
      </c>
      <c r="L712" s="3" t="n">
        <v>0</v>
      </c>
      <c r="M712" s="3" t="n">
        <v>0</v>
      </c>
      <c r="N712" s="3" t="n">
        <v>0</v>
      </c>
      <c r="O712" s="3" t="n">
        <v>1</v>
      </c>
      <c r="P712" s="1" t="s">
        <v>85</v>
      </c>
      <c r="Q712" s="4" t="s">
        <v>4256</v>
      </c>
      <c r="R712" s="5" t="n">
        <v>0</v>
      </c>
      <c r="S712" s="6" t="n">
        <v>2740</v>
      </c>
      <c r="T712" s="6" t="n">
        <v>0</v>
      </c>
      <c r="U712" s="6" t="n">
        <v>1551</v>
      </c>
      <c r="V712" s="6" t="n">
        <v>1551</v>
      </c>
      <c r="W712" s="6" t="n">
        <v>1.019</v>
      </c>
      <c r="X712" s="7" t="s">
        <v>4257</v>
      </c>
      <c r="Y712" s="8" t="n">
        <v>0</v>
      </c>
      <c r="Z712" s="9" t="n">
        <v>1674</v>
      </c>
      <c r="AA712" s="9" t="n">
        <v>45</v>
      </c>
      <c r="AB712" s="9" t="n">
        <v>2688</v>
      </c>
      <c r="AC712" s="9" t="n">
        <v>2697</v>
      </c>
      <c r="AD712" s="9" t="n">
        <v>0.623</v>
      </c>
      <c r="AE712" s="9" t="n">
        <v>1979</v>
      </c>
      <c r="AF712" s="10" t="s">
        <v>4255</v>
      </c>
      <c r="AG712" s="11" t="n">
        <v>0</v>
      </c>
      <c r="AH712" s="12" t="n">
        <v>5376</v>
      </c>
      <c r="AI712" s="12" t="n">
        <v>0</v>
      </c>
      <c r="AJ712" s="12" t="n">
        <v>2688</v>
      </c>
      <c r="AK712" s="12" t="n">
        <v>2688</v>
      </c>
      <c r="AL712" s="12" t="n">
        <v>2</v>
      </c>
      <c r="AM712" s="13" t="s">
        <v>4258</v>
      </c>
      <c r="AN712" s="14" t="n">
        <v>0</v>
      </c>
      <c r="AO712" s="15" t="n">
        <v>2776</v>
      </c>
      <c r="AP712" s="15" t="n">
        <v>0</v>
      </c>
      <c r="AQ712" s="15" t="n">
        <v>1551</v>
      </c>
      <c r="AR712" s="15" t="n">
        <v>1.033</v>
      </c>
      <c r="AS712" s="16" t="s">
        <v>4258</v>
      </c>
      <c r="AT712" s="17" t="n">
        <v>0</v>
      </c>
      <c r="AU712" s="18" t="n">
        <v>2776</v>
      </c>
      <c r="AV712" s="19" t="s">
        <v>4258</v>
      </c>
      <c r="AW712" s="20" t="n">
        <v>0</v>
      </c>
      <c r="AX712" s="21" t="n">
        <v>2776</v>
      </c>
      <c r="AY712" s="10" t="s">
        <v>79</v>
      </c>
      <c r="AZ712" s="22" t="s">
        <v>79</v>
      </c>
      <c r="BA712" s="12" t="s">
        <v>79</v>
      </c>
      <c r="BB712" s="13" t="s">
        <v>1928</v>
      </c>
      <c r="BC712" s="14" t="n">
        <v>0</v>
      </c>
      <c r="BD712" s="15" t="n">
        <v>1998</v>
      </c>
      <c r="BE712" s="7" t="s">
        <v>79</v>
      </c>
      <c r="BF712" s="8" t="s">
        <v>79</v>
      </c>
      <c r="BG712" s="9" t="s">
        <v>79</v>
      </c>
      <c r="BH712" s="23" t="s">
        <v>79</v>
      </c>
      <c r="BI712" s="24" t="s">
        <v>79</v>
      </c>
      <c r="BJ712" s="25" t="s">
        <v>79</v>
      </c>
      <c r="BK712" s="4" t="s">
        <v>281</v>
      </c>
      <c r="BL712" s="26" t="s">
        <v>79</v>
      </c>
      <c r="BM712" s="6" t="s">
        <v>79</v>
      </c>
      <c r="BN712" s="6" t="s">
        <v>79</v>
      </c>
      <c r="BO712" s="6" t="s">
        <v>79</v>
      </c>
      <c r="BP712" s="1" t="s">
        <v>4259</v>
      </c>
      <c r="BQ712" s="1" t="s">
        <v>82</v>
      </c>
    </row>
    <row r="713" customFormat="false" ht="12" hidden="false" customHeight="false" outlineLevel="0" collapsed="false">
      <c r="A713" s="1" t="s">
        <v>754</v>
      </c>
      <c r="B713" s="2" t="s">
        <v>1844</v>
      </c>
      <c r="C713" s="2" t="n">
        <v>4160</v>
      </c>
      <c r="D713" s="2" t="n">
        <v>9</v>
      </c>
      <c r="E713" s="3" t="n">
        <v>0</v>
      </c>
      <c r="F713" s="3" t="n">
        <v>0</v>
      </c>
      <c r="G713" s="3" t="n">
        <v>0</v>
      </c>
      <c r="H713" s="3" t="n">
        <v>0</v>
      </c>
      <c r="I713" s="3" t="n">
        <v>0</v>
      </c>
      <c r="J713" s="3" t="n">
        <v>0</v>
      </c>
      <c r="K713" s="3" t="n">
        <v>0</v>
      </c>
      <c r="L713" s="3" t="n">
        <v>0</v>
      </c>
      <c r="M713" s="3" t="n">
        <v>1</v>
      </c>
      <c r="N713" s="3" t="n">
        <v>1</v>
      </c>
      <c r="O713" s="3" t="n">
        <v>3</v>
      </c>
      <c r="P713" s="1" t="s">
        <v>4260</v>
      </c>
      <c r="Q713" s="4" t="s">
        <v>4261</v>
      </c>
      <c r="R713" s="5" t="n">
        <v>0</v>
      </c>
      <c r="S713" s="6" t="n">
        <v>2489</v>
      </c>
      <c r="T713" s="6" t="n">
        <v>0</v>
      </c>
      <c r="U713" s="6" t="n">
        <v>1458</v>
      </c>
      <c r="V713" s="6" t="n">
        <v>1458</v>
      </c>
      <c r="W713" s="6" t="n">
        <v>0.598</v>
      </c>
      <c r="X713" s="7" t="s">
        <v>4262</v>
      </c>
      <c r="Y713" s="8" t="n">
        <v>0</v>
      </c>
      <c r="Z713" s="9" t="n">
        <v>982</v>
      </c>
      <c r="AA713" s="9" t="n">
        <v>64</v>
      </c>
      <c r="AB713" s="9" t="n">
        <v>1478</v>
      </c>
      <c r="AC713" s="9" t="n">
        <v>1967</v>
      </c>
      <c r="AD713" s="9" t="n">
        <v>0.236</v>
      </c>
      <c r="AE713" s="9" t="n">
        <v>1120</v>
      </c>
      <c r="AF713" s="10" t="s">
        <v>754</v>
      </c>
      <c r="AG713" s="11" t="n">
        <v>0</v>
      </c>
      <c r="AH713" s="12" t="n">
        <v>8320</v>
      </c>
      <c r="AI713" s="12" t="n">
        <v>0</v>
      </c>
      <c r="AJ713" s="12" t="n">
        <v>4160</v>
      </c>
      <c r="AK713" s="12" t="n">
        <v>4160</v>
      </c>
      <c r="AL713" s="12" t="n">
        <v>2</v>
      </c>
      <c r="AM713" s="13" t="s">
        <v>4263</v>
      </c>
      <c r="AN713" s="14" t="n">
        <v>0</v>
      </c>
      <c r="AO713" s="15" t="n">
        <v>3131</v>
      </c>
      <c r="AP713" s="15" t="n">
        <v>0</v>
      </c>
      <c r="AQ713" s="15" t="n">
        <v>1776</v>
      </c>
      <c r="AR713" s="15" t="n">
        <v>0.753</v>
      </c>
      <c r="AS713" s="16" t="s">
        <v>4263</v>
      </c>
      <c r="AT713" s="17" t="n">
        <v>0</v>
      </c>
      <c r="AU713" s="18" t="n">
        <v>3131</v>
      </c>
      <c r="AV713" s="19" t="s">
        <v>4264</v>
      </c>
      <c r="AW713" s="20" t="n">
        <v>0</v>
      </c>
      <c r="AX713" s="21" t="n">
        <v>2491</v>
      </c>
      <c r="AY713" s="10" t="s">
        <v>4263</v>
      </c>
      <c r="AZ713" s="22" t="n">
        <v>0</v>
      </c>
      <c r="BA713" s="12" t="n">
        <v>3131</v>
      </c>
      <c r="BB713" s="13" t="s">
        <v>4265</v>
      </c>
      <c r="BC713" s="14" t="n">
        <v>0</v>
      </c>
      <c r="BD713" s="15" t="n">
        <v>1699</v>
      </c>
      <c r="BE713" s="7" t="s">
        <v>4266</v>
      </c>
      <c r="BF713" s="8" t="n">
        <v>0</v>
      </c>
      <c r="BG713" s="9" t="n">
        <v>1475</v>
      </c>
      <c r="BH713" s="23" t="s">
        <v>79</v>
      </c>
      <c r="BI713" s="24" t="s">
        <v>79</v>
      </c>
      <c r="BJ713" s="25" t="s">
        <v>79</v>
      </c>
      <c r="BK713" s="4" t="s">
        <v>281</v>
      </c>
      <c r="BL713" s="26" t="s">
        <v>79</v>
      </c>
      <c r="BM713" s="6" t="s">
        <v>79</v>
      </c>
      <c r="BN713" s="6" t="s">
        <v>79</v>
      </c>
      <c r="BO713" s="6" t="s">
        <v>79</v>
      </c>
      <c r="BP713" s="1" t="s">
        <v>4267</v>
      </c>
      <c r="BQ713" s="1" t="s">
        <v>82</v>
      </c>
    </row>
    <row r="714" customFormat="false" ht="12" hidden="false" customHeight="false" outlineLevel="0" collapsed="false">
      <c r="A714" s="1" t="s">
        <v>1627</v>
      </c>
      <c r="B714" s="2" t="s">
        <v>1844</v>
      </c>
      <c r="C714" s="2" t="n">
        <v>2171</v>
      </c>
      <c r="D714" s="2" t="n">
        <v>5</v>
      </c>
      <c r="E714" s="3" t="n">
        <v>0</v>
      </c>
      <c r="F714" s="3" t="n">
        <v>1</v>
      </c>
      <c r="G714" s="3" t="n">
        <v>0</v>
      </c>
      <c r="H714" s="3" t="n">
        <v>0</v>
      </c>
      <c r="I714" s="3" t="n">
        <v>0</v>
      </c>
      <c r="J714" s="3" t="n">
        <v>0</v>
      </c>
      <c r="K714" s="3" t="n">
        <v>2</v>
      </c>
      <c r="L714" s="3" t="n">
        <v>0</v>
      </c>
      <c r="M714" s="3" t="n">
        <v>1</v>
      </c>
      <c r="N714" s="3" t="n">
        <v>1</v>
      </c>
      <c r="O714" s="3" t="n">
        <v>0</v>
      </c>
      <c r="P714" s="1" t="s">
        <v>1525</v>
      </c>
      <c r="Q714" s="4" t="s">
        <v>1625</v>
      </c>
      <c r="R714" s="5" t="n">
        <v>0</v>
      </c>
      <c r="S714" s="6" t="n">
        <v>3616</v>
      </c>
      <c r="T714" s="6" t="n">
        <v>0</v>
      </c>
      <c r="U714" s="6" t="n">
        <v>2091</v>
      </c>
      <c r="V714" s="6" t="n">
        <v>2091</v>
      </c>
      <c r="W714" s="6" t="n">
        <v>1.666</v>
      </c>
      <c r="X714" s="7" t="s">
        <v>4268</v>
      </c>
      <c r="Y714" s="8" t="n">
        <v>0</v>
      </c>
      <c r="Z714" s="9" t="n">
        <v>742</v>
      </c>
      <c r="AA714" s="9" t="n">
        <v>16</v>
      </c>
      <c r="AB714" s="9" t="n">
        <v>1078</v>
      </c>
      <c r="AC714" s="9" t="n">
        <v>1752</v>
      </c>
      <c r="AD714" s="9" t="n">
        <v>0.342</v>
      </c>
      <c r="AE714" s="9" t="n">
        <v>803</v>
      </c>
      <c r="AF714" s="10" t="s">
        <v>1627</v>
      </c>
      <c r="AG714" s="11" t="n">
        <v>0</v>
      </c>
      <c r="AH714" s="12" t="n">
        <v>4342</v>
      </c>
      <c r="AI714" s="12" t="n">
        <v>0</v>
      </c>
      <c r="AJ714" s="12" t="n">
        <v>2171</v>
      </c>
      <c r="AK714" s="12" t="n">
        <v>2171</v>
      </c>
      <c r="AL714" s="12" t="n">
        <v>2</v>
      </c>
      <c r="AM714" s="13" t="s">
        <v>4269</v>
      </c>
      <c r="AN714" s="14" t="n">
        <v>0</v>
      </c>
      <c r="AO714" s="15" t="n">
        <v>3614</v>
      </c>
      <c r="AP714" s="15" t="n">
        <v>0</v>
      </c>
      <c r="AQ714" s="15" t="n">
        <v>2091</v>
      </c>
      <c r="AR714" s="15" t="n">
        <v>1.665</v>
      </c>
      <c r="AS714" s="16" t="s">
        <v>4269</v>
      </c>
      <c r="AT714" s="17" t="n">
        <v>0</v>
      </c>
      <c r="AU714" s="18" t="n">
        <v>3614</v>
      </c>
      <c r="AV714" s="19" t="s">
        <v>4269</v>
      </c>
      <c r="AW714" s="20" t="n">
        <v>0</v>
      </c>
      <c r="AX714" s="21" t="n">
        <v>3614</v>
      </c>
      <c r="AY714" s="10" t="s">
        <v>79</v>
      </c>
      <c r="AZ714" s="22" t="s">
        <v>79</v>
      </c>
      <c r="BA714" s="12" t="s">
        <v>79</v>
      </c>
      <c r="BB714" s="13" t="s">
        <v>79</v>
      </c>
      <c r="BC714" s="14" t="s">
        <v>79</v>
      </c>
      <c r="BD714" s="15" t="s">
        <v>79</v>
      </c>
      <c r="BE714" s="7" t="s">
        <v>79</v>
      </c>
      <c r="BF714" s="8" t="s">
        <v>79</v>
      </c>
      <c r="BG714" s="9" t="s">
        <v>79</v>
      </c>
      <c r="BH714" s="23" t="s">
        <v>79</v>
      </c>
      <c r="BI714" s="24" t="s">
        <v>79</v>
      </c>
      <c r="BJ714" s="25" t="s">
        <v>79</v>
      </c>
      <c r="BK714" s="4" t="s">
        <v>281</v>
      </c>
      <c r="BL714" s="26" t="s">
        <v>79</v>
      </c>
      <c r="BM714" s="6" t="s">
        <v>79</v>
      </c>
      <c r="BN714" s="6" t="s">
        <v>79</v>
      </c>
      <c r="BO714" s="6" t="s">
        <v>79</v>
      </c>
      <c r="BP714" s="1" t="s">
        <v>4270</v>
      </c>
      <c r="BQ714" s="1" t="s">
        <v>82</v>
      </c>
    </row>
    <row r="715" customFormat="false" ht="12" hidden="false" customHeight="false" outlineLevel="0" collapsed="false">
      <c r="A715" s="1" t="s">
        <v>4271</v>
      </c>
      <c r="B715" s="2" t="s">
        <v>1844</v>
      </c>
      <c r="C715" s="2" t="n">
        <v>1189</v>
      </c>
      <c r="D715" s="2" t="n">
        <v>1</v>
      </c>
      <c r="E715" s="3" t="n">
        <v>0</v>
      </c>
      <c r="F715" s="3" t="n">
        <v>0</v>
      </c>
      <c r="G715" s="3" t="n">
        <v>0</v>
      </c>
      <c r="H715" s="3" t="n">
        <v>0</v>
      </c>
      <c r="I715" s="3" t="n">
        <v>0</v>
      </c>
      <c r="J715" s="3" t="n">
        <v>0</v>
      </c>
      <c r="K715" s="3" t="n">
        <v>0</v>
      </c>
      <c r="L715" s="3" t="n">
        <v>0</v>
      </c>
      <c r="M715" s="3" t="n">
        <v>0</v>
      </c>
      <c r="N715" s="3" t="n">
        <v>1</v>
      </c>
      <c r="O715" s="3" t="n">
        <v>0</v>
      </c>
      <c r="P715" s="1" t="s">
        <v>663</v>
      </c>
      <c r="Q715" s="4" t="s">
        <v>4272</v>
      </c>
      <c r="R715" s="5" t="n">
        <v>0</v>
      </c>
      <c r="S715" s="6" t="n">
        <v>1893</v>
      </c>
      <c r="T715" s="6" t="n">
        <v>0</v>
      </c>
      <c r="U715" s="6" t="n">
        <v>1092</v>
      </c>
      <c r="V715" s="6" t="n">
        <v>1092</v>
      </c>
      <c r="W715" s="6" t="n">
        <v>1.592</v>
      </c>
      <c r="X715" s="7" t="s">
        <v>2928</v>
      </c>
      <c r="Y715" s="8" t="n">
        <v>0</v>
      </c>
      <c r="Z715" s="9" t="n">
        <v>718</v>
      </c>
      <c r="AA715" s="9" t="n">
        <v>20</v>
      </c>
      <c r="AB715" s="9" t="n">
        <v>1044</v>
      </c>
      <c r="AC715" s="9" t="n">
        <v>1209</v>
      </c>
      <c r="AD715" s="9" t="n">
        <v>0.604</v>
      </c>
      <c r="AE715" s="9" t="n">
        <v>781</v>
      </c>
      <c r="AF715" s="10" t="s">
        <v>4271</v>
      </c>
      <c r="AG715" s="11" t="n">
        <v>0</v>
      </c>
      <c r="AH715" s="12" t="n">
        <v>2378</v>
      </c>
      <c r="AI715" s="12" t="n">
        <v>0</v>
      </c>
      <c r="AJ715" s="12" t="n">
        <v>1189</v>
      </c>
      <c r="AK715" s="12" t="n">
        <v>1189</v>
      </c>
      <c r="AL715" s="12" t="n">
        <v>2</v>
      </c>
      <c r="AM715" s="13" t="s">
        <v>4273</v>
      </c>
      <c r="AN715" s="14" t="n">
        <v>0</v>
      </c>
      <c r="AO715" s="15" t="n">
        <v>1964</v>
      </c>
      <c r="AP715" s="15" t="n">
        <v>0</v>
      </c>
      <c r="AQ715" s="15" t="n">
        <v>1092</v>
      </c>
      <c r="AR715" s="15" t="n">
        <v>1.652</v>
      </c>
      <c r="AS715" s="16" t="s">
        <v>4273</v>
      </c>
      <c r="AT715" s="17" t="n">
        <v>0</v>
      </c>
      <c r="AU715" s="18" t="n">
        <v>1964</v>
      </c>
      <c r="AV715" s="19" t="s">
        <v>4273</v>
      </c>
      <c r="AW715" s="20" t="n">
        <v>0</v>
      </c>
      <c r="AX715" s="21" t="n">
        <v>1964</v>
      </c>
      <c r="AY715" s="10" t="s">
        <v>2046</v>
      </c>
      <c r="AZ715" s="22" t="n">
        <v>4.22273999999992E-165</v>
      </c>
      <c r="BA715" s="12" t="n">
        <v>1231</v>
      </c>
      <c r="BB715" s="13" t="s">
        <v>4274</v>
      </c>
      <c r="BC715" s="14" t="n">
        <v>0</v>
      </c>
      <c r="BD715" s="15" t="n">
        <v>1404</v>
      </c>
      <c r="BE715" s="7" t="s">
        <v>79</v>
      </c>
      <c r="BF715" s="8" t="s">
        <v>79</v>
      </c>
      <c r="BG715" s="9" t="s">
        <v>79</v>
      </c>
      <c r="BH715" s="23" t="s">
        <v>79</v>
      </c>
      <c r="BI715" s="24" t="s">
        <v>79</v>
      </c>
      <c r="BJ715" s="25" t="s">
        <v>79</v>
      </c>
      <c r="BK715" s="4" t="s">
        <v>281</v>
      </c>
      <c r="BL715" s="26" t="s">
        <v>79</v>
      </c>
      <c r="BM715" s="6" t="s">
        <v>79</v>
      </c>
      <c r="BN715" s="6" t="s">
        <v>79</v>
      </c>
      <c r="BO715" s="6" t="s">
        <v>79</v>
      </c>
      <c r="BP715" s="1" t="s">
        <v>4275</v>
      </c>
      <c r="BQ715" s="1" t="s">
        <v>82</v>
      </c>
    </row>
    <row r="716" customFormat="false" ht="12" hidden="false" customHeight="false" outlineLevel="0" collapsed="false">
      <c r="A716" s="1" t="s">
        <v>4276</v>
      </c>
      <c r="B716" s="2" t="s">
        <v>1844</v>
      </c>
      <c r="C716" s="2" t="n">
        <v>1225</v>
      </c>
      <c r="D716" s="2" t="n">
        <v>1</v>
      </c>
      <c r="E716" s="3" t="n">
        <v>0</v>
      </c>
      <c r="F716" s="3" t="n">
        <v>0</v>
      </c>
      <c r="G716" s="3" t="n">
        <v>0</v>
      </c>
      <c r="H716" s="3" t="n">
        <v>0</v>
      </c>
      <c r="I716" s="3" t="n">
        <v>0</v>
      </c>
      <c r="J716" s="3" t="n">
        <v>0</v>
      </c>
      <c r="K716" s="3" t="n">
        <v>0</v>
      </c>
      <c r="L716" s="3" t="n">
        <v>0</v>
      </c>
      <c r="M716" s="3" t="n">
        <v>0</v>
      </c>
      <c r="N716" s="3" t="n">
        <v>1</v>
      </c>
      <c r="O716" s="3" t="n">
        <v>0</v>
      </c>
      <c r="P716" s="1" t="s">
        <v>633</v>
      </c>
      <c r="Q716" s="4" t="s">
        <v>4277</v>
      </c>
      <c r="R716" s="5" t="n">
        <v>0</v>
      </c>
      <c r="S716" s="6" t="n">
        <v>1650</v>
      </c>
      <c r="T716" s="6" t="n">
        <v>0</v>
      </c>
      <c r="U716" s="6" t="n">
        <v>939</v>
      </c>
      <c r="V716" s="6" t="n">
        <v>939</v>
      </c>
      <c r="W716" s="6" t="n">
        <v>1.347</v>
      </c>
      <c r="X716" s="7" t="s">
        <v>4278</v>
      </c>
      <c r="Y716" s="8" t="n">
        <v>5.07791781484996E-071</v>
      </c>
      <c r="Z716" s="9" t="n">
        <v>294</v>
      </c>
      <c r="AA716" s="9" t="n">
        <v>36</v>
      </c>
      <c r="AB716" s="9" t="n">
        <v>994</v>
      </c>
      <c r="AC716" s="9" t="n">
        <v>1238</v>
      </c>
      <c r="AD716" s="9" t="n">
        <v>0.24</v>
      </c>
      <c r="AE716" s="9" t="n">
        <v>670</v>
      </c>
      <c r="AF716" s="10" t="s">
        <v>4276</v>
      </c>
      <c r="AG716" s="11" t="n">
        <v>0</v>
      </c>
      <c r="AH716" s="12" t="n">
        <v>2450</v>
      </c>
      <c r="AI716" s="12" t="n">
        <v>0</v>
      </c>
      <c r="AJ716" s="12" t="n">
        <v>1225</v>
      </c>
      <c r="AK716" s="12" t="n">
        <v>1225</v>
      </c>
      <c r="AL716" s="12" t="n">
        <v>2</v>
      </c>
      <c r="AM716" s="13" t="s">
        <v>4279</v>
      </c>
      <c r="AN716" s="14" t="n">
        <v>0</v>
      </c>
      <c r="AO716" s="15" t="n">
        <v>1526</v>
      </c>
      <c r="AP716" s="15" t="n">
        <v>0</v>
      </c>
      <c r="AQ716" s="15" t="n">
        <v>864</v>
      </c>
      <c r="AR716" s="15" t="n">
        <v>1.246</v>
      </c>
      <c r="AS716" s="16" t="s">
        <v>4279</v>
      </c>
      <c r="AT716" s="17" t="n">
        <v>0</v>
      </c>
      <c r="AU716" s="18" t="n">
        <v>1526</v>
      </c>
      <c r="AV716" s="19" t="s">
        <v>4279</v>
      </c>
      <c r="AW716" s="20" t="n">
        <v>0</v>
      </c>
      <c r="AX716" s="21" t="n">
        <v>1526</v>
      </c>
      <c r="AY716" s="10" t="s">
        <v>1984</v>
      </c>
      <c r="AZ716" s="22" t="n">
        <v>8.53981999999995E-054</v>
      </c>
      <c r="BA716" s="12" t="n">
        <v>489</v>
      </c>
      <c r="BB716" s="13" t="s">
        <v>4280</v>
      </c>
      <c r="BC716" s="14" t="n">
        <v>1.01289999999999E-106</v>
      </c>
      <c r="BD716" s="15" t="n">
        <v>837</v>
      </c>
      <c r="BE716" s="7" t="s">
        <v>79</v>
      </c>
      <c r="BF716" s="8" t="s">
        <v>79</v>
      </c>
      <c r="BG716" s="9" t="s">
        <v>79</v>
      </c>
      <c r="BH716" s="23" t="s">
        <v>79</v>
      </c>
      <c r="BI716" s="24" t="s">
        <v>79</v>
      </c>
      <c r="BJ716" s="25" t="s">
        <v>79</v>
      </c>
      <c r="BK716" s="4" t="s">
        <v>281</v>
      </c>
      <c r="BL716" s="26" t="s">
        <v>79</v>
      </c>
      <c r="BM716" s="6" t="s">
        <v>79</v>
      </c>
      <c r="BN716" s="6" t="s">
        <v>79</v>
      </c>
      <c r="BO716" s="6" t="s">
        <v>79</v>
      </c>
      <c r="BP716" s="1" t="s">
        <v>4281</v>
      </c>
      <c r="BQ716" s="1" t="s">
        <v>82</v>
      </c>
    </row>
    <row r="717" customFormat="false" ht="12" hidden="false" customHeight="false" outlineLevel="0" collapsed="false">
      <c r="A717" s="1" t="s">
        <v>4282</v>
      </c>
      <c r="B717" s="2" t="s">
        <v>1844</v>
      </c>
      <c r="C717" s="2" t="n">
        <v>818</v>
      </c>
      <c r="D717" s="2" t="n">
        <v>1</v>
      </c>
      <c r="E717" s="3" t="n">
        <v>0</v>
      </c>
      <c r="F717" s="3" t="n">
        <v>0</v>
      </c>
      <c r="G717" s="3" t="n">
        <v>0</v>
      </c>
      <c r="H717" s="3" t="n">
        <v>1</v>
      </c>
      <c r="I717" s="3" t="n">
        <v>0</v>
      </c>
      <c r="J717" s="3" t="n">
        <v>0</v>
      </c>
      <c r="K717" s="3" t="n">
        <v>0</v>
      </c>
      <c r="L717" s="3" t="n">
        <v>0</v>
      </c>
      <c r="M717" s="3" t="n">
        <v>0</v>
      </c>
      <c r="N717" s="3" t="n">
        <v>0</v>
      </c>
      <c r="O717" s="3" t="n">
        <v>0</v>
      </c>
      <c r="P717" s="1" t="s">
        <v>1816</v>
      </c>
      <c r="Q717" s="4" t="s">
        <v>4283</v>
      </c>
      <c r="R717" s="5" t="n">
        <v>7.51211681473989E-136</v>
      </c>
      <c r="S717" s="6" t="n">
        <v>1226</v>
      </c>
      <c r="T717" s="6" t="n">
        <v>0</v>
      </c>
      <c r="U717" s="6" t="n">
        <v>711</v>
      </c>
      <c r="V717" s="6" t="n">
        <v>711</v>
      </c>
      <c r="W717" s="6" t="n">
        <v>1.499</v>
      </c>
      <c r="X717" s="7" t="s">
        <v>4284</v>
      </c>
      <c r="Y717" s="8" t="n">
        <v>4.67987495879999E-025</v>
      </c>
      <c r="Z717" s="9" t="n">
        <v>124</v>
      </c>
      <c r="AA717" s="9" t="n">
        <v>36</v>
      </c>
      <c r="AB717" s="9" t="n">
        <v>507</v>
      </c>
      <c r="AC717" s="9" t="n">
        <v>811</v>
      </c>
      <c r="AD717" s="9" t="n">
        <v>0.152</v>
      </c>
      <c r="AE717" s="9" t="n">
        <v>346</v>
      </c>
      <c r="AF717" s="10" t="s">
        <v>4282</v>
      </c>
      <c r="AG717" s="11" t="n">
        <v>0</v>
      </c>
      <c r="AH717" s="12" t="n">
        <v>1636</v>
      </c>
      <c r="AI717" s="12" t="n">
        <v>0</v>
      </c>
      <c r="AJ717" s="12" t="n">
        <v>818</v>
      </c>
      <c r="AK717" s="12" t="n">
        <v>818</v>
      </c>
      <c r="AL717" s="12" t="n">
        <v>2</v>
      </c>
      <c r="AM717" s="13" t="s">
        <v>4285</v>
      </c>
      <c r="AN717" s="14" t="n">
        <v>7.37971999999989E-144</v>
      </c>
      <c r="AO717" s="15" t="n">
        <v>1065</v>
      </c>
      <c r="AP717" s="15" t="n">
        <v>0</v>
      </c>
      <c r="AQ717" s="15" t="n">
        <v>711</v>
      </c>
      <c r="AR717" s="15" t="n">
        <v>1.302</v>
      </c>
      <c r="AS717" s="16" t="s">
        <v>4285</v>
      </c>
      <c r="AT717" s="17" t="n">
        <v>7.37971999999989E-144</v>
      </c>
      <c r="AU717" s="18" t="n">
        <v>1065</v>
      </c>
      <c r="AV717" s="19" t="s">
        <v>4285</v>
      </c>
      <c r="AW717" s="20" t="n">
        <v>7.37971999999989E-144</v>
      </c>
      <c r="AX717" s="21" t="n">
        <v>1065</v>
      </c>
      <c r="AY717" s="10" t="s">
        <v>79</v>
      </c>
      <c r="AZ717" s="22" t="s">
        <v>79</v>
      </c>
      <c r="BA717" s="12" t="s">
        <v>79</v>
      </c>
      <c r="BB717" s="13" t="s">
        <v>4286</v>
      </c>
      <c r="BC717" s="14" t="n">
        <v>1.38105999999999E-084</v>
      </c>
      <c r="BD717" s="15" t="n">
        <v>673</v>
      </c>
      <c r="BE717" s="7" t="s">
        <v>79</v>
      </c>
      <c r="BF717" s="8" t="s">
        <v>79</v>
      </c>
      <c r="BG717" s="9" t="s">
        <v>79</v>
      </c>
      <c r="BH717" s="23" t="s">
        <v>79</v>
      </c>
      <c r="BI717" s="24" t="s">
        <v>79</v>
      </c>
      <c r="BJ717" s="25" t="s">
        <v>79</v>
      </c>
      <c r="BK717" s="4" t="s">
        <v>281</v>
      </c>
      <c r="BL717" s="26" t="s">
        <v>79</v>
      </c>
      <c r="BM717" s="6" t="s">
        <v>79</v>
      </c>
      <c r="BN717" s="6" t="s">
        <v>79</v>
      </c>
      <c r="BO717" s="6" t="s">
        <v>79</v>
      </c>
      <c r="BP717" s="1" t="s">
        <v>4287</v>
      </c>
      <c r="BQ717" s="1" t="s">
        <v>82</v>
      </c>
    </row>
    <row r="718" customFormat="false" ht="12" hidden="false" customHeight="false" outlineLevel="0" collapsed="false">
      <c r="A718" s="1" t="s">
        <v>4288</v>
      </c>
      <c r="B718" s="2" t="s">
        <v>1844</v>
      </c>
      <c r="C718" s="2" t="n">
        <v>932</v>
      </c>
      <c r="D718" s="2" t="n">
        <v>1</v>
      </c>
      <c r="E718" s="3" t="n">
        <v>0</v>
      </c>
      <c r="F718" s="3" t="n">
        <v>0</v>
      </c>
      <c r="G718" s="3" t="n">
        <v>0</v>
      </c>
      <c r="H718" s="3" t="n">
        <v>0</v>
      </c>
      <c r="I718" s="3" t="n">
        <v>0</v>
      </c>
      <c r="J718" s="3" t="n">
        <v>0</v>
      </c>
      <c r="K718" s="3" t="n">
        <v>0</v>
      </c>
      <c r="L718" s="3" t="n">
        <v>0</v>
      </c>
      <c r="M718" s="3" t="n">
        <v>0</v>
      </c>
      <c r="N718" s="3" t="n">
        <v>1</v>
      </c>
      <c r="O718" s="3" t="n">
        <v>0</v>
      </c>
      <c r="P718" s="1" t="s">
        <v>1464</v>
      </c>
      <c r="Q718" s="4" t="s">
        <v>4289</v>
      </c>
      <c r="R718" s="5" t="n">
        <v>7.01148101161987E-173</v>
      </c>
      <c r="S718" s="6" t="n">
        <v>1546</v>
      </c>
      <c r="T718" s="6" t="n">
        <v>0</v>
      </c>
      <c r="U718" s="6" t="n">
        <v>873</v>
      </c>
      <c r="V718" s="6" t="n">
        <v>873</v>
      </c>
      <c r="W718" s="6" t="n">
        <v>1.659</v>
      </c>
      <c r="X718" s="7" t="s">
        <v>4290</v>
      </c>
      <c r="Y718" s="8" t="n">
        <v>0</v>
      </c>
      <c r="Z718" s="9" t="n">
        <v>926</v>
      </c>
      <c r="AA718" s="9" t="n">
        <v>8</v>
      </c>
      <c r="AB718" s="9" t="n">
        <v>932</v>
      </c>
      <c r="AC718" s="9" t="n">
        <v>937</v>
      </c>
      <c r="AD718" s="9" t="n">
        <v>0.994</v>
      </c>
      <c r="AE718" s="9" t="n">
        <v>750</v>
      </c>
      <c r="AF718" s="10" t="s">
        <v>4288</v>
      </c>
      <c r="AG718" s="11" t="n">
        <v>0</v>
      </c>
      <c r="AH718" s="12" t="n">
        <v>1864</v>
      </c>
      <c r="AI718" s="12" t="n">
        <v>0</v>
      </c>
      <c r="AJ718" s="12" t="n">
        <v>932</v>
      </c>
      <c r="AK718" s="12" t="n">
        <v>932</v>
      </c>
      <c r="AL718" s="12" t="n">
        <v>2</v>
      </c>
      <c r="AM718" s="13" t="s">
        <v>4291</v>
      </c>
      <c r="AN718" s="14" t="n">
        <v>0</v>
      </c>
      <c r="AO718" s="15" t="n">
        <v>1524</v>
      </c>
      <c r="AP718" s="15" t="n">
        <v>0</v>
      </c>
      <c r="AQ718" s="15" t="n">
        <v>873</v>
      </c>
      <c r="AR718" s="15" t="n">
        <v>1.635</v>
      </c>
      <c r="AS718" s="16" t="s">
        <v>4291</v>
      </c>
      <c r="AT718" s="17" t="n">
        <v>0</v>
      </c>
      <c r="AU718" s="18" t="n">
        <v>1524</v>
      </c>
      <c r="AV718" s="19" t="s">
        <v>4291</v>
      </c>
      <c r="AW718" s="20" t="n">
        <v>0</v>
      </c>
      <c r="AX718" s="21" t="n">
        <v>1524</v>
      </c>
      <c r="AY718" s="10" t="s">
        <v>79</v>
      </c>
      <c r="AZ718" s="22" t="s">
        <v>79</v>
      </c>
      <c r="BA718" s="12" t="s">
        <v>79</v>
      </c>
      <c r="BB718" s="13" t="s">
        <v>79</v>
      </c>
      <c r="BC718" s="14" t="s">
        <v>79</v>
      </c>
      <c r="BD718" s="15" t="s">
        <v>79</v>
      </c>
      <c r="BE718" s="7" t="s">
        <v>79</v>
      </c>
      <c r="BF718" s="8" t="s">
        <v>79</v>
      </c>
      <c r="BG718" s="9" t="s">
        <v>79</v>
      </c>
      <c r="BH718" s="23" t="s">
        <v>79</v>
      </c>
      <c r="BI718" s="24" t="s">
        <v>79</v>
      </c>
      <c r="BJ718" s="25" t="s">
        <v>79</v>
      </c>
      <c r="BK718" s="4" t="s">
        <v>281</v>
      </c>
      <c r="BL718" s="26" t="s">
        <v>79</v>
      </c>
      <c r="BM718" s="6" t="s">
        <v>79</v>
      </c>
      <c r="BN718" s="6" t="s">
        <v>79</v>
      </c>
      <c r="BO718" s="6" t="s">
        <v>79</v>
      </c>
      <c r="BP718" s="1" t="s">
        <v>4292</v>
      </c>
      <c r="BQ718" s="1" t="s">
        <v>82</v>
      </c>
    </row>
    <row r="719" customFormat="false" ht="12" hidden="false" customHeight="false" outlineLevel="0" collapsed="false">
      <c r="A719" s="1" t="s">
        <v>4293</v>
      </c>
      <c r="B719" s="2" t="s">
        <v>1844</v>
      </c>
      <c r="C719" s="2" t="n">
        <v>1938</v>
      </c>
      <c r="D719" s="2" t="n">
        <v>3</v>
      </c>
      <c r="E719" s="3" t="n">
        <v>0</v>
      </c>
      <c r="F719" s="3" t="n">
        <v>0</v>
      </c>
      <c r="G719" s="3" t="n">
        <v>0</v>
      </c>
      <c r="H719" s="3" t="n">
        <v>0</v>
      </c>
      <c r="I719" s="3" t="n">
        <v>0</v>
      </c>
      <c r="J719" s="3" t="n">
        <v>0</v>
      </c>
      <c r="K719" s="3" t="n">
        <v>0</v>
      </c>
      <c r="L719" s="3" t="n">
        <v>1</v>
      </c>
      <c r="M719" s="3" t="n">
        <v>2</v>
      </c>
      <c r="N719" s="3" t="n">
        <v>0</v>
      </c>
      <c r="O719" s="3" t="n">
        <v>0</v>
      </c>
      <c r="P719" s="1" t="s">
        <v>1398</v>
      </c>
      <c r="Q719" s="4" t="s">
        <v>4294</v>
      </c>
      <c r="R719" s="5" t="n">
        <v>0</v>
      </c>
      <c r="S719" s="6" t="n">
        <v>2174</v>
      </c>
      <c r="T719" s="6" t="n">
        <v>0</v>
      </c>
      <c r="U719" s="6" t="n">
        <v>1233</v>
      </c>
      <c r="V719" s="6" t="n">
        <v>1233</v>
      </c>
      <c r="W719" s="6" t="n">
        <v>1.122</v>
      </c>
      <c r="X719" s="7" t="s">
        <v>4237</v>
      </c>
      <c r="Y719" s="8" t="n">
        <v>5.46091662817997E-054</v>
      </c>
      <c r="Z719" s="9" t="n">
        <v>232</v>
      </c>
      <c r="AA719" s="9" t="n">
        <v>10</v>
      </c>
      <c r="AB719" s="9" t="n">
        <v>404</v>
      </c>
      <c r="AC719" s="9" t="n">
        <v>1349</v>
      </c>
      <c r="AD719" s="9" t="n">
        <v>0.12</v>
      </c>
      <c r="AE719" s="9" t="n">
        <v>296</v>
      </c>
      <c r="AF719" s="10" t="s">
        <v>4293</v>
      </c>
      <c r="AG719" s="11" t="n">
        <v>0</v>
      </c>
      <c r="AH719" s="12" t="n">
        <v>3876</v>
      </c>
      <c r="AI719" s="12" t="n">
        <v>0</v>
      </c>
      <c r="AJ719" s="12" t="n">
        <v>1938</v>
      </c>
      <c r="AK719" s="12" t="n">
        <v>1938</v>
      </c>
      <c r="AL719" s="12" t="n">
        <v>2</v>
      </c>
      <c r="AM719" s="13" t="s">
        <v>4295</v>
      </c>
      <c r="AN719" s="14" t="n">
        <v>0</v>
      </c>
      <c r="AO719" s="15" t="n">
        <v>2252</v>
      </c>
      <c r="AP719" s="15" t="n">
        <v>0</v>
      </c>
      <c r="AQ719" s="15" t="n">
        <v>1290</v>
      </c>
      <c r="AR719" s="15" t="n">
        <v>1.162</v>
      </c>
      <c r="AS719" s="16" t="s">
        <v>4295</v>
      </c>
      <c r="AT719" s="17" t="n">
        <v>0</v>
      </c>
      <c r="AU719" s="18" t="n">
        <v>2252</v>
      </c>
      <c r="AV719" s="19" t="s">
        <v>4295</v>
      </c>
      <c r="AW719" s="20" t="n">
        <v>0</v>
      </c>
      <c r="AX719" s="21" t="n">
        <v>2252</v>
      </c>
      <c r="AY719" s="10" t="s">
        <v>79</v>
      </c>
      <c r="AZ719" s="22" t="s">
        <v>79</v>
      </c>
      <c r="BA719" s="12" t="s">
        <v>79</v>
      </c>
      <c r="BB719" s="13" t="s">
        <v>79</v>
      </c>
      <c r="BC719" s="14" t="s">
        <v>79</v>
      </c>
      <c r="BD719" s="15" t="s">
        <v>79</v>
      </c>
      <c r="BE719" s="7" t="s">
        <v>79</v>
      </c>
      <c r="BF719" s="8" t="s">
        <v>79</v>
      </c>
      <c r="BG719" s="9" t="s">
        <v>79</v>
      </c>
      <c r="BH719" s="23" t="s">
        <v>79</v>
      </c>
      <c r="BI719" s="24" t="s">
        <v>79</v>
      </c>
      <c r="BJ719" s="25" t="s">
        <v>79</v>
      </c>
      <c r="BK719" s="4" t="s">
        <v>281</v>
      </c>
      <c r="BL719" s="26" t="s">
        <v>79</v>
      </c>
      <c r="BM719" s="6" t="s">
        <v>79</v>
      </c>
      <c r="BN719" s="6" t="s">
        <v>79</v>
      </c>
      <c r="BO719" s="6" t="s">
        <v>79</v>
      </c>
      <c r="BP719" s="1" t="s">
        <v>4296</v>
      </c>
      <c r="BQ719" s="1" t="s">
        <v>82</v>
      </c>
    </row>
    <row r="720" customFormat="false" ht="12" hidden="false" customHeight="false" outlineLevel="0" collapsed="false">
      <c r="A720" s="1" t="s">
        <v>4297</v>
      </c>
      <c r="B720" s="2" t="s">
        <v>1844</v>
      </c>
      <c r="C720" s="2" t="n">
        <v>1400</v>
      </c>
      <c r="D720" s="2" t="n">
        <v>1</v>
      </c>
      <c r="E720" s="3" t="n">
        <v>0</v>
      </c>
      <c r="F720" s="3" t="n">
        <v>0</v>
      </c>
      <c r="G720" s="3" t="n">
        <v>0</v>
      </c>
      <c r="H720" s="3" t="n">
        <v>0</v>
      </c>
      <c r="I720" s="3" t="n">
        <v>0</v>
      </c>
      <c r="J720" s="3" t="n">
        <v>0</v>
      </c>
      <c r="K720" s="3" t="n">
        <v>0</v>
      </c>
      <c r="L720" s="3" t="n">
        <v>0</v>
      </c>
      <c r="M720" s="3" t="n">
        <v>0</v>
      </c>
      <c r="N720" s="3" t="n">
        <v>1</v>
      </c>
      <c r="O720" s="3" t="n">
        <v>0</v>
      </c>
      <c r="P720" s="1" t="s">
        <v>1687</v>
      </c>
      <c r="Q720" s="4" t="s">
        <v>4298</v>
      </c>
      <c r="R720" s="5" t="n">
        <v>0</v>
      </c>
      <c r="S720" s="6" t="n">
        <v>2111</v>
      </c>
      <c r="T720" s="6" t="n">
        <v>0</v>
      </c>
      <c r="U720" s="6" t="n">
        <v>1182</v>
      </c>
      <c r="V720" s="6" t="n">
        <v>1182</v>
      </c>
      <c r="W720" s="6" t="n">
        <v>1.508</v>
      </c>
      <c r="X720" s="7" t="s">
        <v>1824</v>
      </c>
      <c r="Y720" s="8" t="n">
        <v>1.89890518024998E-102</v>
      </c>
      <c r="Z720" s="9" t="n">
        <v>410</v>
      </c>
      <c r="AA720" s="9" t="n">
        <v>52</v>
      </c>
      <c r="AB720" s="9" t="n">
        <v>1231</v>
      </c>
      <c r="AC720" s="9" t="n">
        <v>1361</v>
      </c>
      <c r="AD720" s="9" t="n">
        <v>0.293</v>
      </c>
      <c r="AE720" s="9" t="n">
        <v>855</v>
      </c>
      <c r="AF720" s="10" t="s">
        <v>4297</v>
      </c>
      <c r="AG720" s="11" t="n">
        <v>0</v>
      </c>
      <c r="AH720" s="12" t="n">
        <v>2800</v>
      </c>
      <c r="AI720" s="12" t="n">
        <v>0</v>
      </c>
      <c r="AJ720" s="12" t="n">
        <v>1400</v>
      </c>
      <c r="AK720" s="12" t="n">
        <v>1400</v>
      </c>
      <c r="AL720" s="12" t="n">
        <v>2</v>
      </c>
      <c r="AM720" s="13" t="s">
        <v>4299</v>
      </c>
      <c r="AN720" s="14" t="n">
        <v>0</v>
      </c>
      <c r="AO720" s="15" t="n">
        <v>2071</v>
      </c>
      <c r="AP720" s="15" t="n">
        <v>0</v>
      </c>
      <c r="AQ720" s="15" t="n">
        <v>1182</v>
      </c>
      <c r="AR720" s="15" t="n">
        <v>1.479</v>
      </c>
      <c r="AS720" s="16" t="s">
        <v>4299</v>
      </c>
      <c r="AT720" s="17" t="n">
        <v>0</v>
      </c>
      <c r="AU720" s="18" t="n">
        <v>2071</v>
      </c>
      <c r="AV720" s="19" t="s">
        <v>4299</v>
      </c>
      <c r="AW720" s="20" t="n">
        <v>0</v>
      </c>
      <c r="AX720" s="21" t="n">
        <v>2071</v>
      </c>
      <c r="AY720" s="10" t="s">
        <v>79</v>
      </c>
      <c r="AZ720" s="22" t="s">
        <v>79</v>
      </c>
      <c r="BA720" s="12" t="s">
        <v>79</v>
      </c>
      <c r="BB720" s="13" t="s">
        <v>79</v>
      </c>
      <c r="BC720" s="14" t="s">
        <v>79</v>
      </c>
      <c r="BD720" s="15" t="s">
        <v>79</v>
      </c>
      <c r="BE720" s="7" t="s">
        <v>79</v>
      </c>
      <c r="BF720" s="8" t="s">
        <v>79</v>
      </c>
      <c r="BG720" s="9" t="s">
        <v>79</v>
      </c>
      <c r="BH720" s="23" t="s">
        <v>79</v>
      </c>
      <c r="BI720" s="24" t="s">
        <v>79</v>
      </c>
      <c r="BJ720" s="25" t="s">
        <v>79</v>
      </c>
      <c r="BK720" s="4" t="s">
        <v>281</v>
      </c>
      <c r="BL720" s="26" t="s">
        <v>79</v>
      </c>
      <c r="BM720" s="6" t="s">
        <v>79</v>
      </c>
      <c r="BN720" s="6" t="s">
        <v>79</v>
      </c>
      <c r="BO720" s="6" t="s">
        <v>79</v>
      </c>
      <c r="BP720" s="1" t="s">
        <v>4300</v>
      </c>
      <c r="BQ720" s="1" t="s">
        <v>82</v>
      </c>
    </row>
    <row r="721" customFormat="false" ht="12" hidden="false" customHeight="false" outlineLevel="0" collapsed="false">
      <c r="A721" s="1" t="s">
        <v>4301</v>
      </c>
      <c r="B721" s="2" t="s">
        <v>1844</v>
      </c>
      <c r="C721" s="2" t="n">
        <v>1426</v>
      </c>
      <c r="D721" s="2" t="n">
        <v>12</v>
      </c>
      <c r="E721" s="3" t="n">
        <v>0</v>
      </c>
      <c r="F721" s="3" t="n">
        <v>2</v>
      </c>
      <c r="G721" s="3" t="n">
        <v>0</v>
      </c>
      <c r="H721" s="3" t="n">
        <v>0</v>
      </c>
      <c r="I721" s="3" t="n">
        <v>1</v>
      </c>
      <c r="J721" s="3" t="n">
        <v>0</v>
      </c>
      <c r="K721" s="3" t="n">
        <v>1</v>
      </c>
      <c r="L721" s="3" t="n">
        <v>3</v>
      </c>
      <c r="M721" s="3" t="n">
        <v>2</v>
      </c>
      <c r="N721" s="3" t="n">
        <v>3</v>
      </c>
      <c r="O721" s="3" t="n">
        <v>0</v>
      </c>
      <c r="P721" s="1" t="s">
        <v>1420</v>
      </c>
      <c r="Q721" s="4" t="s">
        <v>4302</v>
      </c>
      <c r="R721" s="5" t="n">
        <v>0</v>
      </c>
      <c r="S721" s="6" t="n">
        <v>2282</v>
      </c>
      <c r="T721" s="6" t="n">
        <v>0</v>
      </c>
      <c r="U721" s="6" t="n">
        <v>1272</v>
      </c>
      <c r="V721" s="6" t="n">
        <v>1272</v>
      </c>
      <c r="W721" s="6" t="n">
        <v>1.6</v>
      </c>
      <c r="X721" s="7" t="s">
        <v>4303</v>
      </c>
      <c r="Y721" s="8" t="n">
        <v>1.94168562453E-026</v>
      </c>
      <c r="Z721" s="9" t="n">
        <v>130</v>
      </c>
      <c r="AA721" s="9" t="n">
        <v>0</v>
      </c>
      <c r="AB721" s="9" t="n">
        <v>230</v>
      </c>
      <c r="AC721" s="9" t="n">
        <v>1508</v>
      </c>
      <c r="AD721" s="9" t="n">
        <v>0.091</v>
      </c>
      <c r="AE721" s="9" t="n">
        <v>164</v>
      </c>
      <c r="AF721" s="10" t="s">
        <v>4301</v>
      </c>
      <c r="AG721" s="11" t="n">
        <v>0</v>
      </c>
      <c r="AH721" s="12" t="n">
        <v>2852</v>
      </c>
      <c r="AI721" s="12" t="n">
        <v>0</v>
      </c>
      <c r="AJ721" s="12" t="n">
        <v>1426</v>
      </c>
      <c r="AK721" s="12" t="n">
        <v>1426</v>
      </c>
      <c r="AL721" s="12" t="n">
        <v>2</v>
      </c>
      <c r="AM721" s="13" t="s">
        <v>4304</v>
      </c>
      <c r="AN721" s="14" t="n">
        <v>0</v>
      </c>
      <c r="AO721" s="15" t="n">
        <v>2234</v>
      </c>
      <c r="AP721" s="15" t="n">
        <v>0</v>
      </c>
      <c r="AQ721" s="15" t="n">
        <v>1272</v>
      </c>
      <c r="AR721" s="15" t="n">
        <v>1.567</v>
      </c>
      <c r="AS721" s="16" t="s">
        <v>4304</v>
      </c>
      <c r="AT721" s="17" t="n">
        <v>0</v>
      </c>
      <c r="AU721" s="18" t="n">
        <v>2234</v>
      </c>
      <c r="AV721" s="19" t="s">
        <v>4304</v>
      </c>
      <c r="AW721" s="20" t="n">
        <v>0</v>
      </c>
      <c r="AX721" s="21" t="n">
        <v>2234</v>
      </c>
      <c r="AY721" s="10" t="s">
        <v>79</v>
      </c>
      <c r="AZ721" s="22" t="s">
        <v>79</v>
      </c>
      <c r="BA721" s="12" t="s">
        <v>79</v>
      </c>
      <c r="BB721" s="13" t="s">
        <v>79</v>
      </c>
      <c r="BC721" s="14" t="s">
        <v>79</v>
      </c>
      <c r="BD721" s="15" t="s">
        <v>79</v>
      </c>
      <c r="BE721" s="7" t="s">
        <v>79</v>
      </c>
      <c r="BF721" s="8" t="s">
        <v>79</v>
      </c>
      <c r="BG721" s="9" t="s">
        <v>79</v>
      </c>
      <c r="BH721" s="23" t="s">
        <v>79</v>
      </c>
      <c r="BI721" s="24" t="s">
        <v>79</v>
      </c>
      <c r="BJ721" s="25" t="s">
        <v>79</v>
      </c>
      <c r="BK721" s="4" t="s">
        <v>281</v>
      </c>
      <c r="BL721" s="26" t="s">
        <v>79</v>
      </c>
      <c r="BM721" s="6" t="s">
        <v>79</v>
      </c>
      <c r="BN721" s="6" t="s">
        <v>79</v>
      </c>
      <c r="BO721" s="6" t="s">
        <v>79</v>
      </c>
      <c r="BP721" s="1" t="s">
        <v>4305</v>
      </c>
      <c r="BQ721" s="1" t="s">
        <v>82</v>
      </c>
    </row>
    <row r="722" customFormat="false" ht="12" hidden="false" customHeight="false" outlineLevel="0" collapsed="false">
      <c r="A722" s="1" t="s">
        <v>4306</v>
      </c>
      <c r="B722" s="2" t="s">
        <v>1844</v>
      </c>
      <c r="C722" s="2" t="n">
        <v>1244</v>
      </c>
      <c r="D722" s="2" t="n">
        <v>1</v>
      </c>
      <c r="E722" s="3" t="n">
        <v>0</v>
      </c>
      <c r="F722" s="3" t="n">
        <v>0</v>
      </c>
      <c r="G722" s="3" t="n">
        <v>0</v>
      </c>
      <c r="H722" s="3" t="n">
        <v>0</v>
      </c>
      <c r="I722" s="3" t="n">
        <v>0</v>
      </c>
      <c r="J722" s="3" t="n">
        <v>0</v>
      </c>
      <c r="K722" s="3" t="n">
        <v>0</v>
      </c>
      <c r="L722" s="3" t="n">
        <v>0</v>
      </c>
      <c r="M722" s="3" t="n">
        <v>0</v>
      </c>
      <c r="N722" s="3" t="n">
        <v>1</v>
      </c>
      <c r="O722" s="3" t="n">
        <v>0</v>
      </c>
      <c r="P722" s="1" t="s">
        <v>1687</v>
      </c>
      <c r="Q722" s="4" t="s">
        <v>4307</v>
      </c>
      <c r="R722" s="5" t="n">
        <v>2.84583550922996E-143</v>
      </c>
      <c r="S722" s="6" t="n">
        <v>1292</v>
      </c>
      <c r="T722" s="6" t="n">
        <v>0</v>
      </c>
      <c r="U722" s="6" t="n">
        <v>762</v>
      </c>
      <c r="V722" s="6" t="n">
        <v>762</v>
      </c>
      <c r="W722" s="6" t="n">
        <v>1.039</v>
      </c>
      <c r="X722" s="7" t="s">
        <v>4308</v>
      </c>
      <c r="Y722" s="8" t="n">
        <v>2.48944142055995E-176</v>
      </c>
      <c r="Z722" s="9" t="n">
        <v>682</v>
      </c>
      <c r="AA722" s="9" t="n">
        <v>4</v>
      </c>
      <c r="AB722" s="9" t="n">
        <v>874</v>
      </c>
      <c r="AC722" s="9" t="n">
        <v>902</v>
      </c>
      <c r="AD722" s="9" t="n">
        <v>0.548</v>
      </c>
      <c r="AE722" s="9" t="n">
        <v>665</v>
      </c>
      <c r="AF722" s="10" t="s">
        <v>4306</v>
      </c>
      <c r="AG722" s="11" t="n">
        <v>0</v>
      </c>
      <c r="AH722" s="12" t="n">
        <v>2488</v>
      </c>
      <c r="AI722" s="12" t="n">
        <v>0</v>
      </c>
      <c r="AJ722" s="12" t="n">
        <v>1244</v>
      </c>
      <c r="AK722" s="12" t="n">
        <v>1244</v>
      </c>
      <c r="AL722" s="12" t="n">
        <v>2</v>
      </c>
      <c r="AM722" s="13" t="s">
        <v>4309</v>
      </c>
      <c r="AN722" s="14" t="n">
        <v>1.60539999999997E-178</v>
      </c>
      <c r="AO722" s="15" t="n">
        <v>1310</v>
      </c>
      <c r="AP722" s="15" t="n">
        <v>0</v>
      </c>
      <c r="AQ722" s="15" t="n">
        <v>762</v>
      </c>
      <c r="AR722" s="15" t="n">
        <v>1.053</v>
      </c>
      <c r="AS722" s="16" t="s">
        <v>4309</v>
      </c>
      <c r="AT722" s="17" t="n">
        <v>1.60539999999997E-178</v>
      </c>
      <c r="AU722" s="18" t="n">
        <v>1310</v>
      </c>
      <c r="AV722" s="19" t="s">
        <v>4309</v>
      </c>
      <c r="AW722" s="20" t="n">
        <v>1.60539999999997E-178</v>
      </c>
      <c r="AX722" s="21" t="n">
        <v>1310</v>
      </c>
      <c r="AY722" s="10" t="s">
        <v>79</v>
      </c>
      <c r="AZ722" s="22" t="s">
        <v>79</v>
      </c>
      <c r="BA722" s="12" t="s">
        <v>79</v>
      </c>
      <c r="BB722" s="13" t="s">
        <v>2257</v>
      </c>
      <c r="BC722" s="14" t="n">
        <v>4.32564999999999E-019</v>
      </c>
      <c r="BD722" s="15" t="n">
        <v>228</v>
      </c>
      <c r="BE722" s="7" t="s">
        <v>79</v>
      </c>
      <c r="BF722" s="8" t="s">
        <v>79</v>
      </c>
      <c r="BG722" s="9" t="s">
        <v>79</v>
      </c>
      <c r="BH722" s="23" t="s">
        <v>79</v>
      </c>
      <c r="BI722" s="24" t="s">
        <v>79</v>
      </c>
      <c r="BJ722" s="25" t="s">
        <v>79</v>
      </c>
      <c r="BK722" s="4" t="s">
        <v>281</v>
      </c>
      <c r="BL722" s="26" t="s">
        <v>79</v>
      </c>
      <c r="BM722" s="6" t="s">
        <v>79</v>
      </c>
      <c r="BN722" s="6" t="s">
        <v>79</v>
      </c>
      <c r="BO722" s="6" t="s">
        <v>79</v>
      </c>
      <c r="BP722" s="1" t="s">
        <v>4310</v>
      </c>
      <c r="BQ722" s="1" t="s">
        <v>82</v>
      </c>
    </row>
    <row r="723" customFormat="false" ht="12" hidden="false" customHeight="false" outlineLevel="0" collapsed="false">
      <c r="A723" s="1" t="s">
        <v>4311</v>
      </c>
      <c r="B723" s="2" t="s">
        <v>1844</v>
      </c>
      <c r="C723" s="2" t="n">
        <v>2992</v>
      </c>
      <c r="D723" s="2" t="n">
        <v>4</v>
      </c>
      <c r="E723" s="3" t="n">
        <v>0</v>
      </c>
      <c r="F723" s="3" t="n">
        <v>0</v>
      </c>
      <c r="G723" s="3" t="n">
        <v>0</v>
      </c>
      <c r="H723" s="3" t="n">
        <v>0</v>
      </c>
      <c r="I723" s="3" t="n">
        <v>0</v>
      </c>
      <c r="J723" s="3" t="n">
        <v>0</v>
      </c>
      <c r="K723" s="3" t="n">
        <v>0</v>
      </c>
      <c r="L723" s="3" t="n">
        <v>0</v>
      </c>
      <c r="M723" s="3" t="n">
        <v>0</v>
      </c>
      <c r="N723" s="3" t="n">
        <v>2</v>
      </c>
      <c r="O723" s="3" t="n">
        <v>2</v>
      </c>
      <c r="P723" s="1" t="s">
        <v>1398</v>
      </c>
      <c r="Q723" s="4" t="s">
        <v>4312</v>
      </c>
      <c r="R723" s="5" t="n">
        <v>0</v>
      </c>
      <c r="S723" s="6" t="n">
        <v>1745</v>
      </c>
      <c r="T723" s="6" t="n">
        <v>0</v>
      </c>
      <c r="U723" s="6" t="n">
        <v>978</v>
      </c>
      <c r="V723" s="6" t="n">
        <v>981</v>
      </c>
      <c r="W723" s="6" t="n">
        <v>0.583</v>
      </c>
      <c r="X723" s="7" t="s">
        <v>4313</v>
      </c>
      <c r="Y723" s="8" t="n">
        <v>3.58247077248994E-147</v>
      </c>
      <c r="Z723" s="9" t="n">
        <v>576</v>
      </c>
      <c r="AA723" s="9" t="n">
        <v>57</v>
      </c>
      <c r="AB723" s="9" t="n">
        <v>980</v>
      </c>
      <c r="AC723" s="9" t="n">
        <v>1052</v>
      </c>
      <c r="AD723" s="9" t="n">
        <v>0.193</v>
      </c>
      <c r="AE723" s="9" t="n">
        <v>714</v>
      </c>
      <c r="AF723" s="10" t="s">
        <v>4311</v>
      </c>
      <c r="AG723" s="11" t="n">
        <v>0</v>
      </c>
      <c r="AH723" s="12" t="n">
        <v>5984</v>
      </c>
      <c r="AI723" s="12" t="n">
        <v>0</v>
      </c>
      <c r="AJ723" s="12" t="n">
        <v>2992</v>
      </c>
      <c r="AK723" s="12" t="n">
        <v>2992</v>
      </c>
      <c r="AL723" s="12" t="n">
        <v>2</v>
      </c>
      <c r="AM723" s="13" t="s">
        <v>4314</v>
      </c>
      <c r="AN723" s="14" t="n">
        <v>0</v>
      </c>
      <c r="AO723" s="15" t="n">
        <v>1723</v>
      </c>
      <c r="AP723" s="15" t="n">
        <v>0</v>
      </c>
      <c r="AQ723" s="15" t="n">
        <v>978</v>
      </c>
      <c r="AR723" s="15" t="n">
        <v>0.576</v>
      </c>
      <c r="AS723" s="16" t="s">
        <v>4314</v>
      </c>
      <c r="AT723" s="17" t="n">
        <v>0</v>
      </c>
      <c r="AU723" s="18" t="n">
        <v>1723</v>
      </c>
      <c r="AV723" s="19" t="s">
        <v>4314</v>
      </c>
      <c r="AW723" s="20" t="n">
        <v>0</v>
      </c>
      <c r="AX723" s="21" t="n">
        <v>1723</v>
      </c>
      <c r="AY723" s="10" t="s">
        <v>644</v>
      </c>
      <c r="AZ723" s="22" t="n">
        <v>4.80291E-030</v>
      </c>
      <c r="BA723" s="12" t="n">
        <v>326</v>
      </c>
      <c r="BB723" s="13" t="s">
        <v>4315</v>
      </c>
      <c r="BC723" s="14" t="n">
        <v>9.17287999999983E-172</v>
      </c>
      <c r="BD723" s="15" t="n">
        <v>1327</v>
      </c>
      <c r="BE723" s="7" t="s">
        <v>79</v>
      </c>
      <c r="BF723" s="8" t="s">
        <v>79</v>
      </c>
      <c r="BG723" s="9" t="s">
        <v>79</v>
      </c>
      <c r="BH723" s="23" t="s">
        <v>79</v>
      </c>
      <c r="BI723" s="24" t="s">
        <v>79</v>
      </c>
      <c r="BJ723" s="25" t="s">
        <v>79</v>
      </c>
      <c r="BK723" s="4" t="s">
        <v>281</v>
      </c>
      <c r="BL723" s="26" t="s">
        <v>79</v>
      </c>
      <c r="BM723" s="6" t="s">
        <v>79</v>
      </c>
      <c r="BN723" s="6" t="s">
        <v>79</v>
      </c>
      <c r="BO723" s="6" t="s">
        <v>79</v>
      </c>
      <c r="BP723" s="1" t="s">
        <v>4316</v>
      </c>
      <c r="BQ723" s="1" t="s">
        <v>82</v>
      </c>
    </row>
    <row r="724" customFormat="false" ht="12" hidden="false" customHeight="false" outlineLevel="0" collapsed="false">
      <c r="A724" s="1" t="s">
        <v>4317</v>
      </c>
      <c r="B724" s="2" t="s">
        <v>1844</v>
      </c>
      <c r="C724" s="2" t="n">
        <v>1260</v>
      </c>
      <c r="D724" s="2" t="n">
        <v>2</v>
      </c>
      <c r="E724" s="3" t="n">
        <v>0</v>
      </c>
      <c r="F724" s="3" t="n">
        <v>0</v>
      </c>
      <c r="G724" s="3" t="n">
        <v>0</v>
      </c>
      <c r="H724" s="3" t="n">
        <v>0</v>
      </c>
      <c r="I724" s="3" t="n">
        <v>0</v>
      </c>
      <c r="J724" s="3" t="n">
        <v>0</v>
      </c>
      <c r="K724" s="3" t="n">
        <v>0</v>
      </c>
      <c r="L724" s="3" t="n">
        <v>2</v>
      </c>
      <c r="M724" s="3" t="n">
        <v>0</v>
      </c>
      <c r="N724" s="3" t="n">
        <v>0</v>
      </c>
      <c r="O724" s="3" t="n">
        <v>0</v>
      </c>
      <c r="P724" s="1" t="s">
        <v>1848</v>
      </c>
      <c r="Q724" s="4" t="s">
        <v>4318</v>
      </c>
      <c r="R724" s="5" t="n">
        <v>0</v>
      </c>
      <c r="S724" s="6" t="n">
        <v>1632</v>
      </c>
      <c r="T724" s="6" t="n">
        <v>0</v>
      </c>
      <c r="U724" s="6" t="n">
        <v>915</v>
      </c>
      <c r="V724" s="6" t="n">
        <v>1176</v>
      </c>
      <c r="W724" s="6" t="n">
        <v>1.295</v>
      </c>
      <c r="X724" s="7" t="s">
        <v>4319</v>
      </c>
      <c r="Y724" s="8" t="n">
        <v>0</v>
      </c>
      <c r="Z724" s="9" t="n">
        <v>2190</v>
      </c>
      <c r="AA724" s="9" t="n">
        <v>0</v>
      </c>
      <c r="AB724" s="9" t="n">
        <v>1260</v>
      </c>
      <c r="AC724" s="9" t="n">
        <v>1260</v>
      </c>
      <c r="AD724" s="9" t="n">
        <v>1.738</v>
      </c>
      <c r="AE724" s="9" t="n">
        <v>1194</v>
      </c>
      <c r="AF724" s="10" t="s">
        <v>4317</v>
      </c>
      <c r="AG724" s="11" t="n">
        <v>0</v>
      </c>
      <c r="AH724" s="12" t="n">
        <v>2520</v>
      </c>
      <c r="AI724" s="12" t="n">
        <v>0</v>
      </c>
      <c r="AJ724" s="12" t="n">
        <v>1260</v>
      </c>
      <c r="AK724" s="12" t="n">
        <v>1260</v>
      </c>
      <c r="AL724" s="12" t="n">
        <v>2</v>
      </c>
      <c r="AM724" s="13" t="s">
        <v>4320</v>
      </c>
      <c r="AN724" s="14" t="n">
        <v>0</v>
      </c>
      <c r="AO724" s="15" t="n">
        <v>1669</v>
      </c>
      <c r="AP724" s="15" t="n">
        <v>0</v>
      </c>
      <c r="AQ724" s="15" t="n">
        <v>915</v>
      </c>
      <c r="AR724" s="15" t="n">
        <v>1.325</v>
      </c>
      <c r="AS724" s="16" t="s">
        <v>4320</v>
      </c>
      <c r="AT724" s="17" t="n">
        <v>0</v>
      </c>
      <c r="AU724" s="18" t="n">
        <v>1669</v>
      </c>
      <c r="AV724" s="19" t="s">
        <v>4320</v>
      </c>
      <c r="AW724" s="20" t="n">
        <v>0</v>
      </c>
      <c r="AX724" s="21" t="n">
        <v>1669</v>
      </c>
      <c r="AY724" s="10" t="s">
        <v>1714</v>
      </c>
      <c r="AZ724" s="22" t="n">
        <v>2.23039999999996E-149</v>
      </c>
      <c r="BA724" s="12" t="n">
        <v>1124</v>
      </c>
      <c r="BB724" s="13" t="s">
        <v>4321</v>
      </c>
      <c r="BC724" s="14" t="n">
        <v>0</v>
      </c>
      <c r="BD724" s="15" t="n">
        <v>1468</v>
      </c>
      <c r="BE724" s="7" t="s">
        <v>79</v>
      </c>
      <c r="BF724" s="8" t="s">
        <v>79</v>
      </c>
      <c r="BG724" s="9" t="s">
        <v>79</v>
      </c>
      <c r="BH724" s="23" t="s">
        <v>79</v>
      </c>
      <c r="BI724" s="24" t="s">
        <v>79</v>
      </c>
      <c r="BJ724" s="25" t="s">
        <v>79</v>
      </c>
      <c r="BK724" s="4" t="s">
        <v>281</v>
      </c>
      <c r="BL724" s="26" t="s">
        <v>79</v>
      </c>
      <c r="BM724" s="6" t="s">
        <v>79</v>
      </c>
      <c r="BN724" s="6" t="s">
        <v>79</v>
      </c>
      <c r="BO724" s="6" t="s">
        <v>79</v>
      </c>
      <c r="BP724" s="1" t="s">
        <v>4322</v>
      </c>
      <c r="BQ724" s="1" t="s">
        <v>82</v>
      </c>
    </row>
    <row r="725" customFormat="false" ht="12" hidden="false" customHeight="false" outlineLevel="0" collapsed="false">
      <c r="A725" s="1" t="s">
        <v>4323</v>
      </c>
      <c r="B725" s="2" t="s">
        <v>1844</v>
      </c>
      <c r="C725" s="2" t="n">
        <v>1296</v>
      </c>
      <c r="D725" s="2" t="n">
        <v>4</v>
      </c>
      <c r="E725" s="3" t="n">
        <v>0</v>
      </c>
      <c r="F725" s="3" t="n">
        <v>0</v>
      </c>
      <c r="G725" s="3" t="n">
        <v>0</v>
      </c>
      <c r="H725" s="3" t="n">
        <v>0</v>
      </c>
      <c r="I725" s="3" t="n">
        <v>0</v>
      </c>
      <c r="J725" s="3" t="n">
        <v>0</v>
      </c>
      <c r="K725" s="3" t="n">
        <v>0</v>
      </c>
      <c r="L725" s="3" t="n">
        <v>2</v>
      </c>
      <c r="M725" s="3" t="n">
        <v>0</v>
      </c>
      <c r="N725" s="3" t="n">
        <v>0</v>
      </c>
      <c r="O725" s="3" t="n">
        <v>2</v>
      </c>
      <c r="P725" s="1" t="s">
        <v>1848</v>
      </c>
      <c r="Q725" s="4" t="s">
        <v>4324</v>
      </c>
      <c r="R725" s="5" t="n">
        <v>0</v>
      </c>
      <c r="S725" s="6" t="n">
        <v>2066</v>
      </c>
      <c r="T725" s="6" t="n">
        <v>0</v>
      </c>
      <c r="U725" s="6" t="n">
        <v>1200</v>
      </c>
      <c r="V725" s="6" t="n">
        <v>1200</v>
      </c>
      <c r="W725" s="6" t="n">
        <v>1.594</v>
      </c>
      <c r="X725" s="7" t="s">
        <v>4325</v>
      </c>
      <c r="Y725" s="8" t="n">
        <v>2.43112601196996E-170</v>
      </c>
      <c r="Z725" s="9" t="n">
        <v>660</v>
      </c>
      <c r="AA725" s="9" t="n">
        <v>13</v>
      </c>
      <c r="AB725" s="9" t="n">
        <v>1296</v>
      </c>
      <c r="AC725" s="9" t="n">
        <v>1293</v>
      </c>
      <c r="AD725" s="9" t="n">
        <v>0.509</v>
      </c>
      <c r="AE725" s="9" t="n">
        <v>918</v>
      </c>
      <c r="AF725" s="10" t="s">
        <v>4323</v>
      </c>
      <c r="AG725" s="11" t="n">
        <v>0</v>
      </c>
      <c r="AH725" s="12" t="n">
        <v>2592</v>
      </c>
      <c r="AI725" s="12" t="n">
        <v>0</v>
      </c>
      <c r="AJ725" s="12" t="n">
        <v>1296</v>
      </c>
      <c r="AK725" s="12" t="n">
        <v>1296</v>
      </c>
      <c r="AL725" s="12" t="n">
        <v>2</v>
      </c>
      <c r="AM725" s="13" t="s">
        <v>4326</v>
      </c>
      <c r="AN725" s="14" t="n">
        <v>0</v>
      </c>
      <c r="AO725" s="15" t="n">
        <v>2135</v>
      </c>
      <c r="AP725" s="15" t="n">
        <v>0</v>
      </c>
      <c r="AQ725" s="15" t="n">
        <v>1200</v>
      </c>
      <c r="AR725" s="15" t="n">
        <v>1.647</v>
      </c>
      <c r="AS725" s="16" t="s">
        <v>4326</v>
      </c>
      <c r="AT725" s="17" t="n">
        <v>0</v>
      </c>
      <c r="AU725" s="18" t="n">
        <v>2135</v>
      </c>
      <c r="AV725" s="19" t="s">
        <v>4326</v>
      </c>
      <c r="AW725" s="20" t="n">
        <v>0</v>
      </c>
      <c r="AX725" s="21" t="n">
        <v>2135</v>
      </c>
      <c r="AY725" s="10" t="s">
        <v>2295</v>
      </c>
      <c r="AZ725" s="22" t="n">
        <v>2.29558999999997E-130</v>
      </c>
      <c r="BA725" s="12" t="n">
        <v>995</v>
      </c>
      <c r="BB725" s="13" t="s">
        <v>79</v>
      </c>
      <c r="BC725" s="14" t="s">
        <v>79</v>
      </c>
      <c r="BD725" s="15" t="s">
        <v>79</v>
      </c>
      <c r="BE725" s="7" t="s">
        <v>79</v>
      </c>
      <c r="BF725" s="8" t="s">
        <v>79</v>
      </c>
      <c r="BG725" s="9" t="s">
        <v>79</v>
      </c>
      <c r="BH725" s="23" t="s">
        <v>79</v>
      </c>
      <c r="BI725" s="24" t="s">
        <v>79</v>
      </c>
      <c r="BJ725" s="25" t="s">
        <v>79</v>
      </c>
      <c r="BK725" s="4" t="s">
        <v>281</v>
      </c>
      <c r="BL725" s="26" t="s">
        <v>79</v>
      </c>
      <c r="BM725" s="6" t="s">
        <v>79</v>
      </c>
      <c r="BN725" s="6" t="s">
        <v>79</v>
      </c>
      <c r="BO725" s="6" t="s">
        <v>79</v>
      </c>
      <c r="BP725" s="1" t="s">
        <v>4327</v>
      </c>
      <c r="BQ725" s="1" t="s">
        <v>82</v>
      </c>
    </row>
    <row r="726" customFormat="false" ht="12" hidden="false" customHeight="false" outlineLevel="0" collapsed="false">
      <c r="A726" s="1" t="s">
        <v>4328</v>
      </c>
      <c r="B726" s="2" t="s">
        <v>1844</v>
      </c>
      <c r="C726" s="2" t="n">
        <v>8273</v>
      </c>
      <c r="D726" s="2" t="n">
        <v>9</v>
      </c>
      <c r="E726" s="3" t="n">
        <v>0</v>
      </c>
      <c r="F726" s="3" t="n">
        <v>0</v>
      </c>
      <c r="G726" s="3" t="n">
        <v>0</v>
      </c>
      <c r="H726" s="3" t="n">
        <v>0</v>
      </c>
      <c r="I726" s="3" t="n">
        <v>0</v>
      </c>
      <c r="J726" s="3" t="n">
        <v>0</v>
      </c>
      <c r="K726" s="3" t="n">
        <v>0</v>
      </c>
      <c r="L726" s="3" t="n">
        <v>0</v>
      </c>
      <c r="M726" s="3" t="n">
        <v>0</v>
      </c>
      <c r="N726" s="3" t="n">
        <v>0</v>
      </c>
      <c r="O726" s="3" t="n">
        <v>2</v>
      </c>
      <c r="P726" s="1" t="s">
        <v>4329</v>
      </c>
      <c r="Q726" s="4" t="s">
        <v>4330</v>
      </c>
      <c r="R726" s="5" t="n">
        <v>2.23190448326996E-171</v>
      </c>
      <c r="S726" s="6" t="n">
        <v>1542</v>
      </c>
      <c r="T726" s="6" t="n">
        <v>7</v>
      </c>
      <c r="U726" s="6" t="n">
        <v>966</v>
      </c>
      <c r="V726" s="6" t="n">
        <v>945</v>
      </c>
      <c r="W726" s="6" t="n">
        <v>0.186</v>
      </c>
      <c r="X726" s="7" t="s">
        <v>4331</v>
      </c>
      <c r="Y726" s="8" t="n">
        <v>3.49619378679003E-013</v>
      </c>
      <c r="Z726" s="9" t="n">
        <v>84</v>
      </c>
      <c r="AA726" s="9" t="n">
        <v>11</v>
      </c>
      <c r="AB726" s="9" t="n">
        <v>139</v>
      </c>
      <c r="AC726" s="9" t="n">
        <v>3566</v>
      </c>
      <c r="AD726" s="9" t="n">
        <v>0.01</v>
      </c>
      <c r="AE726" s="9" t="n">
        <v>105</v>
      </c>
      <c r="AF726" s="10" t="s">
        <v>4328</v>
      </c>
      <c r="AG726" s="11" t="n">
        <v>0</v>
      </c>
      <c r="AH726" s="12" t="n">
        <v>16546</v>
      </c>
      <c r="AI726" s="12" t="n">
        <v>0</v>
      </c>
      <c r="AJ726" s="12" t="n">
        <v>8273</v>
      </c>
      <c r="AK726" s="12" t="n">
        <v>8273</v>
      </c>
      <c r="AL726" s="12" t="n">
        <v>2</v>
      </c>
      <c r="AM726" s="13" t="s">
        <v>4332</v>
      </c>
      <c r="AN726" s="14" t="n">
        <v>0</v>
      </c>
      <c r="AO726" s="15" t="n">
        <v>3556</v>
      </c>
      <c r="AP726" s="15" t="n">
        <v>0</v>
      </c>
      <c r="AQ726" s="15" t="n">
        <v>2145</v>
      </c>
      <c r="AR726" s="15" t="n">
        <v>0.43</v>
      </c>
      <c r="AS726" s="16" t="s">
        <v>4332</v>
      </c>
      <c r="AT726" s="17" t="n">
        <v>0</v>
      </c>
      <c r="AU726" s="18" t="n">
        <v>3556</v>
      </c>
      <c r="AV726" s="19" t="s">
        <v>4333</v>
      </c>
      <c r="AW726" s="20" t="n">
        <v>0</v>
      </c>
      <c r="AX726" s="21" t="n">
        <v>1555</v>
      </c>
      <c r="AY726" s="10" t="s">
        <v>4332</v>
      </c>
      <c r="AZ726" s="22" t="n">
        <v>0</v>
      </c>
      <c r="BA726" s="12" t="n">
        <v>3556</v>
      </c>
      <c r="BB726" s="13" t="s">
        <v>4333</v>
      </c>
      <c r="BC726" s="14" t="n">
        <v>0</v>
      </c>
      <c r="BD726" s="15" t="n">
        <v>1555</v>
      </c>
      <c r="BE726" s="7" t="s">
        <v>79</v>
      </c>
      <c r="BF726" s="8" t="s">
        <v>79</v>
      </c>
      <c r="BG726" s="9" t="s">
        <v>79</v>
      </c>
      <c r="BH726" s="23" t="s">
        <v>79</v>
      </c>
      <c r="BI726" s="24" t="s">
        <v>79</v>
      </c>
      <c r="BJ726" s="25" t="s">
        <v>79</v>
      </c>
      <c r="BK726" s="4" t="s">
        <v>281</v>
      </c>
      <c r="BL726" s="26" t="s">
        <v>79</v>
      </c>
      <c r="BM726" s="6" t="s">
        <v>79</v>
      </c>
      <c r="BN726" s="6" t="s">
        <v>79</v>
      </c>
      <c r="BO726" s="6" t="s">
        <v>79</v>
      </c>
      <c r="BP726" s="1" t="s">
        <v>4334</v>
      </c>
      <c r="BQ726" s="1" t="s">
        <v>82</v>
      </c>
    </row>
    <row r="727" customFormat="false" ht="12" hidden="false" customHeight="false" outlineLevel="0" collapsed="false">
      <c r="A727" s="1" t="s">
        <v>4335</v>
      </c>
      <c r="B727" s="2" t="s">
        <v>1844</v>
      </c>
      <c r="C727" s="2" t="n">
        <v>1196</v>
      </c>
      <c r="D727" s="2" t="n">
        <v>1</v>
      </c>
      <c r="E727" s="3" t="n">
        <v>0</v>
      </c>
      <c r="F727" s="3" t="n">
        <v>0</v>
      </c>
      <c r="G727" s="3" t="n">
        <v>0</v>
      </c>
      <c r="H727" s="3" t="n">
        <v>0</v>
      </c>
      <c r="I727" s="3" t="n">
        <v>0</v>
      </c>
      <c r="J727" s="3" t="n">
        <v>0</v>
      </c>
      <c r="K727" s="3" t="n">
        <v>0</v>
      </c>
      <c r="L727" s="3" t="n">
        <v>0</v>
      </c>
      <c r="M727" s="3" t="n">
        <v>1</v>
      </c>
      <c r="N727" s="3" t="n">
        <v>0</v>
      </c>
      <c r="O727" s="3" t="n">
        <v>0</v>
      </c>
      <c r="P727" s="1" t="s">
        <v>85</v>
      </c>
      <c r="Q727" s="4" t="s">
        <v>4336</v>
      </c>
      <c r="R727" s="5" t="n">
        <v>0</v>
      </c>
      <c r="S727" s="6" t="n">
        <v>1625</v>
      </c>
      <c r="T727" s="6" t="n">
        <v>0</v>
      </c>
      <c r="U727" s="6" t="n">
        <v>969</v>
      </c>
      <c r="V727" s="6" t="n">
        <v>969</v>
      </c>
      <c r="W727" s="6" t="n">
        <v>1.359</v>
      </c>
      <c r="X727" s="7" t="s">
        <v>2244</v>
      </c>
      <c r="Y727" s="8" t="n">
        <v>2.91778708811994E-175</v>
      </c>
      <c r="Z727" s="9" t="n">
        <v>678</v>
      </c>
      <c r="AA727" s="9" t="n">
        <v>16</v>
      </c>
      <c r="AB727" s="9" t="n">
        <v>1156</v>
      </c>
      <c r="AC727" s="9" t="n">
        <v>1202</v>
      </c>
      <c r="AD727" s="9" t="n">
        <v>0.567</v>
      </c>
      <c r="AE727" s="9" t="n">
        <v>840</v>
      </c>
      <c r="AF727" s="10" t="s">
        <v>4335</v>
      </c>
      <c r="AG727" s="11" t="n">
        <v>0</v>
      </c>
      <c r="AH727" s="12" t="n">
        <v>2392</v>
      </c>
      <c r="AI727" s="12" t="n">
        <v>0</v>
      </c>
      <c r="AJ727" s="12" t="n">
        <v>1196</v>
      </c>
      <c r="AK727" s="12" t="n">
        <v>1196</v>
      </c>
      <c r="AL727" s="12" t="n">
        <v>2</v>
      </c>
      <c r="AM727" s="13" t="s">
        <v>4337</v>
      </c>
      <c r="AN727" s="14" t="n">
        <v>0</v>
      </c>
      <c r="AO727" s="15" t="n">
        <v>1710</v>
      </c>
      <c r="AP727" s="15" t="n">
        <v>0</v>
      </c>
      <c r="AQ727" s="15" t="n">
        <v>969</v>
      </c>
      <c r="AR727" s="15" t="n">
        <v>1.43</v>
      </c>
      <c r="AS727" s="16" t="s">
        <v>4337</v>
      </c>
      <c r="AT727" s="17" t="n">
        <v>0</v>
      </c>
      <c r="AU727" s="18" t="n">
        <v>1710</v>
      </c>
      <c r="AV727" s="19" t="s">
        <v>4337</v>
      </c>
      <c r="AW727" s="20" t="n">
        <v>0</v>
      </c>
      <c r="AX727" s="21" t="n">
        <v>1710</v>
      </c>
      <c r="AY727" s="10" t="s">
        <v>2249</v>
      </c>
      <c r="AZ727" s="22" t="n">
        <v>1.63811000000001E-030</v>
      </c>
      <c r="BA727" s="12" t="n">
        <v>320</v>
      </c>
      <c r="BB727" s="13" t="s">
        <v>2250</v>
      </c>
      <c r="BC727" s="14" t="n">
        <v>6.75029999999998E-030</v>
      </c>
      <c r="BD727" s="15" t="n">
        <v>320</v>
      </c>
      <c r="BE727" s="7" t="s">
        <v>79</v>
      </c>
      <c r="BF727" s="8" t="s">
        <v>79</v>
      </c>
      <c r="BG727" s="9" t="s">
        <v>79</v>
      </c>
      <c r="BH727" s="23" t="s">
        <v>79</v>
      </c>
      <c r="BI727" s="24" t="s">
        <v>79</v>
      </c>
      <c r="BJ727" s="25" t="s">
        <v>79</v>
      </c>
      <c r="BK727" s="4" t="s">
        <v>281</v>
      </c>
      <c r="BL727" s="26" t="s">
        <v>79</v>
      </c>
      <c r="BM727" s="6" t="s">
        <v>79</v>
      </c>
      <c r="BN727" s="6" t="s">
        <v>79</v>
      </c>
      <c r="BO727" s="6" t="s">
        <v>79</v>
      </c>
      <c r="BP727" s="1" t="s">
        <v>4338</v>
      </c>
      <c r="BQ727" s="1" t="s">
        <v>82</v>
      </c>
    </row>
    <row r="728" customFormat="false" ht="12" hidden="false" customHeight="false" outlineLevel="0" collapsed="false">
      <c r="A728" s="1" t="s">
        <v>4339</v>
      </c>
      <c r="B728" s="2" t="s">
        <v>1844</v>
      </c>
      <c r="C728" s="2" t="n">
        <v>1789</v>
      </c>
      <c r="D728" s="2" t="n">
        <v>8</v>
      </c>
      <c r="E728" s="3" t="n">
        <v>0</v>
      </c>
      <c r="F728" s="3" t="n">
        <v>0</v>
      </c>
      <c r="G728" s="3" t="n">
        <v>1</v>
      </c>
      <c r="H728" s="3" t="n">
        <v>0</v>
      </c>
      <c r="I728" s="3" t="n">
        <v>0</v>
      </c>
      <c r="J728" s="3" t="n">
        <v>0</v>
      </c>
      <c r="K728" s="3" t="n">
        <v>0</v>
      </c>
      <c r="L728" s="3" t="n">
        <v>4</v>
      </c>
      <c r="M728" s="3" t="n">
        <v>0</v>
      </c>
      <c r="N728" s="3" t="n">
        <v>3</v>
      </c>
      <c r="O728" s="3" t="n">
        <v>0</v>
      </c>
      <c r="P728" s="1" t="s">
        <v>1429</v>
      </c>
      <c r="Q728" s="4" t="s">
        <v>4340</v>
      </c>
      <c r="R728" s="5" t="n">
        <v>0</v>
      </c>
      <c r="S728" s="6" t="n">
        <v>2911</v>
      </c>
      <c r="T728" s="6" t="n">
        <v>0</v>
      </c>
      <c r="U728" s="6" t="n">
        <v>1677</v>
      </c>
      <c r="V728" s="6" t="n">
        <v>1677</v>
      </c>
      <c r="W728" s="6" t="n">
        <v>1.627</v>
      </c>
      <c r="X728" s="7" t="s">
        <v>3861</v>
      </c>
      <c r="Y728" s="8" t="n">
        <v>1.75906406294999E-034</v>
      </c>
      <c r="Z728" s="9" t="n">
        <v>160</v>
      </c>
      <c r="AA728" s="9" t="n">
        <v>24</v>
      </c>
      <c r="AB728" s="9" t="n">
        <v>451</v>
      </c>
      <c r="AC728" s="9" t="n">
        <v>1749</v>
      </c>
      <c r="AD728" s="9" t="n">
        <v>0.089</v>
      </c>
      <c r="AE728" s="9" t="n">
        <v>316</v>
      </c>
      <c r="AF728" s="10" t="s">
        <v>4339</v>
      </c>
      <c r="AG728" s="11" t="n">
        <v>0</v>
      </c>
      <c r="AH728" s="12" t="n">
        <v>3578</v>
      </c>
      <c r="AI728" s="12" t="n">
        <v>0</v>
      </c>
      <c r="AJ728" s="12" t="n">
        <v>1789</v>
      </c>
      <c r="AK728" s="12" t="n">
        <v>1789</v>
      </c>
      <c r="AL728" s="12" t="n">
        <v>2</v>
      </c>
      <c r="AM728" s="13" t="s">
        <v>4341</v>
      </c>
      <c r="AN728" s="14" t="n">
        <v>0</v>
      </c>
      <c r="AO728" s="15" t="n">
        <v>2939</v>
      </c>
      <c r="AP728" s="15" t="n">
        <v>0</v>
      </c>
      <c r="AQ728" s="15" t="n">
        <v>1677</v>
      </c>
      <c r="AR728" s="15" t="n">
        <v>1.643</v>
      </c>
      <c r="AS728" s="16" t="s">
        <v>4341</v>
      </c>
      <c r="AT728" s="17" t="n">
        <v>0</v>
      </c>
      <c r="AU728" s="18" t="n">
        <v>2939</v>
      </c>
      <c r="AV728" s="19" t="s">
        <v>4342</v>
      </c>
      <c r="AW728" s="20" t="n">
        <v>0</v>
      </c>
      <c r="AX728" s="21" t="n">
        <v>1467</v>
      </c>
      <c r="AY728" s="10" t="s">
        <v>79</v>
      </c>
      <c r="AZ728" s="22" t="s">
        <v>79</v>
      </c>
      <c r="BA728" s="12" t="s">
        <v>79</v>
      </c>
      <c r="BB728" s="13" t="s">
        <v>79</v>
      </c>
      <c r="BC728" s="14" t="s">
        <v>79</v>
      </c>
      <c r="BD728" s="15" t="s">
        <v>79</v>
      </c>
      <c r="BE728" s="7" t="s">
        <v>79</v>
      </c>
      <c r="BF728" s="8" t="s">
        <v>79</v>
      </c>
      <c r="BG728" s="9" t="s">
        <v>79</v>
      </c>
      <c r="BH728" s="23" t="s">
        <v>79</v>
      </c>
      <c r="BI728" s="24" t="s">
        <v>79</v>
      </c>
      <c r="BJ728" s="25" t="s">
        <v>79</v>
      </c>
      <c r="BK728" s="4" t="s">
        <v>281</v>
      </c>
      <c r="BL728" s="26" t="s">
        <v>79</v>
      </c>
      <c r="BM728" s="6" t="s">
        <v>79</v>
      </c>
      <c r="BN728" s="6" t="s">
        <v>79</v>
      </c>
      <c r="BO728" s="6" t="s">
        <v>79</v>
      </c>
      <c r="BP728" s="1" t="s">
        <v>4343</v>
      </c>
      <c r="BQ728" s="1" t="s">
        <v>82</v>
      </c>
    </row>
    <row r="729" customFormat="false" ht="12" hidden="false" customHeight="false" outlineLevel="0" collapsed="false">
      <c r="A729" s="1" t="s">
        <v>4344</v>
      </c>
      <c r="B729" s="2" t="s">
        <v>1844</v>
      </c>
      <c r="C729" s="2" t="n">
        <v>1312</v>
      </c>
      <c r="D729" s="2" t="n">
        <v>2</v>
      </c>
      <c r="E729" s="3" t="n">
        <v>0</v>
      </c>
      <c r="F729" s="3" t="n">
        <v>0</v>
      </c>
      <c r="G729" s="3" t="n">
        <v>0</v>
      </c>
      <c r="H729" s="3" t="n">
        <v>0</v>
      </c>
      <c r="I729" s="3" t="n">
        <v>0</v>
      </c>
      <c r="J729" s="3" t="n">
        <v>0</v>
      </c>
      <c r="K729" s="3" t="n">
        <v>0</v>
      </c>
      <c r="L729" s="3" t="n">
        <v>0</v>
      </c>
      <c r="M729" s="3" t="n">
        <v>2</v>
      </c>
      <c r="N729" s="3" t="n">
        <v>0</v>
      </c>
      <c r="O729" s="3" t="n">
        <v>0</v>
      </c>
      <c r="P729" s="1" t="s">
        <v>1848</v>
      </c>
      <c r="Q729" s="4" t="s">
        <v>4345</v>
      </c>
      <c r="R729" s="5" t="n">
        <v>0</v>
      </c>
      <c r="S729" s="6" t="n">
        <v>1632</v>
      </c>
      <c r="T729" s="6" t="n">
        <v>0</v>
      </c>
      <c r="U729" s="6" t="n">
        <v>918</v>
      </c>
      <c r="V729" s="6" t="n">
        <v>918</v>
      </c>
      <c r="W729" s="6" t="n">
        <v>1.244</v>
      </c>
      <c r="X729" s="7" t="s">
        <v>4346</v>
      </c>
      <c r="Y729" s="8" t="n">
        <v>3.21909131180998E-061</v>
      </c>
      <c r="Z729" s="9" t="n">
        <v>258</v>
      </c>
      <c r="AA729" s="9" t="n">
        <v>29</v>
      </c>
      <c r="AB729" s="9" t="n">
        <v>729</v>
      </c>
      <c r="AC729" s="9" t="n">
        <v>1305</v>
      </c>
      <c r="AD729" s="9" t="n">
        <v>0.197</v>
      </c>
      <c r="AE729" s="9" t="n">
        <v>505</v>
      </c>
      <c r="AF729" s="10" t="s">
        <v>4344</v>
      </c>
      <c r="AG729" s="11" t="n">
        <v>0</v>
      </c>
      <c r="AH729" s="12" t="n">
        <v>2624</v>
      </c>
      <c r="AI729" s="12" t="n">
        <v>0</v>
      </c>
      <c r="AJ729" s="12" t="n">
        <v>1312</v>
      </c>
      <c r="AK729" s="12" t="n">
        <v>1312</v>
      </c>
      <c r="AL729" s="12" t="n">
        <v>2</v>
      </c>
      <c r="AM729" s="13" t="s">
        <v>4347</v>
      </c>
      <c r="AN729" s="14" t="n">
        <v>4.78714999999992E-165</v>
      </c>
      <c r="AO729" s="15" t="n">
        <v>1221</v>
      </c>
      <c r="AP729" s="15" t="n">
        <v>0</v>
      </c>
      <c r="AQ729" s="15" t="n">
        <v>681</v>
      </c>
      <c r="AR729" s="15" t="n">
        <v>0.931</v>
      </c>
      <c r="AS729" s="16" t="s">
        <v>4348</v>
      </c>
      <c r="AT729" s="17" t="n">
        <v>4.78714999999992E-165</v>
      </c>
      <c r="AU729" s="18" t="n">
        <v>1221</v>
      </c>
      <c r="AV729" s="19" t="s">
        <v>4349</v>
      </c>
      <c r="AW729" s="20" t="n">
        <v>4.06062999999993E-164</v>
      </c>
      <c r="AX729" s="21" t="n">
        <v>1215</v>
      </c>
      <c r="AY729" s="10" t="s">
        <v>79</v>
      </c>
      <c r="AZ729" s="22" t="s">
        <v>79</v>
      </c>
      <c r="BA729" s="12" t="s">
        <v>79</v>
      </c>
      <c r="BB729" s="13" t="s">
        <v>4350</v>
      </c>
      <c r="BC729" s="14" t="n">
        <v>4.78714999999992E-165</v>
      </c>
      <c r="BD729" s="15" t="n">
        <v>1221</v>
      </c>
      <c r="BE729" s="7" t="s">
        <v>79</v>
      </c>
      <c r="BF729" s="8" t="s">
        <v>79</v>
      </c>
      <c r="BG729" s="9" t="s">
        <v>79</v>
      </c>
      <c r="BH729" s="23" t="s">
        <v>79</v>
      </c>
      <c r="BI729" s="24" t="s">
        <v>79</v>
      </c>
      <c r="BJ729" s="25" t="s">
        <v>79</v>
      </c>
      <c r="BK729" s="4" t="s">
        <v>281</v>
      </c>
      <c r="BL729" s="26" t="s">
        <v>79</v>
      </c>
      <c r="BM729" s="6" t="s">
        <v>79</v>
      </c>
      <c r="BN729" s="6" t="s">
        <v>79</v>
      </c>
      <c r="BO729" s="6" t="s">
        <v>79</v>
      </c>
      <c r="BP729" s="1" t="s">
        <v>4351</v>
      </c>
      <c r="BQ729" s="1" t="s">
        <v>82</v>
      </c>
    </row>
    <row r="730" customFormat="false" ht="12" hidden="false" customHeight="false" outlineLevel="0" collapsed="false">
      <c r="A730" s="1" t="s">
        <v>1981</v>
      </c>
      <c r="B730" s="2" t="s">
        <v>1844</v>
      </c>
      <c r="C730" s="2" t="n">
        <v>1221</v>
      </c>
      <c r="D730" s="2" t="n">
        <v>2</v>
      </c>
      <c r="E730" s="3" t="n">
        <v>0</v>
      </c>
      <c r="F730" s="3" t="n">
        <v>0</v>
      </c>
      <c r="G730" s="3" t="n">
        <v>0</v>
      </c>
      <c r="H730" s="3" t="n">
        <v>0</v>
      </c>
      <c r="I730" s="3" t="n">
        <v>0</v>
      </c>
      <c r="J730" s="3" t="n">
        <v>0</v>
      </c>
      <c r="K730" s="3" t="n">
        <v>0</v>
      </c>
      <c r="L730" s="3" t="n">
        <v>0</v>
      </c>
      <c r="M730" s="3" t="n">
        <v>0</v>
      </c>
      <c r="N730" s="3" t="n">
        <v>0</v>
      </c>
      <c r="O730" s="3" t="n">
        <v>2</v>
      </c>
      <c r="P730" s="1" t="s">
        <v>1848</v>
      </c>
      <c r="Q730" s="4" t="s">
        <v>4352</v>
      </c>
      <c r="R730" s="5" t="n">
        <v>4.53347592228991E-178</v>
      </c>
      <c r="S730" s="6" t="n">
        <v>1592</v>
      </c>
      <c r="T730" s="6" t="n">
        <v>0</v>
      </c>
      <c r="U730" s="6" t="n">
        <v>891</v>
      </c>
      <c r="V730" s="6" t="n">
        <v>891</v>
      </c>
      <c r="W730" s="6" t="n">
        <v>1.304</v>
      </c>
      <c r="X730" s="7" t="s">
        <v>1979</v>
      </c>
      <c r="Y730" s="8" t="n">
        <v>0</v>
      </c>
      <c r="Z730" s="9" t="n">
        <v>2016</v>
      </c>
      <c r="AA730" s="9" t="n">
        <v>2</v>
      </c>
      <c r="AB730" s="9" t="n">
        <v>1221</v>
      </c>
      <c r="AC730" s="9" t="n">
        <v>1221</v>
      </c>
      <c r="AD730" s="9" t="n">
        <v>1.651</v>
      </c>
      <c r="AE730" s="9" t="n">
        <v>1138</v>
      </c>
      <c r="AF730" s="10" t="s">
        <v>1981</v>
      </c>
      <c r="AG730" s="11" t="n">
        <v>0</v>
      </c>
      <c r="AH730" s="12" t="n">
        <v>2442</v>
      </c>
      <c r="AI730" s="12" t="n">
        <v>0</v>
      </c>
      <c r="AJ730" s="12" t="n">
        <v>1221</v>
      </c>
      <c r="AK730" s="12" t="n">
        <v>1221</v>
      </c>
      <c r="AL730" s="12" t="n">
        <v>2</v>
      </c>
      <c r="AM730" s="13" t="s">
        <v>4353</v>
      </c>
      <c r="AN730" s="14" t="n">
        <v>0</v>
      </c>
      <c r="AO730" s="15" t="n">
        <v>1594</v>
      </c>
      <c r="AP730" s="15" t="n">
        <v>0</v>
      </c>
      <c r="AQ730" s="15" t="n">
        <v>888</v>
      </c>
      <c r="AR730" s="15" t="n">
        <v>1.305</v>
      </c>
      <c r="AS730" s="16" t="s">
        <v>4354</v>
      </c>
      <c r="AT730" s="17" t="n">
        <v>0</v>
      </c>
      <c r="AU730" s="18" t="n">
        <v>1480</v>
      </c>
      <c r="AV730" s="19" t="s">
        <v>1983</v>
      </c>
      <c r="AW730" s="20" t="n">
        <v>0</v>
      </c>
      <c r="AX730" s="21" t="n">
        <v>1480</v>
      </c>
      <c r="AY730" s="10" t="s">
        <v>1984</v>
      </c>
      <c r="AZ730" s="22" t="n">
        <v>2.34689999999998E-060</v>
      </c>
      <c r="BA730" s="12" t="n">
        <v>443</v>
      </c>
      <c r="BB730" s="13" t="s">
        <v>1983</v>
      </c>
      <c r="BC730" s="14" t="n">
        <v>0</v>
      </c>
      <c r="BD730" s="15" t="n">
        <v>1480</v>
      </c>
      <c r="BE730" s="7" t="s">
        <v>79</v>
      </c>
      <c r="BF730" s="8" t="s">
        <v>79</v>
      </c>
      <c r="BG730" s="9" t="s">
        <v>79</v>
      </c>
      <c r="BH730" s="23" t="s">
        <v>79</v>
      </c>
      <c r="BI730" s="24" t="s">
        <v>79</v>
      </c>
      <c r="BJ730" s="25" t="s">
        <v>79</v>
      </c>
      <c r="BK730" s="4" t="s">
        <v>281</v>
      </c>
      <c r="BL730" s="26" t="s">
        <v>79</v>
      </c>
      <c r="BM730" s="6" t="s">
        <v>79</v>
      </c>
      <c r="BN730" s="6" t="s">
        <v>79</v>
      </c>
      <c r="BO730" s="6" t="s">
        <v>79</v>
      </c>
      <c r="BP730" s="1" t="s">
        <v>4355</v>
      </c>
      <c r="BQ730" s="1" t="s">
        <v>82</v>
      </c>
    </row>
    <row r="731" customFormat="false" ht="12" hidden="false" customHeight="false" outlineLevel="0" collapsed="false">
      <c r="A731" s="1" t="s">
        <v>4356</v>
      </c>
      <c r="B731" s="2" t="s">
        <v>1844</v>
      </c>
      <c r="C731" s="2" t="n">
        <v>1153</v>
      </c>
      <c r="D731" s="2" t="n">
        <v>3</v>
      </c>
      <c r="E731" s="3" t="n">
        <v>0</v>
      </c>
      <c r="F731" s="3" t="n">
        <v>0</v>
      </c>
      <c r="G731" s="3" t="n">
        <v>0</v>
      </c>
      <c r="H731" s="3" t="n">
        <v>0</v>
      </c>
      <c r="I731" s="3" t="n">
        <v>0</v>
      </c>
      <c r="J731" s="3" t="n">
        <v>0</v>
      </c>
      <c r="K731" s="3" t="n">
        <v>1</v>
      </c>
      <c r="L731" s="3" t="n">
        <v>0</v>
      </c>
      <c r="M731" s="3" t="n">
        <v>2</v>
      </c>
      <c r="N731" s="3" t="n">
        <v>0</v>
      </c>
      <c r="O731" s="3" t="n">
        <v>0</v>
      </c>
      <c r="P731" s="1" t="s">
        <v>1848</v>
      </c>
      <c r="Q731" s="4" t="s">
        <v>4357</v>
      </c>
      <c r="R731" s="5" t="n">
        <v>0</v>
      </c>
      <c r="S731" s="6" t="n">
        <v>1804</v>
      </c>
      <c r="T731" s="6" t="n">
        <v>0</v>
      </c>
      <c r="U731" s="6" t="n">
        <v>1029</v>
      </c>
      <c r="V731" s="6" t="n">
        <v>1029</v>
      </c>
      <c r="W731" s="6" t="n">
        <v>1.565</v>
      </c>
      <c r="X731" s="7" t="s">
        <v>4358</v>
      </c>
      <c r="Y731" s="8" t="n">
        <v>0</v>
      </c>
      <c r="Z731" s="9" t="n">
        <v>1346</v>
      </c>
      <c r="AA731" s="9" t="n">
        <v>1</v>
      </c>
      <c r="AB731" s="9" t="n">
        <v>1153</v>
      </c>
      <c r="AC731" s="9" t="n">
        <v>1154</v>
      </c>
      <c r="AD731" s="9" t="n">
        <v>1.167</v>
      </c>
      <c r="AE731" s="9" t="n">
        <v>962</v>
      </c>
      <c r="AF731" s="10" t="s">
        <v>4356</v>
      </c>
      <c r="AG731" s="11" t="n">
        <v>0</v>
      </c>
      <c r="AH731" s="12" t="n">
        <v>2306</v>
      </c>
      <c r="AI731" s="12" t="n">
        <v>0</v>
      </c>
      <c r="AJ731" s="12" t="n">
        <v>1153</v>
      </c>
      <c r="AK731" s="12" t="n">
        <v>1153</v>
      </c>
      <c r="AL731" s="12" t="n">
        <v>2</v>
      </c>
      <c r="AM731" s="13" t="s">
        <v>4359</v>
      </c>
      <c r="AN731" s="14" t="n">
        <v>0</v>
      </c>
      <c r="AO731" s="15" t="n">
        <v>1833</v>
      </c>
      <c r="AP731" s="15" t="n">
        <v>0</v>
      </c>
      <c r="AQ731" s="15" t="n">
        <v>1029</v>
      </c>
      <c r="AR731" s="15" t="n">
        <v>1.59</v>
      </c>
      <c r="AS731" s="16" t="s">
        <v>4359</v>
      </c>
      <c r="AT731" s="17" t="n">
        <v>0</v>
      </c>
      <c r="AU731" s="18" t="n">
        <v>1833</v>
      </c>
      <c r="AV731" s="19" t="s">
        <v>4359</v>
      </c>
      <c r="AW731" s="20" t="n">
        <v>0</v>
      </c>
      <c r="AX731" s="21" t="n">
        <v>1833</v>
      </c>
      <c r="AY731" s="10" t="s">
        <v>79</v>
      </c>
      <c r="AZ731" s="22" t="s">
        <v>79</v>
      </c>
      <c r="BA731" s="12" t="s">
        <v>79</v>
      </c>
      <c r="BB731" s="13" t="s">
        <v>4360</v>
      </c>
      <c r="BC731" s="14" t="n">
        <v>5.9590099999999E-158</v>
      </c>
      <c r="BD731" s="15" t="n">
        <v>1180</v>
      </c>
      <c r="BE731" s="7" t="s">
        <v>79</v>
      </c>
      <c r="BF731" s="8" t="s">
        <v>79</v>
      </c>
      <c r="BG731" s="9" t="s">
        <v>79</v>
      </c>
      <c r="BH731" s="23" t="s">
        <v>79</v>
      </c>
      <c r="BI731" s="24" t="s">
        <v>79</v>
      </c>
      <c r="BJ731" s="25" t="s">
        <v>79</v>
      </c>
      <c r="BK731" s="4" t="s">
        <v>281</v>
      </c>
      <c r="BL731" s="26" t="s">
        <v>79</v>
      </c>
      <c r="BM731" s="6" t="s">
        <v>79</v>
      </c>
      <c r="BN731" s="6" t="s">
        <v>79</v>
      </c>
      <c r="BO731" s="6" t="s">
        <v>79</v>
      </c>
      <c r="BP731" s="1" t="s">
        <v>4361</v>
      </c>
      <c r="BQ731" s="1" t="s">
        <v>82</v>
      </c>
    </row>
    <row r="732" customFormat="false" ht="12" hidden="false" customHeight="false" outlineLevel="0" collapsed="false">
      <c r="A732" s="1" t="s">
        <v>4362</v>
      </c>
      <c r="B732" s="2" t="s">
        <v>1844</v>
      </c>
      <c r="C732" s="2" t="n">
        <v>1447</v>
      </c>
      <c r="D732" s="2" t="n">
        <v>2</v>
      </c>
      <c r="E732" s="3" t="n">
        <v>0</v>
      </c>
      <c r="F732" s="3" t="n">
        <v>0</v>
      </c>
      <c r="G732" s="3" t="n">
        <v>1</v>
      </c>
      <c r="H732" s="3" t="n">
        <v>0</v>
      </c>
      <c r="I732" s="3" t="n">
        <v>0</v>
      </c>
      <c r="J732" s="3" t="n">
        <v>0</v>
      </c>
      <c r="K732" s="3" t="n">
        <v>0</v>
      </c>
      <c r="L732" s="3" t="n">
        <v>0</v>
      </c>
      <c r="M732" s="3" t="n">
        <v>1</v>
      </c>
      <c r="N732" s="3" t="n">
        <v>0</v>
      </c>
      <c r="O732" s="3" t="n">
        <v>0</v>
      </c>
      <c r="P732" s="1" t="s">
        <v>1687</v>
      </c>
      <c r="Q732" s="4" t="s">
        <v>4363</v>
      </c>
      <c r="R732" s="5" t="n">
        <v>0</v>
      </c>
      <c r="S732" s="6" t="n">
        <v>1952</v>
      </c>
      <c r="T732" s="6" t="n">
        <v>0</v>
      </c>
      <c r="U732" s="6" t="n">
        <v>1161</v>
      </c>
      <c r="V732" s="6" t="n">
        <v>1161</v>
      </c>
      <c r="W732" s="6" t="n">
        <v>1.349</v>
      </c>
      <c r="X732" s="7" t="s">
        <v>4242</v>
      </c>
      <c r="Y732" s="8" t="n">
        <v>0</v>
      </c>
      <c r="Z732" s="9" t="n">
        <v>956</v>
      </c>
      <c r="AA732" s="9" t="n">
        <v>31</v>
      </c>
      <c r="AB732" s="9" t="n">
        <v>1408</v>
      </c>
      <c r="AC732" s="9" t="n">
        <v>1455</v>
      </c>
      <c r="AD732" s="9" t="n">
        <v>0.661</v>
      </c>
      <c r="AE732" s="9" t="n">
        <v>1060</v>
      </c>
      <c r="AF732" s="10" t="s">
        <v>4362</v>
      </c>
      <c r="AG732" s="11" t="n">
        <v>0</v>
      </c>
      <c r="AH732" s="12" t="n">
        <v>2894</v>
      </c>
      <c r="AI732" s="12" t="n">
        <v>0</v>
      </c>
      <c r="AJ732" s="12" t="n">
        <v>1447</v>
      </c>
      <c r="AK732" s="12" t="n">
        <v>1447</v>
      </c>
      <c r="AL732" s="12" t="n">
        <v>2</v>
      </c>
      <c r="AM732" s="13" t="s">
        <v>4364</v>
      </c>
      <c r="AN732" s="14" t="n">
        <v>0</v>
      </c>
      <c r="AO732" s="15" t="n">
        <v>1976</v>
      </c>
      <c r="AP732" s="15" t="n">
        <v>0</v>
      </c>
      <c r="AQ732" s="15" t="n">
        <v>1161</v>
      </c>
      <c r="AR732" s="15" t="n">
        <v>1.366</v>
      </c>
      <c r="AS732" s="16" t="s">
        <v>4365</v>
      </c>
      <c r="AT732" s="17" t="n">
        <v>0</v>
      </c>
      <c r="AU732" s="18" t="n">
        <v>1976</v>
      </c>
      <c r="AV732" s="19" t="s">
        <v>4365</v>
      </c>
      <c r="AW732" s="20" t="n">
        <v>0</v>
      </c>
      <c r="AX732" s="21" t="n">
        <v>1976</v>
      </c>
      <c r="AY732" s="10" t="s">
        <v>79</v>
      </c>
      <c r="AZ732" s="22" t="s">
        <v>79</v>
      </c>
      <c r="BA732" s="12" t="s">
        <v>79</v>
      </c>
      <c r="BB732" s="13" t="s">
        <v>1480</v>
      </c>
      <c r="BC732" s="14" t="n">
        <v>2.72312999999995E-157</v>
      </c>
      <c r="BD732" s="15" t="n">
        <v>1192</v>
      </c>
      <c r="BE732" s="7" t="s">
        <v>79</v>
      </c>
      <c r="BF732" s="8" t="s">
        <v>79</v>
      </c>
      <c r="BG732" s="9" t="s">
        <v>79</v>
      </c>
      <c r="BH732" s="23" t="s">
        <v>79</v>
      </c>
      <c r="BI732" s="24" t="s">
        <v>79</v>
      </c>
      <c r="BJ732" s="25" t="s">
        <v>79</v>
      </c>
      <c r="BK732" s="4" t="s">
        <v>281</v>
      </c>
      <c r="BL732" s="26" t="s">
        <v>79</v>
      </c>
      <c r="BM732" s="6" t="s">
        <v>79</v>
      </c>
      <c r="BN732" s="6" t="s">
        <v>79</v>
      </c>
      <c r="BO732" s="6" t="s">
        <v>79</v>
      </c>
      <c r="BP732" s="1" t="s">
        <v>4366</v>
      </c>
      <c r="BQ732" s="1" t="s">
        <v>82</v>
      </c>
    </row>
    <row r="733" customFormat="false" ht="12" hidden="false" customHeight="false" outlineLevel="0" collapsed="false">
      <c r="A733" s="1" t="s">
        <v>4367</v>
      </c>
      <c r="B733" s="2" t="s">
        <v>1844</v>
      </c>
      <c r="C733" s="2" t="n">
        <v>1160</v>
      </c>
      <c r="D733" s="2" t="n">
        <v>1</v>
      </c>
      <c r="E733" s="3" t="n">
        <v>0</v>
      </c>
      <c r="F733" s="3" t="n">
        <v>0</v>
      </c>
      <c r="G733" s="3" t="n">
        <v>0</v>
      </c>
      <c r="H733" s="3" t="n">
        <v>0</v>
      </c>
      <c r="I733" s="3" t="n">
        <v>0</v>
      </c>
      <c r="J733" s="3" t="n">
        <v>0</v>
      </c>
      <c r="K733" s="3" t="n">
        <v>0</v>
      </c>
      <c r="L733" s="3" t="n">
        <v>0</v>
      </c>
      <c r="M733" s="3" t="n">
        <v>0</v>
      </c>
      <c r="N733" s="3" t="n">
        <v>1</v>
      </c>
      <c r="O733" s="3" t="n">
        <v>0</v>
      </c>
      <c r="P733" s="1" t="s">
        <v>3053</v>
      </c>
      <c r="Q733" s="4" t="s">
        <v>4368</v>
      </c>
      <c r="R733" s="5" t="n">
        <v>1.87099258072999E-040</v>
      </c>
      <c r="S733" s="6" t="n">
        <v>405</v>
      </c>
      <c r="T733" s="6" t="n">
        <v>0</v>
      </c>
      <c r="U733" s="6" t="n">
        <v>231</v>
      </c>
      <c r="V733" s="6" t="n">
        <v>804</v>
      </c>
      <c r="W733" s="6" t="n">
        <v>0.349</v>
      </c>
      <c r="X733" s="7" t="s">
        <v>4196</v>
      </c>
      <c r="Y733" s="8" t="n">
        <v>1.78945190763998E-114</v>
      </c>
      <c r="Z733" s="9" t="n">
        <v>454</v>
      </c>
      <c r="AA733" s="9" t="n">
        <v>0</v>
      </c>
      <c r="AB733" s="9" t="n">
        <v>240</v>
      </c>
      <c r="AC733" s="9" t="n">
        <v>869</v>
      </c>
      <c r="AD733" s="9" t="n">
        <v>0.391</v>
      </c>
      <c r="AE733" s="9" t="n">
        <v>235</v>
      </c>
      <c r="AF733" s="10" t="s">
        <v>4367</v>
      </c>
      <c r="AG733" s="11" t="n">
        <v>0</v>
      </c>
      <c r="AH733" s="12" t="n">
        <v>2320</v>
      </c>
      <c r="AI733" s="12" t="n">
        <v>0</v>
      </c>
      <c r="AJ733" s="12" t="n">
        <v>1160</v>
      </c>
      <c r="AK733" s="12" t="n">
        <v>1160</v>
      </c>
      <c r="AL733" s="12" t="n">
        <v>2</v>
      </c>
      <c r="AM733" s="13" t="s">
        <v>4369</v>
      </c>
      <c r="AN733" s="14" t="n">
        <v>2.85233999999995E-155</v>
      </c>
      <c r="AO733" s="15" t="n">
        <v>1150</v>
      </c>
      <c r="AP733" s="15" t="n">
        <v>0</v>
      </c>
      <c r="AQ733" s="15" t="n">
        <v>639</v>
      </c>
      <c r="AR733" s="15" t="n">
        <v>0.991</v>
      </c>
      <c r="AS733" s="16" t="s">
        <v>4369</v>
      </c>
      <c r="AT733" s="17" t="n">
        <v>2.85233999999995E-155</v>
      </c>
      <c r="AU733" s="18" t="n">
        <v>1150</v>
      </c>
      <c r="AV733" s="19" t="s">
        <v>4370</v>
      </c>
      <c r="BP733" s="1" t="s">
        <v>4371</v>
      </c>
      <c r="BQ733" s="1" t="s">
        <v>82</v>
      </c>
    </row>
    <row r="734" customFormat="false" ht="12" hidden="false" customHeight="false" outlineLevel="0" collapsed="false">
      <c r="A734" s="1" t="s">
        <v>4372</v>
      </c>
      <c r="B734" s="2" t="s">
        <v>1844</v>
      </c>
      <c r="C734" s="2" t="n">
        <v>1237</v>
      </c>
      <c r="D734" s="2" t="n">
        <v>6</v>
      </c>
      <c r="E734" s="3" t="n">
        <v>2</v>
      </c>
      <c r="F734" s="3" t="n">
        <v>0</v>
      </c>
      <c r="G734" s="3" t="n">
        <v>0</v>
      </c>
      <c r="H734" s="3" t="n">
        <v>0</v>
      </c>
      <c r="I734" s="3" t="n">
        <v>0</v>
      </c>
      <c r="J734" s="3" t="n">
        <v>0</v>
      </c>
      <c r="K734" s="3" t="n">
        <v>0</v>
      </c>
      <c r="L734" s="3" t="n">
        <v>1</v>
      </c>
      <c r="M734" s="3" t="n">
        <v>0</v>
      </c>
      <c r="N734" s="3" t="n">
        <v>3</v>
      </c>
      <c r="O734" s="3" t="n">
        <v>0</v>
      </c>
      <c r="P734" s="1" t="s">
        <v>1858</v>
      </c>
      <c r="Q734" s="4" t="s">
        <v>4373</v>
      </c>
      <c r="R734" s="5" t="n">
        <v>1.64283894788997E-175</v>
      </c>
      <c r="S734" s="6" t="n">
        <v>1570</v>
      </c>
      <c r="T734" s="6" t="n">
        <v>0</v>
      </c>
      <c r="U734" s="6" t="n">
        <v>888</v>
      </c>
      <c r="V734" s="6" t="n">
        <v>888</v>
      </c>
      <c r="W734" s="6" t="n">
        <v>1.269</v>
      </c>
      <c r="X734" s="7" t="s">
        <v>4374</v>
      </c>
      <c r="Y734" s="8" t="n">
        <v>0</v>
      </c>
      <c r="Z734" s="9" t="n">
        <v>2394</v>
      </c>
      <c r="AA734" s="9" t="n">
        <v>27</v>
      </c>
      <c r="AB734" s="9" t="n">
        <v>1237</v>
      </c>
      <c r="AC734" s="9" t="n">
        <v>1264</v>
      </c>
      <c r="AD734" s="9" t="n">
        <v>1.935</v>
      </c>
      <c r="AE734" s="9" t="n">
        <v>1233</v>
      </c>
      <c r="AF734" s="10" t="s">
        <v>4372</v>
      </c>
      <c r="AG734" s="11" t="n">
        <v>0</v>
      </c>
      <c r="AH734" s="12" t="n">
        <v>2474</v>
      </c>
      <c r="AI734" s="12" t="n">
        <v>0</v>
      </c>
      <c r="AJ734" s="12" t="n">
        <v>1237</v>
      </c>
      <c r="AK734" s="12" t="n">
        <v>1237</v>
      </c>
      <c r="AL734" s="12" t="n">
        <v>2</v>
      </c>
      <c r="AM734" s="13" t="s">
        <v>4375</v>
      </c>
      <c r="AN734" s="14" t="n">
        <v>0</v>
      </c>
      <c r="AO734" s="15" t="n">
        <v>1548</v>
      </c>
      <c r="AP734" s="15" t="n">
        <v>9</v>
      </c>
      <c r="AQ734" s="15" t="n">
        <v>885</v>
      </c>
      <c r="AR734" s="15" t="n">
        <v>1.251</v>
      </c>
      <c r="AS734" s="16" t="s">
        <v>4375</v>
      </c>
      <c r="AT734" s="17" t="n">
        <v>0</v>
      </c>
      <c r="AU734" s="18" t="n">
        <v>1548</v>
      </c>
      <c r="AV734" s="19" t="s">
        <v>4376</v>
      </c>
      <c r="AW734" s="20" t="n">
        <v>0</v>
      </c>
      <c r="AX734" s="21" t="n">
        <v>1546</v>
      </c>
      <c r="AY734" s="10" t="s">
        <v>79</v>
      </c>
      <c r="AZ734" s="22" t="s">
        <v>79</v>
      </c>
      <c r="BA734" s="12" t="s">
        <v>79</v>
      </c>
      <c r="BB734" s="13" t="s">
        <v>4377</v>
      </c>
      <c r="BC734" s="14" t="n">
        <v>0</v>
      </c>
      <c r="BD734" s="15" t="n">
        <v>1544</v>
      </c>
      <c r="BE734" s="7" t="s">
        <v>79</v>
      </c>
      <c r="BF734" s="8" t="s">
        <v>79</v>
      </c>
      <c r="BG734" s="9" t="s">
        <v>79</v>
      </c>
      <c r="BH734" s="23" t="s">
        <v>79</v>
      </c>
      <c r="BI734" s="24" t="s">
        <v>79</v>
      </c>
      <c r="BJ734" s="25" t="s">
        <v>79</v>
      </c>
      <c r="BK734" s="4" t="s">
        <v>281</v>
      </c>
      <c r="BL734" s="26" t="s">
        <v>79</v>
      </c>
      <c r="BM734" s="6" t="s">
        <v>79</v>
      </c>
      <c r="BN734" s="6" t="s">
        <v>79</v>
      </c>
      <c r="BO734" s="6" t="s">
        <v>79</v>
      </c>
      <c r="BP734" s="1" t="s">
        <v>4378</v>
      </c>
      <c r="BQ734" s="1" t="s">
        <v>82</v>
      </c>
    </row>
    <row r="735" customFormat="false" ht="12" hidden="false" customHeight="false" outlineLevel="0" collapsed="false">
      <c r="A735" s="1" t="s">
        <v>4379</v>
      </c>
      <c r="B735" s="2" t="s">
        <v>1844</v>
      </c>
      <c r="C735" s="2" t="n">
        <v>2729</v>
      </c>
      <c r="D735" s="2" t="n">
        <v>9</v>
      </c>
      <c r="E735" s="3" t="n">
        <v>2</v>
      </c>
      <c r="F735" s="3" t="n">
        <v>0</v>
      </c>
      <c r="G735" s="3" t="n">
        <v>0</v>
      </c>
      <c r="H735" s="3" t="n">
        <v>0</v>
      </c>
      <c r="I735" s="3" t="n">
        <v>0</v>
      </c>
      <c r="J735" s="3" t="n">
        <v>1</v>
      </c>
      <c r="K735" s="3" t="n">
        <v>0</v>
      </c>
      <c r="L735" s="3" t="n">
        <v>1</v>
      </c>
      <c r="M735" s="3" t="n">
        <v>1</v>
      </c>
      <c r="N735" s="3" t="n">
        <v>4</v>
      </c>
      <c r="O735" s="3" t="n">
        <v>0</v>
      </c>
      <c r="P735" s="1" t="s">
        <v>1858</v>
      </c>
      <c r="Q735" s="4" t="s">
        <v>4380</v>
      </c>
      <c r="R735" s="5" t="n">
        <v>0</v>
      </c>
      <c r="S735" s="6" t="n">
        <v>1816</v>
      </c>
      <c r="T735" s="6" t="n">
        <v>0</v>
      </c>
      <c r="U735" s="6" t="n">
        <v>1038</v>
      </c>
      <c r="V735" s="6" t="n">
        <v>1593</v>
      </c>
      <c r="W735" s="6" t="n">
        <v>0.665</v>
      </c>
      <c r="X735" s="7" t="s">
        <v>4381</v>
      </c>
      <c r="Y735" s="8" t="n">
        <v>0</v>
      </c>
      <c r="Z735" s="9" t="n">
        <v>5428</v>
      </c>
      <c r="AA735" s="9" t="n">
        <v>5</v>
      </c>
      <c r="AB735" s="9" t="n">
        <v>2729</v>
      </c>
      <c r="AC735" s="9" t="n">
        <v>2734</v>
      </c>
      <c r="AD735" s="9" t="n">
        <v>1.989</v>
      </c>
      <c r="AE735" s="9" t="n">
        <v>2726</v>
      </c>
      <c r="AF735" s="10" t="s">
        <v>4379</v>
      </c>
      <c r="AG735" s="11" t="n">
        <v>0</v>
      </c>
      <c r="AH735" s="12" t="n">
        <v>5458</v>
      </c>
      <c r="AI735" s="12" t="n">
        <v>0</v>
      </c>
      <c r="AJ735" s="12" t="n">
        <v>2729</v>
      </c>
      <c r="AK735" s="12" t="n">
        <v>2729</v>
      </c>
      <c r="AL735" s="12" t="n">
        <v>2</v>
      </c>
      <c r="AM735" s="13" t="s">
        <v>4382</v>
      </c>
      <c r="AN735" s="14" t="n">
        <v>0</v>
      </c>
      <c r="AO735" s="15" t="n">
        <v>2028</v>
      </c>
      <c r="AP735" s="15" t="n">
        <v>2</v>
      </c>
      <c r="AQ735" s="15" t="n">
        <v>1290</v>
      </c>
      <c r="AR735" s="15" t="n">
        <v>0.743</v>
      </c>
      <c r="AS735" s="16" t="s">
        <v>4382</v>
      </c>
      <c r="AT735" s="17" t="n">
        <v>0</v>
      </c>
      <c r="AU735" s="18" t="n">
        <v>2028</v>
      </c>
      <c r="AV735" s="19" t="s">
        <v>4382</v>
      </c>
      <c r="AW735" s="20" t="n">
        <v>0</v>
      </c>
      <c r="AX735" s="21" t="n">
        <v>2028</v>
      </c>
      <c r="AY735" s="10" t="s">
        <v>4383</v>
      </c>
      <c r="AZ735" s="22" t="n">
        <v>1.05771999999998E-149</v>
      </c>
      <c r="BA735" s="12" t="n">
        <v>1177</v>
      </c>
      <c r="BB735" s="13" t="s">
        <v>79</v>
      </c>
      <c r="BC735" s="14" t="s">
        <v>79</v>
      </c>
      <c r="BD735" s="15" t="s">
        <v>79</v>
      </c>
      <c r="BE735" s="7" t="s">
        <v>79</v>
      </c>
      <c r="BF735" s="8" t="s">
        <v>79</v>
      </c>
      <c r="BG735" s="9" t="s">
        <v>79</v>
      </c>
      <c r="BH735" s="23" t="s">
        <v>3255</v>
      </c>
      <c r="BI735" s="24" t="n">
        <v>1.74851999999997E-165</v>
      </c>
      <c r="BJ735" s="25" t="n">
        <v>1222</v>
      </c>
      <c r="BK735" s="4" t="s">
        <v>281</v>
      </c>
      <c r="BL735" s="26" t="s">
        <v>79</v>
      </c>
      <c r="BM735" s="6" t="s">
        <v>79</v>
      </c>
      <c r="BN735" s="6" t="s">
        <v>79</v>
      </c>
      <c r="BO735" s="6" t="s">
        <v>79</v>
      </c>
      <c r="BP735" s="1" t="s">
        <v>4384</v>
      </c>
      <c r="BQ735" s="1" t="s">
        <v>82</v>
      </c>
    </row>
    <row r="736" customFormat="false" ht="12" hidden="false" customHeight="false" outlineLevel="0" collapsed="false">
      <c r="A736" s="1" t="s">
        <v>4385</v>
      </c>
      <c r="B736" s="2" t="s">
        <v>1844</v>
      </c>
      <c r="C736" s="2" t="n">
        <v>916</v>
      </c>
      <c r="D736" s="2" t="n">
        <v>1</v>
      </c>
      <c r="E736" s="3" t="n">
        <v>0</v>
      </c>
      <c r="F736" s="3" t="n">
        <v>0</v>
      </c>
      <c r="G736" s="3" t="n">
        <v>0</v>
      </c>
      <c r="H736" s="3" t="n">
        <v>0</v>
      </c>
      <c r="I736" s="3" t="n">
        <v>0</v>
      </c>
      <c r="J736" s="3" t="n">
        <v>0</v>
      </c>
      <c r="K736" s="3" t="n">
        <v>0</v>
      </c>
      <c r="L736" s="3" t="n">
        <v>0</v>
      </c>
      <c r="M736" s="3" t="n">
        <v>0</v>
      </c>
      <c r="N736" s="3" t="n">
        <v>1</v>
      </c>
      <c r="O736" s="3" t="n">
        <v>0</v>
      </c>
      <c r="P736" s="1" t="s">
        <v>1051</v>
      </c>
      <c r="Q736" s="4" t="s">
        <v>4386</v>
      </c>
      <c r="R736" s="5" t="n">
        <v>6.96845532137994E-101</v>
      </c>
      <c r="S736" s="6" t="n">
        <v>925</v>
      </c>
      <c r="T736" s="6" t="n">
        <v>0</v>
      </c>
      <c r="U736" s="6" t="n">
        <v>528</v>
      </c>
      <c r="V736" s="6" t="n">
        <v>528</v>
      </c>
      <c r="W736" s="6" t="n">
        <v>1.01</v>
      </c>
      <c r="X736" s="7" t="s">
        <v>4161</v>
      </c>
      <c r="Y736" s="8" t="n">
        <v>0</v>
      </c>
      <c r="Z736" s="9" t="n">
        <v>1246</v>
      </c>
      <c r="AA736" s="9" t="n">
        <v>0</v>
      </c>
      <c r="AB736" s="9" t="n">
        <v>916</v>
      </c>
      <c r="AC736" s="9" t="n">
        <v>929</v>
      </c>
      <c r="AD736" s="9" t="n">
        <v>1.36</v>
      </c>
      <c r="AE736" s="9" t="n">
        <v>799</v>
      </c>
      <c r="AF736" s="10" t="s">
        <v>4385</v>
      </c>
      <c r="AG736" s="11" t="n">
        <v>0</v>
      </c>
      <c r="AH736" s="12" t="n">
        <v>1832</v>
      </c>
      <c r="AI736" s="12" t="n">
        <v>0</v>
      </c>
      <c r="AJ736" s="12" t="n">
        <v>916</v>
      </c>
      <c r="AK736" s="12" t="n">
        <v>916</v>
      </c>
      <c r="AL736" s="12" t="n">
        <v>2</v>
      </c>
      <c r="AM736" s="13" t="s">
        <v>4387</v>
      </c>
      <c r="AN736" s="14" t="n">
        <v>7.9103599999999E-119</v>
      </c>
      <c r="AO736" s="15" t="n">
        <v>897</v>
      </c>
      <c r="AP736" s="15" t="n">
        <v>0</v>
      </c>
      <c r="AQ736" s="15" t="n">
        <v>513</v>
      </c>
      <c r="AR736" s="15" t="n">
        <v>0.979</v>
      </c>
      <c r="AS736" s="16" t="s">
        <v>4387</v>
      </c>
      <c r="AT736" s="17" t="n">
        <v>7.9103599999999E-119</v>
      </c>
      <c r="AU736" s="18" t="n">
        <v>897</v>
      </c>
      <c r="AV736" s="19" t="s">
        <v>4388</v>
      </c>
      <c r="AW736" s="20" t="n">
        <v>7.06365999999991E-117</v>
      </c>
      <c r="AX736" s="21" t="n">
        <v>884</v>
      </c>
      <c r="AY736" s="10" t="s">
        <v>79</v>
      </c>
      <c r="AZ736" s="22" t="s">
        <v>79</v>
      </c>
      <c r="BA736" s="12" t="s">
        <v>79</v>
      </c>
      <c r="BB736" s="13" t="s">
        <v>79</v>
      </c>
      <c r="BC736" s="14" t="s">
        <v>79</v>
      </c>
      <c r="BD736" s="15" t="s">
        <v>79</v>
      </c>
      <c r="BE736" s="7" t="s">
        <v>79</v>
      </c>
      <c r="BF736" s="8" t="s">
        <v>79</v>
      </c>
      <c r="BG736" s="9" t="s">
        <v>79</v>
      </c>
      <c r="BH736" s="23" t="s">
        <v>79</v>
      </c>
      <c r="BI736" s="24" t="s">
        <v>79</v>
      </c>
      <c r="BJ736" s="25" t="s">
        <v>79</v>
      </c>
      <c r="BK736" s="4" t="s">
        <v>281</v>
      </c>
      <c r="BL736" s="26" t="s">
        <v>79</v>
      </c>
      <c r="BM736" s="6" t="s">
        <v>79</v>
      </c>
      <c r="BN736" s="6" t="s">
        <v>79</v>
      </c>
      <c r="BO736" s="6" t="s">
        <v>79</v>
      </c>
      <c r="BP736" s="1" t="s">
        <v>4389</v>
      </c>
      <c r="BQ736" s="1" t="s">
        <v>82</v>
      </c>
    </row>
    <row r="737" customFormat="false" ht="12" hidden="false" customHeight="false" outlineLevel="0" collapsed="false">
      <c r="A737" s="1" t="s">
        <v>4390</v>
      </c>
      <c r="B737" s="2" t="s">
        <v>1844</v>
      </c>
      <c r="C737" s="2" t="n">
        <v>1357</v>
      </c>
      <c r="D737" s="2" t="n">
        <v>1</v>
      </c>
      <c r="E737" s="3" t="n">
        <v>0</v>
      </c>
      <c r="F737" s="3" t="n">
        <v>0</v>
      </c>
      <c r="G737" s="3" t="n">
        <v>0</v>
      </c>
      <c r="H737" s="3" t="n">
        <v>0</v>
      </c>
      <c r="I737" s="3" t="n">
        <v>0</v>
      </c>
      <c r="J737" s="3" t="n">
        <v>0</v>
      </c>
      <c r="K737" s="3" t="n">
        <v>1</v>
      </c>
      <c r="L737" s="3" t="n">
        <v>0</v>
      </c>
      <c r="M737" s="3" t="n">
        <v>0</v>
      </c>
      <c r="N737" s="3" t="n">
        <v>0</v>
      </c>
      <c r="O737" s="3" t="n">
        <v>0</v>
      </c>
      <c r="P737" s="1" t="s">
        <v>4197</v>
      </c>
      <c r="Q737" s="4" t="s">
        <v>4391</v>
      </c>
      <c r="R737" s="5" t="n">
        <v>0</v>
      </c>
      <c r="S737" s="6" t="n">
        <v>1705</v>
      </c>
      <c r="T737" s="6" t="n">
        <v>0</v>
      </c>
      <c r="U737" s="6" t="n">
        <v>1002</v>
      </c>
      <c r="V737" s="6" t="n">
        <v>1002</v>
      </c>
      <c r="W737" s="6" t="n">
        <v>1.256</v>
      </c>
      <c r="X737" s="7" t="s">
        <v>4392</v>
      </c>
      <c r="Y737" s="8" t="n">
        <v>0</v>
      </c>
      <c r="Z737" s="9" t="n">
        <v>764</v>
      </c>
      <c r="AA737" s="9" t="n">
        <v>43</v>
      </c>
      <c r="AB737" s="9" t="n">
        <v>1357</v>
      </c>
      <c r="AC737" s="9" t="n">
        <v>1357</v>
      </c>
      <c r="AD737" s="9" t="n">
        <v>0.563</v>
      </c>
      <c r="AE737" s="9" t="n">
        <v>981</v>
      </c>
      <c r="AF737" s="10" t="s">
        <v>4390</v>
      </c>
      <c r="AG737" s="11" t="n">
        <v>0</v>
      </c>
      <c r="AH737" s="12" t="n">
        <v>2714</v>
      </c>
      <c r="AI737" s="12" t="n">
        <v>0</v>
      </c>
      <c r="AJ737" s="12" t="n">
        <v>1357</v>
      </c>
      <c r="AK737" s="12" t="n">
        <v>1357</v>
      </c>
      <c r="AL737" s="12" t="n">
        <v>2</v>
      </c>
      <c r="AM737" s="13" t="s">
        <v>4393</v>
      </c>
      <c r="AN737" s="14" t="n">
        <v>0</v>
      </c>
      <c r="AO737" s="15" t="n">
        <v>1790</v>
      </c>
      <c r="AP737" s="15" t="n">
        <v>0</v>
      </c>
      <c r="AQ737" s="15" t="n">
        <v>1002</v>
      </c>
      <c r="AR737" s="15" t="n">
        <v>1.319</v>
      </c>
      <c r="AS737" s="16" t="s">
        <v>4394</v>
      </c>
      <c r="AT737" s="17" t="n">
        <v>0</v>
      </c>
      <c r="AU737" s="18" t="n">
        <v>1790</v>
      </c>
      <c r="AV737" s="19" t="s">
        <v>4395</v>
      </c>
      <c r="AW737" s="20" t="n">
        <v>0</v>
      </c>
      <c r="AX737" s="21" t="n">
        <v>1790</v>
      </c>
      <c r="AY737" s="10" t="s">
        <v>2018</v>
      </c>
      <c r="AZ737" s="22" t="n">
        <v>2.38026999999998E-067</v>
      </c>
      <c r="BA737" s="12" t="n">
        <v>584</v>
      </c>
      <c r="BB737" s="13" t="s">
        <v>79</v>
      </c>
      <c r="BC737" s="14" t="s">
        <v>79</v>
      </c>
      <c r="BD737" s="15" t="s">
        <v>79</v>
      </c>
      <c r="BE737" s="7" t="s">
        <v>79</v>
      </c>
      <c r="BF737" s="8" t="s">
        <v>79</v>
      </c>
      <c r="BG737" s="9" t="s">
        <v>79</v>
      </c>
      <c r="BH737" s="23" t="s">
        <v>3328</v>
      </c>
      <c r="BI737" s="24" t="n">
        <v>0</v>
      </c>
      <c r="BJ737" s="25" t="n">
        <v>1454</v>
      </c>
      <c r="BK737" s="4" t="s">
        <v>281</v>
      </c>
      <c r="BL737" s="26" t="s">
        <v>79</v>
      </c>
      <c r="BM737" s="6" t="s">
        <v>79</v>
      </c>
      <c r="BN737" s="6" t="s">
        <v>79</v>
      </c>
      <c r="BO737" s="6" t="s">
        <v>79</v>
      </c>
      <c r="BP737" s="1" t="s">
        <v>4396</v>
      </c>
      <c r="BQ737" s="1" t="s">
        <v>82</v>
      </c>
    </row>
    <row r="738" customFormat="false" ht="12" hidden="false" customHeight="false" outlineLevel="0" collapsed="false">
      <c r="A738" s="1" t="s">
        <v>3061</v>
      </c>
      <c r="B738" s="2" t="s">
        <v>1844</v>
      </c>
      <c r="C738" s="2" t="n">
        <v>1304</v>
      </c>
      <c r="D738" s="2" t="n">
        <v>2</v>
      </c>
      <c r="E738" s="3" t="n">
        <v>1</v>
      </c>
      <c r="F738" s="3" t="n">
        <v>0</v>
      </c>
      <c r="G738" s="3" t="n">
        <v>0</v>
      </c>
      <c r="H738" s="3" t="n">
        <v>0</v>
      </c>
      <c r="I738" s="3" t="n">
        <v>0</v>
      </c>
      <c r="J738" s="3" t="n">
        <v>0</v>
      </c>
      <c r="K738" s="3" t="n">
        <v>0</v>
      </c>
      <c r="L738" s="3" t="n">
        <v>0</v>
      </c>
      <c r="M738" s="3" t="n">
        <v>0</v>
      </c>
      <c r="N738" s="3" t="n">
        <v>1</v>
      </c>
      <c r="O738" s="3" t="n">
        <v>0</v>
      </c>
      <c r="P738" s="1" t="s">
        <v>1858</v>
      </c>
      <c r="Q738" s="4" t="s">
        <v>4397</v>
      </c>
      <c r="R738" s="5" t="n">
        <v>0</v>
      </c>
      <c r="S738" s="6" t="n">
        <v>2053</v>
      </c>
      <c r="T738" s="6" t="n">
        <v>0</v>
      </c>
      <c r="U738" s="6" t="n">
        <v>1188</v>
      </c>
      <c r="V738" s="6" t="n">
        <v>1188</v>
      </c>
      <c r="W738" s="6" t="n">
        <v>1.574</v>
      </c>
      <c r="X738" s="7" t="s">
        <v>4398</v>
      </c>
      <c r="Y738" s="8" t="n">
        <v>2.29738869122997E-107</v>
      </c>
      <c r="Z738" s="9" t="n">
        <v>428</v>
      </c>
      <c r="AA738" s="9" t="n">
        <v>67</v>
      </c>
      <c r="AB738" s="9" t="n">
        <v>1298</v>
      </c>
      <c r="AC738" s="9" t="n">
        <v>1301</v>
      </c>
      <c r="AD738" s="9" t="n">
        <v>0.328</v>
      </c>
      <c r="AE738" s="9" t="n">
        <v>894</v>
      </c>
      <c r="AF738" s="10" t="s">
        <v>3061</v>
      </c>
      <c r="AG738" s="11" t="n">
        <v>0</v>
      </c>
      <c r="AH738" s="12" t="n">
        <v>2608</v>
      </c>
      <c r="AI738" s="12" t="n">
        <v>0</v>
      </c>
      <c r="AJ738" s="12" t="n">
        <v>1304</v>
      </c>
      <c r="AK738" s="12" t="n">
        <v>1304</v>
      </c>
      <c r="AL738" s="12" t="n">
        <v>2</v>
      </c>
      <c r="AM738" s="13" t="s">
        <v>4399</v>
      </c>
      <c r="AN738" s="14" t="n">
        <v>0</v>
      </c>
      <c r="AO738" s="15" t="n">
        <v>2113</v>
      </c>
      <c r="AP738" s="15" t="n">
        <v>0</v>
      </c>
      <c r="AQ738" s="15" t="n">
        <v>1188</v>
      </c>
      <c r="AR738" s="15" t="n">
        <v>1.62</v>
      </c>
      <c r="AS738" s="16" t="s">
        <v>4399</v>
      </c>
      <c r="AT738" s="17" t="n">
        <v>0</v>
      </c>
      <c r="AU738" s="18" t="n">
        <v>2113</v>
      </c>
      <c r="AV738" s="19" t="s">
        <v>4399</v>
      </c>
      <c r="AW738" s="20" t="n">
        <v>0</v>
      </c>
      <c r="AX738" s="21" t="n">
        <v>2113</v>
      </c>
      <c r="AY738" s="10" t="s">
        <v>1374</v>
      </c>
      <c r="AZ738" s="22" t="n">
        <v>2.00727999999999E-058</v>
      </c>
      <c r="BA738" s="12" t="n">
        <v>525</v>
      </c>
      <c r="BB738" s="13" t="s">
        <v>79</v>
      </c>
      <c r="BC738" s="14" t="s">
        <v>79</v>
      </c>
      <c r="BD738" s="15" t="s">
        <v>79</v>
      </c>
      <c r="BE738" s="7" t="s">
        <v>79</v>
      </c>
      <c r="BF738" s="8" t="s">
        <v>79</v>
      </c>
      <c r="BG738" s="9" t="s">
        <v>79</v>
      </c>
      <c r="BH738" s="23" t="s">
        <v>79</v>
      </c>
      <c r="BI738" s="24" t="s">
        <v>79</v>
      </c>
      <c r="BJ738" s="25" t="s">
        <v>79</v>
      </c>
      <c r="BK738" s="4" t="s">
        <v>281</v>
      </c>
      <c r="BL738" s="26" t="s">
        <v>79</v>
      </c>
      <c r="BM738" s="6" t="s">
        <v>79</v>
      </c>
      <c r="BN738" s="6" t="s">
        <v>79</v>
      </c>
      <c r="BO738" s="6" t="s">
        <v>79</v>
      </c>
      <c r="BP738" s="1" t="s">
        <v>4400</v>
      </c>
      <c r="BQ738" s="1" t="s">
        <v>82</v>
      </c>
    </row>
    <row r="739" customFormat="false" ht="12" hidden="false" customHeight="false" outlineLevel="0" collapsed="false">
      <c r="A739" s="1" t="s">
        <v>4401</v>
      </c>
      <c r="B739" s="2" t="s">
        <v>1844</v>
      </c>
      <c r="C739" s="2" t="n">
        <v>1534</v>
      </c>
      <c r="D739" s="2" t="n">
        <v>1</v>
      </c>
      <c r="E739" s="3" t="n">
        <v>0</v>
      </c>
      <c r="F739" s="3" t="n">
        <v>0</v>
      </c>
      <c r="G739" s="3" t="n">
        <v>0</v>
      </c>
      <c r="H739" s="3" t="n">
        <v>0</v>
      </c>
      <c r="I739" s="3" t="n">
        <v>1</v>
      </c>
      <c r="J739" s="3" t="n">
        <v>0</v>
      </c>
      <c r="K739" s="3" t="n">
        <v>0</v>
      </c>
      <c r="L739" s="3" t="n">
        <v>0</v>
      </c>
      <c r="M739" s="3" t="n">
        <v>0</v>
      </c>
      <c r="N739" s="3" t="n">
        <v>0</v>
      </c>
      <c r="O739" s="3" t="n">
        <v>0</v>
      </c>
      <c r="P739" s="1" t="s">
        <v>2718</v>
      </c>
      <c r="Q739" s="4" t="s">
        <v>4402</v>
      </c>
      <c r="R739" s="5" t="n">
        <v>0</v>
      </c>
      <c r="S739" s="6" t="n">
        <v>1895</v>
      </c>
      <c r="T739" s="6" t="n">
        <v>0</v>
      </c>
      <c r="U739" s="6" t="n">
        <v>1101</v>
      </c>
      <c r="V739" s="6" t="n">
        <v>1101</v>
      </c>
      <c r="W739" s="6" t="n">
        <v>1.235</v>
      </c>
      <c r="X739" s="7" t="s">
        <v>4403</v>
      </c>
      <c r="Y739" s="8" t="n">
        <v>1.71678542015E-027</v>
      </c>
      <c r="Z739" s="9" t="n">
        <v>134</v>
      </c>
      <c r="AA739" s="9" t="n">
        <v>13</v>
      </c>
      <c r="AB739" s="9" t="n">
        <v>350</v>
      </c>
      <c r="AC739" s="9" t="n">
        <v>1419</v>
      </c>
      <c r="AD739" s="9" t="n">
        <v>0.087</v>
      </c>
      <c r="AE739" s="9" t="n">
        <v>245</v>
      </c>
      <c r="AF739" s="10" t="s">
        <v>4401</v>
      </c>
      <c r="AG739" s="11" t="n">
        <v>0</v>
      </c>
      <c r="AH739" s="12" t="n">
        <v>3068</v>
      </c>
      <c r="AI739" s="12" t="n">
        <v>0</v>
      </c>
      <c r="AJ739" s="12" t="n">
        <v>1534</v>
      </c>
      <c r="AK739" s="12" t="n">
        <v>1534</v>
      </c>
      <c r="AL739" s="12" t="n">
        <v>2</v>
      </c>
      <c r="AM739" s="13" t="s">
        <v>4404</v>
      </c>
      <c r="AN739" s="14" t="n">
        <v>0</v>
      </c>
      <c r="AO739" s="15" t="n">
        <v>1934</v>
      </c>
      <c r="AP739" s="15" t="n">
        <v>0</v>
      </c>
      <c r="AQ739" s="15" t="n">
        <v>1101</v>
      </c>
      <c r="AR739" s="15" t="n">
        <v>1.261</v>
      </c>
      <c r="AS739" s="16" t="s">
        <v>4404</v>
      </c>
      <c r="AT739" s="17" t="n">
        <v>0</v>
      </c>
      <c r="AU739" s="18" t="n">
        <v>1934</v>
      </c>
      <c r="AV739" s="19" t="s">
        <v>4404</v>
      </c>
      <c r="AW739" s="20" t="n">
        <v>0</v>
      </c>
      <c r="AX739" s="21" t="n">
        <v>1934</v>
      </c>
      <c r="AY739" s="10" t="s">
        <v>79</v>
      </c>
      <c r="AZ739" s="22" t="s">
        <v>79</v>
      </c>
      <c r="BA739" s="12" t="s">
        <v>79</v>
      </c>
      <c r="BB739" s="13" t="s">
        <v>79</v>
      </c>
      <c r="BC739" s="14" t="s">
        <v>79</v>
      </c>
      <c r="BD739" s="15" t="s">
        <v>79</v>
      </c>
      <c r="BE739" s="7" t="s">
        <v>79</v>
      </c>
      <c r="BF739" s="8" t="s">
        <v>79</v>
      </c>
      <c r="BG739" s="9" t="s">
        <v>79</v>
      </c>
      <c r="BH739" s="23" t="s">
        <v>3328</v>
      </c>
      <c r="BI739" s="24" t="n">
        <v>4.47927000000003E-013</v>
      </c>
      <c r="BJ739" s="25" t="n">
        <v>191</v>
      </c>
      <c r="BK739" s="4" t="s">
        <v>281</v>
      </c>
      <c r="BL739" s="26" t="s">
        <v>79</v>
      </c>
      <c r="BM739" s="6" t="s">
        <v>79</v>
      </c>
      <c r="BN739" s="6" t="s">
        <v>79</v>
      </c>
      <c r="BO739" s="6" t="s">
        <v>79</v>
      </c>
      <c r="BP739" s="1" t="s">
        <v>4405</v>
      </c>
      <c r="BQ739" s="1" t="s">
        <v>82</v>
      </c>
    </row>
    <row r="740" customFormat="false" ht="12" hidden="false" customHeight="false" outlineLevel="0" collapsed="false">
      <c r="A740" s="1" t="s">
        <v>2614</v>
      </c>
      <c r="B740" s="2" t="s">
        <v>1844</v>
      </c>
      <c r="C740" s="2" t="n">
        <v>7669</v>
      </c>
      <c r="D740" s="2" t="n">
        <v>14</v>
      </c>
      <c r="E740" s="3" t="n">
        <v>0</v>
      </c>
      <c r="F740" s="3" t="n">
        <v>0</v>
      </c>
      <c r="G740" s="3" t="n">
        <v>0</v>
      </c>
      <c r="H740" s="3" t="n">
        <v>0</v>
      </c>
      <c r="I740" s="3" t="n">
        <v>0</v>
      </c>
      <c r="J740" s="3" t="n">
        <v>0</v>
      </c>
      <c r="K740" s="3" t="n">
        <v>0</v>
      </c>
      <c r="L740" s="3" t="n">
        <v>0</v>
      </c>
      <c r="M740" s="3" t="n">
        <v>1</v>
      </c>
      <c r="N740" s="3" t="n">
        <v>0</v>
      </c>
      <c r="O740" s="3" t="n">
        <v>13</v>
      </c>
      <c r="P740" s="1" t="s">
        <v>4406</v>
      </c>
      <c r="Q740" s="4" t="s">
        <v>4407</v>
      </c>
      <c r="R740" s="5" t="n">
        <v>0</v>
      </c>
      <c r="S740" s="6" t="n">
        <v>4963</v>
      </c>
      <c r="T740" s="6" t="n">
        <v>0</v>
      </c>
      <c r="U740" s="6" t="n">
        <v>2892</v>
      </c>
      <c r="V740" s="6" t="n">
        <v>2892</v>
      </c>
      <c r="W740" s="6" t="n">
        <v>0.647</v>
      </c>
      <c r="X740" s="7" t="s">
        <v>1699</v>
      </c>
      <c r="Y740" s="8" t="n">
        <v>0</v>
      </c>
      <c r="Z740" s="9" t="n">
        <v>3922</v>
      </c>
      <c r="AA740" s="9" t="n">
        <v>0</v>
      </c>
      <c r="AB740" s="9" t="n">
        <v>2619</v>
      </c>
      <c r="AC740" s="9" t="n">
        <v>6455</v>
      </c>
      <c r="AD740" s="9" t="n">
        <v>0.511</v>
      </c>
      <c r="AE740" s="9" t="n">
        <v>2356</v>
      </c>
      <c r="AF740" s="10" t="s">
        <v>2614</v>
      </c>
      <c r="AG740" s="11" t="n">
        <v>0</v>
      </c>
      <c r="AH740" s="12" t="n">
        <v>15338</v>
      </c>
      <c r="AI740" s="12" t="n">
        <v>0</v>
      </c>
      <c r="AJ740" s="12" t="n">
        <v>7669</v>
      </c>
      <c r="AK740" s="12" t="n">
        <v>7669</v>
      </c>
      <c r="AL740" s="12" t="n">
        <v>2</v>
      </c>
      <c r="AM740" s="13" t="s">
        <v>4408</v>
      </c>
      <c r="AN740" s="14" t="n">
        <v>0</v>
      </c>
      <c r="AO740" s="15" t="n">
        <v>5117</v>
      </c>
      <c r="AP740" s="15" t="n">
        <v>0</v>
      </c>
      <c r="AQ740" s="15" t="n">
        <v>2892</v>
      </c>
      <c r="AR740" s="15" t="n">
        <v>0.667</v>
      </c>
      <c r="AS740" s="16" t="s">
        <v>4408</v>
      </c>
      <c r="AT740" s="17" t="n">
        <v>0</v>
      </c>
      <c r="AU740" s="18" t="n">
        <v>5117</v>
      </c>
      <c r="AV740" s="19" t="s">
        <v>4408</v>
      </c>
      <c r="AW740" s="20" t="n">
        <v>0</v>
      </c>
      <c r="AX740" s="21" t="n">
        <v>5117</v>
      </c>
      <c r="AY740" s="10" t="s">
        <v>4409</v>
      </c>
      <c r="AZ740" s="22" t="n">
        <v>3.97289999999993E-164</v>
      </c>
      <c r="BA740" s="12" t="n">
        <v>1377</v>
      </c>
      <c r="BB740" s="13" t="s">
        <v>2196</v>
      </c>
      <c r="BC740" s="14" t="n">
        <v>0</v>
      </c>
      <c r="BD740" s="15" t="n">
        <v>4506</v>
      </c>
      <c r="BE740" s="7" t="s">
        <v>79</v>
      </c>
      <c r="BF740" s="8" t="s">
        <v>79</v>
      </c>
      <c r="BG740" s="9" t="s">
        <v>79</v>
      </c>
      <c r="BH740" s="23" t="s">
        <v>79</v>
      </c>
      <c r="BI740" s="24" t="s">
        <v>79</v>
      </c>
      <c r="BJ740" s="25" t="s">
        <v>79</v>
      </c>
      <c r="BK740" s="4" t="s">
        <v>281</v>
      </c>
      <c r="BL740" s="26" t="s">
        <v>79</v>
      </c>
      <c r="BM740" s="6" t="s">
        <v>79</v>
      </c>
      <c r="BN740" s="6" t="s">
        <v>79</v>
      </c>
      <c r="BO740" s="6" t="s">
        <v>79</v>
      </c>
      <c r="BP740" s="1" t="s">
        <v>4410</v>
      </c>
      <c r="BQ740" s="1" t="s">
        <v>82</v>
      </c>
    </row>
    <row r="741" customFormat="false" ht="12" hidden="false" customHeight="false" outlineLevel="0" collapsed="false">
      <c r="A741" s="1" t="s">
        <v>4346</v>
      </c>
      <c r="B741" s="2" t="s">
        <v>1844</v>
      </c>
      <c r="C741" s="2" t="n">
        <v>1305</v>
      </c>
      <c r="D741" s="2" t="n">
        <v>3</v>
      </c>
      <c r="E741" s="3" t="n">
        <v>0</v>
      </c>
      <c r="F741" s="3" t="n">
        <v>0</v>
      </c>
      <c r="G741" s="3" t="n">
        <v>0</v>
      </c>
      <c r="H741" s="3" t="n">
        <v>0</v>
      </c>
      <c r="I741" s="3" t="n">
        <v>0</v>
      </c>
      <c r="J741" s="3" t="n">
        <v>0</v>
      </c>
      <c r="K741" s="3" t="n">
        <v>0</v>
      </c>
      <c r="L741" s="3" t="n">
        <v>0</v>
      </c>
      <c r="M741" s="3" t="n">
        <v>2</v>
      </c>
      <c r="N741" s="3" t="n">
        <v>0</v>
      </c>
      <c r="O741" s="3" t="n">
        <v>1</v>
      </c>
      <c r="P741" s="1" t="s">
        <v>1848</v>
      </c>
      <c r="Q741" s="4" t="s">
        <v>4411</v>
      </c>
      <c r="R741" s="5" t="n">
        <v>3.66869821458993E-173</v>
      </c>
      <c r="S741" s="6" t="n">
        <v>1550</v>
      </c>
      <c r="T741" s="6" t="n">
        <v>0</v>
      </c>
      <c r="U741" s="6" t="n">
        <v>882</v>
      </c>
      <c r="V741" s="6" t="n">
        <v>882</v>
      </c>
      <c r="W741" s="6" t="n">
        <v>1.188</v>
      </c>
      <c r="X741" s="7" t="s">
        <v>4344</v>
      </c>
      <c r="Y741" s="8" t="n">
        <v>3.20156904183998E-061</v>
      </c>
      <c r="Z741" s="9" t="n">
        <v>258</v>
      </c>
      <c r="AA741" s="9" t="n">
        <v>29</v>
      </c>
      <c r="AB741" s="9" t="n">
        <v>726</v>
      </c>
      <c r="AC741" s="9" t="n">
        <v>1312</v>
      </c>
      <c r="AD741" s="9" t="n">
        <v>0.198</v>
      </c>
      <c r="AE741" s="9" t="n">
        <v>505</v>
      </c>
      <c r="AF741" s="10" t="s">
        <v>4346</v>
      </c>
      <c r="AG741" s="11" t="n">
        <v>0</v>
      </c>
      <c r="AH741" s="12" t="n">
        <v>2610</v>
      </c>
      <c r="AI741" s="12" t="n">
        <v>0</v>
      </c>
      <c r="AJ741" s="12" t="n">
        <v>1305</v>
      </c>
      <c r="AK741" s="12" t="n">
        <v>1305</v>
      </c>
      <c r="AL741" s="12" t="n">
        <v>2</v>
      </c>
      <c r="AM741" s="13" t="s">
        <v>4412</v>
      </c>
      <c r="AN741" s="14" t="n">
        <v>0</v>
      </c>
      <c r="AO741" s="15" t="n">
        <v>1445</v>
      </c>
      <c r="AP741" s="15" t="n">
        <v>0</v>
      </c>
      <c r="AQ741" s="15" t="n">
        <v>864</v>
      </c>
      <c r="AR741" s="15" t="n">
        <v>1.107</v>
      </c>
      <c r="AS741" s="16" t="s">
        <v>4413</v>
      </c>
      <c r="AT741" s="17" t="n">
        <v>7.64893999999986E-175</v>
      </c>
      <c r="AU741" s="18" t="n">
        <v>1287</v>
      </c>
      <c r="AV741" s="19" t="s">
        <v>4414</v>
      </c>
      <c r="AW741" s="20" t="n">
        <v>7.25608999999991E-112</v>
      </c>
      <c r="AX741" s="21" t="n">
        <v>873</v>
      </c>
      <c r="AY741" s="10" t="s">
        <v>79</v>
      </c>
      <c r="AZ741" s="22" t="s">
        <v>79</v>
      </c>
      <c r="BA741" s="12" t="s">
        <v>79</v>
      </c>
      <c r="BB741" s="13" t="s">
        <v>4413</v>
      </c>
      <c r="BC741" s="14" t="n">
        <v>7.64893999999986E-175</v>
      </c>
      <c r="BD741" s="15" t="n">
        <v>1287</v>
      </c>
      <c r="BE741" s="7" t="s">
        <v>79</v>
      </c>
      <c r="BF741" s="8" t="s">
        <v>79</v>
      </c>
      <c r="BG741" s="9" t="s">
        <v>79</v>
      </c>
      <c r="BH741" s="23" t="s">
        <v>79</v>
      </c>
      <c r="BI741" s="24" t="s">
        <v>79</v>
      </c>
      <c r="BJ741" s="25" t="s">
        <v>79</v>
      </c>
      <c r="BK741" s="4" t="s">
        <v>281</v>
      </c>
      <c r="BL741" s="26" t="s">
        <v>79</v>
      </c>
      <c r="BM741" s="6" t="s">
        <v>79</v>
      </c>
      <c r="BN741" s="6" t="s">
        <v>79</v>
      </c>
      <c r="BO741" s="6" t="s">
        <v>79</v>
      </c>
      <c r="BP741" s="1" t="s">
        <v>4415</v>
      </c>
      <c r="BQ741" s="1" t="s">
        <v>82</v>
      </c>
    </row>
    <row r="742" customFormat="false" ht="12" hidden="false" customHeight="false" outlineLevel="0" collapsed="false">
      <c r="A742" s="1" t="s">
        <v>4416</v>
      </c>
      <c r="B742" s="2" t="s">
        <v>1844</v>
      </c>
      <c r="C742" s="2" t="n">
        <v>1572</v>
      </c>
      <c r="D742" s="2" t="n">
        <v>1</v>
      </c>
      <c r="E742" s="3" t="n">
        <v>0</v>
      </c>
      <c r="F742" s="3" t="n">
        <v>0</v>
      </c>
      <c r="G742" s="3" t="n">
        <v>0</v>
      </c>
      <c r="H742" s="3" t="n">
        <v>0</v>
      </c>
      <c r="I742" s="3" t="n">
        <v>0</v>
      </c>
      <c r="J742" s="3" t="n">
        <v>0</v>
      </c>
      <c r="K742" s="3" t="n">
        <v>0</v>
      </c>
      <c r="L742" s="3" t="n">
        <v>0</v>
      </c>
      <c r="M742" s="3" t="n">
        <v>0</v>
      </c>
      <c r="N742" s="3" t="n">
        <v>1</v>
      </c>
      <c r="O742" s="3" t="n">
        <v>0</v>
      </c>
      <c r="P742" s="1" t="s">
        <v>1816</v>
      </c>
      <c r="Q742" s="4" t="s">
        <v>4417</v>
      </c>
      <c r="R742" s="5" t="n">
        <v>1.54978773739999E-080</v>
      </c>
      <c r="S742" s="6" t="n">
        <v>752</v>
      </c>
      <c r="T742" s="6" t="n">
        <v>0</v>
      </c>
      <c r="U742" s="6" t="n">
        <v>429</v>
      </c>
      <c r="V742" s="6" t="n">
        <v>429</v>
      </c>
      <c r="W742" s="6" t="n">
        <v>0.478</v>
      </c>
      <c r="X742" s="7" t="s">
        <v>4418</v>
      </c>
      <c r="Y742" s="8" t="n">
        <v>0</v>
      </c>
      <c r="Z742" s="9" t="n">
        <v>904</v>
      </c>
      <c r="AA742" s="9" t="n">
        <v>2</v>
      </c>
      <c r="AB742" s="9" t="n">
        <v>650</v>
      </c>
      <c r="AC742" s="9" t="n">
        <v>1672</v>
      </c>
      <c r="AD742" s="9" t="n">
        <v>0.575</v>
      </c>
      <c r="AE742" s="9" t="n">
        <v>573</v>
      </c>
      <c r="AF742" s="10" t="s">
        <v>4416</v>
      </c>
      <c r="AG742" s="11" t="n">
        <v>0</v>
      </c>
      <c r="AH742" s="12" t="n">
        <v>3144</v>
      </c>
      <c r="AI742" s="12" t="n">
        <v>0</v>
      </c>
      <c r="AJ742" s="12" t="n">
        <v>1572</v>
      </c>
      <c r="AK742" s="12" t="n">
        <v>1572</v>
      </c>
      <c r="AL742" s="12" t="n">
        <v>2</v>
      </c>
      <c r="AM742" s="13" t="s">
        <v>4419</v>
      </c>
      <c r="AN742" s="14" t="n">
        <v>0</v>
      </c>
      <c r="AO742" s="15" t="n">
        <v>1396</v>
      </c>
      <c r="AP742" s="15" t="n">
        <v>0</v>
      </c>
      <c r="AQ742" s="15" t="n">
        <v>807</v>
      </c>
      <c r="AR742" s="15" t="n">
        <v>0.888</v>
      </c>
      <c r="AS742" s="16" t="s">
        <v>4419</v>
      </c>
      <c r="AT742" s="17" t="n">
        <v>0</v>
      </c>
      <c r="AU742" s="18" t="n">
        <v>1396</v>
      </c>
      <c r="AV742" s="19" t="s">
        <v>4420</v>
      </c>
      <c r="AW742" s="20" t="n">
        <v>1.33462999999999E-087</v>
      </c>
      <c r="AX742" s="21" t="n">
        <v>735</v>
      </c>
      <c r="AY742" s="10" t="s">
        <v>4421</v>
      </c>
      <c r="AZ742" s="22" t="n">
        <v>6.70390999999998E-021</v>
      </c>
      <c r="BA742" s="12" t="n">
        <v>251</v>
      </c>
      <c r="BB742" s="13" t="s">
        <v>79</v>
      </c>
      <c r="BC742" s="14" t="s">
        <v>79</v>
      </c>
      <c r="BD742" s="15" t="s">
        <v>79</v>
      </c>
      <c r="BE742" s="7" t="s">
        <v>79</v>
      </c>
      <c r="BF742" s="8" t="s">
        <v>79</v>
      </c>
      <c r="BG742" s="9" t="s">
        <v>79</v>
      </c>
      <c r="BH742" s="23" t="s">
        <v>79</v>
      </c>
      <c r="BI742" s="24" t="s">
        <v>79</v>
      </c>
      <c r="BJ742" s="25" t="s">
        <v>79</v>
      </c>
      <c r="BK742" s="4" t="s">
        <v>281</v>
      </c>
      <c r="BL742" s="26" t="s">
        <v>79</v>
      </c>
      <c r="BM742" s="6" t="s">
        <v>79</v>
      </c>
      <c r="BN742" s="6" t="s">
        <v>79</v>
      </c>
      <c r="BO742" s="6" t="s">
        <v>79</v>
      </c>
      <c r="BP742" s="1" t="s">
        <v>4422</v>
      </c>
      <c r="BQ742" s="1" t="s">
        <v>82</v>
      </c>
    </row>
    <row r="743" customFormat="false" ht="12" hidden="false" customHeight="false" outlineLevel="0" collapsed="false">
      <c r="A743" s="1" t="s">
        <v>4423</v>
      </c>
      <c r="B743" s="2" t="s">
        <v>1844</v>
      </c>
      <c r="C743" s="2" t="n">
        <v>811</v>
      </c>
      <c r="D743" s="2" t="n">
        <v>3</v>
      </c>
      <c r="E743" s="3" t="n">
        <v>2</v>
      </c>
      <c r="F743" s="3" t="n">
        <v>0</v>
      </c>
      <c r="G743" s="3" t="n">
        <v>0</v>
      </c>
      <c r="H743" s="3" t="n">
        <v>1</v>
      </c>
      <c r="I743" s="3" t="n">
        <v>0</v>
      </c>
      <c r="J743" s="3" t="n">
        <v>0</v>
      </c>
      <c r="K743" s="3" t="n">
        <v>0</v>
      </c>
      <c r="L743" s="3" t="n">
        <v>0</v>
      </c>
      <c r="M743" s="3" t="n">
        <v>0</v>
      </c>
      <c r="N743" s="3" t="n">
        <v>0</v>
      </c>
      <c r="O743" s="3" t="n">
        <v>0</v>
      </c>
      <c r="P743" s="1" t="s">
        <v>4424</v>
      </c>
      <c r="Q743" s="4" t="s">
        <v>4425</v>
      </c>
      <c r="R743" s="5" t="n">
        <v>4.41822282468996E-088</v>
      </c>
      <c r="S743" s="6" t="n">
        <v>814</v>
      </c>
      <c r="T743" s="6" t="n">
        <v>0</v>
      </c>
      <c r="U743" s="6" t="n">
        <v>459</v>
      </c>
      <c r="V743" s="6" t="n">
        <v>459</v>
      </c>
      <c r="W743" s="6" t="n">
        <v>1.004</v>
      </c>
      <c r="X743" s="7" t="s">
        <v>4426</v>
      </c>
      <c r="Y743" s="8" t="n">
        <v>0</v>
      </c>
      <c r="Z743" s="9" t="n">
        <v>1606</v>
      </c>
      <c r="AA743" s="9" t="n">
        <v>0</v>
      </c>
      <c r="AB743" s="9" t="n">
        <v>811</v>
      </c>
      <c r="AC743" s="9" t="n">
        <v>817</v>
      </c>
      <c r="AD743" s="9" t="n">
        <v>1.98</v>
      </c>
      <c r="AE743" s="9" t="n">
        <v>808</v>
      </c>
      <c r="AF743" s="10" t="s">
        <v>4423</v>
      </c>
      <c r="AG743" s="11" t="n">
        <v>0</v>
      </c>
      <c r="AH743" s="12" t="n">
        <v>1622</v>
      </c>
      <c r="AI743" s="12" t="n">
        <v>0</v>
      </c>
      <c r="AJ743" s="12" t="n">
        <v>811</v>
      </c>
      <c r="AK743" s="12" t="n">
        <v>811</v>
      </c>
      <c r="AL743" s="12" t="n">
        <v>2</v>
      </c>
      <c r="AM743" s="13" t="s">
        <v>4427</v>
      </c>
      <c r="AN743" s="14" t="n">
        <v>2.99881999999997E-091</v>
      </c>
      <c r="AO743" s="15" t="n">
        <v>707</v>
      </c>
      <c r="AP743" s="15" t="n">
        <v>0</v>
      </c>
      <c r="AQ743" s="15" t="n">
        <v>405</v>
      </c>
      <c r="AR743" s="15" t="n">
        <v>0.872</v>
      </c>
      <c r="AS743" s="16" t="s">
        <v>4428</v>
      </c>
      <c r="AT743" s="17" t="n">
        <v>2.99881999999997E-091</v>
      </c>
      <c r="AU743" s="18" t="n">
        <v>707</v>
      </c>
      <c r="AV743" s="19" t="s">
        <v>4428</v>
      </c>
      <c r="AW743" s="20" t="n">
        <v>2.99881999999997E-091</v>
      </c>
      <c r="AX743" s="21" t="n">
        <v>707</v>
      </c>
      <c r="AY743" s="10" t="s">
        <v>79</v>
      </c>
      <c r="AZ743" s="22" t="s">
        <v>79</v>
      </c>
      <c r="BA743" s="12" t="s">
        <v>79</v>
      </c>
      <c r="BB743" s="13" t="s">
        <v>79</v>
      </c>
      <c r="BC743" s="14" t="s">
        <v>79</v>
      </c>
      <c r="BD743" s="15" t="s">
        <v>79</v>
      </c>
      <c r="BE743" s="7" t="s">
        <v>79</v>
      </c>
      <c r="BF743" s="8" t="s">
        <v>79</v>
      </c>
      <c r="BG743" s="9" t="s">
        <v>79</v>
      </c>
      <c r="BH743" s="23" t="s">
        <v>79</v>
      </c>
      <c r="BI743" s="24" t="s">
        <v>79</v>
      </c>
      <c r="BJ743" s="25" t="s">
        <v>79</v>
      </c>
      <c r="BK743" s="4" t="s">
        <v>281</v>
      </c>
      <c r="BL743" s="26" t="s">
        <v>79</v>
      </c>
      <c r="BM743" s="6" t="s">
        <v>79</v>
      </c>
      <c r="BN743" s="6" t="s">
        <v>79</v>
      </c>
      <c r="BO743" s="6" t="s">
        <v>79</v>
      </c>
      <c r="BP743" s="1" t="s">
        <v>4429</v>
      </c>
      <c r="BQ743" s="1" t="s">
        <v>82</v>
      </c>
    </row>
    <row r="744" customFormat="false" ht="12" hidden="false" customHeight="false" outlineLevel="0" collapsed="false">
      <c r="A744" s="1" t="s">
        <v>4430</v>
      </c>
      <c r="B744" s="2" t="s">
        <v>1844</v>
      </c>
      <c r="C744" s="2" t="n">
        <v>1016</v>
      </c>
      <c r="D744" s="2" t="n">
        <v>4</v>
      </c>
      <c r="E744" s="3" t="n">
        <v>2</v>
      </c>
      <c r="F744" s="3" t="n">
        <v>0</v>
      </c>
      <c r="G744" s="3" t="n">
        <v>0</v>
      </c>
      <c r="H744" s="3" t="n">
        <v>0</v>
      </c>
      <c r="I744" s="3" t="n">
        <v>0</v>
      </c>
      <c r="J744" s="3" t="n">
        <v>0</v>
      </c>
      <c r="K744" s="3" t="n">
        <v>0</v>
      </c>
      <c r="L744" s="3" t="n">
        <v>1</v>
      </c>
      <c r="M744" s="3" t="n">
        <v>0</v>
      </c>
      <c r="N744" s="3" t="n">
        <v>1</v>
      </c>
      <c r="O744" s="3" t="n">
        <v>0</v>
      </c>
      <c r="P744" s="1" t="s">
        <v>4431</v>
      </c>
      <c r="Q744" s="4" t="s">
        <v>4432</v>
      </c>
      <c r="R744" s="5" t="n">
        <v>9.07169585950988E-121</v>
      </c>
      <c r="S744" s="6" t="n">
        <v>1097</v>
      </c>
      <c r="T744" s="6" t="n">
        <v>0</v>
      </c>
      <c r="U744" s="6" t="n">
        <v>633</v>
      </c>
      <c r="V744" s="6" t="n">
        <v>633</v>
      </c>
      <c r="W744" s="6" t="n">
        <v>1.08</v>
      </c>
      <c r="X744" s="7" t="s">
        <v>4433</v>
      </c>
      <c r="Y744" s="8" t="n">
        <v>0</v>
      </c>
      <c r="Z744" s="9" t="n">
        <v>2026</v>
      </c>
      <c r="AA744" s="9" t="n">
        <v>0</v>
      </c>
      <c r="AB744" s="9" t="n">
        <v>1016</v>
      </c>
      <c r="AC744" s="9" t="n">
        <v>1020</v>
      </c>
      <c r="AD744" s="9" t="n">
        <v>1.994</v>
      </c>
      <c r="AE744" s="9" t="n">
        <v>1015</v>
      </c>
      <c r="AF744" s="10" t="s">
        <v>4430</v>
      </c>
      <c r="AG744" s="11" t="n">
        <v>0</v>
      </c>
      <c r="AH744" s="12" t="n">
        <v>2032</v>
      </c>
      <c r="AI744" s="12" t="n">
        <v>0</v>
      </c>
      <c r="AJ744" s="12" t="n">
        <v>1016</v>
      </c>
      <c r="AK744" s="12" t="n">
        <v>1016</v>
      </c>
      <c r="AL744" s="12" t="n">
        <v>2</v>
      </c>
      <c r="AM744" s="13" t="s">
        <v>4434</v>
      </c>
      <c r="AN744" s="14" t="n">
        <v>1.56547999999998E-144</v>
      </c>
      <c r="AO744" s="15" t="n">
        <v>1084</v>
      </c>
      <c r="AP744" s="15" t="n">
        <v>0</v>
      </c>
      <c r="AQ744" s="15" t="n">
        <v>633</v>
      </c>
      <c r="AR744" s="15" t="n">
        <v>1.067</v>
      </c>
      <c r="AS744" s="16" t="s">
        <v>4435</v>
      </c>
      <c r="AT744" s="17" t="n">
        <v>1.56547999999998E-144</v>
      </c>
      <c r="AU744" s="18" t="n">
        <v>1084</v>
      </c>
      <c r="AV744" s="19" t="s">
        <v>4435</v>
      </c>
      <c r="AW744" s="20" t="n">
        <v>1.56547999999998E-144</v>
      </c>
      <c r="AX744" s="21" t="n">
        <v>1084</v>
      </c>
      <c r="AY744" s="10" t="s">
        <v>79</v>
      </c>
      <c r="AZ744" s="22" t="s">
        <v>79</v>
      </c>
      <c r="BA744" s="12" t="s">
        <v>79</v>
      </c>
      <c r="BB744" s="13" t="s">
        <v>240</v>
      </c>
      <c r="BC744" s="14" t="n">
        <v>1.36178E-030</v>
      </c>
      <c r="BD744" s="15" t="n">
        <v>272</v>
      </c>
      <c r="BE744" s="7" t="s">
        <v>79</v>
      </c>
      <c r="BF744" s="8" t="s">
        <v>79</v>
      </c>
      <c r="BG744" s="9" t="s">
        <v>79</v>
      </c>
      <c r="BH744" s="23" t="s">
        <v>79</v>
      </c>
      <c r="BI744" s="24" t="s">
        <v>79</v>
      </c>
      <c r="BJ744" s="25" t="s">
        <v>79</v>
      </c>
      <c r="BK744" s="4" t="s">
        <v>281</v>
      </c>
      <c r="BL744" s="26" t="s">
        <v>79</v>
      </c>
      <c r="BM744" s="6" t="s">
        <v>79</v>
      </c>
      <c r="BN744" s="6" t="s">
        <v>79</v>
      </c>
      <c r="BO744" s="6" t="s">
        <v>79</v>
      </c>
      <c r="BP744" s="1" t="s">
        <v>4436</v>
      </c>
      <c r="BQ744" s="1" t="s">
        <v>82</v>
      </c>
    </row>
    <row r="745" customFormat="false" ht="12" hidden="false" customHeight="false" outlineLevel="0" collapsed="false">
      <c r="A745" s="1" t="s">
        <v>4437</v>
      </c>
      <c r="B745" s="2" t="s">
        <v>1844</v>
      </c>
      <c r="C745" s="2" t="n">
        <v>1837</v>
      </c>
      <c r="D745" s="2" t="n">
        <v>230</v>
      </c>
      <c r="E745" s="3" t="n">
        <v>1</v>
      </c>
      <c r="F745" s="3" t="n">
        <v>0</v>
      </c>
      <c r="G745" s="3" t="n">
        <v>0</v>
      </c>
      <c r="H745" s="3" t="n">
        <v>0</v>
      </c>
      <c r="I745" s="3" t="n">
        <v>0</v>
      </c>
      <c r="J745" s="3" t="n">
        <v>0</v>
      </c>
      <c r="K745" s="3" t="n">
        <v>0</v>
      </c>
      <c r="L745" s="3" t="n">
        <v>0</v>
      </c>
      <c r="M745" s="3" t="n">
        <v>0</v>
      </c>
      <c r="N745" s="3" t="n">
        <v>30</v>
      </c>
      <c r="O745" s="3" t="n">
        <v>199</v>
      </c>
      <c r="P745" s="1" t="s">
        <v>4438</v>
      </c>
      <c r="Q745" s="4" t="s">
        <v>4439</v>
      </c>
      <c r="R745" s="5" t="n">
        <v>0</v>
      </c>
      <c r="S745" s="6" t="n">
        <v>2254</v>
      </c>
      <c r="T745" s="6" t="n">
        <v>0</v>
      </c>
      <c r="U745" s="6" t="n">
        <v>1278</v>
      </c>
      <c r="V745" s="6" t="n">
        <v>1278</v>
      </c>
      <c r="W745" s="6" t="n">
        <v>1.227</v>
      </c>
      <c r="X745" s="7" t="s">
        <v>4440</v>
      </c>
      <c r="Y745" s="8" t="n">
        <v>0</v>
      </c>
      <c r="Z745" s="9" t="n">
        <v>3538</v>
      </c>
      <c r="AA745" s="9" t="n">
        <v>0</v>
      </c>
      <c r="AB745" s="9" t="n">
        <v>1837</v>
      </c>
      <c r="AC745" s="9" t="n">
        <v>1837</v>
      </c>
      <c r="AD745" s="9" t="n">
        <v>1.926</v>
      </c>
      <c r="AE745" s="9" t="n">
        <v>1810</v>
      </c>
      <c r="AF745" s="10" t="s">
        <v>4437</v>
      </c>
      <c r="AG745" s="11" t="n">
        <v>0</v>
      </c>
      <c r="AH745" s="12" t="n">
        <v>3674</v>
      </c>
      <c r="AI745" s="12" t="n">
        <v>0</v>
      </c>
      <c r="AJ745" s="12" t="n">
        <v>1837</v>
      </c>
      <c r="AK745" s="12" t="n">
        <v>1837</v>
      </c>
      <c r="AL745" s="12" t="n">
        <v>2</v>
      </c>
      <c r="AM745" s="13" t="s">
        <v>4441</v>
      </c>
      <c r="AN745" s="14" t="n">
        <v>0</v>
      </c>
      <c r="AO745" s="15" t="n">
        <v>2472</v>
      </c>
      <c r="AP745" s="15" t="n">
        <v>24</v>
      </c>
      <c r="AQ745" s="15" t="n">
        <v>1623</v>
      </c>
      <c r="AR745" s="15" t="n">
        <v>1.346</v>
      </c>
      <c r="AS745" s="16" t="s">
        <v>4442</v>
      </c>
      <c r="AT745" s="17" t="n">
        <v>0</v>
      </c>
      <c r="AU745" s="18" t="n">
        <v>2472</v>
      </c>
      <c r="AV745" s="19" t="s">
        <v>4442</v>
      </c>
      <c r="AW745" s="20" t="n">
        <v>0</v>
      </c>
      <c r="AX745" s="21" t="n">
        <v>2472</v>
      </c>
      <c r="AY745" s="10" t="s">
        <v>2679</v>
      </c>
      <c r="AZ745" s="22" t="n">
        <v>2.10766999999999E-041</v>
      </c>
      <c r="BA745" s="12" t="n">
        <v>399</v>
      </c>
      <c r="BB745" s="13" t="s">
        <v>4443</v>
      </c>
      <c r="BC745" s="14" t="n">
        <v>7.92823999999988E-140</v>
      </c>
      <c r="BD745" s="15" t="n">
        <v>1069</v>
      </c>
      <c r="BE745" s="7" t="s">
        <v>79</v>
      </c>
      <c r="BF745" s="8" t="s">
        <v>79</v>
      </c>
      <c r="BG745" s="9" t="s">
        <v>79</v>
      </c>
      <c r="BH745" s="23" t="s">
        <v>79</v>
      </c>
      <c r="BI745" s="24" t="s">
        <v>79</v>
      </c>
      <c r="BJ745" s="25" t="s">
        <v>79</v>
      </c>
      <c r="BK745" s="4" t="s">
        <v>281</v>
      </c>
      <c r="BL745" s="26" t="s">
        <v>79</v>
      </c>
      <c r="BM745" s="6" t="s">
        <v>79</v>
      </c>
      <c r="BN745" s="6" t="s">
        <v>79</v>
      </c>
      <c r="BO745" s="6" t="s">
        <v>79</v>
      </c>
      <c r="BP745" s="1" t="s">
        <v>4444</v>
      </c>
      <c r="BQ745" s="1" t="s">
        <v>82</v>
      </c>
    </row>
    <row r="746" customFormat="false" ht="12" hidden="false" customHeight="false" outlineLevel="0" collapsed="false">
      <c r="A746" s="1" t="s">
        <v>4445</v>
      </c>
      <c r="B746" s="2" t="s">
        <v>1844</v>
      </c>
      <c r="C746" s="2" t="n">
        <v>1806</v>
      </c>
      <c r="D746" s="2" t="n">
        <v>8</v>
      </c>
      <c r="E746" s="3" t="n">
        <v>4</v>
      </c>
      <c r="F746" s="3" t="n">
        <v>0</v>
      </c>
      <c r="G746" s="3" t="n">
        <v>1</v>
      </c>
      <c r="H746" s="3" t="n">
        <v>0</v>
      </c>
      <c r="I746" s="3" t="n">
        <v>0</v>
      </c>
      <c r="J746" s="3" t="n">
        <v>0</v>
      </c>
      <c r="K746" s="3" t="n">
        <v>0</v>
      </c>
      <c r="L746" s="3" t="n">
        <v>1</v>
      </c>
      <c r="M746" s="3" t="n">
        <v>0</v>
      </c>
      <c r="N746" s="3" t="n">
        <v>0</v>
      </c>
      <c r="O746" s="3" t="n">
        <v>2</v>
      </c>
      <c r="P746" s="1" t="s">
        <v>4446</v>
      </c>
      <c r="Q746" s="4" t="s">
        <v>4447</v>
      </c>
      <c r="R746" s="5" t="n">
        <v>0</v>
      </c>
      <c r="S746" s="6" t="n">
        <v>2243</v>
      </c>
      <c r="T746" s="6" t="n">
        <v>0</v>
      </c>
      <c r="U746" s="6" t="n">
        <v>1269</v>
      </c>
      <c r="V746" s="6" t="n">
        <v>1269</v>
      </c>
      <c r="W746" s="6" t="n">
        <v>1.242</v>
      </c>
      <c r="X746" s="7" t="s">
        <v>4448</v>
      </c>
      <c r="Y746" s="8" t="n">
        <v>0</v>
      </c>
      <c r="Z746" s="9" t="n">
        <v>3396</v>
      </c>
      <c r="AA746" s="9" t="n">
        <v>30</v>
      </c>
      <c r="AB746" s="9" t="n">
        <v>1806</v>
      </c>
      <c r="AC746" s="9" t="n">
        <v>1840</v>
      </c>
      <c r="AD746" s="9" t="n">
        <v>1.88</v>
      </c>
      <c r="AE746" s="9" t="n">
        <v>1777</v>
      </c>
      <c r="AF746" s="10" t="s">
        <v>4445</v>
      </c>
      <c r="AG746" s="11" t="n">
        <v>0</v>
      </c>
      <c r="AH746" s="12" t="n">
        <v>3612</v>
      </c>
      <c r="AI746" s="12" t="n">
        <v>0</v>
      </c>
      <c r="AJ746" s="12" t="n">
        <v>1806</v>
      </c>
      <c r="AK746" s="12" t="n">
        <v>1806</v>
      </c>
      <c r="AL746" s="12" t="n">
        <v>2</v>
      </c>
      <c r="AM746" s="13" t="s">
        <v>4449</v>
      </c>
      <c r="AN746" s="14" t="n">
        <v>0</v>
      </c>
      <c r="AO746" s="15" t="n">
        <v>2231</v>
      </c>
      <c r="AP746" s="15" t="n">
        <v>0</v>
      </c>
      <c r="AQ746" s="15" t="n">
        <v>1269</v>
      </c>
      <c r="AR746" s="15" t="n">
        <v>1.235</v>
      </c>
      <c r="AS746" s="16" t="s">
        <v>4450</v>
      </c>
      <c r="AT746" s="17" t="n">
        <v>0</v>
      </c>
      <c r="AU746" s="18" t="n">
        <v>2231</v>
      </c>
      <c r="AV746" s="19" t="s">
        <v>4450</v>
      </c>
      <c r="AW746" s="20" t="n">
        <v>0</v>
      </c>
      <c r="AX746" s="21" t="n">
        <v>2231</v>
      </c>
      <c r="AY746" s="10" t="s">
        <v>515</v>
      </c>
      <c r="AZ746" s="22" t="n">
        <v>3.47844999999998E-042</v>
      </c>
      <c r="BA746" s="12" t="n">
        <v>419</v>
      </c>
      <c r="BB746" s="13" t="s">
        <v>79</v>
      </c>
      <c r="BC746" s="14" t="s">
        <v>79</v>
      </c>
      <c r="BD746" s="15" t="s">
        <v>79</v>
      </c>
      <c r="BE746" s="7" t="s">
        <v>79</v>
      </c>
      <c r="BF746" s="8" t="s">
        <v>79</v>
      </c>
      <c r="BG746" s="9" t="s">
        <v>79</v>
      </c>
      <c r="BH746" s="23" t="s">
        <v>79</v>
      </c>
      <c r="BI746" s="24" t="s">
        <v>79</v>
      </c>
      <c r="BJ746" s="25" t="s">
        <v>79</v>
      </c>
      <c r="BK746" s="4" t="s">
        <v>281</v>
      </c>
      <c r="BL746" s="26" t="s">
        <v>79</v>
      </c>
      <c r="BM746" s="6" t="s">
        <v>79</v>
      </c>
      <c r="BN746" s="6" t="s">
        <v>79</v>
      </c>
      <c r="BO746" s="6" t="s">
        <v>79</v>
      </c>
      <c r="BP746" s="1" t="s">
        <v>4451</v>
      </c>
      <c r="BQ746" s="1" t="s">
        <v>82</v>
      </c>
    </row>
    <row r="747" customFormat="false" ht="12" hidden="false" customHeight="false" outlineLevel="0" collapsed="false">
      <c r="A747" s="1" t="s">
        <v>4452</v>
      </c>
      <c r="B747" s="2" t="s">
        <v>1844</v>
      </c>
      <c r="C747" s="2" t="n">
        <v>1017</v>
      </c>
      <c r="D747" s="2" t="n">
        <v>1</v>
      </c>
      <c r="E747" s="3" t="n">
        <v>1</v>
      </c>
      <c r="F747" s="3" t="n">
        <v>0</v>
      </c>
      <c r="G747" s="3" t="n">
        <v>0</v>
      </c>
      <c r="H747" s="3" t="n">
        <v>0</v>
      </c>
      <c r="I747" s="3" t="n">
        <v>0</v>
      </c>
      <c r="J747" s="3" t="n">
        <v>0</v>
      </c>
      <c r="K747" s="3" t="n">
        <v>0</v>
      </c>
      <c r="L747" s="3" t="n">
        <v>0</v>
      </c>
      <c r="M747" s="3" t="n">
        <v>0</v>
      </c>
      <c r="N747" s="3" t="n">
        <v>0</v>
      </c>
      <c r="O747" s="3" t="n">
        <v>0</v>
      </c>
      <c r="P747" s="1" t="s">
        <v>2965</v>
      </c>
      <c r="Q747" s="4" t="s">
        <v>4453</v>
      </c>
      <c r="R747" s="5" t="n">
        <v>0</v>
      </c>
      <c r="S747" s="6" t="n">
        <v>1639</v>
      </c>
      <c r="T747" s="6" t="n">
        <v>0</v>
      </c>
      <c r="U747" s="6" t="n">
        <v>945</v>
      </c>
      <c r="V747" s="6" t="n">
        <v>945</v>
      </c>
      <c r="W747" s="6" t="n">
        <v>1.612</v>
      </c>
      <c r="X747" s="7" t="s">
        <v>4433</v>
      </c>
      <c r="Y747" s="8" t="n">
        <v>0</v>
      </c>
      <c r="Z747" s="9" t="n">
        <v>2004</v>
      </c>
      <c r="AA747" s="9" t="n">
        <v>1</v>
      </c>
      <c r="AB747" s="9" t="n">
        <v>1017</v>
      </c>
      <c r="AC747" s="9" t="n">
        <v>1020</v>
      </c>
      <c r="AD747" s="9" t="n">
        <v>1.971</v>
      </c>
      <c r="AE747" s="9" t="n">
        <v>1012</v>
      </c>
      <c r="AF747" s="10" t="s">
        <v>4452</v>
      </c>
      <c r="AG747" s="11" t="n">
        <v>0</v>
      </c>
      <c r="AH747" s="12" t="n">
        <v>2034</v>
      </c>
      <c r="AI747" s="12" t="n">
        <v>0</v>
      </c>
      <c r="AJ747" s="12" t="n">
        <v>1017</v>
      </c>
      <c r="AK747" s="12" t="n">
        <v>1017</v>
      </c>
      <c r="AL747" s="12" t="n">
        <v>2</v>
      </c>
      <c r="AM747" s="13" t="s">
        <v>4454</v>
      </c>
      <c r="AN747" s="14" t="n">
        <v>0</v>
      </c>
      <c r="AO747" s="15" t="n">
        <v>1688</v>
      </c>
      <c r="AP747" s="15" t="n">
        <v>0</v>
      </c>
      <c r="AQ747" s="15" t="n">
        <v>945</v>
      </c>
      <c r="AR747" s="15" t="n">
        <v>1.66</v>
      </c>
      <c r="AS747" s="16" t="s">
        <v>4455</v>
      </c>
      <c r="AT747" s="17" t="n">
        <v>0</v>
      </c>
      <c r="AU747" s="18" t="n">
        <v>1688</v>
      </c>
      <c r="AV747" s="19" t="s">
        <v>4455</v>
      </c>
      <c r="AW747" s="20" t="n">
        <v>0</v>
      </c>
      <c r="AX747" s="21" t="n">
        <v>1688</v>
      </c>
      <c r="AY747" s="10" t="s">
        <v>79</v>
      </c>
      <c r="AZ747" s="22" t="s">
        <v>79</v>
      </c>
      <c r="BA747" s="12" t="s">
        <v>79</v>
      </c>
      <c r="BB747" s="13" t="s">
        <v>240</v>
      </c>
      <c r="BC747" s="14" t="n">
        <v>1.69690999999999E-038</v>
      </c>
      <c r="BD747" s="15" t="n">
        <v>374</v>
      </c>
      <c r="BE747" s="7" t="s">
        <v>79</v>
      </c>
      <c r="BF747" s="8" t="s">
        <v>79</v>
      </c>
      <c r="BG747" s="9" t="s">
        <v>79</v>
      </c>
      <c r="BH747" s="23" t="s">
        <v>79</v>
      </c>
      <c r="BI747" s="24" t="s">
        <v>79</v>
      </c>
      <c r="BJ747" s="25" t="s">
        <v>79</v>
      </c>
      <c r="BK747" s="4" t="s">
        <v>281</v>
      </c>
      <c r="BL747" s="26" t="s">
        <v>79</v>
      </c>
      <c r="BM747" s="6" t="s">
        <v>79</v>
      </c>
      <c r="BN747" s="6" t="s">
        <v>79</v>
      </c>
      <c r="BO747" s="6" t="s">
        <v>79</v>
      </c>
      <c r="BP747" s="1" t="s">
        <v>4456</v>
      </c>
      <c r="BQ747" s="1" t="s">
        <v>82</v>
      </c>
    </row>
    <row r="748" customFormat="false" ht="12" hidden="false" customHeight="false" outlineLevel="0" collapsed="false">
      <c r="A748" s="1" t="s">
        <v>1151</v>
      </c>
      <c r="B748" s="2" t="s">
        <v>1844</v>
      </c>
      <c r="C748" s="2" t="n">
        <v>1806</v>
      </c>
      <c r="D748" s="2" t="n">
        <v>34</v>
      </c>
      <c r="E748" s="3" t="n">
        <v>1</v>
      </c>
      <c r="F748" s="3" t="n">
        <v>0</v>
      </c>
      <c r="G748" s="3" t="n">
        <v>0</v>
      </c>
      <c r="H748" s="3" t="n">
        <v>0</v>
      </c>
      <c r="I748" s="3" t="n">
        <v>0</v>
      </c>
      <c r="J748" s="3" t="n">
        <v>0</v>
      </c>
      <c r="K748" s="3" t="n">
        <v>1</v>
      </c>
      <c r="L748" s="3" t="n">
        <v>0</v>
      </c>
      <c r="M748" s="3" t="n">
        <v>2</v>
      </c>
      <c r="N748" s="3" t="n">
        <v>24</v>
      </c>
      <c r="O748" s="3" t="n">
        <v>6</v>
      </c>
      <c r="P748" s="1" t="s">
        <v>4457</v>
      </c>
      <c r="Q748" s="4" t="s">
        <v>1149</v>
      </c>
      <c r="R748" s="5" t="n">
        <v>0</v>
      </c>
      <c r="S748" s="6" t="n">
        <v>2224</v>
      </c>
      <c r="T748" s="6" t="n">
        <v>0</v>
      </c>
      <c r="U748" s="6" t="n">
        <v>1248</v>
      </c>
      <c r="V748" s="6" t="n">
        <v>1248</v>
      </c>
      <c r="W748" s="6" t="n">
        <v>1.231</v>
      </c>
      <c r="X748" s="7" t="s">
        <v>4458</v>
      </c>
      <c r="Y748" s="8" t="n">
        <v>0</v>
      </c>
      <c r="Z748" s="9" t="n">
        <v>1082</v>
      </c>
      <c r="AA748" s="9" t="n">
        <v>26</v>
      </c>
      <c r="AB748" s="9" t="n">
        <v>741</v>
      </c>
      <c r="AC748" s="9" t="n">
        <v>1238</v>
      </c>
      <c r="AD748" s="9" t="n">
        <v>0.599</v>
      </c>
      <c r="AE748" s="9" t="n">
        <v>659</v>
      </c>
      <c r="AF748" s="10" t="s">
        <v>1151</v>
      </c>
      <c r="AG748" s="11" t="n">
        <v>0</v>
      </c>
      <c r="AH748" s="12" t="n">
        <v>3612</v>
      </c>
      <c r="AI748" s="12" t="n">
        <v>0</v>
      </c>
      <c r="AJ748" s="12" t="n">
        <v>1806</v>
      </c>
      <c r="AK748" s="12" t="n">
        <v>1806</v>
      </c>
      <c r="AL748" s="12" t="n">
        <v>2</v>
      </c>
      <c r="AM748" s="13" t="s">
        <v>4459</v>
      </c>
      <c r="AN748" s="14" t="n">
        <v>0</v>
      </c>
      <c r="AO748" s="15" t="n">
        <v>2231</v>
      </c>
      <c r="AP748" s="15" t="n">
        <v>0</v>
      </c>
      <c r="AQ748" s="15" t="n">
        <v>1248</v>
      </c>
      <c r="AR748" s="15" t="n">
        <v>1.235</v>
      </c>
      <c r="AS748" s="16" t="s">
        <v>4460</v>
      </c>
      <c r="AT748" s="17" t="n">
        <v>0</v>
      </c>
      <c r="AU748" s="18" t="n">
        <v>2231</v>
      </c>
      <c r="AV748" s="19" t="s">
        <v>4460</v>
      </c>
      <c r="AW748" s="20" t="n">
        <v>0</v>
      </c>
      <c r="AX748" s="21" t="n">
        <v>2231</v>
      </c>
      <c r="AY748" s="10" t="s">
        <v>826</v>
      </c>
      <c r="AZ748" s="22" t="n">
        <v>8.89796999999994E-047</v>
      </c>
      <c r="BA748" s="12" t="n">
        <v>453</v>
      </c>
      <c r="BB748" s="13" t="s">
        <v>79</v>
      </c>
      <c r="BC748" s="14" t="s">
        <v>79</v>
      </c>
      <c r="BD748" s="15" t="s">
        <v>79</v>
      </c>
      <c r="BE748" s="7" t="s">
        <v>79</v>
      </c>
      <c r="BF748" s="8" t="s">
        <v>79</v>
      </c>
      <c r="BG748" s="9" t="s">
        <v>79</v>
      </c>
      <c r="BH748" s="23" t="s">
        <v>79</v>
      </c>
      <c r="BI748" s="24" t="s">
        <v>79</v>
      </c>
      <c r="BJ748" s="25" t="s">
        <v>79</v>
      </c>
      <c r="BK748" s="4" t="s">
        <v>281</v>
      </c>
      <c r="BL748" s="26" t="s">
        <v>79</v>
      </c>
      <c r="BM748" s="6" t="s">
        <v>79</v>
      </c>
      <c r="BN748" s="6" t="s">
        <v>79</v>
      </c>
      <c r="BO748" s="6" t="s">
        <v>79</v>
      </c>
      <c r="BP748" s="1" t="s">
        <v>4461</v>
      </c>
      <c r="BQ748" s="1" t="s">
        <v>82</v>
      </c>
    </row>
    <row r="749" customFormat="false" ht="12" hidden="false" customHeight="false" outlineLevel="0" collapsed="false">
      <c r="A749" s="1" t="s">
        <v>4462</v>
      </c>
      <c r="B749" s="2" t="s">
        <v>1844</v>
      </c>
      <c r="C749" s="2" t="n">
        <v>995</v>
      </c>
      <c r="D749" s="2" t="n">
        <v>1</v>
      </c>
      <c r="E749" s="3" t="n">
        <v>0</v>
      </c>
      <c r="F749" s="3" t="n">
        <v>0</v>
      </c>
      <c r="G749" s="3" t="n">
        <v>0</v>
      </c>
      <c r="H749" s="3" t="n">
        <v>0</v>
      </c>
      <c r="I749" s="3" t="n">
        <v>0</v>
      </c>
      <c r="J749" s="3" t="n">
        <v>0</v>
      </c>
      <c r="K749" s="3" t="n">
        <v>0</v>
      </c>
      <c r="L749" s="3" t="n">
        <v>0</v>
      </c>
      <c r="M749" s="3" t="n">
        <v>0</v>
      </c>
      <c r="N749" s="3" t="n">
        <v>1</v>
      </c>
      <c r="O749" s="3" t="n">
        <v>0</v>
      </c>
      <c r="P749" s="1" t="s">
        <v>1816</v>
      </c>
      <c r="Q749" s="4" t="s">
        <v>4463</v>
      </c>
      <c r="R749" s="5" t="n">
        <v>1.58511649170997E-170</v>
      </c>
      <c r="S749" s="6" t="n">
        <v>1526</v>
      </c>
      <c r="T749" s="6" t="n">
        <v>0</v>
      </c>
      <c r="U749" s="6" t="n">
        <v>876</v>
      </c>
      <c r="V749" s="6" t="n">
        <v>876</v>
      </c>
      <c r="W749" s="6" t="n">
        <v>1.534</v>
      </c>
      <c r="X749" s="7" t="s">
        <v>4464</v>
      </c>
      <c r="Y749" s="8" t="n">
        <v>0</v>
      </c>
      <c r="Z749" s="9" t="n">
        <v>718</v>
      </c>
      <c r="AA749" s="9" t="n">
        <v>12</v>
      </c>
      <c r="AB749" s="9" t="n">
        <v>995</v>
      </c>
      <c r="AC749" s="9" t="n">
        <v>989</v>
      </c>
      <c r="AD749" s="9" t="n">
        <v>0.722</v>
      </c>
      <c r="AE749" s="9" t="n">
        <v>747</v>
      </c>
      <c r="AF749" s="10" t="s">
        <v>4462</v>
      </c>
      <c r="AG749" s="11" t="n">
        <v>0</v>
      </c>
      <c r="AH749" s="12" t="n">
        <v>1990</v>
      </c>
      <c r="AI749" s="12" t="n">
        <v>0</v>
      </c>
      <c r="AJ749" s="12" t="n">
        <v>995</v>
      </c>
      <c r="AK749" s="12" t="n">
        <v>995</v>
      </c>
      <c r="AL749" s="12" t="n">
        <v>2</v>
      </c>
      <c r="AM749" s="13" t="s">
        <v>4465</v>
      </c>
      <c r="AN749" s="14" t="n">
        <v>0</v>
      </c>
      <c r="AO749" s="15" t="n">
        <v>1582</v>
      </c>
      <c r="AP749" s="15" t="n">
        <v>0</v>
      </c>
      <c r="AQ749" s="15" t="n">
        <v>876</v>
      </c>
      <c r="AR749" s="15" t="n">
        <v>1.59</v>
      </c>
      <c r="AS749" s="16" t="s">
        <v>4466</v>
      </c>
      <c r="AT749" s="17" t="n">
        <v>0</v>
      </c>
      <c r="AU749" s="18" t="n">
        <v>1582</v>
      </c>
      <c r="AV749" s="19" t="s">
        <v>4466</v>
      </c>
      <c r="AW749" s="20" t="n">
        <v>0</v>
      </c>
      <c r="AX749" s="21" t="n">
        <v>1582</v>
      </c>
      <c r="AY749" s="10" t="s">
        <v>79</v>
      </c>
      <c r="AZ749" s="22" t="s">
        <v>79</v>
      </c>
      <c r="BA749" s="12" t="s">
        <v>79</v>
      </c>
      <c r="BB749" s="13" t="s">
        <v>79</v>
      </c>
      <c r="BC749" s="14" t="s">
        <v>79</v>
      </c>
      <c r="BD749" s="15" t="s">
        <v>79</v>
      </c>
      <c r="BE749" s="7" t="s">
        <v>79</v>
      </c>
      <c r="BF749" s="8" t="s">
        <v>79</v>
      </c>
      <c r="BG749" s="9" t="s">
        <v>79</v>
      </c>
      <c r="BH749" s="23" t="s">
        <v>79</v>
      </c>
      <c r="BI749" s="24" t="s">
        <v>79</v>
      </c>
      <c r="BJ749" s="25" t="s">
        <v>79</v>
      </c>
      <c r="BK749" s="4" t="s">
        <v>281</v>
      </c>
      <c r="BL749" s="26" t="s">
        <v>79</v>
      </c>
      <c r="BM749" s="6" t="s">
        <v>79</v>
      </c>
      <c r="BN749" s="6" t="s">
        <v>79</v>
      </c>
      <c r="BO749" s="6" t="s">
        <v>79</v>
      </c>
      <c r="BP749" s="1" t="s">
        <v>4467</v>
      </c>
      <c r="BQ749" s="1" t="s">
        <v>82</v>
      </c>
    </row>
    <row r="750" customFormat="false" ht="12" hidden="false" customHeight="false" outlineLevel="0" collapsed="false">
      <c r="A750" s="1" t="s">
        <v>4468</v>
      </c>
      <c r="B750" s="2" t="s">
        <v>1844</v>
      </c>
      <c r="C750" s="2" t="n">
        <v>4412</v>
      </c>
      <c r="D750" s="2" t="n">
        <v>2</v>
      </c>
      <c r="E750" s="3" t="n">
        <v>0</v>
      </c>
      <c r="F750" s="3" t="n">
        <v>0</v>
      </c>
      <c r="G750" s="3" t="n">
        <v>0</v>
      </c>
      <c r="H750" s="3" t="n">
        <v>0</v>
      </c>
      <c r="I750" s="3" t="n">
        <v>0</v>
      </c>
      <c r="J750" s="3" t="n">
        <v>0</v>
      </c>
      <c r="K750" s="3" t="n">
        <v>0</v>
      </c>
      <c r="L750" s="3" t="n">
        <v>0</v>
      </c>
      <c r="M750" s="3" t="n">
        <v>0</v>
      </c>
      <c r="N750" s="3" t="n">
        <v>0</v>
      </c>
      <c r="O750" s="3" t="n">
        <v>2</v>
      </c>
      <c r="P750" s="1" t="s">
        <v>4469</v>
      </c>
      <c r="Q750" s="4" t="s">
        <v>4470</v>
      </c>
      <c r="R750" s="5" t="n">
        <v>0</v>
      </c>
      <c r="S750" s="6" t="n">
        <v>5096</v>
      </c>
      <c r="T750" s="6" t="n">
        <v>0</v>
      </c>
      <c r="U750" s="6" t="n">
        <v>2964</v>
      </c>
      <c r="V750" s="6" t="n">
        <v>2964</v>
      </c>
      <c r="W750" s="6" t="n">
        <v>1.155</v>
      </c>
      <c r="X750" s="7" t="s">
        <v>1699</v>
      </c>
      <c r="Y750" s="8" t="n">
        <v>0</v>
      </c>
      <c r="Z750" s="9" t="n">
        <v>3394</v>
      </c>
      <c r="AA750" s="9" t="n">
        <v>31</v>
      </c>
      <c r="AB750" s="9" t="n">
        <v>3746</v>
      </c>
      <c r="AC750" s="9" t="n">
        <v>6455</v>
      </c>
      <c r="AD750" s="9" t="n">
        <v>0.769</v>
      </c>
      <c r="AE750" s="9" t="n">
        <v>2946</v>
      </c>
      <c r="AF750" s="10" t="s">
        <v>4468</v>
      </c>
      <c r="AG750" s="11" t="n">
        <v>0</v>
      </c>
      <c r="AH750" s="12" t="n">
        <v>8824</v>
      </c>
      <c r="AI750" s="12" t="n">
        <v>0</v>
      </c>
      <c r="AJ750" s="12" t="n">
        <v>4412</v>
      </c>
      <c r="AK750" s="12" t="n">
        <v>4412</v>
      </c>
      <c r="AL750" s="12" t="n">
        <v>2</v>
      </c>
      <c r="AM750" s="13" t="s">
        <v>4471</v>
      </c>
      <c r="AN750" s="14" t="n">
        <v>0</v>
      </c>
      <c r="AO750" s="15" t="n">
        <v>5256</v>
      </c>
      <c r="AP750" s="15" t="n">
        <v>0</v>
      </c>
      <c r="AQ750" s="15" t="n">
        <v>2964</v>
      </c>
      <c r="AR750" s="15" t="n">
        <v>1.191</v>
      </c>
      <c r="AS750" s="16" t="s">
        <v>4472</v>
      </c>
      <c r="AT750" s="17" t="n">
        <v>0</v>
      </c>
      <c r="AU750" s="18" t="n">
        <v>5256</v>
      </c>
      <c r="AV750" s="19" t="s">
        <v>4472</v>
      </c>
      <c r="AW750" s="20" t="n">
        <v>0</v>
      </c>
      <c r="AX750" s="21" t="n">
        <v>5256</v>
      </c>
      <c r="AY750" s="10" t="s">
        <v>2195</v>
      </c>
      <c r="AZ750" s="22" t="n">
        <v>8.35394999999988E-135</v>
      </c>
      <c r="BA750" s="12" t="n">
        <v>1167</v>
      </c>
      <c r="BB750" s="13" t="s">
        <v>2196</v>
      </c>
      <c r="BC750" s="14" t="n">
        <v>0</v>
      </c>
      <c r="BD750" s="15" t="n">
        <v>4194</v>
      </c>
      <c r="BE750" s="7" t="s">
        <v>79</v>
      </c>
      <c r="BF750" s="8" t="s">
        <v>79</v>
      </c>
      <c r="BG750" s="9" t="s">
        <v>79</v>
      </c>
      <c r="BH750" s="23" t="s">
        <v>79</v>
      </c>
      <c r="BI750" s="24" t="s">
        <v>79</v>
      </c>
      <c r="BJ750" s="25" t="s">
        <v>79</v>
      </c>
      <c r="BK750" s="4" t="s">
        <v>281</v>
      </c>
      <c r="BL750" s="26" t="s">
        <v>79</v>
      </c>
      <c r="BM750" s="6" t="s">
        <v>79</v>
      </c>
      <c r="BN750" s="6" t="s">
        <v>79</v>
      </c>
      <c r="BO750" s="6" t="s">
        <v>79</v>
      </c>
      <c r="BP750" s="1" t="s">
        <v>4473</v>
      </c>
      <c r="BQ750" s="1" t="s">
        <v>82</v>
      </c>
    </row>
    <row r="751" customFormat="false" ht="12" hidden="false" customHeight="false" outlineLevel="0" collapsed="false">
      <c r="A751" s="1" t="s">
        <v>2032</v>
      </c>
      <c r="B751" s="2" t="s">
        <v>1844</v>
      </c>
      <c r="C751" s="2" t="n">
        <v>1315</v>
      </c>
      <c r="D751" s="2" t="n">
        <v>1</v>
      </c>
      <c r="E751" s="3" t="n">
        <v>0</v>
      </c>
      <c r="F751" s="3" t="n">
        <v>0</v>
      </c>
      <c r="G751" s="3" t="n">
        <v>0</v>
      </c>
      <c r="H751" s="3" t="n">
        <v>0</v>
      </c>
      <c r="I751" s="3" t="n">
        <v>0</v>
      </c>
      <c r="J751" s="3" t="n">
        <v>0</v>
      </c>
      <c r="K751" s="3" t="n">
        <v>0</v>
      </c>
      <c r="L751" s="3" t="n">
        <v>0</v>
      </c>
      <c r="M751" s="3" t="n">
        <v>0</v>
      </c>
      <c r="N751" s="3" t="n">
        <v>1</v>
      </c>
      <c r="O751" s="3" t="n">
        <v>0</v>
      </c>
      <c r="P751" s="1" t="s">
        <v>1858</v>
      </c>
      <c r="Q751" s="4" t="s">
        <v>4474</v>
      </c>
      <c r="R751" s="5" t="n">
        <v>0</v>
      </c>
      <c r="S751" s="6" t="n">
        <v>2082</v>
      </c>
      <c r="T751" s="6" t="n">
        <v>0</v>
      </c>
      <c r="U751" s="6" t="n">
        <v>1206</v>
      </c>
      <c r="V751" s="6" t="n">
        <v>1206</v>
      </c>
      <c r="W751" s="6" t="n">
        <v>1.583</v>
      </c>
      <c r="X751" s="7" t="s">
        <v>2030</v>
      </c>
      <c r="Y751" s="8" t="n">
        <v>0</v>
      </c>
      <c r="Z751" s="9" t="n">
        <v>1726</v>
      </c>
      <c r="AA751" s="9" t="n">
        <v>1</v>
      </c>
      <c r="AB751" s="9" t="n">
        <v>1315</v>
      </c>
      <c r="AC751" s="9" t="n">
        <v>1314</v>
      </c>
      <c r="AD751" s="9" t="n">
        <v>1.313</v>
      </c>
      <c r="AE751" s="9" t="n">
        <v>1135</v>
      </c>
      <c r="AF751" s="10" t="s">
        <v>2032</v>
      </c>
      <c r="AG751" s="11" t="n">
        <v>0</v>
      </c>
      <c r="AH751" s="12" t="n">
        <v>2630</v>
      </c>
      <c r="AI751" s="12" t="n">
        <v>0</v>
      </c>
      <c r="AJ751" s="12" t="n">
        <v>1315</v>
      </c>
      <c r="AK751" s="12" t="n">
        <v>1315</v>
      </c>
      <c r="AL751" s="12" t="n">
        <v>2</v>
      </c>
      <c r="AM751" s="13" t="s">
        <v>4475</v>
      </c>
      <c r="AN751" s="14" t="n">
        <v>0</v>
      </c>
      <c r="AO751" s="15" t="n">
        <v>2139</v>
      </c>
      <c r="AP751" s="15" t="n">
        <v>0</v>
      </c>
      <c r="AQ751" s="15" t="n">
        <v>1206</v>
      </c>
      <c r="AR751" s="15" t="n">
        <v>1.627</v>
      </c>
      <c r="AS751" s="16" t="s">
        <v>4475</v>
      </c>
      <c r="AT751" s="17" t="n">
        <v>0</v>
      </c>
      <c r="AU751" s="18" t="n">
        <v>2139</v>
      </c>
      <c r="AV751" s="19" t="s">
        <v>4475</v>
      </c>
      <c r="AW751" s="20" t="n">
        <v>0</v>
      </c>
      <c r="AX751" s="21" t="n">
        <v>2139</v>
      </c>
      <c r="AY751" s="10" t="s">
        <v>1086</v>
      </c>
      <c r="AZ751" s="22" t="n">
        <v>0</v>
      </c>
      <c r="BA751" s="12" t="n">
        <v>1592</v>
      </c>
      <c r="BB751" s="13" t="s">
        <v>79</v>
      </c>
      <c r="BC751" s="14" t="s">
        <v>79</v>
      </c>
      <c r="BD751" s="15" t="s">
        <v>79</v>
      </c>
      <c r="BE751" s="7" t="s">
        <v>79</v>
      </c>
      <c r="BF751" s="8" t="s">
        <v>79</v>
      </c>
      <c r="BG751" s="9" t="s">
        <v>79</v>
      </c>
      <c r="BH751" s="23" t="s">
        <v>79</v>
      </c>
      <c r="BI751" s="24" t="s">
        <v>79</v>
      </c>
      <c r="BJ751" s="25" t="s">
        <v>79</v>
      </c>
      <c r="BK751" s="4" t="s">
        <v>281</v>
      </c>
      <c r="BL751" s="26" t="s">
        <v>79</v>
      </c>
      <c r="BM751" s="6" t="s">
        <v>79</v>
      </c>
      <c r="BN751" s="6" t="s">
        <v>79</v>
      </c>
      <c r="BO751" s="6" t="s">
        <v>79</v>
      </c>
      <c r="BP751" s="1" t="s">
        <v>4476</v>
      </c>
      <c r="BQ751" s="1" t="s">
        <v>82</v>
      </c>
    </row>
    <row r="752" customFormat="false" ht="12" hidden="false" customHeight="false" outlineLevel="0" collapsed="false">
      <c r="A752" s="1" t="s">
        <v>4477</v>
      </c>
      <c r="B752" s="2" t="s">
        <v>1844</v>
      </c>
      <c r="C752" s="2" t="n">
        <v>1712</v>
      </c>
      <c r="D752" s="2" t="n">
        <v>1</v>
      </c>
      <c r="E752" s="3" t="n">
        <v>0</v>
      </c>
      <c r="F752" s="3" t="n">
        <v>0</v>
      </c>
      <c r="G752" s="3" t="n">
        <v>0</v>
      </c>
      <c r="H752" s="3" t="n">
        <v>0</v>
      </c>
      <c r="I752" s="3" t="n">
        <v>0</v>
      </c>
      <c r="J752" s="3" t="n">
        <v>0</v>
      </c>
      <c r="K752" s="3" t="n">
        <v>0</v>
      </c>
      <c r="L752" s="3" t="n">
        <v>0</v>
      </c>
      <c r="M752" s="3" t="n">
        <v>0</v>
      </c>
      <c r="N752" s="3" t="n">
        <v>1</v>
      </c>
      <c r="O752" s="3" t="n">
        <v>0</v>
      </c>
      <c r="P752" s="1" t="s">
        <v>1858</v>
      </c>
      <c r="Q752" s="4" t="s">
        <v>4478</v>
      </c>
      <c r="R752" s="5" t="n">
        <v>0</v>
      </c>
      <c r="S752" s="6" t="n">
        <v>2143</v>
      </c>
      <c r="T752" s="6" t="n">
        <v>0</v>
      </c>
      <c r="U752" s="6" t="n">
        <v>1218</v>
      </c>
      <c r="V752" s="6" t="n">
        <v>1218</v>
      </c>
      <c r="W752" s="6" t="n">
        <v>1.252</v>
      </c>
      <c r="X752" s="7" t="s">
        <v>4479</v>
      </c>
      <c r="Y752" s="8" t="n">
        <v>2.34041047468E-007</v>
      </c>
      <c r="Z752" s="9" t="n">
        <v>60</v>
      </c>
      <c r="AA752" s="9" t="n">
        <v>4</v>
      </c>
      <c r="AB752" s="9" t="n">
        <v>131</v>
      </c>
      <c r="AC752" s="9" t="n">
        <v>1299</v>
      </c>
      <c r="AD752" s="9" t="n">
        <v>0.035</v>
      </c>
      <c r="AE752" s="9" t="n">
        <v>95</v>
      </c>
      <c r="AF752" s="10" t="s">
        <v>4477</v>
      </c>
      <c r="AG752" s="11" t="n">
        <v>0</v>
      </c>
      <c r="AH752" s="12" t="n">
        <v>3424</v>
      </c>
      <c r="AI752" s="12" t="n">
        <v>0</v>
      </c>
      <c r="AJ752" s="12" t="n">
        <v>1712</v>
      </c>
      <c r="AK752" s="12" t="n">
        <v>1712</v>
      </c>
      <c r="AL752" s="12" t="n">
        <v>2</v>
      </c>
      <c r="AM752" s="13" t="s">
        <v>4475</v>
      </c>
      <c r="AN752" s="14" t="n">
        <v>0</v>
      </c>
      <c r="AO752" s="15" t="n">
        <v>2149</v>
      </c>
      <c r="AP752" s="15" t="n">
        <v>0</v>
      </c>
      <c r="AQ752" s="15" t="n">
        <v>1218</v>
      </c>
      <c r="AR752" s="15" t="n">
        <v>1.255</v>
      </c>
      <c r="AS752" s="16" t="s">
        <v>4475</v>
      </c>
      <c r="AT752" s="17" t="n">
        <v>0</v>
      </c>
      <c r="AU752" s="18" t="n">
        <v>2149</v>
      </c>
      <c r="AV752" s="19" t="s">
        <v>4475</v>
      </c>
      <c r="AW752" s="20" t="n">
        <v>0</v>
      </c>
      <c r="AX752" s="21" t="n">
        <v>2149</v>
      </c>
      <c r="AY752" s="10" t="s">
        <v>133</v>
      </c>
      <c r="AZ752" s="22" t="n">
        <v>8.79256999999997E-028</v>
      </c>
      <c r="BA752" s="12" t="n">
        <v>309</v>
      </c>
      <c r="BB752" s="13" t="s">
        <v>79</v>
      </c>
      <c r="BC752" s="14" t="s">
        <v>79</v>
      </c>
      <c r="BD752" s="15" t="s">
        <v>79</v>
      </c>
      <c r="BE752" s="7" t="s">
        <v>79</v>
      </c>
      <c r="BF752" s="8" t="s">
        <v>79</v>
      </c>
      <c r="BG752" s="9" t="s">
        <v>79</v>
      </c>
      <c r="BH752" s="23" t="s">
        <v>79</v>
      </c>
      <c r="BI752" s="24" t="s">
        <v>79</v>
      </c>
      <c r="BJ752" s="25" t="s">
        <v>79</v>
      </c>
      <c r="BK752" s="4" t="s">
        <v>281</v>
      </c>
      <c r="BL752" s="26" t="s">
        <v>79</v>
      </c>
      <c r="BM752" s="6" t="s">
        <v>79</v>
      </c>
      <c r="BN752" s="6" t="s">
        <v>79</v>
      </c>
      <c r="BO752" s="6" t="s">
        <v>79</v>
      </c>
      <c r="BP752" s="1" t="s">
        <v>4480</v>
      </c>
      <c r="BQ752" s="1" t="s">
        <v>82</v>
      </c>
    </row>
    <row r="753" customFormat="false" ht="12" hidden="false" customHeight="false" outlineLevel="0" collapsed="false">
      <c r="A753" s="1" t="s">
        <v>4481</v>
      </c>
      <c r="B753" s="2" t="s">
        <v>1844</v>
      </c>
      <c r="C753" s="2" t="n">
        <v>1221</v>
      </c>
      <c r="D753" s="2" t="n">
        <v>2</v>
      </c>
      <c r="E753" s="3" t="n">
        <v>0</v>
      </c>
      <c r="F753" s="3" t="n">
        <v>0</v>
      </c>
      <c r="G753" s="3" t="n">
        <v>0</v>
      </c>
      <c r="H753" s="3" t="n">
        <v>0</v>
      </c>
      <c r="I753" s="3" t="n">
        <v>0</v>
      </c>
      <c r="J753" s="3" t="n">
        <v>0</v>
      </c>
      <c r="K753" s="3" t="n">
        <v>0</v>
      </c>
      <c r="L753" s="3" t="n">
        <v>0</v>
      </c>
      <c r="M753" s="3" t="n">
        <v>2</v>
      </c>
      <c r="N753" s="3" t="n">
        <v>0</v>
      </c>
      <c r="O753" s="3" t="n">
        <v>0</v>
      </c>
      <c r="P753" s="1" t="s">
        <v>1848</v>
      </c>
      <c r="Q753" s="4" t="s">
        <v>4482</v>
      </c>
      <c r="R753" s="5" t="n">
        <v>1.55813400867997E-178</v>
      </c>
      <c r="S753" s="6" t="n">
        <v>1596</v>
      </c>
      <c r="T753" s="6" t="n">
        <v>0</v>
      </c>
      <c r="U753" s="6" t="n">
        <v>891</v>
      </c>
      <c r="V753" s="6" t="n">
        <v>891</v>
      </c>
      <c r="W753" s="6" t="n">
        <v>1.307</v>
      </c>
      <c r="X753" s="7" t="s">
        <v>4483</v>
      </c>
      <c r="Y753" s="8" t="n">
        <v>0</v>
      </c>
      <c r="Z753" s="9" t="n">
        <v>1856</v>
      </c>
      <c r="AA753" s="9" t="n">
        <v>0</v>
      </c>
      <c r="AB753" s="9" t="n">
        <v>1221</v>
      </c>
      <c r="AC753" s="9" t="n">
        <v>1221</v>
      </c>
      <c r="AD753" s="9" t="n">
        <v>1.52</v>
      </c>
      <c r="AE753" s="9" t="n">
        <v>1104</v>
      </c>
      <c r="AF753" s="10" t="s">
        <v>4481</v>
      </c>
      <c r="AG753" s="11" t="n">
        <v>0</v>
      </c>
      <c r="AH753" s="12" t="n">
        <v>2442</v>
      </c>
      <c r="AI753" s="12" t="n">
        <v>0</v>
      </c>
      <c r="AJ753" s="12" t="n">
        <v>1221</v>
      </c>
      <c r="AK753" s="12" t="n">
        <v>1221</v>
      </c>
      <c r="AL753" s="12" t="n">
        <v>2</v>
      </c>
      <c r="AM753" s="13" t="s">
        <v>4484</v>
      </c>
      <c r="AN753" s="14" t="n">
        <v>0</v>
      </c>
      <c r="AO753" s="15" t="n">
        <v>1473</v>
      </c>
      <c r="AP753" s="15" t="n">
        <v>0</v>
      </c>
      <c r="AQ753" s="15" t="n">
        <v>822</v>
      </c>
      <c r="AR753" s="15" t="n">
        <v>1.206</v>
      </c>
      <c r="AS753" s="16" t="s">
        <v>4484</v>
      </c>
      <c r="AT753" s="17" t="n">
        <v>0</v>
      </c>
      <c r="AU753" s="18" t="n">
        <v>1473</v>
      </c>
      <c r="AV753" s="19" t="s">
        <v>4485</v>
      </c>
      <c r="AW753" s="20" t="n">
        <v>0</v>
      </c>
      <c r="AX753" s="21" t="n">
        <v>1387</v>
      </c>
      <c r="AY753" s="10" t="s">
        <v>1984</v>
      </c>
      <c r="AZ753" s="22" t="n">
        <v>6.87949999999995E-060</v>
      </c>
      <c r="BA753" s="12" t="n">
        <v>442</v>
      </c>
      <c r="BB753" s="13" t="s">
        <v>4484</v>
      </c>
      <c r="BC753" s="14" t="n">
        <v>0</v>
      </c>
      <c r="BD753" s="15" t="n">
        <v>1473</v>
      </c>
      <c r="BE753" s="7" t="s">
        <v>79</v>
      </c>
      <c r="BF753" s="8" t="s">
        <v>79</v>
      </c>
      <c r="BG753" s="9" t="s">
        <v>79</v>
      </c>
      <c r="BH753" s="23" t="s">
        <v>79</v>
      </c>
      <c r="BI753" s="24" t="s">
        <v>79</v>
      </c>
      <c r="BJ753" s="25" t="s">
        <v>79</v>
      </c>
      <c r="BK753" s="4" t="s">
        <v>281</v>
      </c>
      <c r="BL753" s="26" t="s">
        <v>79</v>
      </c>
      <c r="BM753" s="6" t="s">
        <v>79</v>
      </c>
      <c r="BN753" s="6" t="s">
        <v>79</v>
      </c>
      <c r="BO753" s="6" t="s">
        <v>79</v>
      </c>
      <c r="BP753" s="1" t="s">
        <v>4486</v>
      </c>
      <c r="BQ753" s="1" t="s">
        <v>82</v>
      </c>
    </row>
    <row r="754" customFormat="false" ht="12" hidden="false" customHeight="false" outlineLevel="0" collapsed="false">
      <c r="A754" s="1" t="s">
        <v>4487</v>
      </c>
      <c r="B754" s="2" t="s">
        <v>1844</v>
      </c>
      <c r="C754" s="2" t="n">
        <v>879</v>
      </c>
      <c r="D754" s="2" t="n">
        <v>2</v>
      </c>
      <c r="E754" s="3" t="n">
        <v>0</v>
      </c>
      <c r="F754" s="3" t="n">
        <v>0</v>
      </c>
      <c r="G754" s="3" t="n">
        <v>0</v>
      </c>
      <c r="H754" s="3" t="n">
        <v>0</v>
      </c>
      <c r="I754" s="3" t="n">
        <v>0</v>
      </c>
      <c r="J754" s="3" t="n">
        <v>0</v>
      </c>
      <c r="K754" s="3" t="n">
        <v>0</v>
      </c>
      <c r="L754" s="3" t="n">
        <v>0</v>
      </c>
      <c r="M754" s="3" t="n">
        <v>2</v>
      </c>
      <c r="N754" s="3" t="n">
        <v>0</v>
      </c>
      <c r="O754" s="3" t="n">
        <v>0</v>
      </c>
      <c r="P754" s="1" t="s">
        <v>1848</v>
      </c>
      <c r="Q754" s="4" t="s">
        <v>4488</v>
      </c>
      <c r="R754" s="5" t="n">
        <v>3.11520604211995E-151</v>
      </c>
      <c r="S754" s="6" t="n">
        <v>1359</v>
      </c>
      <c r="T754" s="6" t="n">
        <v>0</v>
      </c>
      <c r="U754" s="6" t="n">
        <v>759</v>
      </c>
      <c r="V754" s="6" t="n">
        <v>759</v>
      </c>
      <c r="W754" s="6" t="n">
        <v>1.546</v>
      </c>
      <c r="X754" s="7" t="s">
        <v>4489</v>
      </c>
      <c r="Y754" s="8" t="n">
        <v>3.62254520598998E-052</v>
      </c>
      <c r="Z754" s="9" t="n">
        <v>224</v>
      </c>
      <c r="AA754" s="9" t="n">
        <v>15</v>
      </c>
      <c r="AB754" s="9" t="n">
        <v>648</v>
      </c>
      <c r="AC754" s="9" t="n">
        <v>885</v>
      </c>
      <c r="AD754" s="9" t="n">
        <v>0.255</v>
      </c>
      <c r="AE754" s="9" t="n">
        <v>443</v>
      </c>
      <c r="AF754" s="10" t="s">
        <v>4487</v>
      </c>
      <c r="AG754" s="11" t="n">
        <v>0</v>
      </c>
      <c r="AH754" s="12" t="n">
        <v>1758</v>
      </c>
      <c r="AI754" s="12" t="n">
        <v>0</v>
      </c>
      <c r="AJ754" s="12" t="n">
        <v>879</v>
      </c>
      <c r="AK754" s="12" t="n">
        <v>879</v>
      </c>
      <c r="AL754" s="12" t="n">
        <v>2</v>
      </c>
      <c r="AM754" s="13" t="s">
        <v>4490</v>
      </c>
      <c r="AN754" s="14" t="n">
        <v>0</v>
      </c>
      <c r="AO754" s="15" t="n">
        <v>1358</v>
      </c>
      <c r="AP754" s="15" t="n">
        <v>0</v>
      </c>
      <c r="AQ754" s="15" t="n">
        <v>759</v>
      </c>
      <c r="AR754" s="15" t="n">
        <v>1.545</v>
      </c>
      <c r="AS754" s="16" t="s">
        <v>4491</v>
      </c>
      <c r="AT754" s="17" t="n">
        <v>0</v>
      </c>
      <c r="AU754" s="18" t="n">
        <v>1358</v>
      </c>
      <c r="AV754" s="19" t="s">
        <v>4491</v>
      </c>
      <c r="AW754" s="20" t="n">
        <v>0</v>
      </c>
      <c r="AX754" s="21" t="n">
        <v>1358</v>
      </c>
      <c r="AY754" s="10" t="s">
        <v>79</v>
      </c>
      <c r="AZ754" s="22" t="s">
        <v>79</v>
      </c>
      <c r="BA754" s="12" t="s">
        <v>79</v>
      </c>
      <c r="BB754" s="13" t="s">
        <v>79</v>
      </c>
      <c r="BC754" s="14" t="s">
        <v>79</v>
      </c>
      <c r="BD754" s="15" t="s">
        <v>79</v>
      </c>
      <c r="BE754" s="7" t="s">
        <v>79</v>
      </c>
      <c r="BF754" s="8" t="s">
        <v>79</v>
      </c>
      <c r="BG754" s="9" t="s">
        <v>79</v>
      </c>
      <c r="BH754" s="23" t="s">
        <v>79</v>
      </c>
      <c r="BI754" s="24" t="s">
        <v>79</v>
      </c>
      <c r="BJ754" s="25" t="s">
        <v>79</v>
      </c>
      <c r="BK754" s="4" t="s">
        <v>281</v>
      </c>
      <c r="BL754" s="26" t="s">
        <v>79</v>
      </c>
      <c r="BM754" s="6" t="s">
        <v>79</v>
      </c>
      <c r="BN754" s="6" t="s">
        <v>79</v>
      </c>
      <c r="BO754" s="6" t="s">
        <v>79</v>
      </c>
      <c r="BP754" s="1" t="s">
        <v>4492</v>
      </c>
      <c r="BQ754" s="1" t="s">
        <v>82</v>
      </c>
    </row>
    <row r="755" customFormat="false" ht="12" hidden="false" customHeight="false" outlineLevel="0" collapsed="false">
      <c r="A755" s="1" t="s">
        <v>4493</v>
      </c>
      <c r="B755" s="2" t="s">
        <v>1844</v>
      </c>
      <c r="C755" s="2" t="n">
        <v>2420</v>
      </c>
      <c r="D755" s="2" t="n">
        <v>1</v>
      </c>
      <c r="E755" s="3" t="n">
        <v>0</v>
      </c>
      <c r="F755" s="3" t="n">
        <v>0</v>
      </c>
      <c r="G755" s="3" t="n">
        <v>0</v>
      </c>
      <c r="H755" s="3" t="n">
        <v>0</v>
      </c>
      <c r="I755" s="3" t="n">
        <v>0</v>
      </c>
      <c r="J755" s="3" t="n">
        <v>0</v>
      </c>
      <c r="K755" s="3" t="n">
        <v>0</v>
      </c>
      <c r="L755" s="3" t="n">
        <v>0</v>
      </c>
      <c r="M755" s="3" t="n">
        <v>0</v>
      </c>
      <c r="N755" s="3" t="n">
        <v>1</v>
      </c>
      <c r="O755" s="3" t="n">
        <v>0</v>
      </c>
      <c r="P755" s="1" t="s">
        <v>1816</v>
      </c>
      <c r="Q755" s="4" t="s">
        <v>4494</v>
      </c>
      <c r="R755" s="5" t="n">
        <v>0</v>
      </c>
      <c r="S755" s="6" t="n">
        <v>2629</v>
      </c>
      <c r="T755" s="6" t="n">
        <v>0</v>
      </c>
      <c r="U755" s="6" t="n">
        <v>1503</v>
      </c>
      <c r="V755" s="6" t="n">
        <v>1503</v>
      </c>
      <c r="W755" s="6" t="n">
        <v>1.086</v>
      </c>
      <c r="X755" s="7" t="s">
        <v>2527</v>
      </c>
      <c r="Y755" s="8" t="n">
        <v>4.04493205044999E-025</v>
      </c>
      <c r="Z755" s="9" t="n">
        <v>126</v>
      </c>
      <c r="AA755" s="9" t="n">
        <v>8</v>
      </c>
      <c r="AB755" s="9" t="n">
        <v>230</v>
      </c>
      <c r="AC755" s="9" t="n">
        <v>2708</v>
      </c>
      <c r="AD755" s="9" t="n">
        <v>0.052</v>
      </c>
      <c r="AE755" s="9" t="n">
        <v>168</v>
      </c>
      <c r="AF755" s="10" t="s">
        <v>4493</v>
      </c>
      <c r="AG755" s="11" t="n">
        <v>0</v>
      </c>
      <c r="AH755" s="12" t="n">
        <v>4840</v>
      </c>
      <c r="AI755" s="12" t="n">
        <v>0</v>
      </c>
      <c r="AJ755" s="12" t="n">
        <v>2420</v>
      </c>
      <c r="AK755" s="12" t="n">
        <v>2420</v>
      </c>
      <c r="AL755" s="12" t="n">
        <v>2</v>
      </c>
      <c r="AM755" s="13" t="s">
        <v>4495</v>
      </c>
      <c r="AN755" s="14" t="n">
        <v>0</v>
      </c>
      <c r="AO755" s="15" t="n">
        <v>2681</v>
      </c>
      <c r="AP755" s="15" t="n">
        <v>0</v>
      </c>
      <c r="AQ755" s="15" t="n">
        <v>1503</v>
      </c>
      <c r="AR755" s="15" t="n">
        <v>1.108</v>
      </c>
      <c r="AS755" s="16" t="s">
        <v>1073</v>
      </c>
      <c r="AT755" s="17" t="n">
        <v>0</v>
      </c>
      <c r="AU755" s="18" t="n">
        <v>2681</v>
      </c>
      <c r="AV755" s="19" t="s">
        <v>4496</v>
      </c>
      <c r="AW755" s="20" t="n">
        <v>1.95920999999997E-150</v>
      </c>
      <c r="AX755" s="21" t="n">
        <v>1194</v>
      </c>
      <c r="AY755" s="10" t="s">
        <v>79</v>
      </c>
      <c r="AZ755" s="22" t="s">
        <v>79</v>
      </c>
      <c r="BA755" s="12" t="s">
        <v>79</v>
      </c>
      <c r="BB755" s="13" t="s">
        <v>1073</v>
      </c>
      <c r="BC755" s="14" t="n">
        <v>0</v>
      </c>
      <c r="BD755" s="15" t="n">
        <v>2681</v>
      </c>
      <c r="BE755" s="7" t="s">
        <v>79</v>
      </c>
      <c r="BF755" s="8" t="s">
        <v>79</v>
      </c>
      <c r="BG755" s="9" t="s">
        <v>79</v>
      </c>
      <c r="BH755" s="23" t="s">
        <v>79</v>
      </c>
      <c r="BI755" s="24" t="s">
        <v>79</v>
      </c>
      <c r="BJ755" s="25" t="s">
        <v>79</v>
      </c>
      <c r="BK755" s="4" t="s">
        <v>281</v>
      </c>
      <c r="BL755" s="26" t="s">
        <v>79</v>
      </c>
      <c r="BM755" s="6" t="s">
        <v>79</v>
      </c>
      <c r="BN755" s="6" t="s">
        <v>79</v>
      </c>
      <c r="BO755" s="6" t="s">
        <v>79</v>
      </c>
      <c r="BP755" s="1" t="s">
        <v>4497</v>
      </c>
      <c r="BQ755" s="1" t="s">
        <v>82</v>
      </c>
    </row>
    <row r="756" customFormat="false" ht="12" hidden="false" customHeight="false" outlineLevel="0" collapsed="false">
      <c r="A756" s="1" t="s">
        <v>4498</v>
      </c>
      <c r="B756" s="2" t="s">
        <v>1844</v>
      </c>
      <c r="C756" s="2" t="n">
        <v>1055</v>
      </c>
      <c r="D756" s="2" t="n">
        <v>1</v>
      </c>
      <c r="E756" s="3" t="n">
        <v>0</v>
      </c>
      <c r="F756" s="3" t="n">
        <v>0</v>
      </c>
      <c r="G756" s="3" t="n">
        <v>0</v>
      </c>
      <c r="H756" s="3" t="n">
        <v>0</v>
      </c>
      <c r="I756" s="3" t="n">
        <v>0</v>
      </c>
      <c r="J756" s="3" t="n">
        <v>0</v>
      </c>
      <c r="K756" s="3" t="n">
        <v>0</v>
      </c>
      <c r="L756" s="3" t="n">
        <v>0</v>
      </c>
      <c r="M756" s="3" t="n">
        <v>0</v>
      </c>
      <c r="N756" s="3" t="n">
        <v>1</v>
      </c>
      <c r="O756" s="3" t="n">
        <v>0</v>
      </c>
      <c r="P756" s="1" t="s">
        <v>2327</v>
      </c>
      <c r="Q756" s="4" t="s">
        <v>4499</v>
      </c>
      <c r="R756" s="5" t="n">
        <v>8.44278210861984E-177</v>
      </c>
      <c r="S756" s="6" t="n">
        <v>1040</v>
      </c>
      <c r="T756" s="6" t="n">
        <v>0</v>
      </c>
      <c r="U756" s="6" t="n">
        <v>606</v>
      </c>
      <c r="V756" s="6" t="n">
        <v>915</v>
      </c>
      <c r="W756" s="6" t="n">
        <v>0.986</v>
      </c>
      <c r="X756" s="7" t="s">
        <v>4500</v>
      </c>
      <c r="Y756" s="8" t="n">
        <v>5.30389648530993E-127</v>
      </c>
      <c r="Z756" s="9" t="n">
        <v>500</v>
      </c>
      <c r="AA756" s="9" t="n">
        <v>1</v>
      </c>
      <c r="AB756" s="9" t="n">
        <v>880</v>
      </c>
      <c r="AC756" s="9" t="n">
        <v>1050</v>
      </c>
      <c r="AD756" s="9" t="n">
        <v>0.474</v>
      </c>
      <c r="AE756" s="9" t="n">
        <v>629</v>
      </c>
      <c r="AF756" s="10" t="s">
        <v>4498</v>
      </c>
      <c r="AG756" s="11" t="n">
        <v>0</v>
      </c>
      <c r="AH756" s="12" t="n">
        <v>2110</v>
      </c>
      <c r="AI756" s="12" t="n">
        <v>0</v>
      </c>
      <c r="AJ756" s="12" t="n">
        <v>1055</v>
      </c>
      <c r="AK756" s="12" t="n">
        <v>1055</v>
      </c>
      <c r="AL756" s="12" t="n">
        <v>2</v>
      </c>
      <c r="AM756" s="13" t="s">
        <v>4501</v>
      </c>
      <c r="AN756" s="14" t="n">
        <v>9.14149999999986E-141</v>
      </c>
      <c r="AO756" s="15" t="n">
        <v>1054</v>
      </c>
      <c r="AP756" s="15" t="n">
        <v>0</v>
      </c>
      <c r="AQ756" s="15" t="n">
        <v>606</v>
      </c>
      <c r="AR756" s="15" t="n">
        <v>0.999</v>
      </c>
      <c r="AS756" s="16" t="s">
        <v>4502</v>
      </c>
      <c r="AT756" s="17" t="n">
        <v>9.14149999999986E-141</v>
      </c>
      <c r="AU756" s="18" t="n">
        <v>1054</v>
      </c>
      <c r="AV756" s="19" t="s">
        <v>4502</v>
      </c>
      <c r="AW756" s="20" t="n">
        <v>9.14149999999986E-141</v>
      </c>
      <c r="AX756" s="21" t="n">
        <v>1054</v>
      </c>
      <c r="AY756" s="10" t="s">
        <v>224</v>
      </c>
      <c r="AZ756" s="22" t="n">
        <v>7.88074999999992E-090</v>
      </c>
      <c r="BA756" s="12" t="n">
        <v>574</v>
      </c>
      <c r="BB756" s="13" t="s">
        <v>79</v>
      </c>
      <c r="BC756" s="14" t="s">
        <v>79</v>
      </c>
      <c r="BD756" s="15" t="s">
        <v>79</v>
      </c>
      <c r="BE756" s="7" t="s">
        <v>79</v>
      </c>
      <c r="BF756" s="8" t="s">
        <v>79</v>
      </c>
      <c r="BG756" s="9" t="s">
        <v>79</v>
      </c>
      <c r="BH756" s="23" t="s">
        <v>79</v>
      </c>
      <c r="BI756" s="24" t="s">
        <v>79</v>
      </c>
      <c r="BJ756" s="25" t="s">
        <v>79</v>
      </c>
      <c r="BK756" s="4" t="s">
        <v>281</v>
      </c>
      <c r="BL756" s="26" t="s">
        <v>79</v>
      </c>
      <c r="BM756" s="6" t="s">
        <v>79</v>
      </c>
      <c r="BN756" s="6" t="s">
        <v>79</v>
      </c>
      <c r="BO756" s="6" t="s">
        <v>79</v>
      </c>
      <c r="BP756" s="1" t="s">
        <v>4503</v>
      </c>
      <c r="BQ756" s="1" t="s">
        <v>82</v>
      </c>
    </row>
    <row r="757" customFormat="false" ht="12" hidden="false" customHeight="false" outlineLevel="0" collapsed="false">
      <c r="A757" s="1" t="s">
        <v>3337</v>
      </c>
      <c r="B757" s="2" t="s">
        <v>1844</v>
      </c>
      <c r="C757" s="2" t="n">
        <v>1152</v>
      </c>
      <c r="D757" s="2" t="n">
        <v>2</v>
      </c>
      <c r="E757" s="3" t="n">
        <v>0</v>
      </c>
      <c r="F757" s="3" t="n">
        <v>0</v>
      </c>
      <c r="G757" s="3" t="n">
        <v>0</v>
      </c>
      <c r="H757" s="3" t="n">
        <v>0</v>
      </c>
      <c r="I757" s="3" t="n">
        <v>0</v>
      </c>
      <c r="J757" s="3" t="n">
        <v>0</v>
      </c>
      <c r="K757" s="3" t="n">
        <v>0</v>
      </c>
      <c r="L757" s="3" t="n">
        <v>0</v>
      </c>
      <c r="M757" s="3" t="n">
        <v>0</v>
      </c>
      <c r="N757" s="3" t="n">
        <v>2</v>
      </c>
      <c r="O757" s="3" t="n">
        <v>0</v>
      </c>
      <c r="P757" s="1" t="s">
        <v>1848</v>
      </c>
      <c r="Q757" s="4" t="s">
        <v>4504</v>
      </c>
      <c r="R757" s="5" t="n">
        <v>0</v>
      </c>
      <c r="S757" s="6" t="n">
        <v>1839</v>
      </c>
      <c r="T757" s="6" t="n">
        <v>0</v>
      </c>
      <c r="U757" s="6" t="n">
        <v>1029</v>
      </c>
      <c r="V757" s="6" t="n">
        <v>1029</v>
      </c>
      <c r="W757" s="6" t="n">
        <v>1.596</v>
      </c>
      <c r="X757" s="7" t="s">
        <v>3335</v>
      </c>
      <c r="Y757" s="8" t="n">
        <v>0</v>
      </c>
      <c r="Z757" s="9" t="n">
        <v>1448</v>
      </c>
      <c r="AA757" s="9" t="n">
        <v>3</v>
      </c>
      <c r="AB757" s="9" t="n">
        <v>1152</v>
      </c>
      <c r="AC757" s="9" t="n">
        <v>1157</v>
      </c>
      <c r="AD757" s="9" t="n">
        <v>1.257</v>
      </c>
      <c r="AE757" s="9" t="n">
        <v>984</v>
      </c>
      <c r="AF757" s="10" t="s">
        <v>3337</v>
      </c>
      <c r="AG757" s="11" t="n">
        <v>0</v>
      </c>
      <c r="AH757" s="12" t="n">
        <v>2304</v>
      </c>
      <c r="AI757" s="12" t="n">
        <v>0</v>
      </c>
      <c r="AJ757" s="12" t="n">
        <v>1152</v>
      </c>
      <c r="AK757" s="12" t="n">
        <v>1152</v>
      </c>
      <c r="AL757" s="12" t="n">
        <v>2</v>
      </c>
      <c r="AM757" s="13" t="s">
        <v>4505</v>
      </c>
      <c r="AN757" s="14" t="n">
        <v>0</v>
      </c>
      <c r="AO757" s="15" t="n">
        <v>1833</v>
      </c>
      <c r="AP757" s="15" t="n">
        <v>0</v>
      </c>
      <c r="AQ757" s="15" t="n">
        <v>1029</v>
      </c>
      <c r="AR757" s="15" t="n">
        <v>1.591</v>
      </c>
      <c r="AS757" s="16" t="s">
        <v>4505</v>
      </c>
      <c r="AT757" s="17" t="n">
        <v>0</v>
      </c>
      <c r="AU757" s="18" t="n">
        <v>1833</v>
      </c>
      <c r="AV757" s="19" t="s">
        <v>4506</v>
      </c>
      <c r="AW757" s="20" t="n">
        <v>0</v>
      </c>
      <c r="AX757" s="21" t="n">
        <v>1765</v>
      </c>
      <c r="AY757" s="10" t="s">
        <v>79</v>
      </c>
      <c r="AZ757" s="22" t="s">
        <v>79</v>
      </c>
      <c r="BA757" s="12" t="s">
        <v>79</v>
      </c>
      <c r="BB757" s="13" t="s">
        <v>4507</v>
      </c>
      <c r="BC757" s="14" t="n">
        <v>0</v>
      </c>
      <c r="BD757" s="15" t="n">
        <v>1678</v>
      </c>
      <c r="BE757" s="7" t="s">
        <v>79</v>
      </c>
      <c r="BF757" s="8" t="s">
        <v>79</v>
      </c>
      <c r="BG757" s="9" t="s">
        <v>79</v>
      </c>
      <c r="BH757" s="23" t="s">
        <v>79</v>
      </c>
      <c r="BI757" s="24" t="s">
        <v>79</v>
      </c>
      <c r="BJ757" s="25" t="s">
        <v>79</v>
      </c>
      <c r="BK757" s="4" t="s">
        <v>281</v>
      </c>
      <c r="BL757" s="26" t="s">
        <v>79</v>
      </c>
      <c r="BM757" s="6" t="s">
        <v>79</v>
      </c>
      <c r="BN757" s="6" t="s">
        <v>79</v>
      </c>
      <c r="BO757" s="6" t="s">
        <v>79</v>
      </c>
      <c r="BP757" s="1" t="s">
        <v>4508</v>
      </c>
      <c r="BQ757" s="1" t="s">
        <v>82</v>
      </c>
    </row>
    <row r="758" customFormat="false" ht="12" hidden="false" customHeight="false" outlineLevel="0" collapsed="false">
      <c r="A758" s="1" t="s">
        <v>4509</v>
      </c>
      <c r="B758" s="2" t="s">
        <v>1844</v>
      </c>
      <c r="C758" s="2" t="n">
        <v>2556</v>
      </c>
      <c r="D758" s="2" t="n">
        <v>1</v>
      </c>
      <c r="E758" s="3" t="n">
        <v>0</v>
      </c>
      <c r="F758" s="3" t="n">
        <v>0</v>
      </c>
      <c r="G758" s="3" t="n">
        <v>0</v>
      </c>
      <c r="H758" s="3" t="n">
        <v>0</v>
      </c>
      <c r="I758" s="3" t="n">
        <v>0</v>
      </c>
      <c r="J758" s="3" t="n">
        <v>0</v>
      </c>
      <c r="K758" s="3" t="n">
        <v>0</v>
      </c>
      <c r="L758" s="3" t="n">
        <v>0</v>
      </c>
      <c r="M758" s="3" t="n">
        <v>0</v>
      </c>
      <c r="N758" s="3" t="n">
        <v>1</v>
      </c>
      <c r="O758" s="3" t="n">
        <v>0</v>
      </c>
      <c r="P758" s="1" t="s">
        <v>1068</v>
      </c>
      <c r="Q758" s="4" t="s">
        <v>4510</v>
      </c>
      <c r="R758" s="5" t="n">
        <v>0</v>
      </c>
      <c r="S758" s="6" t="n">
        <v>2750</v>
      </c>
      <c r="T758" s="6" t="n">
        <v>0</v>
      </c>
      <c r="U758" s="6" t="n">
        <v>1539</v>
      </c>
      <c r="V758" s="6" t="n">
        <v>1539</v>
      </c>
      <c r="W758" s="6" t="n">
        <v>1.076</v>
      </c>
      <c r="X758" s="7" t="s">
        <v>2833</v>
      </c>
      <c r="Y758" s="8" t="n">
        <v>0</v>
      </c>
      <c r="Z758" s="9" t="n">
        <v>1058</v>
      </c>
      <c r="AA758" s="9" t="n">
        <v>32</v>
      </c>
      <c r="AB758" s="9" t="n">
        <v>2052</v>
      </c>
      <c r="AC758" s="9" t="n">
        <v>2596</v>
      </c>
      <c r="AD758" s="9" t="n">
        <v>0.414</v>
      </c>
      <c r="AE758" s="9" t="n">
        <v>1466</v>
      </c>
      <c r="AF758" s="10" t="s">
        <v>4509</v>
      </c>
      <c r="AG758" s="11" t="n">
        <v>0</v>
      </c>
      <c r="AH758" s="12" t="n">
        <v>5112</v>
      </c>
      <c r="AI758" s="12" t="n">
        <v>0</v>
      </c>
      <c r="AJ758" s="12" t="n">
        <v>2556</v>
      </c>
      <c r="AK758" s="12" t="n">
        <v>2556</v>
      </c>
      <c r="AL758" s="12" t="n">
        <v>2</v>
      </c>
      <c r="AM758" s="13" t="s">
        <v>4511</v>
      </c>
      <c r="AN758" s="14" t="n">
        <v>0</v>
      </c>
      <c r="AO758" s="15" t="n">
        <v>2745</v>
      </c>
      <c r="AP758" s="15" t="n">
        <v>0</v>
      </c>
      <c r="AQ758" s="15" t="n">
        <v>1539</v>
      </c>
      <c r="AR758" s="15" t="n">
        <v>1.074</v>
      </c>
      <c r="AS758" s="16" t="s">
        <v>4512</v>
      </c>
      <c r="AT758" s="17" t="n">
        <v>0</v>
      </c>
      <c r="AU758" s="18" t="n">
        <v>2745</v>
      </c>
      <c r="AV758" s="19" t="s">
        <v>4513</v>
      </c>
      <c r="AW758" s="20" t="n">
        <v>0</v>
      </c>
      <c r="AX758" s="21" t="n">
        <v>2517</v>
      </c>
      <c r="AY758" s="10" t="s">
        <v>79</v>
      </c>
      <c r="AZ758" s="22" t="s">
        <v>79</v>
      </c>
      <c r="BA758" s="12" t="s">
        <v>79</v>
      </c>
      <c r="BB758" s="13" t="s">
        <v>4512</v>
      </c>
      <c r="BC758" s="14" t="n">
        <v>0</v>
      </c>
      <c r="BD758" s="15" t="n">
        <v>2745</v>
      </c>
      <c r="BE758" s="7" t="s">
        <v>79</v>
      </c>
      <c r="BF758" s="8" t="s">
        <v>79</v>
      </c>
      <c r="BG758" s="9" t="s">
        <v>79</v>
      </c>
      <c r="BH758" s="23" t="s">
        <v>79</v>
      </c>
      <c r="BI758" s="24" t="s">
        <v>79</v>
      </c>
      <c r="BJ758" s="25" t="s">
        <v>79</v>
      </c>
      <c r="BK758" s="4" t="s">
        <v>281</v>
      </c>
      <c r="BL758" s="26" t="s">
        <v>79</v>
      </c>
      <c r="BM758" s="6" t="s">
        <v>79</v>
      </c>
      <c r="BN758" s="6" t="s">
        <v>79</v>
      </c>
      <c r="BO758" s="6" t="s">
        <v>79</v>
      </c>
      <c r="BP758" s="1" t="s">
        <v>4514</v>
      </c>
      <c r="BQ758" s="1" t="s">
        <v>82</v>
      </c>
    </row>
    <row r="759" customFormat="false" ht="12" hidden="false" customHeight="false" outlineLevel="0" collapsed="false">
      <c r="A759" s="1" t="s">
        <v>786</v>
      </c>
      <c r="B759" s="2" t="s">
        <v>1844</v>
      </c>
      <c r="C759" s="2" t="n">
        <v>1481</v>
      </c>
      <c r="D759" s="2" t="n">
        <v>12</v>
      </c>
      <c r="E759" s="3" t="n">
        <v>2</v>
      </c>
      <c r="F759" s="3" t="n">
        <v>0</v>
      </c>
      <c r="G759" s="3" t="n">
        <v>0</v>
      </c>
      <c r="H759" s="3" t="n">
        <v>0</v>
      </c>
      <c r="I759" s="3" t="n">
        <v>0</v>
      </c>
      <c r="J759" s="3" t="n">
        <v>0</v>
      </c>
      <c r="K759" s="3" t="n">
        <v>0</v>
      </c>
      <c r="L759" s="3" t="n">
        <v>0</v>
      </c>
      <c r="M759" s="3" t="n">
        <v>0</v>
      </c>
      <c r="N759" s="3" t="n">
        <v>1</v>
      </c>
      <c r="O759" s="3" t="n">
        <v>9</v>
      </c>
      <c r="P759" s="1" t="s">
        <v>4515</v>
      </c>
      <c r="Q759" s="4" t="s">
        <v>784</v>
      </c>
      <c r="R759" s="5" t="n">
        <v>0</v>
      </c>
      <c r="S759" s="6" t="n">
        <v>2229</v>
      </c>
      <c r="T759" s="6" t="n">
        <v>0</v>
      </c>
      <c r="U759" s="6" t="n">
        <v>1287</v>
      </c>
      <c r="V759" s="6" t="n">
        <v>1287</v>
      </c>
      <c r="W759" s="6" t="n">
        <v>1.505</v>
      </c>
      <c r="X759" s="7" t="s">
        <v>782</v>
      </c>
      <c r="Y759" s="8" t="n">
        <v>1.11610552666E-029</v>
      </c>
      <c r="Z759" s="9" t="n">
        <v>142</v>
      </c>
      <c r="AA759" s="9" t="n">
        <v>6</v>
      </c>
      <c r="AB759" s="9" t="n">
        <v>332</v>
      </c>
      <c r="AC759" s="9" t="n">
        <v>1261</v>
      </c>
      <c r="AD759" s="9" t="n">
        <v>0.096</v>
      </c>
      <c r="AE759" s="9" t="n">
        <v>233</v>
      </c>
      <c r="AF759" s="10" t="s">
        <v>786</v>
      </c>
      <c r="AG759" s="11" t="n">
        <v>0</v>
      </c>
      <c r="AH759" s="12" t="n">
        <v>2962</v>
      </c>
      <c r="AI759" s="12" t="n">
        <v>0</v>
      </c>
      <c r="AJ759" s="12" t="n">
        <v>1481</v>
      </c>
      <c r="AK759" s="12" t="n">
        <v>1481</v>
      </c>
      <c r="AL759" s="12" t="n">
        <v>2</v>
      </c>
      <c r="AM759" s="13" t="s">
        <v>4516</v>
      </c>
      <c r="AN759" s="14" t="n">
        <v>0</v>
      </c>
      <c r="AO759" s="15" t="n">
        <v>1607</v>
      </c>
      <c r="AP759" s="15" t="n">
        <v>17</v>
      </c>
      <c r="AQ759" s="15" t="n">
        <v>1149</v>
      </c>
      <c r="AR759" s="15" t="n">
        <v>1.085</v>
      </c>
      <c r="AS759" s="16" t="s">
        <v>4516</v>
      </c>
      <c r="AT759" s="17" t="n">
        <v>0</v>
      </c>
      <c r="AU759" s="18" t="n">
        <v>1607</v>
      </c>
      <c r="AV759" s="19" t="s">
        <v>4516</v>
      </c>
      <c r="AW759" s="20" t="n">
        <v>0</v>
      </c>
      <c r="AX759" s="21" t="n">
        <v>1607</v>
      </c>
      <c r="AY759" s="10" t="s">
        <v>515</v>
      </c>
      <c r="AZ759" s="22" t="n">
        <v>5.96741999999998E-035</v>
      </c>
      <c r="BA759" s="12" t="n">
        <v>362</v>
      </c>
      <c r="BB759" s="13" t="s">
        <v>79</v>
      </c>
      <c r="BC759" s="14" t="s">
        <v>79</v>
      </c>
      <c r="BD759" s="15" t="s">
        <v>79</v>
      </c>
      <c r="BE759" s="7" t="s">
        <v>79</v>
      </c>
      <c r="BF759" s="8" t="s">
        <v>79</v>
      </c>
      <c r="BG759" s="9" t="s">
        <v>79</v>
      </c>
      <c r="BH759" s="23" t="s">
        <v>79</v>
      </c>
      <c r="BI759" s="24" t="s">
        <v>79</v>
      </c>
      <c r="BJ759" s="25" t="s">
        <v>79</v>
      </c>
      <c r="BK759" s="4" t="s">
        <v>281</v>
      </c>
      <c r="BL759" s="26" t="s">
        <v>79</v>
      </c>
      <c r="BM759" s="6" t="s">
        <v>79</v>
      </c>
      <c r="BN759" s="6" t="s">
        <v>79</v>
      </c>
      <c r="BO759" s="6" t="s">
        <v>79</v>
      </c>
      <c r="BP759" s="1" t="s">
        <v>4517</v>
      </c>
      <c r="BQ759" s="1" t="s">
        <v>82</v>
      </c>
    </row>
    <row r="760" customFormat="false" ht="12" hidden="false" customHeight="false" outlineLevel="0" collapsed="false">
      <c r="A760" s="1" t="s">
        <v>4518</v>
      </c>
      <c r="B760" s="2" t="s">
        <v>1844</v>
      </c>
      <c r="C760" s="2" t="n">
        <v>1484</v>
      </c>
      <c r="D760" s="2" t="n">
        <v>1</v>
      </c>
      <c r="E760" s="3" t="n">
        <v>0</v>
      </c>
      <c r="F760" s="3" t="n">
        <v>0</v>
      </c>
      <c r="G760" s="3" t="n">
        <v>0</v>
      </c>
      <c r="H760" s="3" t="n">
        <v>0</v>
      </c>
      <c r="I760" s="3" t="n">
        <v>0</v>
      </c>
      <c r="J760" s="3" t="n">
        <v>0</v>
      </c>
      <c r="K760" s="3" t="n">
        <v>0</v>
      </c>
      <c r="L760" s="3" t="n">
        <v>0</v>
      </c>
      <c r="M760" s="3" t="n">
        <v>0</v>
      </c>
      <c r="N760" s="3" t="n">
        <v>0</v>
      </c>
      <c r="O760" s="3" t="n">
        <v>1</v>
      </c>
      <c r="P760" s="1" t="s">
        <v>2210</v>
      </c>
      <c r="Q760" s="4" t="s">
        <v>4519</v>
      </c>
      <c r="R760" s="5" t="n">
        <v>0</v>
      </c>
      <c r="S760" s="6" t="n">
        <v>2280</v>
      </c>
      <c r="T760" s="6" t="n">
        <v>0</v>
      </c>
      <c r="U760" s="6" t="n">
        <v>1335</v>
      </c>
      <c r="V760" s="6" t="n">
        <v>1335</v>
      </c>
      <c r="W760" s="6" t="n">
        <v>1.536</v>
      </c>
      <c r="X760" s="7" t="s">
        <v>1887</v>
      </c>
      <c r="Y760" s="8" t="n">
        <v>0</v>
      </c>
      <c r="Z760" s="9" t="n">
        <v>1812</v>
      </c>
      <c r="AA760" s="9" t="n">
        <v>10</v>
      </c>
      <c r="AB760" s="9" t="n">
        <v>1449</v>
      </c>
      <c r="AC760" s="9" t="n">
        <v>1558</v>
      </c>
      <c r="AD760" s="9" t="n">
        <v>1.221</v>
      </c>
      <c r="AE760" s="9" t="n">
        <v>1237</v>
      </c>
      <c r="AF760" s="10" t="s">
        <v>4518</v>
      </c>
      <c r="AG760" s="11" t="n">
        <v>0</v>
      </c>
      <c r="AH760" s="12" t="n">
        <v>2968</v>
      </c>
      <c r="AI760" s="12" t="n">
        <v>0</v>
      </c>
      <c r="AJ760" s="12" t="n">
        <v>1484</v>
      </c>
      <c r="AK760" s="12" t="n">
        <v>1484</v>
      </c>
      <c r="AL760" s="12" t="n">
        <v>2</v>
      </c>
      <c r="AM760" s="13" t="s">
        <v>4520</v>
      </c>
      <c r="AN760" s="14" t="n">
        <v>0</v>
      </c>
      <c r="AO760" s="15" t="n">
        <v>2314</v>
      </c>
      <c r="AP760" s="15" t="n">
        <v>0</v>
      </c>
      <c r="AQ760" s="15" t="n">
        <v>1335</v>
      </c>
      <c r="AR760" s="15" t="n">
        <v>1.559</v>
      </c>
      <c r="AS760" s="16" t="s">
        <v>4520</v>
      </c>
      <c r="AT760" s="17" t="n">
        <v>0</v>
      </c>
      <c r="AU760" s="18" t="n">
        <v>2314</v>
      </c>
      <c r="AV760" s="19" t="s">
        <v>4520</v>
      </c>
      <c r="AW760" s="20" t="n">
        <v>0</v>
      </c>
      <c r="AX760" s="21" t="n">
        <v>2314</v>
      </c>
      <c r="AY760" s="10" t="s">
        <v>79</v>
      </c>
      <c r="AZ760" s="22" t="s">
        <v>79</v>
      </c>
      <c r="BA760" s="12" t="s">
        <v>79</v>
      </c>
      <c r="BB760" s="13" t="s">
        <v>1480</v>
      </c>
      <c r="BC760" s="14" t="n">
        <v>0</v>
      </c>
      <c r="BD760" s="15" t="n">
        <v>1779</v>
      </c>
      <c r="BE760" s="7" t="s">
        <v>79</v>
      </c>
      <c r="BF760" s="8" t="s">
        <v>79</v>
      </c>
      <c r="BG760" s="9" t="s">
        <v>79</v>
      </c>
      <c r="BH760" s="23" t="s">
        <v>79</v>
      </c>
      <c r="BI760" s="24" t="s">
        <v>79</v>
      </c>
      <c r="BJ760" s="25" t="s">
        <v>79</v>
      </c>
      <c r="BK760" s="4" t="s">
        <v>281</v>
      </c>
      <c r="BL760" s="26" t="s">
        <v>79</v>
      </c>
      <c r="BM760" s="6" t="s">
        <v>79</v>
      </c>
      <c r="BN760" s="6" t="s">
        <v>79</v>
      </c>
      <c r="BO760" s="6" t="s">
        <v>79</v>
      </c>
      <c r="BP760" s="1" t="s">
        <v>4521</v>
      </c>
      <c r="BQ760" s="1" t="s">
        <v>82</v>
      </c>
    </row>
    <row r="761" customFormat="false" ht="12" hidden="false" customHeight="false" outlineLevel="0" collapsed="false">
      <c r="A761" s="1" t="s">
        <v>3507</v>
      </c>
      <c r="B761" s="2" t="s">
        <v>1844</v>
      </c>
      <c r="C761" s="2" t="n">
        <v>1376</v>
      </c>
      <c r="D761" s="2" t="n">
        <v>1</v>
      </c>
      <c r="E761" s="3" t="n">
        <v>0</v>
      </c>
      <c r="F761" s="3" t="n">
        <v>0</v>
      </c>
      <c r="G761" s="3" t="n">
        <v>0</v>
      </c>
      <c r="H761" s="3" t="n">
        <v>0</v>
      </c>
      <c r="I761" s="3" t="n">
        <v>0</v>
      </c>
      <c r="J761" s="3" t="n">
        <v>0</v>
      </c>
      <c r="K761" s="3" t="n">
        <v>0</v>
      </c>
      <c r="L761" s="3" t="n">
        <v>0</v>
      </c>
      <c r="M761" s="3" t="n">
        <v>0</v>
      </c>
      <c r="N761" s="3" t="n">
        <v>1</v>
      </c>
      <c r="O761" s="3" t="n">
        <v>0</v>
      </c>
      <c r="P761" s="1" t="s">
        <v>1502</v>
      </c>
      <c r="Q761" s="4" t="s">
        <v>1575</v>
      </c>
      <c r="R761" s="5" t="n">
        <v>0</v>
      </c>
      <c r="S761" s="6" t="n">
        <v>2089</v>
      </c>
      <c r="T761" s="6" t="n">
        <v>1</v>
      </c>
      <c r="U761" s="6" t="n">
        <v>1209</v>
      </c>
      <c r="V761" s="6" t="n">
        <v>1206</v>
      </c>
      <c r="W761" s="6" t="n">
        <v>1.518</v>
      </c>
      <c r="X761" s="7" t="s">
        <v>4522</v>
      </c>
      <c r="Y761" s="8" t="n">
        <v>2.60029487798999E-037</v>
      </c>
      <c r="Z761" s="9" t="n">
        <v>170</v>
      </c>
      <c r="AA761" s="9" t="n">
        <v>6</v>
      </c>
      <c r="AB761" s="9" t="n">
        <v>414</v>
      </c>
      <c r="AC761" s="9" t="n">
        <v>1290</v>
      </c>
      <c r="AD761" s="9" t="n">
        <v>0.124</v>
      </c>
      <c r="AE761" s="9" t="n">
        <v>288</v>
      </c>
      <c r="AF761" s="10" t="s">
        <v>3507</v>
      </c>
      <c r="AG761" s="11" t="n">
        <v>0</v>
      </c>
      <c r="AH761" s="12" t="n">
        <v>2752</v>
      </c>
      <c r="AI761" s="12" t="n">
        <v>0</v>
      </c>
      <c r="AJ761" s="12" t="n">
        <v>1376</v>
      </c>
      <c r="AK761" s="12" t="n">
        <v>1376</v>
      </c>
      <c r="AL761" s="12" t="n">
        <v>2</v>
      </c>
      <c r="AM761" s="13" t="s">
        <v>4523</v>
      </c>
      <c r="AN761" s="14" t="n">
        <v>0</v>
      </c>
      <c r="AO761" s="15" t="n">
        <v>1552</v>
      </c>
      <c r="AP761" s="15" t="n">
        <v>0</v>
      </c>
      <c r="AQ761" s="15" t="n">
        <v>873</v>
      </c>
      <c r="AR761" s="15" t="n">
        <v>1.128</v>
      </c>
      <c r="AS761" s="16" t="s">
        <v>4523</v>
      </c>
      <c r="AT761" s="17" t="n">
        <v>0</v>
      </c>
      <c r="AU761" s="18" t="n">
        <v>1552</v>
      </c>
      <c r="AV761" s="19" t="s">
        <v>4523</v>
      </c>
      <c r="AW761" s="20" t="n">
        <v>0</v>
      </c>
      <c r="AX761" s="21" t="n">
        <v>1552</v>
      </c>
      <c r="AY761" s="10" t="s">
        <v>1571</v>
      </c>
      <c r="AZ761" s="22" t="n">
        <v>8.69201999999993E-072</v>
      </c>
      <c r="BA761" s="12" t="n">
        <v>609</v>
      </c>
      <c r="BB761" s="13" t="s">
        <v>4523</v>
      </c>
      <c r="BC761" s="14" t="n">
        <v>0</v>
      </c>
      <c r="BD761" s="15" t="n">
        <v>1552</v>
      </c>
      <c r="BE761" s="7" t="s">
        <v>79</v>
      </c>
      <c r="BF761" s="8" t="s">
        <v>79</v>
      </c>
      <c r="BG761" s="9" t="s">
        <v>79</v>
      </c>
      <c r="BH761" s="23" t="s">
        <v>79</v>
      </c>
      <c r="BI761" s="24" t="s">
        <v>79</v>
      </c>
      <c r="BJ761" s="25" t="s">
        <v>79</v>
      </c>
      <c r="BK761" s="4" t="s">
        <v>281</v>
      </c>
      <c r="BL761" s="26" t="s">
        <v>79</v>
      </c>
      <c r="BM761" s="6" t="s">
        <v>79</v>
      </c>
      <c r="BN761" s="6" t="s">
        <v>79</v>
      </c>
      <c r="BO761" s="6" t="s">
        <v>79</v>
      </c>
      <c r="BP761" s="1" t="s">
        <v>4524</v>
      </c>
      <c r="BQ761" s="1" t="s">
        <v>82</v>
      </c>
    </row>
    <row r="762" customFormat="false" ht="12" hidden="false" customHeight="false" outlineLevel="0" collapsed="false">
      <c r="A762" s="1" t="s">
        <v>4525</v>
      </c>
      <c r="B762" s="2" t="s">
        <v>1844</v>
      </c>
      <c r="C762" s="2" t="n">
        <v>1023</v>
      </c>
      <c r="D762" s="2" t="n">
        <v>1</v>
      </c>
      <c r="E762" s="3" t="n">
        <v>0</v>
      </c>
      <c r="F762" s="3" t="n">
        <v>0</v>
      </c>
      <c r="G762" s="3" t="n">
        <v>0</v>
      </c>
      <c r="H762" s="3" t="n">
        <v>0</v>
      </c>
      <c r="I762" s="3" t="n">
        <v>0</v>
      </c>
      <c r="J762" s="3" t="n">
        <v>0</v>
      </c>
      <c r="K762" s="3" t="n">
        <v>0</v>
      </c>
      <c r="L762" s="3" t="n">
        <v>0</v>
      </c>
      <c r="M762" s="3" t="n">
        <v>0</v>
      </c>
      <c r="N762" s="3" t="n">
        <v>0</v>
      </c>
      <c r="O762" s="3" t="n">
        <v>1</v>
      </c>
      <c r="P762" s="1" t="s">
        <v>2718</v>
      </c>
      <c r="Q762" s="4" t="s">
        <v>4526</v>
      </c>
      <c r="R762" s="5" t="n">
        <v>0</v>
      </c>
      <c r="S762" s="6" t="n">
        <v>1668</v>
      </c>
      <c r="T762" s="6" t="n">
        <v>0</v>
      </c>
      <c r="U762" s="6" t="n">
        <v>939</v>
      </c>
      <c r="V762" s="6" t="n">
        <v>942</v>
      </c>
      <c r="W762" s="6" t="n">
        <v>1.63</v>
      </c>
      <c r="X762" s="7" t="s">
        <v>4527</v>
      </c>
      <c r="Y762" s="8" t="n">
        <v>0</v>
      </c>
      <c r="Z762" s="9" t="n">
        <v>934</v>
      </c>
      <c r="AA762" s="9" t="n">
        <v>24</v>
      </c>
      <c r="AB762" s="9" t="n">
        <v>1023</v>
      </c>
      <c r="AC762" s="9" t="n">
        <v>1023</v>
      </c>
      <c r="AD762" s="9" t="n">
        <v>0.913</v>
      </c>
      <c r="AE762" s="9" t="n">
        <v>816</v>
      </c>
      <c r="AF762" s="10" t="s">
        <v>4525</v>
      </c>
      <c r="AG762" s="11" t="n">
        <v>0</v>
      </c>
      <c r="AH762" s="12" t="n">
        <v>2046</v>
      </c>
      <c r="AI762" s="12" t="n">
        <v>0</v>
      </c>
      <c r="AJ762" s="12" t="n">
        <v>1023</v>
      </c>
      <c r="AK762" s="12" t="n">
        <v>1023</v>
      </c>
      <c r="AL762" s="12" t="n">
        <v>2</v>
      </c>
      <c r="AM762" s="13" t="s">
        <v>4528</v>
      </c>
      <c r="AN762" s="14" t="n">
        <v>0</v>
      </c>
      <c r="AO762" s="15" t="n">
        <v>1670</v>
      </c>
      <c r="AP762" s="15" t="n">
        <v>0</v>
      </c>
      <c r="AQ762" s="15" t="n">
        <v>939</v>
      </c>
      <c r="AR762" s="15" t="n">
        <v>1.632</v>
      </c>
      <c r="AS762" s="16" t="s">
        <v>4528</v>
      </c>
      <c r="AT762" s="17" t="n">
        <v>0</v>
      </c>
      <c r="AU762" s="18" t="n">
        <v>1670</v>
      </c>
      <c r="AV762" s="19" t="s">
        <v>4528</v>
      </c>
      <c r="AW762" s="20" t="n">
        <v>0</v>
      </c>
      <c r="AX762" s="21" t="n">
        <v>1670</v>
      </c>
      <c r="AY762" s="10" t="s">
        <v>644</v>
      </c>
      <c r="AZ762" s="22" t="n">
        <v>3.61346999999998E-038</v>
      </c>
      <c r="BA762" s="12" t="n">
        <v>369</v>
      </c>
      <c r="BB762" s="13" t="s">
        <v>4529</v>
      </c>
      <c r="BC762" s="14" t="n">
        <v>0</v>
      </c>
      <c r="BD762" s="15" t="n">
        <v>1367</v>
      </c>
      <c r="BE762" s="7" t="s">
        <v>79</v>
      </c>
      <c r="BF762" s="8" t="s">
        <v>79</v>
      </c>
      <c r="BG762" s="9" t="s">
        <v>79</v>
      </c>
      <c r="BH762" s="23" t="s">
        <v>79</v>
      </c>
      <c r="BI762" s="24" t="s">
        <v>79</v>
      </c>
      <c r="BJ762" s="25" t="s">
        <v>79</v>
      </c>
      <c r="BK762" s="4" t="s">
        <v>281</v>
      </c>
      <c r="BL762" s="26" t="s">
        <v>79</v>
      </c>
      <c r="BM762" s="6" t="s">
        <v>79</v>
      </c>
      <c r="BN762" s="6" t="s">
        <v>79</v>
      </c>
      <c r="BO762" s="6" t="s">
        <v>79</v>
      </c>
      <c r="BP762" s="1" t="s">
        <v>4530</v>
      </c>
      <c r="BQ762" s="1" t="s">
        <v>82</v>
      </c>
    </row>
    <row r="763" customFormat="false" ht="12" hidden="false" customHeight="false" outlineLevel="0" collapsed="false">
      <c r="A763" s="1" t="s">
        <v>4531</v>
      </c>
      <c r="B763" s="2" t="s">
        <v>1844</v>
      </c>
      <c r="C763" s="2" t="n">
        <v>1321</v>
      </c>
      <c r="D763" s="2" t="n">
        <v>1</v>
      </c>
      <c r="E763" s="3" t="n">
        <v>0</v>
      </c>
      <c r="F763" s="3" t="n">
        <v>0</v>
      </c>
      <c r="G763" s="3" t="n">
        <v>0</v>
      </c>
      <c r="H763" s="3" t="n">
        <v>0</v>
      </c>
      <c r="I763" s="3" t="n">
        <v>0</v>
      </c>
      <c r="J763" s="3" t="n">
        <v>1</v>
      </c>
      <c r="K763" s="3" t="n">
        <v>0</v>
      </c>
      <c r="L763" s="3" t="n">
        <v>0</v>
      </c>
      <c r="M763" s="3" t="n">
        <v>0</v>
      </c>
      <c r="N763" s="3" t="n">
        <v>0</v>
      </c>
      <c r="O763" s="3" t="n">
        <v>0</v>
      </c>
      <c r="P763" s="1" t="s">
        <v>1502</v>
      </c>
      <c r="Q763" s="4" t="s">
        <v>4532</v>
      </c>
      <c r="R763" s="5" t="n">
        <v>0</v>
      </c>
      <c r="S763" s="6" t="n">
        <v>1747</v>
      </c>
      <c r="T763" s="6" t="n">
        <v>0</v>
      </c>
      <c r="U763" s="6" t="n">
        <v>996</v>
      </c>
      <c r="V763" s="6" t="n">
        <v>996</v>
      </c>
      <c r="W763" s="6" t="n">
        <v>1.322</v>
      </c>
      <c r="X763" s="7" t="s">
        <v>4533</v>
      </c>
      <c r="Y763" s="8" t="n">
        <v>0</v>
      </c>
      <c r="Z763" s="9" t="n">
        <v>1220</v>
      </c>
      <c r="AA763" s="9" t="n">
        <v>19</v>
      </c>
      <c r="AB763" s="9" t="n">
        <v>1321</v>
      </c>
      <c r="AC763" s="9" t="n">
        <v>1316</v>
      </c>
      <c r="AD763" s="9" t="n">
        <v>0.924</v>
      </c>
      <c r="AE763" s="9" t="n">
        <v>1050</v>
      </c>
      <c r="AF763" s="10" t="s">
        <v>4531</v>
      </c>
      <c r="AG763" s="11" t="n">
        <v>0</v>
      </c>
      <c r="AH763" s="12" t="n">
        <v>2642</v>
      </c>
      <c r="AI763" s="12" t="n">
        <v>0</v>
      </c>
      <c r="AJ763" s="12" t="n">
        <v>1321</v>
      </c>
      <c r="AK763" s="12" t="n">
        <v>1321</v>
      </c>
      <c r="AL763" s="12" t="n">
        <v>2</v>
      </c>
      <c r="AM763" s="13" t="s">
        <v>4534</v>
      </c>
      <c r="AN763" s="14" t="n">
        <v>0</v>
      </c>
      <c r="AO763" s="15" t="n">
        <v>1606</v>
      </c>
      <c r="AP763" s="15" t="n">
        <v>0</v>
      </c>
      <c r="AQ763" s="15" t="n">
        <v>909</v>
      </c>
      <c r="AR763" s="15" t="n">
        <v>1.216</v>
      </c>
      <c r="AS763" s="16" t="s">
        <v>4534</v>
      </c>
      <c r="AT763" s="17" t="n">
        <v>0</v>
      </c>
      <c r="AU763" s="18" t="n">
        <v>1606</v>
      </c>
      <c r="AV763" s="19" t="s">
        <v>4534</v>
      </c>
      <c r="AW763" s="20" t="n">
        <v>0</v>
      </c>
      <c r="AX763" s="21" t="n">
        <v>1606</v>
      </c>
      <c r="AY763" s="10" t="s">
        <v>1908</v>
      </c>
      <c r="AZ763" s="22" t="n">
        <v>5.17089999999991E-164</v>
      </c>
      <c r="BA763" s="12" t="n">
        <v>1220</v>
      </c>
      <c r="BB763" s="13" t="s">
        <v>4535</v>
      </c>
      <c r="BC763" s="14" t="n">
        <v>0</v>
      </c>
      <c r="BD763" s="15" t="n">
        <v>1477</v>
      </c>
      <c r="BE763" s="7" t="s">
        <v>4536</v>
      </c>
      <c r="BF763" s="8" t="n">
        <v>4.20982999999995E-117</v>
      </c>
      <c r="BG763" s="9" t="n">
        <v>911</v>
      </c>
      <c r="BH763" s="23" t="s">
        <v>79</v>
      </c>
      <c r="BI763" s="24" t="s">
        <v>79</v>
      </c>
      <c r="BJ763" s="25" t="s">
        <v>79</v>
      </c>
      <c r="BK763" s="4" t="s">
        <v>281</v>
      </c>
      <c r="BL763" s="26" t="s">
        <v>79</v>
      </c>
      <c r="BM763" s="6" t="s">
        <v>79</v>
      </c>
      <c r="BN763" s="6" t="s">
        <v>79</v>
      </c>
      <c r="BO763" s="6" t="s">
        <v>79</v>
      </c>
      <c r="BP763" s="1" t="s">
        <v>4537</v>
      </c>
      <c r="BQ763" s="1" t="s">
        <v>82</v>
      </c>
    </row>
    <row r="764" customFormat="false" ht="12" hidden="false" customHeight="false" outlineLevel="0" collapsed="false">
      <c r="A764" s="1" t="s">
        <v>4538</v>
      </c>
      <c r="B764" s="2" t="s">
        <v>1844</v>
      </c>
      <c r="C764" s="2" t="n">
        <v>1692</v>
      </c>
      <c r="D764" s="2" t="n">
        <v>3</v>
      </c>
      <c r="E764" s="3" t="n">
        <v>0</v>
      </c>
      <c r="F764" s="3" t="n">
        <v>0</v>
      </c>
      <c r="G764" s="3" t="n">
        <v>0</v>
      </c>
      <c r="H764" s="3" t="n">
        <v>0</v>
      </c>
      <c r="I764" s="3" t="n">
        <v>0</v>
      </c>
      <c r="J764" s="3" t="n">
        <v>0</v>
      </c>
      <c r="K764" s="3" t="n">
        <v>0</v>
      </c>
      <c r="L764" s="3" t="n">
        <v>0</v>
      </c>
      <c r="M764" s="3" t="n">
        <v>0</v>
      </c>
      <c r="N764" s="3" t="n">
        <v>3</v>
      </c>
      <c r="O764" s="3" t="n">
        <v>0</v>
      </c>
      <c r="P764" s="1" t="s">
        <v>1687</v>
      </c>
      <c r="Q764" s="4" t="s">
        <v>4539</v>
      </c>
      <c r="R764" s="5" t="n">
        <v>0</v>
      </c>
      <c r="S764" s="6" t="n">
        <v>2820</v>
      </c>
      <c r="T764" s="6" t="n">
        <v>0</v>
      </c>
      <c r="U764" s="6" t="n">
        <v>1623</v>
      </c>
      <c r="V764" s="6" t="n">
        <v>1623</v>
      </c>
      <c r="W764" s="6" t="n">
        <v>1.667</v>
      </c>
      <c r="X764" s="7" t="s">
        <v>4268</v>
      </c>
      <c r="Y764" s="8" t="n">
        <v>0</v>
      </c>
      <c r="Z764" s="9" t="n">
        <v>1012</v>
      </c>
      <c r="AA764" s="9" t="n">
        <v>9</v>
      </c>
      <c r="AB764" s="9" t="n">
        <v>1238</v>
      </c>
      <c r="AC764" s="9" t="n">
        <v>1752</v>
      </c>
      <c r="AD764" s="9" t="n">
        <v>0.598</v>
      </c>
      <c r="AE764" s="9" t="n">
        <v>954</v>
      </c>
      <c r="AF764" s="10" t="s">
        <v>4538</v>
      </c>
      <c r="AG764" s="11" t="n">
        <v>0</v>
      </c>
      <c r="AH764" s="12" t="n">
        <v>3384</v>
      </c>
      <c r="AI764" s="12" t="n">
        <v>0</v>
      </c>
      <c r="AJ764" s="12" t="n">
        <v>1692</v>
      </c>
      <c r="AK764" s="12" t="n">
        <v>1692</v>
      </c>
      <c r="AL764" s="12" t="n">
        <v>2</v>
      </c>
      <c r="AM764" s="13" t="s">
        <v>4540</v>
      </c>
      <c r="AN764" s="14" t="n">
        <v>0</v>
      </c>
      <c r="AO764" s="15" t="n">
        <v>2836</v>
      </c>
      <c r="AP764" s="15" t="n">
        <v>0</v>
      </c>
      <c r="AQ764" s="15" t="n">
        <v>1623</v>
      </c>
      <c r="AR764" s="15" t="n">
        <v>1.676</v>
      </c>
      <c r="AS764" s="16" t="s">
        <v>4540</v>
      </c>
      <c r="AT764" s="17" t="n">
        <v>0</v>
      </c>
      <c r="AU764" s="18" t="n">
        <v>2836</v>
      </c>
      <c r="AV764" s="19" t="s">
        <v>4540</v>
      </c>
      <c r="AW764" s="20" t="n">
        <v>0</v>
      </c>
      <c r="AX764" s="21" t="n">
        <v>2836</v>
      </c>
      <c r="AY764" s="10" t="s">
        <v>79</v>
      </c>
      <c r="AZ764" s="22" t="s">
        <v>79</v>
      </c>
      <c r="BA764" s="12" t="s">
        <v>79</v>
      </c>
      <c r="BB764" s="13" t="s">
        <v>79</v>
      </c>
      <c r="BC764" s="14" t="s">
        <v>79</v>
      </c>
      <c r="BD764" s="15" t="s">
        <v>79</v>
      </c>
      <c r="BE764" s="7" t="s">
        <v>79</v>
      </c>
      <c r="BF764" s="8" t="s">
        <v>79</v>
      </c>
      <c r="BG764" s="9" t="s">
        <v>79</v>
      </c>
      <c r="BH764" s="23" t="s">
        <v>79</v>
      </c>
      <c r="BI764" s="24" t="s">
        <v>79</v>
      </c>
      <c r="BJ764" s="25" t="s">
        <v>79</v>
      </c>
      <c r="BK764" s="4" t="s">
        <v>281</v>
      </c>
      <c r="BL764" s="26" t="s">
        <v>79</v>
      </c>
      <c r="BM764" s="6" t="s">
        <v>79</v>
      </c>
      <c r="BN764" s="6" t="s">
        <v>79</v>
      </c>
      <c r="BO764" s="6" t="s">
        <v>79</v>
      </c>
      <c r="BP764" s="1" t="s">
        <v>4541</v>
      </c>
      <c r="BQ764" s="1" t="s">
        <v>82</v>
      </c>
    </row>
    <row r="765" customFormat="false" ht="12" hidden="false" customHeight="false" outlineLevel="0" collapsed="false">
      <c r="A765" s="1" t="s">
        <v>4268</v>
      </c>
      <c r="B765" s="2" t="s">
        <v>1844</v>
      </c>
      <c r="C765" s="2" t="n">
        <v>1752</v>
      </c>
      <c r="D765" s="2" t="n">
        <v>1</v>
      </c>
      <c r="E765" s="3" t="n">
        <v>0</v>
      </c>
      <c r="F765" s="3" t="n">
        <v>0</v>
      </c>
      <c r="G765" s="3" t="n">
        <v>0</v>
      </c>
      <c r="H765" s="3" t="n">
        <v>0</v>
      </c>
      <c r="I765" s="3" t="n">
        <v>0</v>
      </c>
      <c r="J765" s="3" t="n">
        <v>1</v>
      </c>
      <c r="K765" s="3" t="n">
        <v>0</v>
      </c>
      <c r="L765" s="3" t="n">
        <v>0</v>
      </c>
      <c r="M765" s="3" t="n">
        <v>0</v>
      </c>
      <c r="N765" s="3" t="n">
        <v>0</v>
      </c>
      <c r="O765" s="3" t="n">
        <v>0</v>
      </c>
      <c r="P765" s="1" t="s">
        <v>1502</v>
      </c>
      <c r="Q765" s="4" t="s">
        <v>4542</v>
      </c>
      <c r="R765" s="5" t="n">
        <v>0</v>
      </c>
      <c r="S765" s="6" t="n">
        <v>2797</v>
      </c>
      <c r="T765" s="6" t="n">
        <v>0</v>
      </c>
      <c r="U765" s="6" t="n">
        <v>1593</v>
      </c>
      <c r="V765" s="6" t="n">
        <v>1593</v>
      </c>
      <c r="W765" s="6" t="n">
        <v>1.596</v>
      </c>
      <c r="X765" s="7" t="s">
        <v>4538</v>
      </c>
      <c r="Y765" s="8" t="n">
        <v>0</v>
      </c>
      <c r="Z765" s="9" t="n">
        <v>1012</v>
      </c>
      <c r="AA765" s="9" t="n">
        <v>9</v>
      </c>
      <c r="AB765" s="9" t="n">
        <v>1241</v>
      </c>
      <c r="AC765" s="9" t="n">
        <v>1692</v>
      </c>
      <c r="AD765" s="9" t="n">
        <v>0.578</v>
      </c>
      <c r="AE765" s="9" t="n">
        <v>954</v>
      </c>
      <c r="AF765" s="10" t="s">
        <v>4268</v>
      </c>
      <c r="AG765" s="11" t="n">
        <v>0</v>
      </c>
      <c r="AH765" s="12" t="n">
        <v>3504</v>
      </c>
      <c r="AI765" s="12" t="n">
        <v>0</v>
      </c>
      <c r="AJ765" s="12" t="n">
        <v>1752</v>
      </c>
      <c r="AK765" s="12" t="n">
        <v>1752</v>
      </c>
      <c r="AL765" s="12" t="n">
        <v>2</v>
      </c>
      <c r="AM765" s="13" t="s">
        <v>4543</v>
      </c>
      <c r="AN765" s="14" t="n">
        <v>0</v>
      </c>
      <c r="AO765" s="15" t="n">
        <v>2872</v>
      </c>
      <c r="AP765" s="15" t="n">
        <v>0</v>
      </c>
      <c r="AQ765" s="15" t="n">
        <v>1632</v>
      </c>
      <c r="AR765" s="15" t="n">
        <v>1.639</v>
      </c>
      <c r="AS765" s="16" t="s">
        <v>4543</v>
      </c>
      <c r="AT765" s="17" t="n">
        <v>0</v>
      </c>
      <c r="AU765" s="18" t="n">
        <v>2872</v>
      </c>
      <c r="AV765" s="19" t="s">
        <v>4543</v>
      </c>
      <c r="AW765" s="20" t="n">
        <v>0</v>
      </c>
      <c r="AX765" s="21" t="n">
        <v>2872</v>
      </c>
      <c r="AY765" s="10" t="s">
        <v>79</v>
      </c>
      <c r="AZ765" s="22" t="s">
        <v>79</v>
      </c>
      <c r="BA765" s="12" t="s">
        <v>79</v>
      </c>
      <c r="BB765" s="13" t="s">
        <v>79</v>
      </c>
      <c r="BC765" s="14" t="s">
        <v>79</v>
      </c>
      <c r="BD765" s="15" t="s">
        <v>79</v>
      </c>
      <c r="BE765" s="7" t="s">
        <v>79</v>
      </c>
      <c r="BF765" s="8" t="s">
        <v>79</v>
      </c>
      <c r="BG765" s="9" t="s">
        <v>79</v>
      </c>
      <c r="BH765" s="23" t="s">
        <v>79</v>
      </c>
      <c r="BI765" s="24" t="s">
        <v>79</v>
      </c>
      <c r="BJ765" s="25" t="s">
        <v>79</v>
      </c>
      <c r="BK765" s="4" t="s">
        <v>281</v>
      </c>
      <c r="BL765" s="26" t="s">
        <v>79</v>
      </c>
      <c r="BM765" s="6" t="s">
        <v>79</v>
      </c>
      <c r="BN765" s="6" t="s">
        <v>79</v>
      </c>
      <c r="BO765" s="6" t="s">
        <v>79</v>
      </c>
      <c r="BP765" s="1" t="s">
        <v>4544</v>
      </c>
      <c r="BQ765" s="1" t="s">
        <v>82</v>
      </c>
    </row>
    <row r="766" customFormat="false" ht="12" hidden="false" customHeight="false" outlineLevel="0" collapsed="false">
      <c r="A766" s="1" t="s">
        <v>4545</v>
      </c>
      <c r="B766" s="2" t="s">
        <v>1844</v>
      </c>
      <c r="C766" s="2" t="n">
        <v>956</v>
      </c>
      <c r="D766" s="2" t="n">
        <v>2</v>
      </c>
      <c r="E766" s="3" t="n">
        <v>0</v>
      </c>
      <c r="F766" s="3" t="n">
        <v>0</v>
      </c>
      <c r="G766" s="3" t="n">
        <v>0</v>
      </c>
      <c r="H766" s="3" t="n">
        <v>0</v>
      </c>
      <c r="I766" s="3" t="n">
        <v>0</v>
      </c>
      <c r="J766" s="3" t="n">
        <v>0</v>
      </c>
      <c r="K766" s="3" t="n">
        <v>0</v>
      </c>
      <c r="L766" s="3" t="n">
        <v>0</v>
      </c>
      <c r="M766" s="3" t="n">
        <v>0</v>
      </c>
      <c r="N766" s="3" t="n">
        <v>2</v>
      </c>
      <c r="O766" s="3" t="n">
        <v>0</v>
      </c>
      <c r="P766" s="1" t="s">
        <v>1429</v>
      </c>
      <c r="Q766" s="4" t="s">
        <v>4546</v>
      </c>
      <c r="R766" s="5" t="n">
        <v>7.70894839335986E-167</v>
      </c>
      <c r="S766" s="6" t="n">
        <v>1494</v>
      </c>
      <c r="T766" s="6" t="n">
        <v>0</v>
      </c>
      <c r="U766" s="6" t="n">
        <v>849</v>
      </c>
      <c r="V766" s="6" t="n">
        <v>849</v>
      </c>
      <c r="W766" s="6" t="n">
        <v>1.563</v>
      </c>
      <c r="X766" s="7" t="s">
        <v>4547</v>
      </c>
      <c r="Y766" s="8" t="n">
        <v>7.14026348881996E-049</v>
      </c>
      <c r="Z766" s="9" t="n">
        <v>212</v>
      </c>
      <c r="AA766" s="9" t="n">
        <v>45</v>
      </c>
      <c r="AB766" s="9" t="n">
        <v>870</v>
      </c>
      <c r="AC766" s="9" t="n">
        <v>967</v>
      </c>
      <c r="AD766" s="9" t="n">
        <v>0.222</v>
      </c>
      <c r="AE766" s="9" t="n">
        <v>587</v>
      </c>
      <c r="AF766" s="10" t="s">
        <v>4545</v>
      </c>
      <c r="AG766" s="11" t="n">
        <v>0</v>
      </c>
      <c r="AH766" s="12" t="n">
        <v>1912</v>
      </c>
      <c r="AI766" s="12" t="n">
        <v>0</v>
      </c>
      <c r="AJ766" s="12" t="n">
        <v>956</v>
      </c>
      <c r="AK766" s="12" t="n">
        <v>956</v>
      </c>
      <c r="AL766" s="12" t="n">
        <v>2</v>
      </c>
      <c r="AM766" s="13" t="s">
        <v>4548</v>
      </c>
      <c r="AN766" s="14" t="n">
        <v>0</v>
      </c>
      <c r="AO766" s="15" t="n">
        <v>1482</v>
      </c>
      <c r="AP766" s="15" t="n">
        <v>0</v>
      </c>
      <c r="AQ766" s="15" t="n">
        <v>849</v>
      </c>
      <c r="AR766" s="15" t="n">
        <v>1.55</v>
      </c>
      <c r="AS766" s="16" t="s">
        <v>4549</v>
      </c>
      <c r="AT766" s="17" t="n">
        <v>0</v>
      </c>
      <c r="AU766" s="18" t="n">
        <v>1482</v>
      </c>
      <c r="AV766" s="19" t="s">
        <v>4549</v>
      </c>
      <c r="AW766" s="20" t="n">
        <v>0</v>
      </c>
      <c r="AX766" s="21" t="n">
        <v>1482</v>
      </c>
      <c r="AY766" s="10" t="s">
        <v>79</v>
      </c>
      <c r="AZ766" s="22" t="s">
        <v>79</v>
      </c>
      <c r="BA766" s="12" t="s">
        <v>79</v>
      </c>
      <c r="BB766" s="13" t="s">
        <v>79</v>
      </c>
      <c r="BC766" s="14" t="s">
        <v>79</v>
      </c>
      <c r="BD766" s="15" t="s">
        <v>79</v>
      </c>
      <c r="BE766" s="7" t="s">
        <v>79</v>
      </c>
      <c r="BF766" s="8" t="s">
        <v>79</v>
      </c>
      <c r="BG766" s="9" t="s">
        <v>79</v>
      </c>
      <c r="BH766" s="23" t="s">
        <v>79</v>
      </c>
      <c r="BI766" s="24" t="s">
        <v>79</v>
      </c>
      <c r="BJ766" s="25" t="s">
        <v>79</v>
      </c>
      <c r="BK766" s="4" t="s">
        <v>281</v>
      </c>
      <c r="BL766" s="26" t="s">
        <v>79</v>
      </c>
      <c r="BM766" s="6" t="s">
        <v>79</v>
      </c>
      <c r="BN766" s="6" t="s">
        <v>79</v>
      </c>
      <c r="BO766" s="6" t="s">
        <v>79</v>
      </c>
      <c r="BP766" s="1" t="s">
        <v>4550</v>
      </c>
      <c r="BQ766" s="1" t="s">
        <v>82</v>
      </c>
    </row>
    <row r="767" customFormat="false" ht="12" hidden="false" customHeight="false" outlineLevel="0" collapsed="false">
      <c r="A767" s="1" t="s">
        <v>4551</v>
      </c>
      <c r="B767" s="2" t="s">
        <v>1844</v>
      </c>
      <c r="C767" s="2" t="n">
        <v>1129</v>
      </c>
      <c r="D767" s="2" t="n">
        <v>7</v>
      </c>
      <c r="E767" s="3" t="n">
        <v>0</v>
      </c>
      <c r="F767" s="3" t="n">
        <v>0</v>
      </c>
      <c r="G767" s="3" t="n">
        <v>0</v>
      </c>
      <c r="H767" s="3" t="n">
        <v>0</v>
      </c>
      <c r="I767" s="3" t="n">
        <v>0</v>
      </c>
      <c r="J767" s="3" t="n">
        <v>0</v>
      </c>
      <c r="K767" s="3" t="n">
        <v>0</v>
      </c>
      <c r="L767" s="3" t="n">
        <v>0</v>
      </c>
      <c r="M767" s="3" t="n">
        <v>0</v>
      </c>
      <c r="N767" s="3" t="n">
        <v>0</v>
      </c>
      <c r="O767" s="3" t="n">
        <v>1</v>
      </c>
      <c r="P767" s="1" t="s">
        <v>4552</v>
      </c>
      <c r="Q767" s="4" t="s">
        <v>4553</v>
      </c>
      <c r="R767" s="5" t="n">
        <v>0</v>
      </c>
      <c r="S767" s="6" t="n">
        <v>1871</v>
      </c>
      <c r="T767" s="6" t="n">
        <v>0</v>
      </c>
      <c r="U767" s="6" t="n">
        <v>1086</v>
      </c>
      <c r="V767" s="6" t="n">
        <v>1086</v>
      </c>
      <c r="W767" s="6" t="n">
        <v>1.657</v>
      </c>
      <c r="X767" s="7" t="s">
        <v>4331</v>
      </c>
      <c r="Y767" s="8" t="n">
        <v>1.86829570889E-006</v>
      </c>
      <c r="Z767" s="9" t="n">
        <v>56</v>
      </c>
      <c r="AA767" s="9" t="n">
        <v>8</v>
      </c>
      <c r="AB767" s="9" t="n">
        <v>83</v>
      </c>
      <c r="AC767" s="9" t="n">
        <v>3566</v>
      </c>
      <c r="AD767" s="9" t="n">
        <v>0.05</v>
      </c>
      <c r="AE767" s="9" t="n">
        <v>66</v>
      </c>
      <c r="AF767" s="10" t="s">
        <v>4551</v>
      </c>
      <c r="AG767" s="11" t="n">
        <v>0</v>
      </c>
      <c r="AH767" s="12" t="n">
        <v>2258</v>
      </c>
      <c r="AI767" s="12" t="n">
        <v>0</v>
      </c>
      <c r="AJ767" s="12" t="n">
        <v>1129</v>
      </c>
      <c r="AK767" s="12" t="n">
        <v>1129</v>
      </c>
      <c r="AL767" s="12" t="n">
        <v>2</v>
      </c>
      <c r="AM767" s="13" t="s">
        <v>4554</v>
      </c>
      <c r="AN767" s="14" t="n">
        <v>0</v>
      </c>
      <c r="AO767" s="15" t="n">
        <v>1815</v>
      </c>
      <c r="AP767" s="15" t="n">
        <v>0</v>
      </c>
      <c r="AQ767" s="15" t="n">
        <v>1086</v>
      </c>
      <c r="AR767" s="15" t="n">
        <v>1.608</v>
      </c>
      <c r="AS767" s="16" t="s">
        <v>4554</v>
      </c>
      <c r="AT767" s="17" t="n">
        <v>0</v>
      </c>
      <c r="AU767" s="18" t="n">
        <v>1815</v>
      </c>
      <c r="AV767" s="19" t="s">
        <v>4554</v>
      </c>
      <c r="AW767" s="20" t="n">
        <v>0</v>
      </c>
      <c r="AX767" s="21" t="n">
        <v>1815</v>
      </c>
      <c r="AY767" s="10" t="s">
        <v>4554</v>
      </c>
      <c r="AZ767" s="22" t="n">
        <v>0</v>
      </c>
      <c r="BA767" s="12" t="n">
        <v>1815</v>
      </c>
      <c r="BB767" s="13" t="s">
        <v>4554</v>
      </c>
      <c r="BC767" s="14" t="n">
        <v>0</v>
      </c>
      <c r="BD767" s="15" t="n">
        <v>1815</v>
      </c>
      <c r="BE767" s="7" t="s">
        <v>79</v>
      </c>
      <c r="BF767" s="8" t="s">
        <v>79</v>
      </c>
      <c r="BG767" s="9" t="s">
        <v>79</v>
      </c>
      <c r="BH767" s="23" t="s">
        <v>79</v>
      </c>
      <c r="BI767" s="24" t="s">
        <v>79</v>
      </c>
      <c r="BJ767" s="25" t="s">
        <v>79</v>
      </c>
      <c r="BK767" s="4" t="s">
        <v>281</v>
      </c>
      <c r="BL767" s="26" t="s">
        <v>79</v>
      </c>
      <c r="BM767" s="6" t="s">
        <v>79</v>
      </c>
      <c r="BN767" s="6" t="s">
        <v>79</v>
      </c>
      <c r="BO767" s="6" t="s">
        <v>79</v>
      </c>
      <c r="BP767" s="1" t="s">
        <v>4555</v>
      </c>
      <c r="BQ767" s="1" t="s">
        <v>82</v>
      </c>
    </row>
    <row r="768" customFormat="false" ht="12" hidden="false" customHeight="false" outlineLevel="0" collapsed="false">
      <c r="A768" s="1" t="s">
        <v>4556</v>
      </c>
      <c r="B768" s="2" t="s">
        <v>1844</v>
      </c>
      <c r="C768" s="2" t="n">
        <v>4948</v>
      </c>
      <c r="D768" s="2" t="n">
        <v>15</v>
      </c>
      <c r="E768" s="3" t="n">
        <v>0</v>
      </c>
      <c r="F768" s="3" t="n">
        <v>0</v>
      </c>
      <c r="G768" s="3" t="n">
        <v>0</v>
      </c>
      <c r="H768" s="3" t="n">
        <v>0</v>
      </c>
      <c r="I768" s="3" t="n">
        <v>0</v>
      </c>
      <c r="J768" s="3" t="n">
        <v>0</v>
      </c>
      <c r="K768" s="3" t="n">
        <v>0</v>
      </c>
      <c r="L768" s="3" t="n">
        <v>0</v>
      </c>
      <c r="M768" s="3" t="n">
        <v>2</v>
      </c>
      <c r="N768" s="3" t="n">
        <v>7</v>
      </c>
      <c r="O768" s="3" t="n">
        <v>6</v>
      </c>
      <c r="P768" s="1" t="s">
        <v>4557</v>
      </c>
      <c r="Q768" s="4" t="s">
        <v>4558</v>
      </c>
      <c r="R768" s="5" t="n">
        <v>0</v>
      </c>
      <c r="S768" s="6" t="n">
        <v>5156</v>
      </c>
      <c r="T768" s="6" t="n">
        <v>0</v>
      </c>
      <c r="U768" s="6" t="n">
        <v>3003</v>
      </c>
      <c r="V768" s="6" t="n">
        <v>3003</v>
      </c>
      <c r="W768" s="6" t="n">
        <v>1.042</v>
      </c>
      <c r="X768" s="7" t="s">
        <v>4559</v>
      </c>
      <c r="Y768" s="8" t="n">
        <v>7.76812701758995E-057</v>
      </c>
      <c r="Z768" s="9" t="n">
        <v>244</v>
      </c>
      <c r="AA768" s="9" t="n">
        <v>0</v>
      </c>
      <c r="AB768" s="9" t="n">
        <v>122</v>
      </c>
      <c r="AC768" s="9" t="n">
        <v>504</v>
      </c>
      <c r="AD768" s="9" t="n">
        <v>0.049</v>
      </c>
      <c r="AE768" s="9" t="n">
        <v>122</v>
      </c>
      <c r="AF768" s="10" t="s">
        <v>4556</v>
      </c>
      <c r="AG768" s="11" t="n">
        <v>0</v>
      </c>
      <c r="AH768" s="12" t="n">
        <v>9896</v>
      </c>
      <c r="AI768" s="12" t="n">
        <v>0</v>
      </c>
      <c r="AJ768" s="12" t="n">
        <v>4948</v>
      </c>
      <c r="AK768" s="12" t="n">
        <v>4948</v>
      </c>
      <c r="AL768" s="12" t="n">
        <v>2</v>
      </c>
      <c r="AM768" s="13" t="s">
        <v>4560</v>
      </c>
      <c r="AN768" s="14" t="n">
        <v>0</v>
      </c>
      <c r="AO768" s="15" t="n">
        <v>5362</v>
      </c>
      <c r="AP768" s="15" t="n">
        <v>0</v>
      </c>
      <c r="AQ768" s="15" t="n">
        <v>3036</v>
      </c>
      <c r="AR768" s="15" t="n">
        <v>1.084</v>
      </c>
      <c r="AS768" s="16" t="s">
        <v>4560</v>
      </c>
      <c r="AT768" s="17" t="n">
        <v>0</v>
      </c>
      <c r="AU768" s="18" t="n">
        <v>5362</v>
      </c>
      <c r="AV768" s="19" t="s">
        <v>4560</v>
      </c>
      <c r="AW768" s="20" t="n">
        <v>0</v>
      </c>
      <c r="AX768" s="21" t="n">
        <v>5362</v>
      </c>
      <c r="AY768" s="10" t="s">
        <v>2195</v>
      </c>
      <c r="AZ768" s="22" t="n">
        <v>0</v>
      </c>
      <c r="BA768" s="12" t="n">
        <v>5323</v>
      </c>
      <c r="BB768" s="13" t="s">
        <v>2196</v>
      </c>
      <c r="BC768" s="14" t="n">
        <v>1.50556999999998E-132</v>
      </c>
      <c r="BD768" s="15" t="n">
        <v>1154</v>
      </c>
      <c r="BE768" s="7" t="s">
        <v>4561</v>
      </c>
      <c r="BP768" s="1" t="s">
        <v>4562</v>
      </c>
      <c r="BQ768" s="1" t="s">
        <v>82</v>
      </c>
    </row>
    <row r="769" customFormat="false" ht="12" hidden="false" customHeight="false" outlineLevel="0" collapsed="false">
      <c r="A769" s="1" t="s">
        <v>4563</v>
      </c>
      <c r="B769" s="2" t="s">
        <v>1844</v>
      </c>
      <c r="C769" s="2" t="n">
        <v>2446</v>
      </c>
      <c r="D769" s="2" t="n">
        <v>1</v>
      </c>
      <c r="E769" s="3" t="n">
        <v>0</v>
      </c>
      <c r="F769" s="3" t="n">
        <v>0</v>
      </c>
      <c r="G769" s="3" t="n">
        <v>0</v>
      </c>
      <c r="H769" s="3" t="n">
        <v>0</v>
      </c>
      <c r="I769" s="3" t="n">
        <v>0</v>
      </c>
      <c r="J769" s="3" t="n">
        <v>0</v>
      </c>
      <c r="K769" s="3" t="n">
        <v>0</v>
      </c>
      <c r="L769" s="3" t="n">
        <v>0</v>
      </c>
      <c r="M769" s="3" t="n">
        <v>0</v>
      </c>
      <c r="N769" s="3" t="n">
        <v>0</v>
      </c>
      <c r="O769" s="3" t="n">
        <v>1</v>
      </c>
      <c r="P769" s="1" t="s">
        <v>4176</v>
      </c>
      <c r="Q769" s="4" t="s">
        <v>4564</v>
      </c>
      <c r="R769" s="5" t="n">
        <v>0</v>
      </c>
      <c r="S769" s="6" t="n">
        <v>2785</v>
      </c>
      <c r="T769" s="6" t="n">
        <v>0</v>
      </c>
      <c r="U769" s="6" t="n">
        <v>1590</v>
      </c>
      <c r="V769" s="6" t="n">
        <v>1590</v>
      </c>
      <c r="W769" s="6" t="n">
        <v>1.139</v>
      </c>
      <c r="X769" s="7" t="s">
        <v>4565</v>
      </c>
      <c r="Y769" s="8" t="n">
        <v>1.42463426661999E-062</v>
      </c>
      <c r="Z769" s="9" t="n">
        <v>264</v>
      </c>
      <c r="AA769" s="9" t="n">
        <v>11</v>
      </c>
      <c r="AB769" s="9" t="n">
        <v>1258</v>
      </c>
      <c r="AC769" s="9" t="n">
        <v>2422</v>
      </c>
      <c r="AD769" s="9" t="n">
        <v>0.108</v>
      </c>
      <c r="AE769" s="9" t="n">
        <v>813</v>
      </c>
      <c r="AF769" s="10" t="s">
        <v>4563</v>
      </c>
      <c r="AG769" s="11" t="n">
        <v>0</v>
      </c>
      <c r="AH769" s="12" t="n">
        <v>4892</v>
      </c>
      <c r="AI769" s="12" t="n">
        <v>0</v>
      </c>
      <c r="AJ769" s="12" t="n">
        <v>2446</v>
      </c>
      <c r="AK769" s="12" t="n">
        <v>2446</v>
      </c>
      <c r="AL769" s="12" t="n">
        <v>2</v>
      </c>
      <c r="AM769" s="13" t="s">
        <v>4566</v>
      </c>
      <c r="AN769" s="14" t="n">
        <v>0</v>
      </c>
      <c r="AO769" s="15" t="n">
        <v>2852</v>
      </c>
      <c r="AP769" s="15" t="n">
        <v>0</v>
      </c>
      <c r="AQ769" s="15" t="n">
        <v>1590</v>
      </c>
      <c r="AR769" s="15" t="n">
        <v>1.166</v>
      </c>
      <c r="AS769" s="16" t="s">
        <v>4566</v>
      </c>
      <c r="AT769" s="17" t="n">
        <v>0</v>
      </c>
      <c r="AU769" s="18" t="n">
        <v>2852</v>
      </c>
      <c r="AV769" s="19" t="s">
        <v>4566</v>
      </c>
      <c r="AW769" s="20" t="n">
        <v>0</v>
      </c>
      <c r="AX769" s="21" t="n">
        <v>2852</v>
      </c>
      <c r="AY769" s="10" t="s">
        <v>3086</v>
      </c>
      <c r="AZ769" s="22" t="n">
        <v>3.54105999999997E-067</v>
      </c>
      <c r="BA769" s="12" t="n">
        <v>616</v>
      </c>
      <c r="BB769" s="13" t="s">
        <v>885</v>
      </c>
      <c r="BC769" s="14" t="n">
        <v>5.87455999999993E-114</v>
      </c>
      <c r="BD769" s="15" t="n">
        <v>943</v>
      </c>
      <c r="BE769" s="7" t="s">
        <v>79</v>
      </c>
      <c r="BF769" s="8" t="s">
        <v>79</v>
      </c>
      <c r="BG769" s="9" t="s">
        <v>79</v>
      </c>
      <c r="BH769" s="23" t="s">
        <v>3088</v>
      </c>
      <c r="BI769" s="24" t="n">
        <v>1.27899999999999E-089</v>
      </c>
      <c r="BJ769" s="25" t="n">
        <v>767</v>
      </c>
      <c r="BK769" s="4" t="s">
        <v>281</v>
      </c>
      <c r="BL769" s="26" t="s">
        <v>79</v>
      </c>
      <c r="BM769" s="6" t="s">
        <v>79</v>
      </c>
      <c r="BN769" s="6" t="s">
        <v>79</v>
      </c>
      <c r="BO769" s="6" t="s">
        <v>79</v>
      </c>
      <c r="BP769" s="1" t="s">
        <v>4567</v>
      </c>
      <c r="BQ769" s="1" t="s">
        <v>82</v>
      </c>
    </row>
    <row r="770" customFormat="false" ht="12" hidden="false" customHeight="false" outlineLevel="0" collapsed="false">
      <c r="A770" s="1" t="s">
        <v>4568</v>
      </c>
      <c r="B770" s="2" t="s">
        <v>1844</v>
      </c>
      <c r="C770" s="2" t="n">
        <v>1179</v>
      </c>
      <c r="D770" s="2" t="n">
        <v>6</v>
      </c>
      <c r="E770" s="3" t="n">
        <v>2</v>
      </c>
      <c r="F770" s="3" t="n">
        <v>1</v>
      </c>
      <c r="G770" s="3" t="n">
        <v>0</v>
      </c>
      <c r="H770" s="3" t="n">
        <v>0</v>
      </c>
      <c r="I770" s="3" t="n">
        <v>0</v>
      </c>
      <c r="J770" s="3" t="n">
        <v>0</v>
      </c>
      <c r="K770" s="3" t="n">
        <v>0</v>
      </c>
      <c r="L770" s="3" t="n">
        <v>0</v>
      </c>
      <c r="M770" s="3" t="n">
        <v>0</v>
      </c>
      <c r="N770" s="3" t="n">
        <v>3</v>
      </c>
      <c r="O770" s="3" t="n">
        <v>0</v>
      </c>
      <c r="P770" s="1" t="s">
        <v>4569</v>
      </c>
      <c r="Q770" s="4" t="s">
        <v>4570</v>
      </c>
      <c r="R770" s="5" t="n">
        <v>0</v>
      </c>
      <c r="S770" s="6" t="n">
        <v>1924</v>
      </c>
      <c r="T770" s="6" t="n">
        <v>0</v>
      </c>
      <c r="U770" s="6" t="n">
        <v>1098</v>
      </c>
      <c r="V770" s="6" t="n">
        <v>1098</v>
      </c>
      <c r="W770" s="6" t="n">
        <v>1.632</v>
      </c>
      <c r="X770" s="7" t="s">
        <v>450</v>
      </c>
      <c r="Y770" s="8" t="n">
        <v>2.37703169851999E-024</v>
      </c>
      <c r="Z770" s="9" t="n">
        <v>122</v>
      </c>
      <c r="AA770" s="9" t="n">
        <v>7</v>
      </c>
      <c r="AB770" s="9" t="n">
        <v>263</v>
      </c>
      <c r="AC770" s="9" t="n">
        <v>1236</v>
      </c>
      <c r="AD770" s="9" t="n">
        <v>0.103</v>
      </c>
      <c r="AE770" s="9" t="n">
        <v>187</v>
      </c>
      <c r="AF770" s="10" t="s">
        <v>4568</v>
      </c>
      <c r="AG770" s="11" t="n">
        <v>0</v>
      </c>
      <c r="AH770" s="12" t="n">
        <v>2358</v>
      </c>
      <c r="AI770" s="12" t="n">
        <v>0</v>
      </c>
      <c r="AJ770" s="12" t="n">
        <v>1179</v>
      </c>
      <c r="AK770" s="12" t="n">
        <v>1179</v>
      </c>
      <c r="AL770" s="12" t="n">
        <v>2</v>
      </c>
      <c r="AM770" s="13" t="s">
        <v>4571</v>
      </c>
      <c r="AN770" s="14" t="n">
        <v>0</v>
      </c>
      <c r="AO770" s="15" t="n">
        <v>1946</v>
      </c>
      <c r="AP770" s="15" t="n">
        <v>0</v>
      </c>
      <c r="AQ770" s="15" t="n">
        <v>1098</v>
      </c>
      <c r="AR770" s="15" t="n">
        <v>1.651</v>
      </c>
      <c r="AS770" s="16" t="s">
        <v>4571</v>
      </c>
      <c r="AT770" s="17" t="n">
        <v>0</v>
      </c>
      <c r="AU770" s="18" t="n">
        <v>1946</v>
      </c>
      <c r="AV770" s="19" t="s">
        <v>4571</v>
      </c>
      <c r="AW770" s="20" t="n">
        <v>0</v>
      </c>
      <c r="AX770" s="21" t="n">
        <v>1946</v>
      </c>
      <c r="AY770" s="10" t="s">
        <v>79</v>
      </c>
      <c r="AZ770" s="22" t="s">
        <v>79</v>
      </c>
      <c r="BA770" s="12" t="s">
        <v>79</v>
      </c>
      <c r="BB770" s="13" t="s">
        <v>454</v>
      </c>
      <c r="BC770" s="14" t="n">
        <v>0.216038</v>
      </c>
      <c r="BD770" s="15" t="n">
        <v>97</v>
      </c>
      <c r="BE770" s="7" t="s">
        <v>79</v>
      </c>
      <c r="BF770" s="8" t="s">
        <v>79</v>
      </c>
      <c r="BG770" s="9" t="s">
        <v>79</v>
      </c>
      <c r="BH770" s="23" t="s">
        <v>79</v>
      </c>
      <c r="BI770" s="24" t="s">
        <v>79</v>
      </c>
      <c r="BJ770" s="25" t="s">
        <v>79</v>
      </c>
      <c r="BK770" s="4" t="s">
        <v>281</v>
      </c>
      <c r="BL770" s="26" t="s">
        <v>79</v>
      </c>
      <c r="BM770" s="6" t="s">
        <v>79</v>
      </c>
      <c r="BN770" s="6" t="s">
        <v>79</v>
      </c>
      <c r="BO770" s="6" t="s">
        <v>79</v>
      </c>
      <c r="BP770" s="1" t="s">
        <v>4572</v>
      </c>
      <c r="BQ770" s="1" t="s">
        <v>82</v>
      </c>
    </row>
    <row r="771" customFormat="false" ht="12" hidden="false" customHeight="false" outlineLevel="0" collapsed="false">
      <c r="A771" s="1" t="s">
        <v>4573</v>
      </c>
      <c r="B771" s="2" t="s">
        <v>1844</v>
      </c>
      <c r="C771" s="2" t="n">
        <v>1485</v>
      </c>
      <c r="D771" s="2" t="n">
        <v>6</v>
      </c>
      <c r="E771" s="3" t="n">
        <v>4</v>
      </c>
      <c r="F771" s="3" t="n">
        <v>0</v>
      </c>
      <c r="G771" s="3" t="n">
        <v>0</v>
      </c>
      <c r="H771" s="3" t="n">
        <v>0</v>
      </c>
      <c r="I771" s="3" t="n">
        <v>0</v>
      </c>
      <c r="J771" s="3" t="n">
        <v>0</v>
      </c>
      <c r="K771" s="3" t="n">
        <v>1</v>
      </c>
      <c r="L771" s="3" t="n">
        <v>0</v>
      </c>
      <c r="M771" s="3" t="n">
        <v>0</v>
      </c>
      <c r="N771" s="3" t="n">
        <v>0</v>
      </c>
      <c r="O771" s="3" t="n">
        <v>1</v>
      </c>
      <c r="P771" s="1" t="s">
        <v>4574</v>
      </c>
      <c r="Q771" s="4" t="s">
        <v>4575</v>
      </c>
      <c r="R771" s="5" t="n">
        <v>0</v>
      </c>
      <c r="S771" s="6" t="n">
        <v>2318</v>
      </c>
      <c r="T771" s="6" t="n">
        <v>0</v>
      </c>
      <c r="U771" s="6" t="n">
        <v>1326</v>
      </c>
      <c r="V771" s="6" t="n">
        <v>1326</v>
      </c>
      <c r="W771" s="6" t="n">
        <v>1.561</v>
      </c>
      <c r="X771" s="7" t="s">
        <v>4576</v>
      </c>
      <c r="Y771" s="8" t="n">
        <v>0.1896875735</v>
      </c>
      <c r="Z771" s="9" t="n">
        <v>38</v>
      </c>
      <c r="AA771" s="9" t="n">
        <v>0</v>
      </c>
      <c r="AB771" s="9" t="n">
        <v>24</v>
      </c>
      <c r="AC771" s="9" t="n">
        <v>1289</v>
      </c>
      <c r="AD771" s="9" t="n">
        <v>0.026</v>
      </c>
      <c r="AE771" s="9" t="n">
        <v>22</v>
      </c>
      <c r="AF771" s="10" t="s">
        <v>4573</v>
      </c>
      <c r="AG771" s="11" t="n">
        <v>0</v>
      </c>
      <c r="AH771" s="12" t="n">
        <v>2970</v>
      </c>
      <c r="AI771" s="12" t="n">
        <v>0</v>
      </c>
      <c r="AJ771" s="12" t="n">
        <v>1485</v>
      </c>
      <c r="AK771" s="12" t="n">
        <v>1485</v>
      </c>
      <c r="AL771" s="12" t="n">
        <v>2</v>
      </c>
      <c r="AM771" s="13" t="s">
        <v>4577</v>
      </c>
      <c r="AN771" s="14" t="n">
        <v>0</v>
      </c>
      <c r="AO771" s="15" t="n">
        <v>2340</v>
      </c>
      <c r="AP771" s="15" t="n">
        <v>0</v>
      </c>
      <c r="AQ771" s="15" t="n">
        <v>1326</v>
      </c>
      <c r="AR771" s="15" t="n">
        <v>1.576</v>
      </c>
      <c r="AS771" s="16" t="s">
        <v>4577</v>
      </c>
      <c r="AT771" s="17" t="n">
        <v>0</v>
      </c>
      <c r="AU771" s="18" t="n">
        <v>2340</v>
      </c>
      <c r="AV771" s="19" t="s">
        <v>4577</v>
      </c>
      <c r="AW771" s="20" t="n">
        <v>0</v>
      </c>
      <c r="AX771" s="21" t="n">
        <v>2340</v>
      </c>
      <c r="AY771" s="10" t="s">
        <v>106</v>
      </c>
      <c r="AZ771" s="22" t="n">
        <v>2.50210999999999E-040</v>
      </c>
      <c r="BA771" s="12" t="n">
        <v>405</v>
      </c>
      <c r="BB771" s="13" t="s">
        <v>79</v>
      </c>
      <c r="BC771" s="14" t="s">
        <v>79</v>
      </c>
      <c r="BD771" s="15" t="s">
        <v>79</v>
      </c>
      <c r="BE771" s="7" t="s">
        <v>79</v>
      </c>
      <c r="BF771" s="8" t="s">
        <v>79</v>
      </c>
      <c r="BG771" s="9" t="s">
        <v>79</v>
      </c>
      <c r="BH771" s="23" t="s">
        <v>79</v>
      </c>
      <c r="BI771" s="24" t="s">
        <v>79</v>
      </c>
      <c r="BJ771" s="25" t="s">
        <v>79</v>
      </c>
      <c r="BK771" s="4" t="s">
        <v>281</v>
      </c>
      <c r="BL771" s="26" t="s">
        <v>79</v>
      </c>
      <c r="BM771" s="6" t="s">
        <v>79</v>
      </c>
      <c r="BN771" s="6" t="s">
        <v>79</v>
      </c>
      <c r="BO771" s="6" t="s">
        <v>79</v>
      </c>
      <c r="BP771" s="1" t="s">
        <v>4578</v>
      </c>
      <c r="BQ771" s="1" t="s">
        <v>82</v>
      </c>
    </row>
    <row r="772" customFormat="false" ht="12" hidden="false" customHeight="false" outlineLevel="0" collapsed="false">
      <c r="A772" s="1" t="s">
        <v>4579</v>
      </c>
      <c r="B772" s="2" t="s">
        <v>1844</v>
      </c>
      <c r="C772" s="2" t="n">
        <v>1101</v>
      </c>
      <c r="D772" s="2" t="n">
        <v>2</v>
      </c>
      <c r="E772" s="3" t="n">
        <v>1</v>
      </c>
      <c r="F772" s="3" t="n">
        <v>0</v>
      </c>
      <c r="G772" s="3" t="n">
        <v>0</v>
      </c>
      <c r="H772" s="3" t="n">
        <v>0</v>
      </c>
      <c r="I772" s="3" t="n">
        <v>0</v>
      </c>
      <c r="J772" s="3" t="n">
        <v>0</v>
      </c>
      <c r="K772" s="3" t="n">
        <v>0</v>
      </c>
      <c r="L772" s="3" t="n">
        <v>1</v>
      </c>
      <c r="M772" s="3" t="n">
        <v>0</v>
      </c>
      <c r="N772" s="3" t="n">
        <v>0</v>
      </c>
      <c r="O772" s="3" t="n">
        <v>0</v>
      </c>
      <c r="P772" s="1" t="s">
        <v>3768</v>
      </c>
      <c r="Q772" s="4" t="s">
        <v>4580</v>
      </c>
      <c r="R772" s="5" t="n">
        <v>0</v>
      </c>
      <c r="S772" s="6" t="n">
        <v>1785</v>
      </c>
      <c r="T772" s="6" t="n">
        <v>0</v>
      </c>
      <c r="U772" s="6" t="n">
        <v>1032</v>
      </c>
      <c r="V772" s="6" t="n">
        <v>1032</v>
      </c>
      <c r="W772" s="6" t="n">
        <v>1.621</v>
      </c>
      <c r="X772" s="7" t="s">
        <v>4581</v>
      </c>
      <c r="Y772" s="8" t="n">
        <v>0</v>
      </c>
      <c r="Z772" s="9" t="n">
        <v>2202</v>
      </c>
      <c r="AA772" s="9" t="n">
        <v>0</v>
      </c>
      <c r="AB772" s="9" t="n">
        <v>1101</v>
      </c>
      <c r="AC772" s="9" t="n">
        <v>1110</v>
      </c>
      <c r="AD772" s="9" t="n">
        <v>2</v>
      </c>
      <c r="AE772" s="9" t="n">
        <v>1101</v>
      </c>
      <c r="AF772" s="10" t="s">
        <v>4579</v>
      </c>
      <c r="AG772" s="11" t="n">
        <v>0</v>
      </c>
      <c r="AH772" s="12" t="n">
        <v>2202</v>
      </c>
      <c r="AI772" s="12" t="n">
        <v>0</v>
      </c>
      <c r="AJ772" s="12" t="n">
        <v>1101</v>
      </c>
      <c r="AK772" s="12" t="n">
        <v>1101</v>
      </c>
      <c r="AL772" s="12" t="n">
        <v>2</v>
      </c>
      <c r="AM772" s="13" t="s">
        <v>4582</v>
      </c>
      <c r="AN772" s="14" t="n">
        <v>0</v>
      </c>
      <c r="AO772" s="15" t="n">
        <v>1816</v>
      </c>
      <c r="AP772" s="15" t="n">
        <v>0</v>
      </c>
      <c r="AQ772" s="15" t="n">
        <v>1032</v>
      </c>
      <c r="AR772" s="15" t="n">
        <v>1.649</v>
      </c>
      <c r="AS772" s="16" t="s">
        <v>4582</v>
      </c>
      <c r="AT772" s="17" t="n">
        <v>0</v>
      </c>
      <c r="AU772" s="18" t="n">
        <v>1816</v>
      </c>
      <c r="AV772" s="19" t="s">
        <v>4582</v>
      </c>
      <c r="AW772" s="20" t="n">
        <v>0</v>
      </c>
      <c r="AX772" s="21" t="n">
        <v>1816</v>
      </c>
      <c r="AY772" s="10" t="s">
        <v>4554</v>
      </c>
      <c r="AZ772" s="22" t="n">
        <v>2.14807E-010</v>
      </c>
      <c r="BA772" s="12" t="n">
        <v>170</v>
      </c>
      <c r="BB772" s="13" t="s">
        <v>4583</v>
      </c>
      <c r="BC772" s="14" t="n">
        <v>2.20168999999997E-147</v>
      </c>
      <c r="BD772" s="15" t="n">
        <v>1097</v>
      </c>
      <c r="BE772" s="7" t="s">
        <v>79</v>
      </c>
      <c r="BF772" s="8" t="s">
        <v>79</v>
      </c>
      <c r="BG772" s="9" t="s">
        <v>79</v>
      </c>
      <c r="BH772" s="23" t="s">
        <v>79</v>
      </c>
      <c r="BI772" s="24" t="s">
        <v>79</v>
      </c>
      <c r="BJ772" s="25" t="s">
        <v>79</v>
      </c>
      <c r="BK772" s="4" t="s">
        <v>281</v>
      </c>
      <c r="BL772" s="26" t="s">
        <v>79</v>
      </c>
      <c r="BM772" s="6" t="s">
        <v>79</v>
      </c>
      <c r="BN772" s="6" t="s">
        <v>79</v>
      </c>
      <c r="BO772" s="6" t="s">
        <v>79</v>
      </c>
      <c r="BP772" s="1" t="s">
        <v>4584</v>
      </c>
      <c r="BQ772" s="1" t="s">
        <v>82</v>
      </c>
    </row>
    <row r="773" customFormat="false" ht="12" hidden="false" customHeight="false" outlineLevel="0" collapsed="false">
      <c r="A773" s="1" t="s">
        <v>1195</v>
      </c>
      <c r="B773" s="2" t="s">
        <v>1844</v>
      </c>
      <c r="C773" s="2" t="n">
        <v>1675</v>
      </c>
      <c r="D773" s="2" t="n">
        <v>58</v>
      </c>
      <c r="E773" s="3" t="n">
        <v>6</v>
      </c>
      <c r="F773" s="3" t="n">
        <v>0</v>
      </c>
      <c r="G773" s="3" t="n">
        <v>0</v>
      </c>
      <c r="H773" s="3" t="n">
        <v>0</v>
      </c>
      <c r="I773" s="3" t="n">
        <v>2</v>
      </c>
      <c r="J773" s="3" t="n">
        <v>2</v>
      </c>
      <c r="K773" s="3" t="n">
        <v>0</v>
      </c>
      <c r="L773" s="3" t="n">
        <v>0</v>
      </c>
      <c r="M773" s="3" t="n">
        <v>5</v>
      </c>
      <c r="N773" s="3" t="n">
        <v>14</v>
      </c>
      <c r="O773" s="3" t="n">
        <v>29</v>
      </c>
      <c r="P773" s="1" t="s">
        <v>4585</v>
      </c>
      <c r="Q773" s="4" t="s">
        <v>1194</v>
      </c>
      <c r="R773" s="5" t="n">
        <v>0</v>
      </c>
      <c r="S773" s="6" t="n">
        <v>2029</v>
      </c>
      <c r="T773" s="6" t="n">
        <v>0</v>
      </c>
      <c r="U773" s="6" t="n">
        <v>1176</v>
      </c>
      <c r="V773" s="6" t="n">
        <v>1176</v>
      </c>
      <c r="W773" s="6" t="n">
        <v>1.211</v>
      </c>
      <c r="X773" s="7" t="s">
        <v>4586</v>
      </c>
      <c r="Y773" s="8" t="n">
        <v>0</v>
      </c>
      <c r="Z773" s="9" t="n">
        <v>3202</v>
      </c>
      <c r="AA773" s="9" t="n">
        <v>0</v>
      </c>
      <c r="AB773" s="9" t="n">
        <v>1669</v>
      </c>
      <c r="AC773" s="9" t="n">
        <v>1670</v>
      </c>
      <c r="AD773" s="9" t="n">
        <v>1.912</v>
      </c>
      <c r="AE773" s="9" t="n">
        <v>1642</v>
      </c>
      <c r="AF773" s="10" t="s">
        <v>1195</v>
      </c>
      <c r="AG773" s="11" t="n">
        <v>0</v>
      </c>
      <c r="AH773" s="12" t="n">
        <v>3350</v>
      </c>
      <c r="AI773" s="12" t="n">
        <v>0</v>
      </c>
      <c r="AJ773" s="12" t="n">
        <v>1675</v>
      </c>
      <c r="AK773" s="12" t="n">
        <v>1675</v>
      </c>
      <c r="AL773" s="12" t="n">
        <v>2</v>
      </c>
      <c r="AM773" s="13" t="s">
        <v>4587</v>
      </c>
      <c r="AN773" s="14" t="n">
        <v>0</v>
      </c>
      <c r="AO773" s="15" t="n">
        <v>2084</v>
      </c>
      <c r="AP773" s="15" t="n">
        <v>0</v>
      </c>
      <c r="AQ773" s="15" t="n">
        <v>1176</v>
      </c>
      <c r="AR773" s="15" t="n">
        <v>1.244</v>
      </c>
      <c r="AS773" s="16" t="s">
        <v>4587</v>
      </c>
      <c r="AT773" s="17" t="n">
        <v>0</v>
      </c>
      <c r="AU773" s="18" t="n">
        <v>2084</v>
      </c>
      <c r="AV773" s="19" t="s">
        <v>4587</v>
      </c>
      <c r="AW773" s="20" t="n">
        <v>0</v>
      </c>
      <c r="AX773" s="21" t="n">
        <v>2084</v>
      </c>
      <c r="AY773" s="10" t="s">
        <v>789</v>
      </c>
      <c r="AZ773" s="22" t="n">
        <v>7.47380999999991E-109</v>
      </c>
      <c r="BA773" s="12" t="n">
        <v>877</v>
      </c>
      <c r="BB773" s="13" t="s">
        <v>79</v>
      </c>
      <c r="BC773" s="14" t="s">
        <v>79</v>
      </c>
      <c r="BD773" s="15" t="s">
        <v>79</v>
      </c>
      <c r="BE773" s="7" t="s">
        <v>79</v>
      </c>
      <c r="BF773" s="8" t="s">
        <v>79</v>
      </c>
      <c r="BG773" s="9" t="s">
        <v>79</v>
      </c>
      <c r="BH773" s="23" t="s">
        <v>79</v>
      </c>
      <c r="BI773" s="24" t="s">
        <v>79</v>
      </c>
      <c r="BJ773" s="25" t="s">
        <v>79</v>
      </c>
      <c r="BK773" s="4" t="s">
        <v>281</v>
      </c>
      <c r="BL773" s="26" t="s">
        <v>79</v>
      </c>
      <c r="BM773" s="6" t="s">
        <v>79</v>
      </c>
      <c r="BN773" s="6" t="s">
        <v>79</v>
      </c>
      <c r="BO773" s="6" t="s">
        <v>79</v>
      </c>
      <c r="BP773" s="1" t="s">
        <v>4588</v>
      </c>
      <c r="BQ773" s="1" t="s">
        <v>82</v>
      </c>
    </row>
    <row r="774" customFormat="false" ht="12" hidden="false" customHeight="false" outlineLevel="0" collapsed="false">
      <c r="A774" s="1" t="s">
        <v>4589</v>
      </c>
      <c r="B774" s="2" t="s">
        <v>1844</v>
      </c>
      <c r="C774" s="2" t="n">
        <v>1323</v>
      </c>
      <c r="D774" s="2" t="n">
        <v>16</v>
      </c>
      <c r="E774" s="3" t="n">
        <v>4</v>
      </c>
      <c r="F774" s="3" t="n">
        <v>1</v>
      </c>
      <c r="G774" s="3" t="n">
        <v>0</v>
      </c>
      <c r="H774" s="3" t="n">
        <v>0</v>
      </c>
      <c r="I774" s="3" t="n">
        <v>0</v>
      </c>
      <c r="J774" s="3" t="n">
        <v>0</v>
      </c>
      <c r="K774" s="3" t="n">
        <v>0</v>
      </c>
      <c r="L774" s="3" t="n">
        <v>1</v>
      </c>
      <c r="M774" s="3" t="n">
        <v>0</v>
      </c>
      <c r="N774" s="3" t="n">
        <v>5</v>
      </c>
      <c r="O774" s="3" t="n">
        <v>5</v>
      </c>
      <c r="P774" s="1" t="s">
        <v>4590</v>
      </c>
      <c r="Q774" s="4" t="s">
        <v>1649</v>
      </c>
      <c r="R774" s="5" t="n">
        <v>0</v>
      </c>
      <c r="S774" s="6" t="n">
        <v>2072</v>
      </c>
      <c r="T774" s="6" t="n">
        <v>0</v>
      </c>
      <c r="U774" s="6" t="n">
        <v>1170</v>
      </c>
      <c r="V774" s="6" t="n">
        <v>1170</v>
      </c>
      <c r="W774" s="6" t="n">
        <v>1.566</v>
      </c>
      <c r="X774" s="7" t="s">
        <v>4591</v>
      </c>
      <c r="Y774" s="8" t="n">
        <v>0</v>
      </c>
      <c r="Z774" s="9" t="n">
        <v>2526</v>
      </c>
      <c r="AA774" s="9" t="n">
        <v>0</v>
      </c>
      <c r="AB774" s="9" t="n">
        <v>1323</v>
      </c>
      <c r="AC774" s="9" t="n">
        <v>1327</v>
      </c>
      <c r="AD774" s="9" t="n">
        <v>1.909</v>
      </c>
      <c r="AE774" s="9" t="n">
        <v>1299</v>
      </c>
      <c r="AF774" s="10" t="s">
        <v>4589</v>
      </c>
      <c r="AG774" s="11" t="n">
        <v>0</v>
      </c>
      <c r="AH774" s="12" t="n">
        <v>2646</v>
      </c>
      <c r="AI774" s="12" t="n">
        <v>0</v>
      </c>
      <c r="AJ774" s="12" t="n">
        <v>1323</v>
      </c>
      <c r="AK774" s="12" t="n">
        <v>1323</v>
      </c>
      <c r="AL774" s="12" t="n">
        <v>2</v>
      </c>
      <c r="AM774" s="13" t="s">
        <v>4592</v>
      </c>
      <c r="AN774" s="14" t="n">
        <v>0</v>
      </c>
      <c r="AO774" s="15" t="n">
        <v>2188</v>
      </c>
      <c r="AP774" s="15" t="n">
        <v>0</v>
      </c>
      <c r="AQ774" s="15" t="n">
        <v>1224</v>
      </c>
      <c r="AR774" s="15" t="n">
        <v>1.654</v>
      </c>
      <c r="AS774" s="16" t="s">
        <v>4592</v>
      </c>
      <c r="AT774" s="17" t="n">
        <v>0</v>
      </c>
      <c r="AU774" s="18" t="n">
        <v>2188</v>
      </c>
      <c r="AV774" s="19" t="s">
        <v>4592</v>
      </c>
      <c r="AW774" s="20" t="n">
        <v>0</v>
      </c>
      <c r="AX774" s="21" t="n">
        <v>2188</v>
      </c>
      <c r="AY774" s="10" t="s">
        <v>1799</v>
      </c>
      <c r="AZ774" s="22" t="n">
        <v>8.85329999999987E-138</v>
      </c>
      <c r="BA774" s="12" t="n">
        <v>1060</v>
      </c>
      <c r="BB774" s="13" t="s">
        <v>79</v>
      </c>
      <c r="BC774" s="14" t="s">
        <v>79</v>
      </c>
      <c r="BD774" s="15" t="s">
        <v>79</v>
      </c>
      <c r="BE774" s="7" t="s">
        <v>79</v>
      </c>
      <c r="BF774" s="8" t="s">
        <v>79</v>
      </c>
      <c r="BG774" s="9" t="s">
        <v>79</v>
      </c>
      <c r="BH774" s="23" t="s">
        <v>79</v>
      </c>
      <c r="BI774" s="24" t="s">
        <v>79</v>
      </c>
      <c r="BJ774" s="25" t="s">
        <v>79</v>
      </c>
      <c r="BK774" s="4" t="s">
        <v>281</v>
      </c>
      <c r="BL774" s="26" t="s">
        <v>79</v>
      </c>
      <c r="BM774" s="6" t="s">
        <v>79</v>
      </c>
      <c r="BN774" s="6" t="s">
        <v>79</v>
      </c>
      <c r="BO774" s="6" t="s">
        <v>79</v>
      </c>
      <c r="BP774" s="1" t="s">
        <v>4593</v>
      </c>
      <c r="BQ774" s="1" t="s">
        <v>82</v>
      </c>
    </row>
    <row r="775" customFormat="false" ht="12" hidden="false" customHeight="false" outlineLevel="0" collapsed="false">
      <c r="A775" s="1" t="s">
        <v>4594</v>
      </c>
      <c r="B775" s="2" t="s">
        <v>1844</v>
      </c>
      <c r="C775" s="2" t="n">
        <v>1083</v>
      </c>
      <c r="D775" s="2" t="n">
        <v>9</v>
      </c>
      <c r="E775" s="3" t="n">
        <v>1</v>
      </c>
      <c r="F775" s="3" t="n">
        <v>0</v>
      </c>
      <c r="G775" s="3" t="n">
        <v>1</v>
      </c>
      <c r="H775" s="3" t="n">
        <v>0</v>
      </c>
      <c r="I775" s="3" t="n">
        <v>0</v>
      </c>
      <c r="J775" s="3" t="n">
        <v>0</v>
      </c>
      <c r="K775" s="3" t="n">
        <v>0</v>
      </c>
      <c r="L775" s="3" t="n">
        <v>1</v>
      </c>
      <c r="M775" s="3" t="n">
        <v>1</v>
      </c>
      <c r="N775" s="3" t="n">
        <v>4</v>
      </c>
      <c r="O775" s="3" t="n">
        <v>1</v>
      </c>
      <c r="P775" s="1" t="s">
        <v>4595</v>
      </c>
      <c r="Q775" s="4" t="s">
        <v>1315</v>
      </c>
      <c r="R775" s="5" t="n">
        <v>9.03632515202994E-060</v>
      </c>
      <c r="S775" s="6" t="n">
        <v>320</v>
      </c>
      <c r="T775" s="6" t="n">
        <v>3</v>
      </c>
      <c r="U775" s="6" t="n">
        <v>537</v>
      </c>
      <c r="V775" s="6" t="n">
        <v>1020</v>
      </c>
      <c r="W775" s="6" t="n">
        <v>0.295</v>
      </c>
      <c r="X775" s="7" t="s">
        <v>1240</v>
      </c>
      <c r="Y775" s="8" t="n">
        <v>3.45638171314003E-009</v>
      </c>
      <c r="Z775" s="9" t="n">
        <v>66</v>
      </c>
      <c r="AA775" s="9" t="n">
        <v>8</v>
      </c>
      <c r="AB775" s="9" t="n">
        <v>170</v>
      </c>
      <c r="AC775" s="9" t="n">
        <v>1176</v>
      </c>
      <c r="AD775" s="9" t="n">
        <v>0.061</v>
      </c>
      <c r="AE775" s="9" t="n">
        <v>121</v>
      </c>
      <c r="AF775" s="10" t="s">
        <v>4594</v>
      </c>
      <c r="AG775" s="11" t="n">
        <v>0</v>
      </c>
      <c r="AH775" s="12" t="n">
        <v>2166</v>
      </c>
      <c r="AI775" s="12" t="n">
        <v>0</v>
      </c>
      <c r="AJ775" s="12" t="n">
        <v>1083</v>
      </c>
      <c r="AK775" s="12" t="n">
        <v>1083</v>
      </c>
      <c r="AL775" s="12" t="n">
        <v>2</v>
      </c>
      <c r="AM775" s="13" t="s">
        <v>4596</v>
      </c>
      <c r="AN775" s="14" t="n">
        <v>4.86017999999995E-096</v>
      </c>
      <c r="AO775" s="15" t="n">
        <v>749</v>
      </c>
      <c r="AP775" s="15" t="n">
        <v>0</v>
      </c>
      <c r="AQ775" s="15" t="n">
        <v>423</v>
      </c>
      <c r="AR775" s="15" t="n">
        <v>0.692</v>
      </c>
      <c r="AS775" s="16" t="s">
        <v>4596</v>
      </c>
      <c r="AT775" s="17" t="n">
        <v>4.86017999999995E-096</v>
      </c>
      <c r="AU775" s="18" t="n">
        <v>749</v>
      </c>
      <c r="AV775" s="19" t="s">
        <v>4596</v>
      </c>
      <c r="AW775" s="20" t="n">
        <v>4.86017999999995E-096</v>
      </c>
      <c r="AX775" s="21" t="n">
        <v>749</v>
      </c>
      <c r="AY775" s="10" t="s">
        <v>79</v>
      </c>
      <c r="AZ775" s="22" t="s">
        <v>79</v>
      </c>
      <c r="BA775" s="12" t="s">
        <v>79</v>
      </c>
      <c r="BB775" s="13" t="s">
        <v>79</v>
      </c>
      <c r="BC775" s="14" t="s">
        <v>79</v>
      </c>
      <c r="BD775" s="15" t="s">
        <v>79</v>
      </c>
      <c r="BE775" s="7" t="s">
        <v>79</v>
      </c>
      <c r="BF775" s="8" t="s">
        <v>79</v>
      </c>
      <c r="BG775" s="9" t="s">
        <v>79</v>
      </c>
      <c r="BH775" s="23" t="s">
        <v>79</v>
      </c>
      <c r="BI775" s="24" t="s">
        <v>79</v>
      </c>
      <c r="BJ775" s="25" t="s">
        <v>79</v>
      </c>
      <c r="BK775" s="4" t="s">
        <v>281</v>
      </c>
      <c r="BL775" s="26" t="s">
        <v>79</v>
      </c>
      <c r="BM775" s="6" t="s">
        <v>79</v>
      </c>
      <c r="BN775" s="6" t="s">
        <v>79</v>
      </c>
      <c r="BO775" s="6" t="s">
        <v>79</v>
      </c>
      <c r="BP775" s="1" t="s">
        <v>4597</v>
      </c>
      <c r="BQ775" s="1" t="s">
        <v>82</v>
      </c>
    </row>
    <row r="776" customFormat="false" ht="12" hidden="false" customHeight="false" outlineLevel="0" collapsed="false">
      <c r="A776" s="1" t="s">
        <v>4598</v>
      </c>
      <c r="B776" s="2" t="s">
        <v>1844</v>
      </c>
      <c r="C776" s="2" t="n">
        <v>1814</v>
      </c>
      <c r="D776" s="2" t="n">
        <v>4</v>
      </c>
      <c r="E776" s="3" t="n">
        <v>0</v>
      </c>
      <c r="F776" s="3" t="n">
        <v>0</v>
      </c>
      <c r="G776" s="3" t="n">
        <v>0</v>
      </c>
      <c r="H776" s="3" t="n">
        <v>0</v>
      </c>
      <c r="I776" s="3" t="n">
        <v>0</v>
      </c>
      <c r="J776" s="3" t="n">
        <v>0</v>
      </c>
      <c r="K776" s="3" t="n">
        <v>0</v>
      </c>
      <c r="L776" s="3" t="n">
        <v>0</v>
      </c>
      <c r="M776" s="3" t="n">
        <v>0</v>
      </c>
      <c r="N776" s="3" t="n">
        <v>1</v>
      </c>
      <c r="O776" s="3" t="n">
        <v>3</v>
      </c>
      <c r="P776" s="1" t="s">
        <v>4599</v>
      </c>
      <c r="Q776" s="4" t="s">
        <v>4600</v>
      </c>
      <c r="R776" s="5" t="n">
        <v>0</v>
      </c>
      <c r="S776" s="6" t="n">
        <v>2111</v>
      </c>
      <c r="T776" s="6" t="n">
        <v>0</v>
      </c>
      <c r="U776" s="6" t="n">
        <v>1200</v>
      </c>
      <c r="V776" s="6" t="n">
        <v>1200</v>
      </c>
      <c r="W776" s="6" t="n">
        <v>1.164</v>
      </c>
      <c r="X776" s="7" t="s">
        <v>4601</v>
      </c>
      <c r="Y776" s="8" t="n">
        <v>0</v>
      </c>
      <c r="Z776" s="9" t="n">
        <v>858</v>
      </c>
      <c r="AA776" s="9" t="n">
        <v>28</v>
      </c>
      <c r="AB776" s="9" t="n">
        <v>1307</v>
      </c>
      <c r="AC776" s="9" t="n">
        <v>1295</v>
      </c>
      <c r="AD776" s="9" t="n">
        <v>0.473</v>
      </c>
      <c r="AE776" s="9" t="n">
        <v>973</v>
      </c>
      <c r="AF776" s="10" t="s">
        <v>4598</v>
      </c>
      <c r="AG776" s="11" t="n">
        <v>0</v>
      </c>
      <c r="AH776" s="12" t="n">
        <v>3628</v>
      </c>
      <c r="AI776" s="12" t="n">
        <v>0</v>
      </c>
      <c r="AJ776" s="12" t="n">
        <v>1814</v>
      </c>
      <c r="AK776" s="12" t="n">
        <v>1814</v>
      </c>
      <c r="AL776" s="12" t="n">
        <v>2</v>
      </c>
      <c r="AM776" s="13" t="s">
        <v>4602</v>
      </c>
      <c r="AN776" s="14" t="n">
        <v>0</v>
      </c>
      <c r="AO776" s="15" t="n">
        <v>2135</v>
      </c>
      <c r="AP776" s="15" t="n">
        <v>0</v>
      </c>
      <c r="AQ776" s="15" t="n">
        <v>1200</v>
      </c>
      <c r="AR776" s="15" t="n">
        <v>1.177</v>
      </c>
      <c r="AS776" s="16" t="s">
        <v>4603</v>
      </c>
      <c r="AT776" s="17" t="n">
        <v>0</v>
      </c>
      <c r="AU776" s="18" t="n">
        <v>2135</v>
      </c>
      <c r="AV776" s="19" t="s">
        <v>4603</v>
      </c>
      <c r="AW776" s="20" t="n">
        <v>0</v>
      </c>
      <c r="AX776" s="21" t="n">
        <v>2135</v>
      </c>
      <c r="AY776" s="10" t="s">
        <v>79</v>
      </c>
      <c r="AZ776" s="22" t="s">
        <v>79</v>
      </c>
      <c r="BA776" s="12" t="s">
        <v>79</v>
      </c>
      <c r="BB776" s="13" t="s">
        <v>4604</v>
      </c>
      <c r="BC776" s="14" t="n">
        <v>9.12673999999984E-161</v>
      </c>
      <c r="BD776" s="15" t="n">
        <v>1217</v>
      </c>
      <c r="BE776" s="7" t="s">
        <v>79</v>
      </c>
      <c r="BF776" s="8" t="s">
        <v>79</v>
      </c>
      <c r="BG776" s="9" t="s">
        <v>79</v>
      </c>
      <c r="BH776" s="23" t="s">
        <v>79</v>
      </c>
      <c r="BI776" s="24" t="s">
        <v>79</v>
      </c>
      <c r="BJ776" s="25" t="s">
        <v>79</v>
      </c>
      <c r="BK776" s="4" t="s">
        <v>281</v>
      </c>
      <c r="BL776" s="26" t="s">
        <v>79</v>
      </c>
      <c r="BM776" s="6" t="s">
        <v>79</v>
      </c>
      <c r="BN776" s="6" t="s">
        <v>79</v>
      </c>
      <c r="BO776" s="6" t="s">
        <v>79</v>
      </c>
      <c r="BP776" s="1" t="s">
        <v>4605</v>
      </c>
      <c r="BQ776" s="1" t="s">
        <v>82</v>
      </c>
    </row>
    <row r="777" customFormat="false" ht="12" hidden="false" customHeight="false" outlineLevel="0" collapsed="false">
      <c r="A777" s="1" t="s">
        <v>4606</v>
      </c>
      <c r="B777" s="2" t="s">
        <v>1844</v>
      </c>
      <c r="C777" s="2" t="n">
        <v>2455</v>
      </c>
      <c r="D777" s="2" t="n">
        <v>1</v>
      </c>
      <c r="E777" s="3" t="n">
        <v>0</v>
      </c>
      <c r="F777" s="3" t="n">
        <v>0</v>
      </c>
      <c r="G777" s="3" t="n">
        <v>0</v>
      </c>
      <c r="H777" s="3" t="n">
        <v>0</v>
      </c>
      <c r="I777" s="3" t="n">
        <v>0</v>
      </c>
      <c r="J777" s="3" t="n">
        <v>1</v>
      </c>
      <c r="K777" s="3" t="n">
        <v>0</v>
      </c>
      <c r="L777" s="3" t="n">
        <v>0</v>
      </c>
      <c r="M777" s="3" t="n">
        <v>0</v>
      </c>
      <c r="N777" s="3" t="n">
        <v>0</v>
      </c>
      <c r="O777" s="3" t="n">
        <v>0</v>
      </c>
      <c r="P777" s="1" t="s">
        <v>2718</v>
      </c>
      <c r="Q777" s="4" t="s">
        <v>4607</v>
      </c>
      <c r="R777" s="5" t="n">
        <v>0</v>
      </c>
      <c r="S777" s="6" t="n">
        <v>2713</v>
      </c>
      <c r="T777" s="6" t="n">
        <v>0</v>
      </c>
      <c r="U777" s="6" t="n">
        <v>1557</v>
      </c>
      <c r="V777" s="6" t="n">
        <v>1557</v>
      </c>
      <c r="W777" s="6" t="n">
        <v>1.105</v>
      </c>
      <c r="X777" s="7" t="s">
        <v>4608</v>
      </c>
      <c r="Y777" s="8" t="n">
        <v>5.69970727228998E-036</v>
      </c>
      <c r="Z777" s="9" t="n">
        <v>166</v>
      </c>
      <c r="AA777" s="9" t="n">
        <v>11</v>
      </c>
      <c r="AB777" s="9" t="n">
        <v>430</v>
      </c>
      <c r="AC777" s="9" t="n">
        <v>2383</v>
      </c>
      <c r="AD777" s="9" t="n">
        <v>0.068</v>
      </c>
      <c r="AE777" s="9" t="n">
        <v>300</v>
      </c>
      <c r="AF777" s="10" t="s">
        <v>4606</v>
      </c>
      <c r="AG777" s="11" t="n">
        <v>0</v>
      </c>
      <c r="AH777" s="12" t="n">
        <v>4910</v>
      </c>
      <c r="AI777" s="12" t="n">
        <v>0</v>
      </c>
      <c r="AJ777" s="12" t="n">
        <v>2455</v>
      </c>
      <c r="AK777" s="12" t="n">
        <v>2455</v>
      </c>
      <c r="AL777" s="12" t="n">
        <v>2</v>
      </c>
      <c r="AM777" s="13" t="s">
        <v>4609</v>
      </c>
      <c r="AN777" s="14" t="n">
        <v>0</v>
      </c>
      <c r="AO777" s="15" t="n">
        <v>2730</v>
      </c>
      <c r="AP777" s="15" t="n">
        <v>0</v>
      </c>
      <c r="AQ777" s="15" t="n">
        <v>1557</v>
      </c>
      <c r="AR777" s="15" t="n">
        <v>1.112</v>
      </c>
      <c r="AS777" s="16" t="s">
        <v>4610</v>
      </c>
      <c r="AT777" s="17" t="n">
        <v>0</v>
      </c>
      <c r="AU777" s="18" t="n">
        <v>2730</v>
      </c>
      <c r="AV777" s="19" t="s">
        <v>4610</v>
      </c>
      <c r="AW777" s="20" t="n">
        <v>0</v>
      </c>
      <c r="AX777" s="21" t="n">
        <v>2730</v>
      </c>
      <c r="AY777" s="10" t="s">
        <v>4611</v>
      </c>
      <c r="AZ777" s="22" t="n">
        <v>2.07314999999998E-110</v>
      </c>
      <c r="BA777" s="12" t="n">
        <v>918</v>
      </c>
      <c r="BB777" s="13" t="s">
        <v>1409</v>
      </c>
      <c r="BC777" s="14" t="n">
        <v>7.66614999999992E-100</v>
      </c>
      <c r="BD777" s="15" t="n">
        <v>860</v>
      </c>
      <c r="BE777" s="7" t="s">
        <v>79</v>
      </c>
      <c r="BF777" s="8" t="s">
        <v>79</v>
      </c>
      <c r="BG777" s="9" t="s">
        <v>79</v>
      </c>
      <c r="BH777" s="23" t="s">
        <v>2674</v>
      </c>
      <c r="BI777" s="24" t="n">
        <v>1.63722999999997E-160</v>
      </c>
      <c r="BJ777" s="25" t="n">
        <v>1255</v>
      </c>
      <c r="BK777" s="4" t="s">
        <v>281</v>
      </c>
      <c r="BL777" s="26" t="s">
        <v>79</v>
      </c>
      <c r="BM777" s="6" t="s">
        <v>79</v>
      </c>
      <c r="BN777" s="6" t="s">
        <v>79</v>
      </c>
      <c r="BO777" s="6" t="s">
        <v>79</v>
      </c>
      <c r="BP777" s="1" t="s">
        <v>4612</v>
      </c>
      <c r="BQ777" s="1" t="s">
        <v>82</v>
      </c>
    </row>
    <row r="778" customFormat="false" ht="12" hidden="false" customHeight="false" outlineLevel="0" collapsed="false">
      <c r="A778" s="1" t="s">
        <v>4613</v>
      </c>
      <c r="B778" s="2" t="s">
        <v>1844</v>
      </c>
      <c r="C778" s="2" t="n">
        <v>1289</v>
      </c>
      <c r="D778" s="2" t="n">
        <v>1</v>
      </c>
      <c r="E778" s="3" t="n">
        <v>0</v>
      </c>
      <c r="F778" s="3" t="n">
        <v>0</v>
      </c>
      <c r="G778" s="3" t="n">
        <v>0</v>
      </c>
      <c r="H778" s="3" t="n">
        <v>0</v>
      </c>
      <c r="I778" s="3" t="n">
        <v>0</v>
      </c>
      <c r="J778" s="3" t="n">
        <v>0</v>
      </c>
      <c r="K778" s="3" t="n">
        <v>0</v>
      </c>
      <c r="L778" s="3" t="n">
        <v>0</v>
      </c>
      <c r="M778" s="3" t="n">
        <v>0</v>
      </c>
      <c r="N778" s="3" t="n">
        <v>1</v>
      </c>
      <c r="O778" s="3" t="n">
        <v>0</v>
      </c>
      <c r="P778" s="1" t="s">
        <v>2210</v>
      </c>
      <c r="Q778" s="4" t="s">
        <v>4614</v>
      </c>
      <c r="R778" s="5" t="n">
        <v>0</v>
      </c>
      <c r="S778" s="6" t="n">
        <v>1779</v>
      </c>
      <c r="T778" s="6" t="n">
        <v>0</v>
      </c>
      <c r="U778" s="6" t="n">
        <v>1008</v>
      </c>
      <c r="V778" s="6" t="n">
        <v>1008</v>
      </c>
      <c r="W778" s="6" t="n">
        <v>1.38</v>
      </c>
      <c r="X778" s="7" t="s">
        <v>4615</v>
      </c>
      <c r="Y778" s="8" t="n">
        <v>2.11895517091996E-177</v>
      </c>
      <c r="Z778" s="9" t="n">
        <v>686</v>
      </c>
      <c r="AA778" s="9" t="n">
        <v>15</v>
      </c>
      <c r="AB778" s="9" t="n">
        <v>1134</v>
      </c>
      <c r="AC778" s="9" t="n">
        <v>1287</v>
      </c>
      <c r="AD778" s="9" t="n">
        <v>0.532</v>
      </c>
      <c r="AE778" s="9" t="n">
        <v>828</v>
      </c>
      <c r="AF778" s="10" t="s">
        <v>4613</v>
      </c>
      <c r="AG778" s="11" t="n">
        <v>0</v>
      </c>
      <c r="AH778" s="12" t="n">
        <v>2578</v>
      </c>
      <c r="AI778" s="12" t="n">
        <v>0</v>
      </c>
      <c r="AJ778" s="12" t="n">
        <v>1289</v>
      </c>
      <c r="AK778" s="12" t="n">
        <v>1289</v>
      </c>
      <c r="AL778" s="12" t="n">
        <v>2</v>
      </c>
      <c r="AM778" s="13" t="s">
        <v>4616</v>
      </c>
      <c r="AN778" s="14" t="n">
        <v>0</v>
      </c>
      <c r="AO778" s="15" t="n">
        <v>1583</v>
      </c>
      <c r="AP778" s="15" t="n">
        <v>0</v>
      </c>
      <c r="AQ778" s="15" t="n">
        <v>891</v>
      </c>
      <c r="AR778" s="15" t="n">
        <v>1.228</v>
      </c>
      <c r="AS778" s="16" t="s">
        <v>4617</v>
      </c>
      <c r="AT778" s="17" t="n">
        <v>0</v>
      </c>
      <c r="AU778" s="18" t="n">
        <v>1583</v>
      </c>
      <c r="AV778" s="19" t="s">
        <v>4617</v>
      </c>
      <c r="AW778" s="20" t="n">
        <v>0</v>
      </c>
      <c r="AX778" s="21" t="n">
        <v>1583</v>
      </c>
      <c r="AY778" s="10" t="s">
        <v>1571</v>
      </c>
      <c r="AZ778" s="22" t="n">
        <v>2.90458999999998E-067</v>
      </c>
      <c r="BA778" s="12" t="n">
        <v>576</v>
      </c>
      <c r="BB778" s="13" t="s">
        <v>4618</v>
      </c>
      <c r="BC778" s="14" t="n">
        <v>4.63184999999993E-148</v>
      </c>
      <c r="BD778" s="15" t="n">
        <v>1115</v>
      </c>
      <c r="BE778" s="7" t="s">
        <v>79</v>
      </c>
      <c r="BF778" s="8" t="s">
        <v>79</v>
      </c>
      <c r="BG778" s="9" t="s">
        <v>79</v>
      </c>
      <c r="BH778" s="23" t="s">
        <v>79</v>
      </c>
      <c r="BI778" s="24" t="s">
        <v>79</v>
      </c>
      <c r="BJ778" s="25" t="s">
        <v>79</v>
      </c>
      <c r="BK778" s="4" t="s">
        <v>281</v>
      </c>
      <c r="BL778" s="26" t="s">
        <v>79</v>
      </c>
      <c r="BM778" s="6" t="s">
        <v>79</v>
      </c>
      <c r="BN778" s="6" t="s">
        <v>79</v>
      </c>
      <c r="BO778" s="6" t="s">
        <v>79</v>
      </c>
      <c r="BP778" s="1" t="s">
        <v>4619</v>
      </c>
      <c r="BQ778" s="1" t="s">
        <v>82</v>
      </c>
    </row>
    <row r="779" customFormat="false" ht="12" hidden="false" customHeight="false" outlineLevel="0" collapsed="false">
      <c r="A779" s="1" t="s">
        <v>512</v>
      </c>
      <c r="B779" s="2" t="s">
        <v>1844</v>
      </c>
      <c r="C779" s="2" t="n">
        <v>1372</v>
      </c>
      <c r="D779" s="2" t="n">
        <v>36</v>
      </c>
      <c r="E779" s="3" t="n">
        <v>0</v>
      </c>
      <c r="F779" s="3" t="n">
        <v>3</v>
      </c>
      <c r="G779" s="3" t="n">
        <v>1</v>
      </c>
      <c r="H779" s="3" t="n">
        <v>0</v>
      </c>
      <c r="I779" s="3" t="n">
        <v>2</v>
      </c>
      <c r="J779" s="3" t="n">
        <v>0</v>
      </c>
      <c r="K779" s="3" t="n">
        <v>7</v>
      </c>
      <c r="L779" s="3" t="n">
        <v>5</v>
      </c>
      <c r="M779" s="3" t="n">
        <v>1</v>
      </c>
      <c r="N779" s="3" t="n">
        <v>7</v>
      </c>
      <c r="O779" s="3" t="n">
        <v>10</v>
      </c>
      <c r="P779" s="1" t="s">
        <v>4620</v>
      </c>
      <c r="Q779" s="4" t="s">
        <v>510</v>
      </c>
      <c r="R779" s="5" t="n">
        <v>0</v>
      </c>
      <c r="S779" s="6" t="n">
        <v>2176</v>
      </c>
      <c r="T779" s="6" t="n">
        <v>0</v>
      </c>
      <c r="U779" s="6" t="n">
        <v>1236</v>
      </c>
      <c r="V779" s="6" t="n">
        <v>1236</v>
      </c>
      <c r="W779" s="6" t="n">
        <v>1.586</v>
      </c>
      <c r="X779" s="7" t="s">
        <v>1162</v>
      </c>
      <c r="Y779" s="8" t="n">
        <v>4.37479089211995E-104</v>
      </c>
      <c r="Z779" s="9" t="n">
        <v>416</v>
      </c>
      <c r="AA779" s="9" t="n">
        <v>37</v>
      </c>
      <c r="AB779" s="9" t="n">
        <v>898</v>
      </c>
      <c r="AC779" s="9" t="n">
        <v>1310</v>
      </c>
      <c r="AD779" s="9" t="n">
        <v>0.303</v>
      </c>
      <c r="AE779" s="9" t="n">
        <v>635</v>
      </c>
      <c r="AF779" s="10" t="s">
        <v>512</v>
      </c>
      <c r="AG779" s="11" t="n">
        <v>0</v>
      </c>
      <c r="AH779" s="12" t="n">
        <v>2744</v>
      </c>
      <c r="AI779" s="12" t="n">
        <v>0</v>
      </c>
      <c r="AJ779" s="12" t="n">
        <v>1372</v>
      </c>
      <c r="AK779" s="12" t="n">
        <v>1372</v>
      </c>
      <c r="AL779" s="12" t="n">
        <v>2</v>
      </c>
      <c r="AM779" s="13" t="s">
        <v>4621</v>
      </c>
      <c r="AN779" s="14" t="n">
        <v>0</v>
      </c>
      <c r="AO779" s="15" t="n">
        <v>2217</v>
      </c>
      <c r="AP779" s="15" t="n">
        <v>0</v>
      </c>
      <c r="AQ779" s="15" t="n">
        <v>1236</v>
      </c>
      <c r="AR779" s="15" t="n">
        <v>1.616</v>
      </c>
      <c r="AS779" s="16" t="s">
        <v>4621</v>
      </c>
      <c r="AT779" s="17" t="n">
        <v>0</v>
      </c>
      <c r="AU779" s="18" t="n">
        <v>2217</v>
      </c>
      <c r="AV779" s="19" t="s">
        <v>4621</v>
      </c>
      <c r="AW779" s="20" t="n">
        <v>0</v>
      </c>
      <c r="AX779" s="21" t="n">
        <v>2217</v>
      </c>
      <c r="AY779" s="10" t="s">
        <v>515</v>
      </c>
      <c r="AZ779" s="22" t="n">
        <v>3.28040999999996E-123</v>
      </c>
      <c r="BA779" s="12" t="n">
        <v>964</v>
      </c>
      <c r="BB779" s="13" t="s">
        <v>79</v>
      </c>
      <c r="BC779" s="14" t="s">
        <v>79</v>
      </c>
      <c r="BD779" s="15" t="s">
        <v>79</v>
      </c>
      <c r="BE779" s="7" t="s">
        <v>79</v>
      </c>
      <c r="BF779" s="8" t="s">
        <v>79</v>
      </c>
      <c r="BG779" s="9" t="s">
        <v>79</v>
      </c>
      <c r="BH779" s="23" t="s">
        <v>79</v>
      </c>
      <c r="BI779" s="24" t="s">
        <v>79</v>
      </c>
      <c r="BJ779" s="25" t="s">
        <v>79</v>
      </c>
      <c r="BK779" s="4" t="s">
        <v>281</v>
      </c>
      <c r="BL779" s="26" t="s">
        <v>79</v>
      </c>
      <c r="BM779" s="6" t="s">
        <v>79</v>
      </c>
      <c r="BN779" s="6" t="s">
        <v>79</v>
      </c>
      <c r="BO779" s="6" t="s">
        <v>79</v>
      </c>
      <c r="BP779" s="1" t="s">
        <v>4622</v>
      </c>
      <c r="BQ779" s="1" t="s">
        <v>82</v>
      </c>
    </row>
    <row r="780" customFormat="false" ht="12" hidden="false" customHeight="false" outlineLevel="0" collapsed="false">
      <c r="A780" s="1" t="s">
        <v>4623</v>
      </c>
      <c r="B780" s="2" t="s">
        <v>1844</v>
      </c>
      <c r="C780" s="2" t="n">
        <v>1682</v>
      </c>
      <c r="D780" s="2" t="n">
        <v>5</v>
      </c>
      <c r="E780" s="3" t="n">
        <v>0</v>
      </c>
      <c r="F780" s="3" t="n">
        <v>0</v>
      </c>
      <c r="G780" s="3" t="n">
        <v>0</v>
      </c>
      <c r="H780" s="3" t="n">
        <v>0</v>
      </c>
      <c r="I780" s="3" t="n">
        <v>0</v>
      </c>
      <c r="J780" s="3" t="n">
        <v>0</v>
      </c>
      <c r="K780" s="3" t="n">
        <v>0</v>
      </c>
      <c r="L780" s="3" t="n">
        <v>0</v>
      </c>
      <c r="M780" s="3" t="n">
        <v>0</v>
      </c>
      <c r="N780" s="3" t="n">
        <v>2</v>
      </c>
      <c r="O780" s="3" t="n">
        <v>3</v>
      </c>
      <c r="P780" s="1" t="s">
        <v>1816</v>
      </c>
      <c r="Q780" s="4" t="s">
        <v>4624</v>
      </c>
      <c r="R780" s="5" t="n">
        <v>0</v>
      </c>
      <c r="S780" s="6" t="n">
        <v>2794</v>
      </c>
      <c r="T780" s="6" t="n">
        <v>0</v>
      </c>
      <c r="U780" s="6" t="n">
        <v>1626</v>
      </c>
      <c r="V780" s="6" t="n">
        <v>1626</v>
      </c>
      <c r="W780" s="6" t="n">
        <v>1.661</v>
      </c>
      <c r="X780" s="7" t="s">
        <v>4625</v>
      </c>
      <c r="Y780" s="8" t="n">
        <v>3.41167147871E-005</v>
      </c>
      <c r="Z780" s="9" t="n">
        <v>52</v>
      </c>
      <c r="AA780" s="9" t="n">
        <v>0</v>
      </c>
      <c r="AB780" s="9" t="n">
        <v>29</v>
      </c>
      <c r="AC780" s="9" t="n">
        <v>1907</v>
      </c>
      <c r="AD780" s="9" t="n">
        <v>0.031</v>
      </c>
      <c r="AE780" s="9" t="n">
        <v>28</v>
      </c>
      <c r="AF780" s="10" t="s">
        <v>4623</v>
      </c>
      <c r="AG780" s="11" t="n">
        <v>0</v>
      </c>
      <c r="AH780" s="12" t="n">
        <v>3364</v>
      </c>
      <c r="AI780" s="12" t="n">
        <v>0</v>
      </c>
      <c r="AJ780" s="12" t="n">
        <v>1682</v>
      </c>
      <c r="AK780" s="12" t="n">
        <v>1682</v>
      </c>
      <c r="AL780" s="12" t="n">
        <v>2</v>
      </c>
      <c r="AM780" s="13" t="s">
        <v>4626</v>
      </c>
      <c r="AN780" s="14" t="n">
        <v>0</v>
      </c>
      <c r="AO780" s="15" t="n">
        <v>2793</v>
      </c>
      <c r="AP780" s="15" t="n">
        <v>0</v>
      </c>
      <c r="AQ780" s="15" t="n">
        <v>1626</v>
      </c>
      <c r="AR780" s="15" t="n">
        <v>1.661</v>
      </c>
      <c r="AS780" s="16" t="s">
        <v>4626</v>
      </c>
      <c r="AT780" s="17" t="n">
        <v>0</v>
      </c>
      <c r="AU780" s="18" t="n">
        <v>2793</v>
      </c>
      <c r="AV780" s="19" t="s">
        <v>4626</v>
      </c>
      <c r="AW780" s="20" t="n">
        <v>0</v>
      </c>
      <c r="AX780" s="21" t="n">
        <v>2793</v>
      </c>
      <c r="AY780" s="10" t="s">
        <v>79</v>
      </c>
      <c r="AZ780" s="22" t="s">
        <v>79</v>
      </c>
      <c r="BA780" s="12" t="s">
        <v>79</v>
      </c>
      <c r="BB780" s="13" t="s">
        <v>79</v>
      </c>
      <c r="BC780" s="14" t="s">
        <v>79</v>
      </c>
      <c r="BD780" s="15" t="s">
        <v>79</v>
      </c>
      <c r="BE780" s="7" t="s">
        <v>79</v>
      </c>
      <c r="BF780" s="8" t="s">
        <v>79</v>
      </c>
      <c r="BG780" s="9" t="s">
        <v>79</v>
      </c>
      <c r="BH780" s="23" t="s">
        <v>79</v>
      </c>
      <c r="BI780" s="24" t="s">
        <v>79</v>
      </c>
      <c r="BJ780" s="25" t="s">
        <v>79</v>
      </c>
      <c r="BK780" s="4" t="s">
        <v>281</v>
      </c>
      <c r="BL780" s="26" t="s">
        <v>79</v>
      </c>
      <c r="BM780" s="6" t="s">
        <v>79</v>
      </c>
      <c r="BN780" s="6" t="s">
        <v>79</v>
      </c>
      <c r="BO780" s="6" t="s">
        <v>79</v>
      </c>
      <c r="BP780" s="1" t="s">
        <v>4627</v>
      </c>
      <c r="BQ780" s="1" t="s">
        <v>82</v>
      </c>
    </row>
    <row r="781" customFormat="false" ht="12" hidden="false" customHeight="false" outlineLevel="0" collapsed="false">
      <c r="A781" s="1" t="s">
        <v>4628</v>
      </c>
      <c r="B781" s="2" t="s">
        <v>1844</v>
      </c>
      <c r="C781" s="2" t="n">
        <v>1691</v>
      </c>
      <c r="D781" s="2" t="n">
        <v>4</v>
      </c>
      <c r="E781" s="3" t="n">
        <v>0</v>
      </c>
      <c r="F781" s="3" t="n">
        <v>0</v>
      </c>
      <c r="G781" s="3" t="n">
        <v>0</v>
      </c>
      <c r="H781" s="3" t="n">
        <v>0</v>
      </c>
      <c r="I781" s="3" t="n">
        <v>0</v>
      </c>
      <c r="J781" s="3" t="n">
        <v>1</v>
      </c>
      <c r="K781" s="3" t="n">
        <v>0</v>
      </c>
      <c r="L781" s="3" t="n">
        <v>0</v>
      </c>
      <c r="M781" s="3" t="n">
        <v>1</v>
      </c>
      <c r="N781" s="3" t="n">
        <v>1</v>
      </c>
      <c r="O781" s="3" t="n">
        <v>1</v>
      </c>
      <c r="P781" s="1" t="s">
        <v>848</v>
      </c>
      <c r="Q781" s="4" t="s">
        <v>4629</v>
      </c>
      <c r="R781" s="5" t="n">
        <v>0</v>
      </c>
      <c r="S781" s="6" t="n">
        <v>2639</v>
      </c>
      <c r="T781" s="6" t="n">
        <v>0</v>
      </c>
      <c r="U781" s="6" t="n">
        <v>1524</v>
      </c>
      <c r="V781" s="6" t="n">
        <v>1524</v>
      </c>
      <c r="W781" s="6" t="n">
        <v>1.561</v>
      </c>
      <c r="X781" s="7" t="s">
        <v>898</v>
      </c>
      <c r="Y781" s="8" t="n">
        <v>0</v>
      </c>
      <c r="Z781" s="9" t="n">
        <v>3356</v>
      </c>
      <c r="AA781" s="9" t="n">
        <v>0</v>
      </c>
      <c r="AB781" s="9" t="n">
        <v>1691</v>
      </c>
      <c r="AC781" s="9" t="n">
        <v>1703</v>
      </c>
      <c r="AD781" s="9" t="n">
        <v>1.985</v>
      </c>
      <c r="AE781" s="9" t="n">
        <v>1686</v>
      </c>
      <c r="AF781" s="10" t="s">
        <v>4628</v>
      </c>
      <c r="AG781" s="11" t="n">
        <v>0</v>
      </c>
      <c r="AH781" s="12" t="n">
        <v>3382</v>
      </c>
      <c r="AI781" s="12" t="n">
        <v>0</v>
      </c>
      <c r="AJ781" s="12" t="n">
        <v>1691</v>
      </c>
      <c r="AK781" s="12" t="n">
        <v>1691</v>
      </c>
      <c r="AL781" s="12" t="n">
        <v>2</v>
      </c>
      <c r="AM781" s="13" t="s">
        <v>903</v>
      </c>
      <c r="AN781" s="14" t="n">
        <v>0</v>
      </c>
      <c r="AO781" s="15" t="n">
        <v>2681</v>
      </c>
      <c r="AP781" s="15" t="n">
        <v>0</v>
      </c>
      <c r="AQ781" s="15" t="n">
        <v>1524</v>
      </c>
      <c r="AR781" s="15" t="n">
        <v>1.585</v>
      </c>
      <c r="AS781" s="16" t="s">
        <v>903</v>
      </c>
      <c r="AT781" s="17" t="n">
        <v>0</v>
      </c>
      <c r="AU781" s="18" t="n">
        <v>2681</v>
      </c>
      <c r="AV781" s="19" t="s">
        <v>903</v>
      </c>
      <c r="AW781" s="20" t="n">
        <v>0</v>
      </c>
      <c r="AX781" s="21" t="n">
        <v>2681</v>
      </c>
      <c r="AY781" s="10" t="s">
        <v>79</v>
      </c>
      <c r="AZ781" s="22" t="s">
        <v>79</v>
      </c>
      <c r="BA781" s="12" t="s">
        <v>79</v>
      </c>
      <c r="BB781" s="13" t="s">
        <v>79</v>
      </c>
      <c r="BC781" s="14" t="s">
        <v>79</v>
      </c>
      <c r="BD781" s="15" t="s">
        <v>79</v>
      </c>
      <c r="BE781" s="7" t="s">
        <v>79</v>
      </c>
      <c r="BF781" s="8" t="s">
        <v>79</v>
      </c>
      <c r="BG781" s="9" t="s">
        <v>79</v>
      </c>
      <c r="BH781" s="23" t="s">
        <v>79</v>
      </c>
      <c r="BI781" s="24" t="s">
        <v>79</v>
      </c>
      <c r="BJ781" s="25" t="s">
        <v>79</v>
      </c>
      <c r="BK781" s="4" t="s">
        <v>281</v>
      </c>
      <c r="BL781" s="26" t="s">
        <v>79</v>
      </c>
      <c r="BM781" s="6" t="s">
        <v>79</v>
      </c>
      <c r="BN781" s="6" t="s">
        <v>79</v>
      </c>
      <c r="BO781" s="6" t="s">
        <v>79</v>
      </c>
      <c r="BP781" s="1" t="s">
        <v>4630</v>
      </c>
      <c r="BQ781" s="1" t="s">
        <v>82</v>
      </c>
    </row>
    <row r="782" customFormat="false" ht="12" hidden="false" customHeight="false" outlineLevel="0" collapsed="false">
      <c r="A782" s="1" t="s">
        <v>4631</v>
      </c>
      <c r="B782" s="2" t="s">
        <v>1844</v>
      </c>
      <c r="C782" s="2" t="n">
        <v>1223</v>
      </c>
      <c r="D782" s="2" t="n">
        <v>1</v>
      </c>
      <c r="E782" s="3" t="n">
        <v>0</v>
      </c>
      <c r="F782" s="3" t="n">
        <v>0</v>
      </c>
      <c r="G782" s="3" t="n">
        <v>0</v>
      </c>
      <c r="H782" s="3" t="n">
        <v>0</v>
      </c>
      <c r="I782" s="3" t="n">
        <v>0</v>
      </c>
      <c r="J782" s="3" t="n">
        <v>0</v>
      </c>
      <c r="K782" s="3" t="n">
        <v>0</v>
      </c>
      <c r="L782" s="3" t="n">
        <v>0</v>
      </c>
      <c r="M782" s="3" t="n">
        <v>0</v>
      </c>
      <c r="N782" s="3" t="n">
        <v>1</v>
      </c>
      <c r="O782" s="3" t="n">
        <v>0</v>
      </c>
      <c r="P782" s="1" t="s">
        <v>2089</v>
      </c>
      <c r="Q782" s="4" t="s">
        <v>4632</v>
      </c>
      <c r="R782" s="5" t="n">
        <v>0</v>
      </c>
      <c r="S782" s="6" t="n">
        <v>1968</v>
      </c>
      <c r="T782" s="6" t="n">
        <v>0</v>
      </c>
      <c r="U782" s="6" t="n">
        <v>1134</v>
      </c>
      <c r="V782" s="6" t="n">
        <v>1134</v>
      </c>
      <c r="W782" s="6" t="n">
        <v>1.609</v>
      </c>
      <c r="X782" s="7" t="s">
        <v>4633</v>
      </c>
      <c r="Y782" s="8" t="n">
        <v>2.16130317706001E-012</v>
      </c>
      <c r="Z782" s="9" t="n">
        <v>78</v>
      </c>
      <c r="AA782" s="9" t="n">
        <v>2</v>
      </c>
      <c r="AB782" s="9" t="n">
        <v>92</v>
      </c>
      <c r="AC782" s="9" t="n">
        <v>1304</v>
      </c>
      <c r="AD782" s="9" t="n">
        <v>0.064</v>
      </c>
      <c r="AE782" s="9" t="n">
        <v>73</v>
      </c>
      <c r="AF782" s="10" t="s">
        <v>4631</v>
      </c>
      <c r="AG782" s="11" t="n">
        <v>0</v>
      </c>
      <c r="AH782" s="12" t="n">
        <v>2446</v>
      </c>
      <c r="AI782" s="12" t="n">
        <v>0</v>
      </c>
      <c r="AJ782" s="12" t="n">
        <v>1223</v>
      </c>
      <c r="AK782" s="12" t="n">
        <v>1223</v>
      </c>
      <c r="AL782" s="12" t="n">
        <v>2</v>
      </c>
      <c r="AM782" s="13" t="s">
        <v>4634</v>
      </c>
      <c r="AN782" s="14" t="n">
        <v>0</v>
      </c>
      <c r="AO782" s="15" t="n">
        <v>2019</v>
      </c>
      <c r="AP782" s="15" t="n">
        <v>0</v>
      </c>
      <c r="AQ782" s="15" t="n">
        <v>1134</v>
      </c>
      <c r="AR782" s="15" t="n">
        <v>1.651</v>
      </c>
      <c r="AS782" s="16" t="s">
        <v>4634</v>
      </c>
      <c r="AT782" s="17" t="n">
        <v>0</v>
      </c>
      <c r="AU782" s="18" t="n">
        <v>2019</v>
      </c>
      <c r="AV782" s="19" t="s">
        <v>4635</v>
      </c>
      <c r="AW782" s="20" t="n">
        <v>6.43908999999991E-133</v>
      </c>
      <c r="AX782" s="21" t="n">
        <v>1020</v>
      </c>
      <c r="AY782" s="10" t="s">
        <v>79</v>
      </c>
      <c r="AZ782" s="22" t="s">
        <v>79</v>
      </c>
      <c r="BA782" s="12" t="s">
        <v>79</v>
      </c>
      <c r="BB782" s="13" t="s">
        <v>79</v>
      </c>
      <c r="BC782" s="14" t="s">
        <v>79</v>
      </c>
      <c r="BD782" s="15" t="s">
        <v>79</v>
      </c>
      <c r="BE782" s="7" t="s">
        <v>79</v>
      </c>
      <c r="BF782" s="8" t="s">
        <v>79</v>
      </c>
      <c r="BG782" s="9" t="s">
        <v>79</v>
      </c>
      <c r="BH782" s="23" t="s">
        <v>79</v>
      </c>
      <c r="BI782" s="24" t="s">
        <v>79</v>
      </c>
      <c r="BJ782" s="25" t="s">
        <v>79</v>
      </c>
      <c r="BK782" s="4" t="s">
        <v>281</v>
      </c>
      <c r="BL782" s="26" t="s">
        <v>79</v>
      </c>
      <c r="BM782" s="6" t="s">
        <v>79</v>
      </c>
      <c r="BN782" s="6" t="s">
        <v>79</v>
      </c>
      <c r="BO782" s="6" t="s">
        <v>79</v>
      </c>
      <c r="BP782" s="1" t="s">
        <v>4636</v>
      </c>
      <c r="BQ782" s="1" t="s">
        <v>82</v>
      </c>
    </row>
    <row r="783" customFormat="false" ht="12" hidden="false" customHeight="false" outlineLevel="0" collapsed="false">
      <c r="A783" s="1" t="s">
        <v>4637</v>
      </c>
      <c r="B783" s="2" t="s">
        <v>1844</v>
      </c>
      <c r="C783" s="2" t="n">
        <v>1292</v>
      </c>
      <c r="D783" s="2" t="n">
        <v>2</v>
      </c>
      <c r="E783" s="3" t="n">
        <v>0</v>
      </c>
      <c r="F783" s="3" t="n">
        <v>0</v>
      </c>
      <c r="G783" s="3" t="n">
        <v>0</v>
      </c>
      <c r="H783" s="3" t="n">
        <v>0</v>
      </c>
      <c r="I783" s="3" t="n">
        <v>0</v>
      </c>
      <c r="J783" s="3" t="n">
        <v>0</v>
      </c>
      <c r="K783" s="3" t="n">
        <v>0</v>
      </c>
      <c r="L783" s="3" t="n">
        <v>0</v>
      </c>
      <c r="M783" s="3" t="n">
        <v>2</v>
      </c>
      <c r="N783" s="3" t="n">
        <v>0</v>
      </c>
      <c r="O783" s="3" t="n">
        <v>0</v>
      </c>
      <c r="P783" s="1" t="s">
        <v>1848</v>
      </c>
      <c r="Q783" s="4" t="s">
        <v>4638</v>
      </c>
      <c r="R783" s="5" t="n">
        <v>8.35522275859985E-162</v>
      </c>
      <c r="S783" s="6" t="n">
        <v>1452</v>
      </c>
      <c r="T783" s="6" t="n">
        <v>0</v>
      </c>
      <c r="U783" s="6" t="n">
        <v>849</v>
      </c>
      <c r="V783" s="6" t="n">
        <v>1203</v>
      </c>
      <c r="W783" s="6" t="n">
        <v>1.124</v>
      </c>
      <c r="X783" s="7" t="s">
        <v>4346</v>
      </c>
      <c r="Y783" s="8" t="n">
        <v>4.12569097322998E-047</v>
      </c>
      <c r="Z783" s="9" t="n">
        <v>206</v>
      </c>
      <c r="AA783" s="9" t="n">
        <v>1</v>
      </c>
      <c r="AB783" s="9" t="n">
        <v>225</v>
      </c>
      <c r="AC783" s="9" t="n">
        <v>1305</v>
      </c>
      <c r="AD783" s="9" t="n">
        <v>0.159</v>
      </c>
      <c r="AE783" s="9" t="n">
        <v>177</v>
      </c>
      <c r="AF783" s="10" t="s">
        <v>4637</v>
      </c>
      <c r="AG783" s="11" t="n">
        <v>0</v>
      </c>
      <c r="AH783" s="12" t="n">
        <v>2584</v>
      </c>
      <c r="AI783" s="12" t="n">
        <v>0</v>
      </c>
      <c r="AJ783" s="12" t="n">
        <v>1292</v>
      </c>
      <c r="AK783" s="12" t="n">
        <v>1292</v>
      </c>
      <c r="AL783" s="12" t="n">
        <v>2</v>
      </c>
      <c r="AM783" s="13" t="s">
        <v>4639</v>
      </c>
      <c r="AN783" s="14" t="n">
        <v>0</v>
      </c>
      <c r="AO783" s="15" t="n">
        <v>1451</v>
      </c>
      <c r="AP783" s="15" t="n">
        <v>0</v>
      </c>
      <c r="AQ783" s="15" t="n">
        <v>804</v>
      </c>
      <c r="AR783" s="15" t="n">
        <v>1.123</v>
      </c>
      <c r="AS783" s="16" t="s">
        <v>4639</v>
      </c>
      <c r="AT783" s="17" t="n">
        <v>0</v>
      </c>
      <c r="AU783" s="18" t="n">
        <v>1451</v>
      </c>
      <c r="AV783" s="19" t="s">
        <v>4639</v>
      </c>
      <c r="AW783" s="20" t="n">
        <v>0</v>
      </c>
      <c r="AX783" s="21" t="n">
        <v>1451</v>
      </c>
      <c r="AY783" s="10" t="s">
        <v>79</v>
      </c>
      <c r="AZ783" s="22" t="s">
        <v>79</v>
      </c>
      <c r="BA783" s="12" t="s">
        <v>79</v>
      </c>
      <c r="BB783" s="13" t="s">
        <v>4640</v>
      </c>
      <c r="BC783" s="14" t="n">
        <v>0</v>
      </c>
      <c r="BD783" s="15" t="n">
        <v>1408</v>
      </c>
      <c r="BE783" s="7" t="s">
        <v>79</v>
      </c>
      <c r="BF783" s="8" t="s">
        <v>79</v>
      </c>
      <c r="BG783" s="9" t="s">
        <v>79</v>
      </c>
      <c r="BH783" s="23" t="s">
        <v>79</v>
      </c>
      <c r="BI783" s="24" t="s">
        <v>79</v>
      </c>
      <c r="BJ783" s="25" t="s">
        <v>79</v>
      </c>
      <c r="BK783" s="4" t="s">
        <v>281</v>
      </c>
      <c r="BL783" s="26" t="s">
        <v>79</v>
      </c>
      <c r="BM783" s="6" t="s">
        <v>79</v>
      </c>
      <c r="BN783" s="6" t="s">
        <v>79</v>
      </c>
      <c r="BO783" s="6" t="s">
        <v>79</v>
      </c>
      <c r="BP783" s="1" t="s">
        <v>4641</v>
      </c>
      <c r="BQ783" s="1" t="s">
        <v>82</v>
      </c>
    </row>
    <row r="784" customFormat="false" ht="12" hidden="false" customHeight="false" outlineLevel="0" collapsed="false">
      <c r="A784" s="1" t="s">
        <v>4147</v>
      </c>
      <c r="B784" s="2" t="s">
        <v>1844</v>
      </c>
      <c r="C784" s="2" t="n">
        <v>1038</v>
      </c>
      <c r="D784" s="2" t="n">
        <v>5</v>
      </c>
      <c r="E784" s="3" t="n">
        <v>0</v>
      </c>
      <c r="F784" s="3" t="n">
        <v>0</v>
      </c>
      <c r="G784" s="3" t="n">
        <v>0</v>
      </c>
      <c r="H784" s="3" t="n">
        <v>0</v>
      </c>
      <c r="I784" s="3" t="n">
        <v>0</v>
      </c>
      <c r="J784" s="3" t="n">
        <v>0</v>
      </c>
      <c r="K784" s="3" t="n">
        <v>0</v>
      </c>
      <c r="L784" s="3" t="n">
        <v>0</v>
      </c>
      <c r="M784" s="3" t="n">
        <v>1</v>
      </c>
      <c r="N784" s="3" t="n">
        <v>2</v>
      </c>
      <c r="O784" s="3" t="n">
        <v>2</v>
      </c>
      <c r="P784" s="1" t="s">
        <v>4642</v>
      </c>
      <c r="Q784" s="4" t="s">
        <v>459</v>
      </c>
      <c r="R784" s="5" t="n">
        <v>0</v>
      </c>
      <c r="S784" s="6" t="n">
        <v>1657</v>
      </c>
      <c r="T784" s="6" t="n">
        <v>0</v>
      </c>
      <c r="U784" s="6" t="n">
        <v>960</v>
      </c>
      <c r="V784" s="6" t="n">
        <v>960</v>
      </c>
      <c r="W784" s="6" t="n">
        <v>1.596</v>
      </c>
      <c r="X784" s="7" t="s">
        <v>4145</v>
      </c>
      <c r="Y784" s="8" t="n">
        <v>4.30459755799003E-014</v>
      </c>
      <c r="Z784" s="9" t="n">
        <v>84</v>
      </c>
      <c r="AA784" s="9" t="n">
        <v>8</v>
      </c>
      <c r="AB784" s="9" t="n">
        <v>539</v>
      </c>
      <c r="AC784" s="9" t="n">
        <v>817</v>
      </c>
      <c r="AD784" s="9" t="n">
        <v>0.081</v>
      </c>
      <c r="AE784" s="9" t="n">
        <v>345</v>
      </c>
      <c r="AF784" s="10" t="s">
        <v>4147</v>
      </c>
      <c r="AG784" s="11" t="n">
        <v>0</v>
      </c>
      <c r="AH784" s="12" t="n">
        <v>2076</v>
      </c>
      <c r="AI784" s="12" t="n">
        <v>0</v>
      </c>
      <c r="AJ784" s="12" t="n">
        <v>1038</v>
      </c>
      <c r="AK784" s="12" t="n">
        <v>1038</v>
      </c>
      <c r="AL784" s="12" t="n">
        <v>2</v>
      </c>
      <c r="AM784" s="13" t="s">
        <v>4643</v>
      </c>
      <c r="AN784" s="14" t="n">
        <v>0</v>
      </c>
      <c r="AO784" s="15" t="n">
        <v>1709</v>
      </c>
      <c r="AP784" s="15" t="n">
        <v>0</v>
      </c>
      <c r="AQ784" s="15" t="n">
        <v>960</v>
      </c>
      <c r="AR784" s="15" t="n">
        <v>1.646</v>
      </c>
      <c r="AS784" s="16" t="s">
        <v>4643</v>
      </c>
      <c r="AT784" s="17" t="n">
        <v>0</v>
      </c>
      <c r="AU784" s="18" t="n">
        <v>1709</v>
      </c>
      <c r="AV784" s="19" t="s">
        <v>4643</v>
      </c>
      <c r="AW784" s="20" t="n">
        <v>0</v>
      </c>
      <c r="AX784" s="21" t="n">
        <v>1709</v>
      </c>
      <c r="AY784" s="10" t="s">
        <v>491</v>
      </c>
      <c r="AZ784" s="22" t="n">
        <v>5.08874999999994E-109</v>
      </c>
      <c r="BA784" s="12" t="n">
        <v>852</v>
      </c>
      <c r="BB784" s="13" t="s">
        <v>79</v>
      </c>
      <c r="BC784" s="14" t="s">
        <v>79</v>
      </c>
      <c r="BD784" s="15" t="s">
        <v>79</v>
      </c>
      <c r="BE784" s="7" t="s">
        <v>79</v>
      </c>
      <c r="BF784" s="8" t="s">
        <v>79</v>
      </c>
      <c r="BG784" s="9" t="s">
        <v>79</v>
      </c>
      <c r="BH784" s="23" t="s">
        <v>79</v>
      </c>
      <c r="BI784" s="24" t="s">
        <v>79</v>
      </c>
      <c r="BJ784" s="25" t="s">
        <v>79</v>
      </c>
      <c r="BK784" s="4" t="s">
        <v>281</v>
      </c>
      <c r="BL784" s="26" t="s">
        <v>79</v>
      </c>
      <c r="BM784" s="6" t="s">
        <v>79</v>
      </c>
      <c r="BN784" s="6" t="s">
        <v>79</v>
      </c>
      <c r="BO784" s="6" t="s">
        <v>79</v>
      </c>
      <c r="BP784" s="1" t="s">
        <v>4644</v>
      </c>
      <c r="BQ784" s="1" t="s">
        <v>82</v>
      </c>
    </row>
    <row r="785" customFormat="false" ht="12" hidden="false" customHeight="false" outlineLevel="0" collapsed="false">
      <c r="A785" s="1" t="s">
        <v>4645</v>
      </c>
      <c r="B785" s="2" t="s">
        <v>1844</v>
      </c>
      <c r="C785" s="2" t="n">
        <v>977</v>
      </c>
      <c r="D785" s="2" t="n">
        <v>1</v>
      </c>
      <c r="E785" s="3" t="n">
        <v>1</v>
      </c>
      <c r="F785" s="3" t="n">
        <v>0</v>
      </c>
      <c r="G785" s="3" t="n">
        <v>0</v>
      </c>
      <c r="H785" s="3" t="n">
        <v>0</v>
      </c>
      <c r="I785" s="3" t="n">
        <v>0</v>
      </c>
      <c r="J785" s="3" t="n">
        <v>0</v>
      </c>
      <c r="K785" s="3" t="n">
        <v>0</v>
      </c>
      <c r="L785" s="3" t="n">
        <v>0</v>
      </c>
      <c r="M785" s="3" t="n">
        <v>0</v>
      </c>
      <c r="N785" s="3" t="n">
        <v>0</v>
      </c>
      <c r="O785" s="3" t="n">
        <v>0</v>
      </c>
      <c r="P785" s="1" t="s">
        <v>1858</v>
      </c>
      <c r="Q785" s="4" t="s">
        <v>4646</v>
      </c>
      <c r="R785" s="5" t="n">
        <v>1.70567153151997E-177</v>
      </c>
      <c r="S785" s="6" t="n">
        <v>1586</v>
      </c>
      <c r="T785" s="6" t="n">
        <v>0</v>
      </c>
      <c r="U785" s="6" t="n">
        <v>921</v>
      </c>
      <c r="V785" s="6" t="n">
        <v>921</v>
      </c>
      <c r="W785" s="6" t="n">
        <v>1.623</v>
      </c>
      <c r="X785" s="7" t="s">
        <v>4647</v>
      </c>
      <c r="Y785" s="8" t="n">
        <v>0.0354861031</v>
      </c>
      <c r="Z785" s="9" t="n">
        <v>40</v>
      </c>
      <c r="AA785" s="9" t="n">
        <v>4</v>
      </c>
      <c r="AB785" s="9" t="n">
        <v>47</v>
      </c>
      <c r="AC785" s="9" t="n">
        <v>1419</v>
      </c>
      <c r="AD785" s="9" t="n">
        <v>0.041</v>
      </c>
      <c r="AE785" s="9" t="n">
        <v>39</v>
      </c>
      <c r="AF785" s="10" t="s">
        <v>4645</v>
      </c>
      <c r="AG785" s="11" t="n">
        <v>0</v>
      </c>
      <c r="AH785" s="12" t="n">
        <v>1954</v>
      </c>
      <c r="AI785" s="12" t="n">
        <v>0</v>
      </c>
      <c r="AJ785" s="12" t="n">
        <v>977</v>
      </c>
      <c r="AK785" s="12" t="n">
        <v>977</v>
      </c>
      <c r="AL785" s="12" t="n">
        <v>2</v>
      </c>
      <c r="AM785" s="13" t="s">
        <v>4648</v>
      </c>
      <c r="AN785" s="14" t="n">
        <v>0</v>
      </c>
      <c r="AO785" s="15" t="n">
        <v>1699</v>
      </c>
      <c r="AP785" s="15" t="n">
        <v>0</v>
      </c>
      <c r="AQ785" s="15" t="n">
        <v>960</v>
      </c>
      <c r="AR785" s="15" t="n">
        <v>1.739</v>
      </c>
      <c r="AS785" s="16" t="s">
        <v>4649</v>
      </c>
      <c r="AT785" s="17" t="n">
        <v>0</v>
      </c>
      <c r="AU785" s="18" t="n">
        <v>1699</v>
      </c>
      <c r="AV785" s="19" t="s">
        <v>4649</v>
      </c>
      <c r="AW785" s="20" t="n">
        <v>0</v>
      </c>
      <c r="AX785" s="21" t="n">
        <v>1699</v>
      </c>
      <c r="AY785" s="10" t="s">
        <v>4180</v>
      </c>
      <c r="AZ785" s="22" t="n">
        <v>0</v>
      </c>
      <c r="BA785" s="12" t="n">
        <v>1696</v>
      </c>
      <c r="BB785" s="13" t="s">
        <v>4650</v>
      </c>
      <c r="BC785" s="14" t="n">
        <v>6.52146E-011</v>
      </c>
      <c r="BD785" s="15" t="n">
        <v>162</v>
      </c>
      <c r="BE785" s="7" t="s">
        <v>79</v>
      </c>
      <c r="BF785" s="8" t="s">
        <v>79</v>
      </c>
      <c r="BG785" s="9" t="s">
        <v>79</v>
      </c>
      <c r="BH785" s="23" t="s">
        <v>79</v>
      </c>
      <c r="BI785" s="24" t="s">
        <v>79</v>
      </c>
      <c r="BJ785" s="25" t="s">
        <v>79</v>
      </c>
      <c r="BK785" s="4" t="s">
        <v>281</v>
      </c>
      <c r="BL785" s="26" t="s">
        <v>79</v>
      </c>
      <c r="BM785" s="6" t="s">
        <v>79</v>
      </c>
      <c r="BN785" s="6" t="s">
        <v>79</v>
      </c>
      <c r="BO785" s="6" t="s">
        <v>79</v>
      </c>
      <c r="BP785" s="1" t="s">
        <v>4651</v>
      </c>
      <c r="BQ785" s="1" t="s">
        <v>82</v>
      </c>
    </row>
    <row r="786" customFormat="false" ht="12" hidden="false" customHeight="false" outlineLevel="0" collapsed="false">
      <c r="A786" s="1" t="s">
        <v>4652</v>
      </c>
      <c r="B786" s="2" t="s">
        <v>1844</v>
      </c>
      <c r="C786" s="2" t="n">
        <v>1001</v>
      </c>
      <c r="D786" s="2" t="n">
        <v>2</v>
      </c>
      <c r="E786" s="3" t="n">
        <v>0</v>
      </c>
      <c r="F786" s="3" t="n">
        <v>0</v>
      </c>
      <c r="G786" s="3" t="n">
        <v>0</v>
      </c>
      <c r="H786" s="3" t="n">
        <v>0</v>
      </c>
      <c r="I786" s="3" t="n">
        <v>0</v>
      </c>
      <c r="J786" s="3" t="n">
        <v>0</v>
      </c>
      <c r="K786" s="3" t="n">
        <v>0</v>
      </c>
      <c r="L786" s="3" t="n">
        <v>0</v>
      </c>
      <c r="M786" s="3" t="n">
        <v>0</v>
      </c>
      <c r="N786" s="3" t="n">
        <v>2</v>
      </c>
      <c r="O786" s="3" t="n">
        <v>0</v>
      </c>
      <c r="P786" s="1" t="s">
        <v>4152</v>
      </c>
      <c r="Q786" s="4" t="s">
        <v>4653</v>
      </c>
      <c r="R786" s="5" t="n">
        <v>1.88772635863997E-171</v>
      </c>
      <c r="S786" s="6" t="n">
        <v>1534</v>
      </c>
      <c r="T786" s="6" t="n">
        <v>0</v>
      </c>
      <c r="U786" s="6" t="n">
        <v>879</v>
      </c>
      <c r="V786" s="6" t="n">
        <v>879</v>
      </c>
      <c r="W786" s="6" t="n">
        <v>1.532</v>
      </c>
      <c r="X786" s="7" t="s">
        <v>4151</v>
      </c>
      <c r="Y786" s="8" t="n">
        <v>1.44629687022001E-032</v>
      </c>
      <c r="Z786" s="9" t="n">
        <v>152</v>
      </c>
      <c r="AA786" s="9" t="n">
        <v>8</v>
      </c>
      <c r="AB786" s="9" t="n">
        <v>461</v>
      </c>
      <c r="AC786" s="9" t="n">
        <v>990</v>
      </c>
      <c r="AD786" s="9" t="n">
        <v>0.152</v>
      </c>
      <c r="AE786" s="9" t="n">
        <v>312</v>
      </c>
      <c r="AF786" s="10" t="s">
        <v>4652</v>
      </c>
      <c r="AG786" s="11" t="n">
        <v>0</v>
      </c>
      <c r="AH786" s="12" t="n">
        <v>2002</v>
      </c>
      <c r="AI786" s="12" t="n">
        <v>0</v>
      </c>
      <c r="AJ786" s="12" t="n">
        <v>1001</v>
      </c>
      <c r="AK786" s="12" t="n">
        <v>1001</v>
      </c>
      <c r="AL786" s="12" t="n">
        <v>2</v>
      </c>
      <c r="AM786" s="13" t="s">
        <v>4654</v>
      </c>
      <c r="AN786" s="14" t="n">
        <v>0</v>
      </c>
      <c r="AO786" s="15" t="n">
        <v>1573</v>
      </c>
      <c r="AP786" s="15" t="n">
        <v>0</v>
      </c>
      <c r="AQ786" s="15" t="n">
        <v>879</v>
      </c>
      <c r="AR786" s="15" t="n">
        <v>1.571</v>
      </c>
      <c r="AS786" s="16" t="s">
        <v>4655</v>
      </c>
      <c r="AT786" s="17" t="n">
        <v>0</v>
      </c>
      <c r="AU786" s="18" t="n">
        <v>1573</v>
      </c>
      <c r="AV786" s="19" t="s">
        <v>4654</v>
      </c>
      <c r="AW786" s="20" t="n">
        <v>0</v>
      </c>
      <c r="AX786" s="21" t="n">
        <v>1573</v>
      </c>
      <c r="AY786" s="10" t="s">
        <v>79</v>
      </c>
      <c r="AZ786" s="22" t="s">
        <v>79</v>
      </c>
      <c r="BA786" s="12" t="s">
        <v>79</v>
      </c>
      <c r="BB786" s="13" t="s">
        <v>79</v>
      </c>
      <c r="BC786" s="14" t="s">
        <v>79</v>
      </c>
      <c r="BD786" s="15" t="s">
        <v>79</v>
      </c>
      <c r="BE786" s="7" t="s">
        <v>79</v>
      </c>
      <c r="BF786" s="8" t="s">
        <v>79</v>
      </c>
      <c r="BG786" s="9" t="s">
        <v>79</v>
      </c>
      <c r="BH786" s="23" t="s">
        <v>79</v>
      </c>
      <c r="BI786" s="24" t="s">
        <v>79</v>
      </c>
      <c r="BJ786" s="25" t="s">
        <v>79</v>
      </c>
      <c r="BK786" s="4" t="s">
        <v>281</v>
      </c>
      <c r="BL786" s="26" t="s">
        <v>79</v>
      </c>
      <c r="BM786" s="6" t="s">
        <v>79</v>
      </c>
      <c r="BN786" s="6" t="s">
        <v>79</v>
      </c>
      <c r="BO786" s="6" t="s">
        <v>79</v>
      </c>
      <c r="BP786" s="1" t="s">
        <v>4656</v>
      </c>
      <c r="BQ786" s="1" t="s">
        <v>82</v>
      </c>
    </row>
    <row r="787" customFormat="false" ht="12" hidden="false" customHeight="false" outlineLevel="0" collapsed="false">
      <c r="A787" s="1" t="s">
        <v>4657</v>
      </c>
      <c r="B787" s="2" t="s">
        <v>1844</v>
      </c>
      <c r="C787" s="2" t="n">
        <v>573</v>
      </c>
      <c r="D787" s="2" t="n">
        <v>13</v>
      </c>
      <c r="E787" s="3" t="n">
        <v>6</v>
      </c>
      <c r="F787" s="3" t="n">
        <v>0</v>
      </c>
      <c r="G787" s="3" t="n">
        <v>0</v>
      </c>
      <c r="H787" s="3" t="n">
        <v>0</v>
      </c>
      <c r="I787" s="3" t="n">
        <v>0</v>
      </c>
      <c r="J787" s="3" t="n">
        <v>0</v>
      </c>
      <c r="K787" s="3" t="n">
        <v>0</v>
      </c>
      <c r="L787" s="3" t="n">
        <v>2</v>
      </c>
      <c r="M787" s="3" t="n">
        <v>0</v>
      </c>
      <c r="N787" s="3" t="n">
        <v>5</v>
      </c>
      <c r="O787" s="3" t="n">
        <v>0</v>
      </c>
      <c r="P787" s="1" t="s">
        <v>4658</v>
      </c>
      <c r="Q787" s="4" t="s">
        <v>4659</v>
      </c>
      <c r="R787" s="5" t="n">
        <v>3.71686696114997E-082</v>
      </c>
      <c r="S787" s="6" t="n">
        <v>761</v>
      </c>
      <c r="T787" s="6" t="n">
        <v>0</v>
      </c>
      <c r="U787" s="6" t="n">
        <v>432</v>
      </c>
      <c r="V787" s="6" t="n">
        <v>432</v>
      </c>
      <c r="W787" s="6" t="n">
        <v>1.328</v>
      </c>
      <c r="X787" s="7" t="s">
        <v>4660</v>
      </c>
      <c r="Y787" s="8" t="n">
        <v>3.94331443486E-005</v>
      </c>
      <c r="Z787" s="9" t="n">
        <v>50</v>
      </c>
      <c r="AA787" s="9" t="n">
        <v>0</v>
      </c>
      <c r="AB787" s="9" t="n">
        <v>113</v>
      </c>
      <c r="AC787" s="9" t="n">
        <v>596</v>
      </c>
      <c r="AD787" s="9" t="n">
        <v>0.087</v>
      </c>
      <c r="AE787" s="9" t="n">
        <v>78</v>
      </c>
      <c r="AF787" s="10" t="s">
        <v>4657</v>
      </c>
      <c r="AG787" s="11" t="n">
        <v>0</v>
      </c>
      <c r="AH787" s="12" t="n">
        <v>1146</v>
      </c>
      <c r="AI787" s="12" t="n">
        <v>0</v>
      </c>
      <c r="AJ787" s="12" t="n">
        <v>573</v>
      </c>
      <c r="AK787" s="12" t="n">
        <v>573</v>
      </c>
      <c r="AL787" s="12" t="n">
        <v>2</v>
      </c>
      <c r="AM787" s="13" t="s">
        <v>4661</v>
      </c>
      <c r="AN787" s="14" t="n">
        <v>2.05248999999998E-099</v>
      </c>
      <c r="AO787" s="15" t="n">
        <v>753</v>
      </c>
      <c r="AP787" s="15" t="n">
        <v>0</v>
      </c>
      <c r="AQ787" s="15" t="n">
        <v>432</v>
      </c>
      <c r="AR787" s="15" t="n">
        <v>1.314</v>
      </c>
      <c r="AS787" s="16" t="s">
        <v>4661</v>
      </c>
      <c r="AT787" s="17" t="n">
        <v>2.05248999999998E-099</v>
      </c>
      <c r="AU787" s="18" t="n">
        <v>753</v>
      </c>
      <c r="AV787" s="19" t="s">
        <v>4661</v>
      </c>
      <c r="AW787" s="20" t="n">
        <v>2.05248999999998E-099</v>
      </c>
      <c r="AX787" s="21" t="n">
        <v>753</v>
      </c>
      <c r="AY787" s="10" t="s">
        <v>322</v>
      </c>
      <c r="AZ787" s="22" t="n">
        <v>7.79600999999998E-025</v>
      </c>
      <c r="BA787" s="12" t="n">
        <v>257</v>
      </c>
      <c r="BB787" s="13" t="s">
        <v>79</v>
      </c>
      <c r="BC787" s="14" t="s">
        <v>79</v>
      </c>
      <c r="BD787" s="15" t="s">
        <v>79</v>
      </c>
      <c r="BE787" s="7" t="s">
        <v>79</v>
      </c>
      <c r="BF787" s="8" t="s">
        <v>79</v>
      </c>
      <c r="BG787" s="9" t="s">
        <v>79</v>
      </c>
      <c r="BH787" s="23" t="s">
        <v>79</v>
      </c>
      <c r="BI787" s="24" t="s">
        <v>79</v>
      </c>
      <c r="BJ787" s="25" t="s">
        <v>79</v>
      </c>
      <c r="BK787" s="4" t="s">
        <v>281</v>
      </c>
      <c r="BL787" s="26" t="s">
        <v>79</v>
      </c>
      <c r="BM787" s="6" t="s">
        <v>79</v>
      </c>
      <c r="BN787" s="6" t="s">
        <v>79</v>
      </c>
      <c r="BO787" s="6" t="s">
        <v>79</v>
      </c>
      <c r="BP787" s="1" t="s">
        <v>4662</v>
      </c>
      <c r="BQ787" s="1" t="s">
        <v>82</v>
      </c>
    </row>
    <row r="788" customFormat="false" ht="12" hidden="false" customHeight="false" outlineLevel="0" collapsed="false">
      <c r="A788" s="1" t="s">
        <v>461</v>
      </c>
      <c r="B788" s="2" t="s">
        <v>1844</v>
      </c>
      <c r="C788" s="2" t="n">
        <v>1432</v>
      </c>
      <c r="D788" s="2" t="n">
        <v>7</v>
      </c>
      <c r="E788" s="3" t="n">
        <v>1</v>
      </c>
      <c r="F788" s="3" t="n">
        <v>0</v>
      </c>
      <c r="G788" s="3" t="n">
        <v>0</v>
      </c>
      <c r="H788" s="3" t="n">
        <v>0</v>
      </c>
      <c r="I788" s="3" t="n">
        <v>0</v>
      </c>
      <c r="J788" s="3" t="n">
        <v>0</v>
      </c>
      <c r="K788" s="3" t="n">
        <v>0</v>
      </c>
      <c r="L788" s="3" t="n">
        <v>0</v>
      </c>
      <c r="M788" s="3" t="n">
        <v>0</v>
      </c>
      <c r="N788" s="3" t="n">
        <v>4</v>
      </c>
      <c r="O788" s="3" t="n">
        <v>2</v>
      </c>
      <c r="P788" s="1" t="s">
        <v>4663</v>
      </c>
      <c r="Q788" s="4" t="s">
        <v>4664</v>
      </c>
      <c r="R788" s="5" t="n">
        <v>0</v>
      </c>
      <c r="S788" s="6" t="n">
        <v>2250</v>
      </c>
      <c r="T788" s="6" t="n">
        <v>0</v>
      </c>
      <c r="U788" s="6" t="n">
        <v>1338</v>
      </c>
      <c r="V788" s="6" t="n">
        <v>1338</v>
      </c>
      <c r="W788" s="6" t="n">
        <v>1.571</v>
      </c>
      <c r="X788" s="7" t="s">
        <v>4665</v>
      </c>
      <c r="Y788" s="8" t="n">
        <v>0</v>
      </c>
      <c r="Z788" s="9" t="n">
        <v>2864</v>
      </c>
      <c r="AA788" s="9" t="n">
        <v>0</v>
      </c>
      <c r="AB788" s="9" t="n">
        <v>1432</v>
      </c>
      <c r="AC788" s="9" t="n">
        <v>1435</v>
      </c>
      <c r="AD788" s="9" t="n">
        <v>2</v>
      </c>
      <c r="AE788" s="9" t="n">
        <v>1432</v>
      </c>
      <c r="AF788" s="10" t="s">
        <v>461</v>
      </c>
      <c r="AG788" s="11" t="n">
        <v>0</v>
      </c>
      <c r="AH788" s="12" t="n">
        <v>2864</v>
      </c>
      <c r="AI788" s="12" t="n">
        <v>0</v>
      </c>
      <c r="AJ788" s="12" t="n">
        <v>1432</v>
      </c>
      <c r="AK788" s="12" t="n">
        <v>1432</v>
      </c>
      <c r="AL788" s="12" t="n">
        <v>2</v>
      </c>
      <c r="AM788" s="13" t="s">
        <v>4666</v>
      </c>
      <c r="AN788" s="14" t="n">
        <v>0</v>
      </c>
      <c r="AO788" s="15" t="n">
        <v>2247</v>
      </c>
      <c r="AP788" s="15" t="n">
        <v>0</v>
      </c>
      <c r="AQ788" s="15" t="n">
        <v>1338</v>
      </c>
      <c r="AR788" s="15" t="n">
        <v>1.569</v>
      </c>
      <c r="AS788" s="16" t="s">
        <v>4667</v>
      </c>
      <c r="AT788" s="17" t="n">
        <v>0</v>
      </c>
      <c r="AU788" s="18" t="n">
        <v>2229</v>
      </c>
      <c r="AV788" s="19" t="s">
        <v>4667</v>
      </c>
      <c r="AW788" s="20" t="n">
        <v>0</v>
      </c>
      <c r="AX788" s="21" t="n">
        <v>2229</v>
      </c>
      <c r="AY788" s="10" t="s">
        <v>1374</v>
      </c>
      <c r="AZ788" s="22" t="n">
        <v>0.26759</v>
      </c>
      <c r="BA788" s="12" t="n">
        <v>98</v>
      </c>
      <c r="BB788" s="13" t="s">
        <v>79</v>
      </c>
      <c r="BC788" s="14" t="s">
        <v>79</v>
      </c>
      <c r="BD788" s="15" t="s">
        <v>79</v>
      </c>
      <c r="BE788" s="7" t="s">
        <v>79</v>
      </c>
      <c r="BF788" s="8" t="s">
        <v>79</v>
      </c>
      <c r="BG788" s="9" t="s">
        <v>79</v>
      </c>
      <c r="BH788" s="23" t="s">
        <v>79</v>
      </c>
      <c r="BI788" s="24" t="s">
        <v>79</v>
      </c>
      <c r="BJ788" s="25" t="s">
        <v>79</v>
      </c>
      <c r="BK788" s="4" t="s">
        <v>281</v>
      </c>
      <c r="BL788" s="26" t="s">
        <v>79</v>
      </c>
      <c r="BM788" s="6" t="s">
        <v>79</v>
      </c>
      <c r="BN788" s="6" t="s">
        <v>79</v>
      </c>
      <c r="BO788" s="6" t="s">
        <v>79</v>
      </c>
      <c r="BP788" s="1" t="s">
        <v>4668</v>
      </c>
      <c r="BQ788" s="1" t="s">
        <v>82</v>
      </c>
    </row>
    <row r="789" customFormat="false" ht="12" hidden="false" customHeight="false" outlineLevel="0" collapsed="false">
      <c r="A789" s="1" t="s">
        <v>4669</v>
      </c>
      <c r="B789" s="2" t="s">
        <v>1844</v>
      </c>
      <c r="C789" s="2" t="n">
        <v>1415</v>
      </c>
      <c r="D789" s="2" t="n">
        <v>8</v>
      </c>
      <c r="E789" s="3" t="n">
        <v>0</v>
      </c>
      <c r="F789" s="3" t="n">
        <v>0</v>
      </c>
      <c r="G789" s="3" t="n">
        <v>1</v>
      </c>
      <c r="H789" s="3" t="n">
        <v>0</v>
      </c>
      <c r="I789" s="3" t="n">
        <v>0</v>
      </c>
      <c r="J789" s="3" t="n">
        <v>2</v>
      </c>
      <c r="K789" s="3" t="n">
        <v>2</v>
      </c>
      <c r="L789" s="3" t="n">
        <v>0</v>
      </c>
      <c r="M789" s="3" t="n">
        <v>0</v>
      </c>
      <c r="N789" s="3" t="n">
        <v>2</v>
      </c>
      <c r="O789" s="3" t="n">
        <v>1</v>
      </c>
      <c r="P789" s="1" t="s">
        <v>2245</v>
      </c>
      <c r="Q789" s="4" t="s">
        <v>4670</v>
      </c>
      <c r="R789" s="5" t="n">
        <v>0</v>
      </c>
      <c r="S789" s="6" t="n">
        <v>1743</v>
      </c>
      <c r="T789" s="6" t="n">
        <v>0</v>
      </c>
      <c r="U789" s="6" t="n">
        <v>1020</v>
      </c>
      <c r="V789" s="6" t="n">
        <v>1020</v>
      </c>
      <c r="W789" s="6" t="n">
        <v>1.232</v>
      </c>
      <c r="X789" s="7" t="s">
        <v>4671</v>
      </c>
      <c r="Y789" s="8" t="n">
        <v>0</v>
      </c>
      <c r="Z789" s="9" t="n">
        <v>2830</v>
      </c>
      <c r="AA789" s="9" t="n">
        <v>0</v>
      </c>
      <c r="AB789" s="9" t="n">
        <v>1415</v>
      </c>
      <c r="AC789" s="9" t="n">
        <v>1504</v>
      </c>
      <c r="AD789" s="9" t="n">
        <v>2</v>
      </c>
      <c r="AE789" s="9" t="n">
        <v>1415</v>
      </c>
      <c r="AF789" s="10" t="s">
        <v>4669</v>
      </c>
      <c r="AG789" s="11" t="n">
        <v>0</v>
      </c>
      <c r="AH789" s="12" t="n">
        <v>2830</v>
      </c>
      <c r="AI789" s="12" t="n">
        <v>0</v>
      </c>
      <c r="AJ789" s="12" t="n">
        <v>1415</v>
      </c>
      <c r="AK789" s="12" t="n">
        <v>1415</v>
      </c>
      <c r="AL789" s="12" t="n">
        <v>2</v>
      </c>
      <c r="AM789" s="13" t="s">
        <v>4672</v>
      </c>
      <c r="AN789" s="14" t="n">
        <v>0</v>
      </c>
      <c r="AO789" s="15" t="n">
        <v>1839</v>
      </c>
      <c r="AP789" s="15" t="n">
        <v>0</v>
      </c>
      <c r="AQ789" s="15" t="n">
        <v>1032</v>
      </c>
      <c r="AR789" s="15" t="n">
        <v>1.3</v>
      </c>
      <c r="AS789" s="16" t="s">
        <v>4673</v>
      </c>
      <c r="AT789" s="17" t="n">
        <v>0</v>
      </c>
      <c r="AU789" s="18" t="n">
        <v>1839</v>
      </c>
      <c r="AV789" s="19" t="s">
        <v>4673</v>
      </c>
      <c r="AW789" s="20" t="n">
        <v>0</v>
      </c>
      <c r="AX789" s="21" t="n">
        <v>1839</v>
      </c>
      <c r="AY789" s="10" t="s">
        <v>637</v>
      </c>
      <c r="AZ789" s="22" t="n">
        <v>0</v>
      </c>
      <c r="BA789" s="12" t="n">
        <v>1580</v>
      </c>
      <c r="BB789" s="13" t="s">
        <v>79</v>
      </c>
      <c r="BC789" s="14" t="s">
        <v>79</v>
      </c>
      <c r="BD789" s="15" t="s">
        <v>79</v>
      </c>
      <c r="BE789" s="7" t="s">
        <v>79</v>
      </c>
      <c r="BF789" s="8" t="s">
        <v>79</v>
      </c>
      <c r="BG789" s="9" t="s">
        <v>79</v>
      </c>
      <c r="BH789" s="23" t="s">
        <v>79</v>
      </c>
      <c r="BI789" s="24" t="s">
        <v>79</v>
      </c>
      <c r="BJ789" s="25" t="s">
        <v>79</v>
      </c>
      <c r="BK789" s="4" t="s">
        <v>281</v>
      </c>
      <c r="BL789" s="26" t="s">
        <v>79</v>
      </c>
      <c r="BM789" s="6" t="s">
        <v>79</v>
      </c>
      <c r="BN789" s="6" t="s">
        <v>79</v>
      </c>
      <c r="BO789" s="6" t="s">
        <v>79</v>
      </c>
      <c r="BP789" s="1" t="s">
        <v>4674</v>
      </c>
      <c r="BQ789" s="1" t="s">
        <v>82</v>
      </c>
    </row>
    <row r="790" customFormat="false" ht="12" hidden="false" customHeight="false" outlineLevel="0" collapsed="false">
      <c r="A790" s="1" t="s">
        <v>4675</v>
      </c>
      <c r="B790" s="2" t="s">
        <v>1844</v>
      </c>
      <c r="C790" s="2" t="n">
        <v>1482</v>
      </c>
      <c r="D790" s="2" t="n">
        <v>115</v>
      </c>
      <c r="E790" s="3" t="n">
        <v>29</v>
      </c>
      <c r="F790" s="3" t="n">
        <v>10</v>
      </c>
      <c r="G790" s="3" t="n">
        <v>0</v>
      </c>
      <c r="H790" s="3" t="n">
        <v>2</v>
      </c>
      <c r="I790" s="3" t="n">
        <v>1</v>
      </c>
      <c r="J790" s="3" t="n">
        <v>12</v>
      </c>
      <c r="K790" s="3" t="n">
        <v>6</v>
      </c>
      <c r="L790" s="3" t="n">
        <v>8</v>
      </c>
      <c r="M790" s="3" t="n">
        <v>2</v>
      </c>
      <c r="N790" s="3" t="n">
        <v>24</v>
      </c>
      <c r="O790" s="3" t="n">
        <v>21</v>
      </c>
      <c r="P790" s="1" t="s">
        <v>4676</v>
      </c>
      <c r="Q790" s="4" t="s">
        <v>4677</v>
      </c>
      <c r="R790" s="5" t="n">
        <v>0</v>
      </c>
      <c r="S790" s="6" t="n">
        <v>2380</v>
      </c>
      <c r="T790" s="6" t="n">
        <v>0</v>
      </c>
      <c r="U790" s="6" t="n">
        <v>1380</v>
      </c>
      <c r="V790" s="6" t="n">
        <v>1380</v>
      </c>
      <c r="W790" s="6" t="n">
        <v>1.606</v>
      </c>
      <c r="X790" s="7" t="s">
        <v>4678</v>
      </c>
      <c r="Y790" s="8" t="n">
        <v>0</v>
      </c>
      <c r="Z790" s="9" t="n">
        <v>2938</v>
      </c>
      <c r="AA790" s="9" t="n">
        <v>0</v>
      </c>
      <c r="AB790" s="9" t="n">
        <v>1482</v>
      </c>
      <c r="AC790" s="9" t="n">
        <v>1486</v>
      </c>
      <c r="AD790" s="9" t="n">
        <v>1.982</v>
      </c>
      <c r="AE790" s="9" t="n">
        <v>1477</v>
      </c>
      <c r="AF790" s="10" t="s">
        <v>4675</v>
      </c>
      <c r="AG790" s="11" t="n">
        <v>0</v>
      </c>
      <c r="AH790" s="12" t="n">
        <v>2964</v>
      </c>
      <c r="AI790" s="12" t="n">
        <v>0</v>
      </c>
      <c r="AJ790" s="12" t="n">
        <v>1482</v>
      </c>
      <c r="AK790" s="12" t="n">
        <v>1482</v>
      </c>
      <c r="AL790" s="12" t="n">
        <v>2</v>
      </c>
      <c r="AM790" s="13" t="s">
        <v>4679</v>
      </c>
      <c r="AN790" s="14" t="n">
        <v>0</v>
      </c>
      <c r="AO790" s="15" t="n">
        <v>2448</v>
      </c>
      <c r="AP790" s="15" t="n">
        <v>0</v>
      </c>
      <c r="AQ790" s="15" t="n">
        <v>1380</v>
      </c>
      <c r="AR790" s="15" t="n">
        <v>1.652</v>
      </c>
      <c r="AS790" s="16" t="s">
        <v>4680</v>
      </c>
      <c r="AT790" s="17" t="n">
        <v>0</v>
      </c>
      <c r="AU790" s="18" t="n">
        <v>2448</v>
      </c>
      <c r="AV790" s="19" t="s">
        <v>4680</v>
      </c>
      <c r="AW790" s="20" t="n">
        <v>0</v>
      </c>
      <c r="AX790" s="21" t="n">
        <v>2448</v>
      </c>
      <c r="AY790" s="10" t="s">
        <v>79</v>
      </c>
      <c r="AZ790" s="22" t="s">
        <v>79</v>
      </c>
      <c r="BA790" s="12" t="s">
        <v>79</v>
      </c>
      <c r="BB790" s="13" t="s">
        <v>1409</v>
      </c>
      <c r="BC790" s="14" t="n">
        <v>6.40649E-007</v>
      </c>
      <c r="BD790" s="15" t="n">
        <v>146</v>
      </c>
      <c r="BE790" s="7" t="s">
        <v>79</v>
      </c>
      <c r="BF790" s="8" t="s">
        <v>79</v>
      </c>
      <c r="BG790" s="9" t="s">
        <v>79</v>
      </c>
      <c r="BH790" s="23" t="s">
        <v>2674</v>
      </c>
      <c r="BI790" s="24" t="n">
        <v>5.17881E-009</v>
      </c>
      <c r="BJ790" s="25" t="n">
        <v>162</v>
      </c>
      <c r="BK790" s="4" t="s">
        <v>281</v>
      </c>
      <c r="BL790" s="26" t="s">
        <v>79</v>
      </c>
      <c r="BM790" s="6" t="s">
        <v>79</v>
      </c>
      <c r="BN790" s="6" t="s">
        <v>79</v>
      </c>
      <c r="BO790" s="6" t="s">
        <v>79</v>
      </c>
      <c r="BP790" s="1" t="s">
        <v>4681</v>
      </c>
      <c r="BQ790" s="1" t="s">
        <v>82</v>
      </c>
    </row>
    <row r="791" customFormat="false" ht="12" hidden="false" customHeight="false" outlineLevel="0" collapsed="false">
      <c r="A791" s="1" t="s">
        <v>4682</v>
      </c>
      <c r="B791" s="2" t="s">
        <v>1844</v>
      </c>
      <c r="C791" s="2" t="n">
        <v>1500</v>
      </c>
      <c r="D791" s="2" t="n">
        <v>9</v>
      </c>
      <c r="E791" s="3" t="n">
        <v>1</v>
      </c>
      <c r="F791" s="3" t="n">
        <v>0</v>
      </c>
      <c r="G791" s="3" t="n">
        <v>0</v>
      </c>
      <c r="H791" s="3" t="n">
        <v>2</v>
      </c>
      <c r="I791" s="3" t="n">
        <v>0</v>
      </c>
      <c r="J791" s="3" t="n">
        <v>0</v>
      </c>
      <c r="K791" s="3" t="n">
        <v>0</v>
      </c>
      <c r="L791" s="3" t="n">
        <v>2</v>
      </c>
      <c r="M791" s="3" t="n">
        <v>0</v>
      </c>
      <c r="N791" s="3" t="n">
        <v>1</v>
      </c>
      <c r="O791" s="3" t="n">
        <v>3</v>
      </c>
      <c r="P791" s="1" t="s">
        <v>4683</v>
      </c>
      <c r="Q791" s="4" t="s">
        <v>4684</v>
      </c>
      <c r="R791" s="5" t="n">
        <v>0</v>
      </c>
      <c r="S791" s="6" t="n">
        <v>2467</v>
      </c>
      <c r="T791" s="6" t="n">
        <v>0</v>
      </c>
      <c r="U791" s="6" t="n">
        <v>1410</v>
      </c>
      <c r="V791" s="6" t="n">
        <v>1410</v>
      </c>
      <c r="W791" s="6" t="n">
        <v>1.645</v>
      </c>
      <c r="X791" s="7" t="s">
        <v>4685</v>
      </c>
      <c r="Y791" s="8" t="n">
        <v>3.68968941960998E-061</v>
      </c>
      <c r="Z791" s="9" t="n">
        <v>258</v>
      </c>
      <c r="AA791" s="9" t="n">
        <v>92</v>
      </c>
      <c r="AB791" s="9" t="n">
        <v>1368</v>
      </c>
      <c r="AC791" s="9" t="n">
        <v>1571</v>
      </c>
      <c r="AD791" s="9" t="n">
        <v>0.172</v>
      </c>
      <c r="AE791" s="9" t="n">
        <v>923</v>
      </c>
      <c r="AF791" s="10" t="s">
        <v>4682</v>
      </c>
      <c r="AG791" s="11" t="n">
        <v>0</v>
      </c>
      <c r="AH791" s="12" t="n">
        <v>3000</v>
      </c>
      <c r="AI791" s="12" t="n">
        <v>0</v>
      </c>
      <c r="AJ791" s="12" t="n">
        <v>1500</v>
      </c>
      <c r="AK791" s="12" t="n">
        <v>1500</v>
      </c>
      <c r="AL791" s="12" t="n">
        <v>2</v>
      </c>
      <c r="AM791" s="13" t="s">
        <v>106</v>
      </c>
      <c r="AN791" s="14" t="n">
        <v>0</v>
      </c>
      <c r="AO791" s="15" t="n">
        <v>2510</v>
      </c>
      <c r="AP791" s="15" t="n">
        <v>0</v>
      </c>
      <c r="AQ791" s="15" t="n">
        <v>1410</v>
      </c>
      <c r="AR791" s="15" t="n">
        <v>1.673</v>
      </c>
      <c r="AS791" s="16" t="s">
        <v>106</v>
      </c>
      <c r="AT791" s="17" t="n">
        <v>0</v>
      </c>
      <c r="AU791" s="18" t="n">
        <v>2510</v>
      </c>
      <c r="AV791" s="19" t="s">
        <v>4686</v>
      </c>
      <c r="AW791" s="20" t="n">
        <v>0</v>
      </c>
      <c r="AX791" s="21" t="n">
        <v>1447</v>
      </c>
      <c r="AY791" s="10" t="s">
        <v>106</v>
      </c>
      <c r="AZ791" s="22" t="n">
        <v>0</v>
      </c>
      <c r="BA791" s="12" t="n">
        <v>2510</v>
      </c>
      <c r="BB791" s="13" t="s">
        <v>79</v>
      </c>
      <c r="BC791" s="14" t="s">
        <v>79</v>
      </c>
      <c r="BD791" s="15" t="s">
        <v>79</v>
      </c>
      <c r="BE791" s="7" t="s">
        <v>79</v>
      </c>
      <c r="BF791" s="8" t="s">
        <v>79</v>
      </c>
      <c r="BG791" s="9" t="s">
        <v>79</v>
      </c>
      <c r="BH791" s="23" t="s">
        <v>79</v>
      </c>
      <c r="BI791" s="24" t="s">
        <v>79</v>
      </c>
      <c r="BJ791" s="25" t="s">
        <v>79</v>
      </c>
      <c r="BK791" s="4" t="s">
        <v>281</v>
      </c>
      <c r="BL791" s="26" t="s">
        <v>79</v>
      </c>
      <c r="BM791" s="6" t="s">
        <v>79</v>
      </c>
      <c r="BN791" s="6" t="s">
        <v>79</v>
      </c>
      <c r="BO791" s="6" t="s">
        <v>79</v>
      </c>
      <c r="BP791" s="1" t="s">
        <v>4687</v>
      </c>
      <c r="BQ791" s="1" t="s">
        <v>82</v>
      </c>
    </row>
    <row r="792" customFormat="false" ht="12" hidden="false" customHeight="false" outlineLevel="0" collapsed="false">
      <c r="A792" s="1" t="s">
        <v>4688</v>
      </c>
      <c r="B792" s="2" t="s">
        <v>1844</v>
      </c>
      <c r="C792" s="2" t="n">
        <v>1433</v>
      </c>
      <c r="D792" s="2" t="n">
        <v>2</v>
      </c>
      <c r="E792" s="3" t="n">
        <v>0</v>
      </c>
      <c r="F792" s="3" t="n">
        <v>0</v>
      </c>
      <c r="G792" s="3" t="n">
        <v>0</v>
      </c>
      <c r="H792" s="3" t="n">
        <v>0</v>
      </c>
      <c r="I792" s="3" t="n">
        <v>2</v>
      </c>
      <c r="J792" s="3" t="n">
        <v>0</v>
      </c>
      <c r="K792" s="3" t="n">
        <v>0</v>
      </c>
      <c r="L792" s="3" t="n">
        <v>0</v>
      </c>
      <c r="M792" s="3" t="n">
        <v>0</v>
      </c>
      <c r="N792" s="3" t="n">
        <v>0</v>
      </c>
      <c r="O792" s="3" t="n">
        <v>0</v>
      </c>
      <c r="P792" s="1" t="s">
        <v>4689</v>
      </c>
      <c r="Q792" s="4" t="s">
        <v>4690</v>
      </c>
      <c r="R792" s="5" t="n">
        <v>0</v>
      </c>
      <c r="S792" s="6" t="n">
        <v>2258</v>
      </c>
      <c r="T792" s="6" t="n">
        <v>0</v>
      </c>
      <c r="U792" s="6" t="n">
        <v>1341</v>
      </c>
      <c r="V792" s="6" t="n">
        <v>1341</v>
      </c>
      <c r="W792" s="6" t="n">
        <v>1.576</v>
      </c>
      <c r="X792" s="7" t="s">
        <v>461</v>
      </c>
      <c r="Y792" s="8" t="n">
        <v>0</v>
      </c>
      <c r="Z792" s="9" t="n">
        <v>1888</v>
      </c>
      <c r="AA792" s="9" t="n">
        <v>3</v>
      </c>
      <c r="AB792" s="9" t="n">
        <v>1433</v>
      </c>
      <c r="AC792" s="9" t="n">
        <v>1432</v>
      </c>
      <c r="AD792" s="9" t="n">
        <v>1.318</v>
      </c>
      <c r="AE792" s="9" t="n">
        <v>1238</v>
      </c>
      <c r="AF792" s="10" t="s">
        <v>4688</v>
      </c>
      <c r="AG792" s="11" t="n">
        <v>0</v>
      </c>
      <c r="AH792" s="12" t="n">
        <v>2866</v>
      </c>
      <c r="AI792" s="12" t="n">
        <v>0</v>
      </c>
      <c r="AJ792" s="12" t="n">
        <v>1433</v>
      </c>
      <c r="AK792" s="12" t="n">
        <v>1433</v>
      </c>
      <c r="AL792" s="12" t="n">
        <v>2</v>
      </c>
      <c r="AM792" s="13" t="s">
        <v>4691</v>
      </c>
      <c r="AN792" s="14" t="n">
        <v>0</v>
      </c>
      <c r="AO792" s="15" t="n">
        <v>2308</v>
      </c>
      <c r="AP792" s="15" t="n">
        <v>0</v>
      </c>
      <c r="AQ792" s="15" t="n">
        <v>1329</v>
      </c>
      <c r="AR792" s="15" t="n">
        <v>1.611</v>
      </c>
      <c r="AS792" s="16" t="s">
        <v>4691</v>
      </c>
      <c r="AT792" s="17" t="n">
        <v>0</v>
      </c>
      <c r="AU792" s="18" t="n">
        <v>2308</v>
      </c>
      <c r="AV792" s="19" t="s">
        <v>4691</v>
      </c>
      <c r="AW792" s="20" t="n">
        <v>0</v>
      </c>
      <c r="AX792" s="21" t="n">
        <v>2308</v>
      </c>
      <c r="AY792" s="10" t="s">
        <v>1374</v>
      </c>
      <c r="AZ792" s="22" t="n">
        <v>2.36275</v>
      </c>
      <c r="BA792" s="12" t="n">
        <v>90</v>
      </c>
      <c r="BB792" s="13" t="s">
        <v>79</v>
      </c>
      <c r="BC792" s="14" t="s">
        <v>79</v>
      </c>
      <c r="BD792" s="15" t="s">
        <v>79</v>
      </c>
      <c r="BE792" s="7" t="s">
        <v>79</v>
      </c>
      <c r="BF792" s="8" t="s">
        <v>79</v>
      </c>
      <c r="BG792" s="9" t="s">
        <v>79</v>
      </c>
      <c r="BH792" s="23" t="s">
        <v>79</v>
      </c>
      <c r="BI792" s="24" t="s">
        <v>79</v>
      </c>
      <c r="BJ792" s="25" t="s">
        <v>79</v>
      </c>
      <c r="BK792" s="4" t="s">
        <v>281</v>
      </c>
      <c r="BL792" s="26" t="s">
        <v>79</v>
      </c>
      <c r="BM792" s="6" t="s">
        <v>79</v>
      </c>
      <c r="BN792" s="6" t="s">
        <v>79</v>
      </c>
      <c r="BO792" s="6" t="s">
        <v>79</v>
      </c>
      <c r="BP792" s="1" t="s">
        <v>4692</v>
      </c>
      <c r="BQ792" s="1" t="s">
        <v>82</v>
      </c>
    </row>
    <row r="793" customFormat="false" ht="12" hidden="false" customHeight="false" outlineLevel="0" collapsed="false">
      <c r="A793" s="1" t="s">
        <v>4693</v>
      </c>
      <c r="B793" s="2" t="s">
        <v>1844</v>
      </c>
      <c r="C793" s="2" t="n">
        <v>916</v>
      </c>
      <c r="D793" s="2" t="n">
        <v>6</v>
      </c>
      <c r="E793" s="3" t="n">
        <v>0</v>
      </c>
      <c r="F793" s="3" t="n">
        <v>0</v>
      </c>
      <c r="G793" s="3" t="n">
        <v>0</v>
      </c>
      <c r="H793" s="3" t="n">
        <v>0</v>
      </c>
      <c r="I793" s="3" t="n">
        <v>0</v>
      </c>
      <c r="J793" s="3" t="n">
        <v>0</v>
      </c>
      <c r="K793" s="3" t="n">
        <v>3</v>
      </c>
      <c r="L793" s="3" t="n">
        <v>0</v>
      </c>
      <c r="M793" s="3" t="n">
        <v>0</v>
      </c>
      <c r="N793" s="3" t="n">
        <v>3</v>
      </c>
      <c r="O793" s="3" t="n">
        <v>0</v>
      </c>
      <c r="P793" s="1" t="s">
        <v>4676</v>
      </c>
      <c r="Q793" s="4" t="s">
        <v>4694</v>
      </c>
      <c r="R793" s="5" t="n">
        <v>5.92608803988994E-100</v>
      </c>
      <c r="S793" s="6" t="n">
        <v>917</v>
      </c>
      <c r="T793" s="6" t="n">
        <v>0</v>
      </c>
      <c r="U793" s="6" t="n">
        <v>510</v>
      </c>
      <c r="V793" s="6" t="n">
        <v>510</v>
      </c>
      <c r="W793" s="6" t="n">
        <v>1.001</v>
      </c>
      <c r="X793" s="7" t="s">
        <v>4695</v>
      </c>
      <c r="Y793" s="8" t="n">
        <v>0</v>
      </c>
      <c r="Z793" s="9" t="n">
        <v>1832</v>
      </c>
      <c r="AA793" s="9" t="n">
        <v>0</v>
      </c>
      <c r="AB793" s="9" t="n">
        <v>916</v>
      </c>
      <c r="AC793" s="9" t="n">
        <v>2027</v>
      </c>
      <c r="AD793" s="9" t="n">
        <v>2</v>
      </c>
      <c r="AE793" s="9" t="n">
        <v>916</v>
      </c>
      <c r="AF793" s="10" t="s">
        <v>4693</v>
      </c>
      <c r="AG793" s="11" t="n">
        <v>0</v>
      </c>
      <c r="AH793" s="12" t="n">
        <v>1832</v>
      </c>
      <c r="AI793" s="12" t="n">
        <v>0</v>
      </c>
      <c r="AJ793" s="12" t="n">
        <v>916</v>
      </c>
      <c r="AK793" s="12" t="n">
        <v>916</v>
      </c>
      <c r="AL793" s="12" t="n">
        <v>2</v>
      </c>
      <c r="AM793" s="13" t="s">
        <v>4696</v>
      </c>
      <c r="AN793" s="14" t="n">
        <v>6.84541999999992E-109</v>
      </c>
      <c r="AO793" s="15" t="n">
        <v>841</v>
      </c>
      <c r="AP793" s="15" t="n">
        <v>1</v>
      </c>
      <c r="AQ793" s="15" t="n">
        <v>558</v>
      </c>
      <c r="AR793" s="15" t="n">
        <v>0.918</v>
      </c>
      <c r="AS793" s="16" t="s">
        <v>4697</v>
      </c>
      <c r="AT793" s="17" t="n">
        <v>6.84541999999992E-109</v>
      </c>
      <c r="AU793" s="18" t="n">
        <v>841</v>
      </c>
      <c r="AV793" s="19" t="s">
        <v>4697</v>
      </c>
      <c r="AW793" s="20" t="n">
        <v>6.84541999999992E-109</v>
      </c>
      <c r="AX793" s="21" t="n">
        <v>841</v>
      </c>
      <c r="AY793" s="10" t="s">
        <v>79</v>
      </c>
      <c r="AZ793" s="22" t="s">
        <v>79</v>
      </c>
      <c r="BA793" s="12" t="s">
        <v>79</v>
      </c>
      <c r="BB793" s="13" t="s">
        <v>79</v>
      </c>
      <c r="BC793" s="14" t="s">
        <v>79</v>
      </c>
      <c r="BD793" s="15" t="s">
        <v>79</v>
      </c>
      <c r="BE793" s="7" t="s">
        <v>79</v>
      </c>
      <c r="BF793" s="8" t="s">
        <v>79</v>
      </c>
      <c r="BG793" s="9" t="s">
        <v>79</v>
      </c>
      <c r="BH793" s="23" t="s">
        <v>79</v>
      </c>
      <c r="BI793" s="24" t="s">
        <v>79</v>
      </c>
      <c r="BJ793" s="25" t="s">
        <v>79</v>
      </c>
      <c r="BK793" s="4" t="s">
        <v>281</v>
      </c>
      <c r="BL793" s="26" t="s">
        <v>79</v>
      </c>
      <c r="BM793" s="6" t="s">
        <v>79</v>
      </c>
      <c r="BN793" s="6" t="s">
        <v>79</v>
      </c>
      <c r="BO793" s="6" t="s">
        <v>79</v>
      </c>
      <c r="BP793" s="1" t="s">
        <v>4698</v>
      </c>
      <c r="BQ793" s="1" t="s">
        <v>82</v>
      </c>
    </row>
    <row r="794" customFormat="false" ht="12" hidden="false" customHeight="false" outlineLevel="0" collapsed="false">
      <c r="A794" s="1" t="s">
        <v>4699</v>
      </c>
      <c r="B794" s="2" t="s">
        <v>1844</v>
      </c>
      <c r="C794" s="2" t="n">
        <v>1100</v>
      </c>
      <c r="D794" s="2" t="n">
        <v>2</v>
      </c>
      <c r="E794" s="3" t="n">
        <v>2</v>
      </c>
      <c r="F794" s="3" t="n">
        <v>0</v>
      </c>
      <c r="G794" s="3" t="n">
        <v>0</v>
      </c>
      <c r="H794" s="3" t="n">
        <v>0</v>
      </c>
      <c r="I794" s="3" t="n">
        <v>0</v>
      </c>
      <c r="J794" s="3" t="n">
        <v>0</v>
      </c>
      <c r="K794" s="3" t="n">
        <v>0</v>
      </c>
      <c r="L794" s="3" t="n">
        <v>0</v>
      </c>
      <c r="M794" s="3" t="n">
        <v>0</v>
      </c>
      <c r="N794" s="3" t="n">
        <v>0</v>
      </c>
      <c r="O794" s="3" t="n">
        <v>0</v>
      </c>
      <c r="P794" s="1" t="s">
        <v>4658</v>
      </c>
      <c r="Q794" s="4" t="s">
        <v>4700</v>
      </c>
      <c r="R794" s="5" t="n">
        <v>2.16789744166998E-099</v>
      </c>
      <c r="S794" s="6" t="n">
        <v>913</v>
      </c>
      <c r="T794" s="6" t="n">
        <v>0</v>
      </c>
      <c r="U794" s="6" t="n">
        <v>516</v>
      </c>
      <c r="V794" s="6" t="n">
        <v>516</v>
      </c>
      <c r="W794" s="6" t="n">
        <v>0.83</v>
      </c>
      <c r="X794" s="7" t="s">
        <v>4695</v>
      </c>
      <c r="Y794" s="8" t="n">
        <v>0</v>
      </c>
      <c r="Z794" s="9" t="n">
        <v>754</v>
      </c>
      <c r="AA794" s="9" t="n">
        <v>14</v>
      </c>
      <c r="AB794" s="9" t="n">
        <v>1076</v>
      </c>
      <c r="AC794" s="9" t="n">
        <v>2027</v>
      </c>
      <c r="AD794" s="9" t="n">
        <v>0.685</v>
      </c>
      <c r="AE794" s="9" t="n">
        <v>807</v>
      </c>
      <c r="AF794" s="10" t="s">
        <v>4699</v>
      </c>
      <c r="AG794" s="11" t="n">
        <v>0</v>
      </c>
      <c r="AH794" s="12" t="n">
        <v>2200</v>
      </c>
      <c r="AI794" s="12" t="n">
        <v>0</v>
      </c>
      <c r="AJ794" s="12" t="n">
        <v>1100</v>
      </c>
      <c r="AK794" s="12" t="n">
        <v>1100</v>
      </c>
      <c r="AL794" s="12" t="n">
        <v>2</v>
      </c>
      <c r="AM794" s="13" t="s">
        <v>4701</v>
      </c>
      <c r="AN794" s="14" t="n">
        <v>2.44577999999997E-116</v>
      </c>
      <c r="AO794" s="15" t="n">
        <v>887</v>
      </c>
      <c r="AP794" s="15" t="n">
        <v>0</v>
      </c>
      <c r="AQ794" s="15" t="n">
        <v>516</v>
      </c>
      <c r="AR794" s="15" t="n">
        <v>0.806</v>
      </c>
      <c r="AS794" s="16" t="s">
        <v>4701</v>
      </c>
      <c r="AT794" s="17" t="n">
        <v>2.44577999999997E-116</v>
      </c>
      <c r="AU794" s="18" t="n">
        <v>887</v>
      </c>
      <c r="AV794" s="19" t="s">
        <v>4701</v>
      </c>
      <c r="AW794" s="20" t="n">
        <v>2.44577999999997E-116</v>
      </c>
      <c r="AX794" s="21" t="n">
        <v>887</v>
      </c>
      <c r="AY794" s="10" t="s">
        <v>79</v>
      </c>
      <c r="AZ794" s="22" t="s">
        <v>79</v>
      </c>
      <c r="BA794" s="12" t="s">
        <v>79</v>
      </c>
      <c r="BB794" s="13" t="s">
        <v>192</v>
      </c>
      <c r="BC794" s="14" t="n">
        <v>1.0072E-025</v>
      </c>
      <c r="BD794" s="15" t="n">
        <v>278</v>
      </c>
      <c r="BE794" s="7" t="s">
        <v>79</v>
      </c>
      <c r="BF794" s="8" t="s">
        <v>79</v>
      </c>
      <c r="BG794" s="9" t="s">
        <v>79</v>
      </c>
      <c r="BH794" s="23" t="s">
        <v>79</v>
      </c>
      <c r="BI794" s="24" t="s">
        <v>79</v>
      </c>
      <c r="BJ794" s="25" t="s">
        <v>79</v>
      </c>
      <c r="BK794" s="4" t="s">
        <v>281</v>
      </c>
      <c r="BL794" s="26" t="s">
        <v>79</v>
      </c>
      <c r="BM794" s="6" t="s">
        <v>79</v>
      </c>
      <c r="BN794" s="6" t="s">
        <v>79</v>
      </c>
      <c r="BO794" s="6" t="s">
        <v>79</v>
      </c>
      <c r="BP794" s="1" t="s">
        <v>4702</v>
      </c>
      <c r="BQ794" s="1" t="s">
        <v>82</v>
      </c>
    </row>
    <row r="795" customFormat="false" ht="12" hidden="false" customHeight="false" outlineLevel="0" collapsed="false">
      <c r="A795" s="1" t="s">
        <v>3460</v>
      </c>
      <c r="B795" s="2" t="s">
        <v>1844</v>
      </c>
      <c r="C795" s="2" t="n">
        <v>945</v>
      </c>
      <c r="D795" s="2" t="n">
        <v>8</v>
      </c>
      <c r="E795" s="3" t="n">
        <v>0</v>
      </c>
      <c r="F795" s="3" t="n">
        <v>0</v>
      </c>
      <c r="G795" s="3" t="n">
        <v>0</v>
      </c>
      <c r="H795" s="3" t="n">
        <v>0</v>
      </c>
      <c r="I795" s="3" t="n">
        <v>0</v>
      </c>
      <c r="J795" s="3" t="n">
        <v>0</v>
      </c>
      <c r="K795" s="3" t="n">
        <v>0</v>
      </c>
      <c r="L795" s="3" t="n">
        <v>0</v>
      </c>
      <c r="M795" s="3" t="n">
        <v>0</v>
      </c>
      <c r="N795" s="3" t="n">
        <v>8</v>
      </c>
      <c r="O795" s="3" t="n">
        <v>0</v>
      </c>
      <c r="P795" s="1" t="s">
        <v>4703</v>
      </c>
      <c r="Q795" s="4" t="s">
        <v>4704</v>
      </c>
      <c r="R795" s="5" t="n">
        <v>4.71212751028995E-108</v>
      </c>
      <c r="S795" s="6" t="n">
        <v>987</v>
      </c>
      <c r="T795" s="6" t="n">
        <v>0</v>
      </c>
      <c r="U795" s="6" t="n">
        <v>552</v>
      </c>
      <c r="V795" s="6" t="n">
        <v>552</v>
      </c>
      <c r="W795" s="6" t="n">
        <v>1.044</v>
      </c>
      <c r="X795" s="7" t="s">
        <v>4705</v>
      </c>
      <c r="Y795" s="8" t="n">
        <v>0</v>
      </c>
      <c r="Z795" s="9" t="n">
        <v>1890</v>
      </c>
      <c r="AA795" s="9" t="n">
        <v>0</v>
      </c>
      <c r="AB795" s="9" t="n">
        <v>945</v>
      </c>
      <c r="AC795" s="9" t="n">
        <v>953</v>
      </c>
      <c r="AD795" s="9" t="n">
        <v>2</v>
      </c>
      <c r="AE795" s="9" t="n">
        <v>945</v>
      </c>
      <c r="AF795" s="10" t="s">
        <v>3460</v>
      </c>
      <c r="AG795" s="11" t="n">
        <v>0</v>
      </c>
      <c r="AH795" s="12" t="n">
        <v>1890</v>
      </c>
      <c r="AI795" s="12" t="n">
        <v>0</v>
      </c>
      <c r="AJ795" s="12" t="n">
        <v>945</v>
      </c>
      <c r="AK795" s="12" t="n">
        <v>945</v>
      </c>
      <c r="AL795" s="12" t="n">
        <v>2</v>
      </c>
      <c r="AM795" s="13" t="s">
        <v>4706</v>
      </c>
      <c r="AN795" s="14" t="n">
        <v>4.58691999999994E-113</v>
      </c>
      <c r="AO795" s="15" t="n">
        <v>858</v>
      </c>
      <c r="AP795" s="15" t="n">
        <v>0</v>
      </c>
      <c r="AQ795" s="15" t="n">
        <v>480</v>
      </c>
      <c r="AR795" s="15" t="n">
        <v>0.908</v>
      </c>
      <c r="AS795" s="16" t="s">
        <v>4706</v>
      </c>
      <c r="AT795" s="17" t="n">
        <v>4.58691999999994E-113</v>
      </c>
      <c r="AU795" s="18" t="n">
        <v>858</v>
      </c>
      <c r="AV795" s="19" t="s">
        <v>4706</v>
      </c>
      <c r="AW795" s="20" t="n">
        <v>4.58691999999994E-113</v>
      </c>
      <c r="AX795" s="21" t="n">
        <v>858</v>
      </c>
      <c r="AY795" s="10" t="s">
        <v>4707</v>
      </c>
      <c r="AZ795" s="22" t="n">
        <v>3.09635999999999E-019</v>
      </c>
      <c r="BA795" s="12" t="n">
        <v>222</v>
      </c>
      <c r="BB795" s="13" t="s">
        <v>240</v>
      </c>
      <c r="BC795" s="14" t="n">
        <v>6.05234999999998E-029</v>
      </c>
      <c r="BD795" s="15" t="n">
        <v>263</v>
      </c>
      <c r="BE795" s="7" t="s">
        <v>79</v>
      </c>
      <c r="BF795" s="8" t="s">
        <v>79</v>
      </c>
      <c r="BG795" s="9" t="s">
        <v>79</v>
      </c>
      <c r="BH795" s="23" t="s">
        <v>79</v>
      </c>
      <c r="BI795" s="24" t="s">
        <v>79</v>
      </c>
      <c r="BJ795" s="25" t="s">
        <v>79</v>
      </c>
      <c r="BK795" s="4" t="s">
        <v>281</v>
      </c>
      <c r="BL795" s="26" t="s">
        <v>79</v>
      </c>
      <c r="BM795" s="6" t="s">
        <v>79</v>
      </c>
      <c r="BN795" s="6" t="s">
        <v>79</v>
      </c>
      <c r="BO795" s="6" t="s">
        <v>79</v>
      </c>
      <c r="BP795" s="1" t="s">
        <v>4708</v>
      </c>
      <c r="BQ795" s="1" t="s">
        <v>82</v>
      </c>
    </row>
    <row r="796" customFormat="false" ht="12" hidden="false" customHeight="false" outlineLevel="0" collapsed="false">
      <c r="A796" s="1" t="s">
        <v>4709</v>
      </c>
      <c r="B796" s="2" t="s">
        <v>1844</v>
      </c>
      <c r="C796" s="2" t="n">
        <v>1384</v>
      </c>
      <c r="D796" s="2" t="n">
        <v>19</v>
      </c>
      <c r="E796" s="3" t="n">
        <v>9</v>
      </c>
      <c r="F796" s="3" t="n">
        <v>2</v>
      </c>
      <c r="G796" s="3" t="n">
        <v>0</v>
      </c>
      <c r="H796" s="3" t="n">
        <v>0</v>
      </c>
      <c r="I796" s="3" t="n">
        <v>0</v>
      </c>
      <c r="J796" s="3" t="n">
        <v>0</v>
      </c>
      <c r="K796" s="3" t="n">
        <v>0</v>
      </c>
      <c r="L796" s="3" t="n">
        <v>1</v>
      </c>
      <c r="M796" s="3" t="n">
        <v>5</v>
      </c>
      <c r="N796" s="3" t="n">
        <v>1</v>
      </c>
      <c r="O796" s="3" t="n">
        <v>1</v>
      </c>
      <c r="P796" s="1" t="s">
        <v>4710</v>
      </c>
      <c r="Q796" s="4" t="s">
        <v>4711</v>
      </c>
      <c r="R796" s="5" t="n">
        <v>2.00650967179996E-177</v>
      </c>
      <c r="S796" s="6" t="n">
        <v>1587</v>
      </c>
      <c r="T796" s="6" t="n">
        <v>0</v>
      </c>
      <c r="U796" s="6" t="n">
        <v>945</v>
      </c>
      <c r="V796" s="6" t="n">
        <v>945</v>
      </c>
      <c r="W796" s="6" t="n">
        <v>1.147</v>
      </c>
      <c r="X796" s="7" t="s">
        <v>4712</v>
      </c>
      <c r="Y796" s="8" t="n">
        <v>0</v>
      </c>
      <c r="Z796" s="9" t="n">
        <v>2332</v>
      </c>
      <c r="AA796" s="9" t="n">
        <v>2</v>
      </c>
      <c r="AB796" s="9" t="n">
        <v>1380</v>
      </c>
      <c r="AC796" s="9" t="n">
        <v>2461</v>
      </c>
      <c r="AD796" s="9" t="n">
        <v>1.685</v>
      </c>
      <c r="AE796" s="9" t="n">
        <v>1296</v>
      </c>
      <c r="AF796" s="10" t="s">
        <v>4709</v>
      </c>
      <c r="AG796" s="11" t="n">
        <v>0</v>
      </c>
      <c r="AH796" s="12" t="n">
        <v>2768</v>
      </c>
      <c r="AI796" s="12" t="n">
        <v>0</v>
      </c>
      <c r="AJ796" s="12" t="n">
        <v>1384</v>
      </c>
      <c r="AK796" s="12" t="n">
        <v>1384</v>
      </c>
      <c r="AL796" s="12" t="n">
        <v>2</v>
      </c>
      <c r="AM796" s="13" t="s">
        <v>4713</v>
      </c>
      <c r="AN796" s="14" t="n">
        <v>0</v>
      </c>
      <c r="AO796" s="15" t="n">
        <v>1681</v>
      </c>
      <c r="AP796" s="15" t="n">
        <v>0</v>
      </c>
      <c r="AQ796" s="15" t="n">
        <v>945</v>
      </c>
      <c r="AR796" s="15" t="n">
        <v>1.215</v>
      </c>
      <c r="AS796" s="16" t="s">
        <v>4713</v>
      </c>
      <c r="AT796" s="17" t="n">
        <v>0</v>
      </c>
      <c r="AU796" s="18" t="n">
        <v>1681</v>
      </c>
      <c r="AV796" s="19" t="s">
        <v>4713</v>
      </c>
      <c r="AW796" s="20" t="n">
        <v>0</v>
      </c>
      <c r="AX796" s="21" t="n">
        <v>1681</v>
      </c>
      <c r="AY796" s="10" t="s">
        <v>2249</v>
      </c>
      <c r="AZ796" s="22" t="n">
        <v>6.91557999999989E-168</v>
      </c>
      <c r="BA796" s="12" t="n">
        <v>1250</v>
      </c>
      <c r="BB796" s="13" t="s">
        <v>2250</v>
      </c>
      <c r="BC796" s="14" t="n">
        <v>2.9326E-016</v>
      </c>
      <c r="BD796" s="15" t="n">
        <v>219</v>
      </c>
      <c r="BE796" s="7" t="s">
        <v>79</v>
      </c>
      <c r="BF796" s="8" t="s">
        <v>79</v>
      </c>
      <c r="BG796" s="9" t="s">
        <v>79</v>
      </c>
      <c r="BH796" s="23" t="s">
        <v>79</v>
      </c>
      <c r="BI796" s="24" t="s">
        <v>79</v>
      </c>
      <c r="BJ796" s="25" t="s">
        <v>79</v>
      </c>
      <c r="BK796" s="4" t="s">
        <v>281</v>
      </c>
      <c r="BL796" s="26" t="s">
        <v>79</v>
      </c>
      <c r="BM796" s="6" t="s">
        <v>79</v>
      </c>
      <c r="BN796" s="6" t="s">
        <v>79</v>
      </c>
      <c r="BO796" s="6" t="s">
        <v>79</v>
      </c>
      <c r="BP796" s="1" t="s">
        <v>4714</v>
      </c>
      <c r="BQ796" s="1" t="s">
        <v>82</v>
      </c>
    </row>
    <row r="797" customFormat="false" ht="12" hidden="false" customHeight="false" outlineLevel="0" collapsed="false">
      <c r="A797" s="1" t="s">
        <v>4715</v>
      </c>
      <c r="B797" s="2" t="s">
        <v>1844</v>
      </c>
      <c r="C797" s="2" t="n">
        <v>1618</v>
      </c>
      <c r="D797" s="2" t="n">
        <v>9</v>
      </c>
      <c r="E797" s="3" t="n">
        <v>2</v>
      </c>
      <c r="F797" s="3" t="n">
        <v>0</v>
      </c>
      <c r="G797" s="3" t="n">
        <v>0</v>
      </c>
      <c r="H797" s="3" t="n">
        <v>0</v>
      </c>
      <c r="I797" s="3" t="n">
        <v>0</v>
      </c>
      <c r="J797" s="3" t="n">
        <v>0</v>
      </c>
      <c r="K797" s="3" t="n">
        <v>0</v>
      </c>
      <c r="L797" s="3" t="n">
        <v>3</v>
      </c>
      <c r="M797" s="3" t="n">
        <v>1</v>
      </c>
      <c r="N797" s="3" t="n">
        <v>3</v>
      </c>
      <c r="O797" s="3" t="n">
        <v>0</v>
      </c>
      <c r="P797" s="1" t="s">
        <v>4716</v>
      </c>
      <c r="Q797" s="4" t="s">
        <v>4717</v>
      </c>
      <c r="R797" s="5" t="n">
        <v>0</v>
      </c>
      <c r="S797" s="6" t="n">
        <v>2316</v>
      </c>
      <c r="T797" s="6" t="n">
        <v>0</v>
      </c>
      <c r="U797" s="6" t="n">
        <v>1332</v>
      </c>
      <c r="V797" s="6" t="n">
        <v>1332</v>
      </c>
      <c r="W797" s="6" t="n">
        <v>1.431</v>
      </c>
      <c r="X797" s="7" t="s">
        <v>4718</v>
      </c>
      <c r="Y797" s="8" t="n">
        <v>0.2069791754</v>
      </c>
      <c r="Z797" s="9" t="n">
        <v>38</v>
      </c>
      <c r="AA797" s="9" t="n">
        <v>0</v>
      </c>
      <c r="AB797" s="9" t="n">
        <v>24</v>
      </c>
      <c r="AC797" s="9" t="n">
        <v>1246</v>
      </c>
      <c r="AD797" s="9" t="n">
        <v>0.023</v>
      </c>
      <c r="AE797" s="9" t="n">
        <v>22</v>
      </c>
      <c r="AF797" s="10" t="s">
        <v>4715</v>
      </c>
      <c r="AG797" s="11" t="n">
        <v>0</v>
      </c>
      <c r="AH797" s="12" t="n">
        <v>3236</v>
      </c>
      <c r="AI797" s="12" t="n">
        <v>0</v>
      </c>
      <c r="AJ797" s="12" t="n">
        <v>1618</v>
      </c>
      <c r="AK797" s="12" t="n">
        <v>1618</v>
      </c>
      <c r="AL797" s="12" t="n">
        <v>2</v>
      </c>
      <c r="AM797" s="13" t="s">
        <v>4719</v>
      </c>
      <c r="AN797" s="14" t="n">
        <v>0</v>
      </c>
      <c r="AO797" s="15" t="n">
        <v>2396</v>
      </c>
      <c r="AP797" s="15" t="n">
        <v>0</v>
      </c>
      <c r="AQ797" s="15" t="n">
        <v>1332</v>
      </c>
      <c r="AR797" s="15" t="n">
        <v>1.481</v>
      </c>
      <c r="AS797" s="16" t="s">
        <v>4719</v>
      </c>
      <c r="AT797" s="17" t="n">
        <v>0</v>
      </c>
      <c r="AU797" s="18" t="n">
        <v>2396</v>
      </c>
      <c r="AV797" s="19" t="s">
        <v>4719</v>
      </c>
      <c r="AW797" s="20" t="n">
        <v>0</v>
      </c>
      <c r="AX797" s="21" t="n">
        <v>2396</v>
      </c>
      <c r="AY797" s="10" t="s">
        <v>1497</v>
      </c>
      <c r="AZ797" s="22" t="n">
        <v>0</v>
      </c>
      <c r="BA797" s="12" t="n">
        <v>2036</v>
      </c>
      <c r="BB797" s="13" t="s">
        <v>79</v>
      </c>
      <c r="BC797" s="14" t="s">
        <v>79</v>
      </c>
      <c r="BD797" s="15" t="s">
        <v>79</v>
      </c>
      <c r="BE797" s="7" t="s">
        <v>79</v>
      </c>
      <c r="BF797" s="8" t="s">
        <v>79</v>
      </c>
      <c r="BG797" s="9" t="s">
        <v>79</v>
      </c>
      <c r="BH797" s="23" t="s">
        <v>2806</v>
      </c>
      <c r="BI797" s="24" t="n">
        <v>0.0050816</v>
      </c>
      <c r="BJ797" s="25" t="n">
        <v>111</v>
      </c>
      <c r="BK797" s="4" t="s">
        <v>281</v>
      </c>
      <c r="BL797" s="26" t="s">
        <v>79</v>
      </c>
      <c r="BM797" s="6" t="s">
        <v>79</v>
      </c>
      <c r="BN797" s="6" t="s">
        <v>79</v>
      </c>
      <c r="BO797" s="6" t="s">
        <v>79</v>
      </c>
      <c r="BP797" s="1" t="s">
        <v>4720</v>
      </c>
      <c r="BQ797" s="1" t="s">
        <v>82</v>
      </c>
    </row>
    <row r="798" customFormat="false" ht="12" hidden="false" customHeight="false" outlineLevel="0" collapsed="false">
      <c r="A798" s="1" t="s">
        <v>4721</v>
      </c>
      <c r="B798" s="2" t="s">
        <v>1844</v>
      </c>
      <c r="C798" s="2" t="n">
        <v>1288</v>
      </c>
      <c r="D798" s="2" t="n">
        <v>1</v>
      </c>
      <c r="E798" s="3" t="n">
        <v>1</v>
      </c>
      <c r="F798" s="3" t="n">
        <v>0</v>
      </c>
      <c r="G798" s="3" t="n">
        <v>0</v>
      </c>
      <c r="H798" s="3" t="n">
        <v>0</v>
      </c>
      <c r="I798" s="3" t="n">
        <v>0</v>
      </c>
      <c r="J798" s="3" t="n">
        <v>0</v>
      </c>
      <c r="K798" s="3" t="n">
        <v>0</v>
      </c>
      <c r="L798" s="3" t="n">
        <v>0</v>
      </c>
      <c r="M798" s="3" t="n">
        <v>0</v>
      </c>
      <c r="N798" s="3" t="n">
        <v>0</v>
      </c>
      <c r="O798" s="3" t="n">
        <v>0</v>
      </c>
      <c r="P798" s="1" t="s">
        <v>4722</v>
      </c>
      <c r="Q798" s="4" t="s">
        <v>4723</v>
      </c>
      <c r="R798" s="5" t="n">
        <v>0</v>
      </c>
      <c r="S798" s="6" t="n">
        <v>1733</v>
      </c>
      <c r="T798" s="6" t="n">
        <v>0</v>
      </c>
      <c r="U798" s="6" t="n">
        <v>1026</v>
      </c>
      <c r="V798" s="6" t="n">
        <v>1059</v>
      </c>
      <c r="W798" s="6" t="n">
        <v>1.345</v>
      </c>
      <c r="X798" s="7" t="s">
        <v>4724</v>
      </c>
      <c r="Y798" s="8" t="n">
        <v>0.572678721</v>
      </c>
      <c r="Z798" s="9" t="n">
        <v>36</v>
      </c>
      <c r="AA798" s="9" t="n">
        <v>0</v>
      </c>
      <c r="AB798" s="9" t="n">
        <v>23</v>
      </c>
      <c r="AC798" s="9" t="n">
        <v>1638</v>
      </c>
      <c r="AD798" s="9" t="n">
        <v>0.028</v>
      </c>
      <c r="AE798" s="9" t="n">
        <v>21</v>
      </c>
      <c r="AF798" s="10" t="s">
        <v>4721</v>
      </c>
      <c r="AG798" s="11" t="n">
        <v>0</v>
      </c>
      <c r="AH798" s="12" t="n">
        <v>2576</v>
      </c>
      <c r="AI798" s="12" t="n">
        <v>0</v>
      </c>
      <c r="AJ798" s="12" t="n">
        <v>1288</v>
      </c>
      <c r="AK798" s="12" t="n">
        <v>1288</v>
      </c>
      <c r="AL798" s="12" t="n">
        <v>2</v>
      </c>
      <c r="AM798" s="13" t="s">
        <v>4725</v>
      </c>
      <c r="AN798" s="14" t="n">
        <v>0</v>
      </c>
      <c r="AO798" s="15" t="n">
        <v>1624</v>
      </c>
      <c r="AP798" s="15" t="n">
        <v>0</v>
      </c>
      <c r="AQ798" s="15" t="n">
        <v>927</v>
      </c>
      <c r="AR798" s="15" t="n">
        <v>1.261</v>
      </c>
      <c r="AS798" s="16" t="s">
        <v>4726</v>
      </c>
      <c r="AT798" s="17" t="n">
        <v>1.28425999999998E-108</v>
      </c>
      <c r="AU798" s="18" t="n">
        <v>858</v>
      </c>
      <c r="AV798" s="19" t="s">
        <v>4726</v>
      </c>
      <c r="AW798" s="20" t="n">
        <v>1.28425999999998E-108</v>
      </c>
      <c r="AX798" s="21" t="n">
        <v>858</v>
      </c>
      <c r="AY798" s="10" t="s">
        <v>2018</v>
      </c>
      <c r="AZ798" s="22" t="n">
        <v>6.58666999999999E-017</v>
      </c>
      <c r="BA798" s="12" t="n">
        <v>221</v>
      </c>
      <c r="BB798" s="13" t="s">
        <v>79</v>
      </c>
      <c r="BC798" s="14" t="s">
        <v>79</v>
      </c>
      <c r="BD798" s="15" t="s">
        <v>79</v>
      </c>
      <c r="BE798" s="7" t="s">
        <v>79</v>
      </c>
      <c r="BF798" s="8" t="s">
        <v>79</v>
      </c>
      <c r="BG798" s="9" t="s">
        <v>79</v>
      </c>
      <c r="BH798" s="23" t="s">
        <v>3328</v>
      </c>
      <c r="BI798" s="24" t="n">
        <v>5.58569000000005E-013</v>
      </c>
      <c r="BJ798" s="25" t="n">
        <v>189</v>
      </c>
      <c r="BK798" s="4" t="s">
        <v>281</v>
      </c>
      <c r="BL798" s="26" t="s">
        <v>79</v>
      </c>
      <c r="BM798" s="6" t="s">
        <v>79</v>
      </c>
      <c r="BN798" s="6" t="s">
        <v>79</v>
      </c>
      <c r="BO798" s="6" t="s">
        <v>79</v>
      </c>
      <c r="BP798" s="1" t="s">
        <v>4727</v>
      </c>
      <c r="BQ798" s="1" t="s">
        <v>82</v>
      </c>
    </row>
    <row r="799" customFormat="false" ht="12" hidden="false" customHeight="false" outlineLevel="0" collapsed="false">
      <c r="A799" s="1" t="s">
        <v>4728</v>
      </c>
      <c r="B799" s="2" t="s">
        <v>1844</v>
      </c>
      <c r="C799" s="2" t="n">
        <v>1345</v>
      </c>
      <c r="D799" s="2" t="n">
        <v>71</v>
      </c>
      <c r="E799" s="3" t="n">
        <v>42</v>
      </c>
      <c r="F799" s="3" t="n">
        <v>0</v>
      </c>
      <c r="G799" s="3" t="n">
        <v>0</v>
      </c>
      <c r="H799" s="3" t="n">
        <v>2</v>
      </c>
      <c r="I799" s="3" t="n">
        <v>0</v>
      </c>
      <c r="J799" s="3" t="n">
        <v>0</v>
      </c>
      <c r="K799" s="3" t="n">
        <v>0</v>
      </c>
      <c r="L799" s="3" t="n">
        <v>1</v>
      </c>
      <c r="M799" s="3" t="n">
        <v>4</v>
      </c>
      <c r="N799" s="3" t="n">
        <v>15</v>
      </c>
      <c r="O799" s="3" t="n">
        <v>7</v>
      </c>
      <c r="P799" s="1" t="s">
        <v>4710</v>
      </c>
      <c r="Q799" s="4" t="s">
        <v>4729</v>
      </c>
      <c r="R799" s="5" t="n">
        <v>0</v>
      </c>
      <c r="S799" s="6" t="n">
        <v>2132</v>
      </c>
      <c r="T799" s="6" t="n">
        <v>0</v>
      </c>
      <c r="U799" s="6" t="n">
        <v>1236</v>
      </c>
      <c r="V799" s="6" t="n">
        <v>1236</v>
      </c>
      <c r="W799" s="6" t="n">
        <v>1.585</v>
      </c>
      <c r="X799" s="7" t="s">
        <v>4730</v>
      </c>
      <c r="Y799" s="8" t="n">
        <v>0</v>
      </c>
      <c r="Z799" s="9" t="n">
        <v>2512</v>
      </c>
      <c r="AA799" s="9" t="n">
        <v>8</v>
      </c>
      <c r="AB799" s="9" t="n">
        <v>1345</v>
      </c>
      <c r="AC799" s="9" t="n">
        <v>1337</v>
      </c>
      <c r="AD799" s="9" t="n">
        <v>1.868</v>
      </c>
      <c r="AE799" s="9" t="n">
        <v>1309</v>
      </c>
      <c r="AF799" s="10" t="s">
        <v>4728</v>
      </c>
      <c r="AG799" s="11" t="n">
        <v>0</v>
      </c>
      <c r="AH799" s="12" t="n">
        <v>2690</v>
      </c>
      <c r="AI799" s="12" t="n">
        <v>0</v>
      </c>
      <c r="AJ799" s="12" t="n">
        <v>1345</v>
      </c>
      <c r="AK799" s="12" t="n">
        <v>1345</v>
      </c>
      <c r="AL799" s="12" t="n">
        <v>2</v>
      </c>
      <c r="AM799" s="13" t="s">
        <v>4731</v>
      </c>
      <c r="AN799" s="14" t="n">
        <v>0</v>
      </c>
      <c r="AO799" s="15" t="n">
        <v>2207</v>
      </c>
      <c r="AP799" s="15" t="n">
        <v>0</v>
      </c>
      <c r="AQ799" s="15" t="n">
        <v>1236</v>
      </c>
      <c r="AR799" s="15" t="n">
        <v>1.641</v>
      </c>
      <c r="AS799" s="16" t="s">
        <v>4731</v>
      </c>
      <c r="AT799" s="17" t="n">
        <v>0</v>
      </c>
      <c r="AU799" s="18" t="n">
        <v>2207</v>
      </c>
      <c r="AV799" s="19" t="s">
        <v>4731</v>
      </c>
      <c r="AW799" s="20" t="n">
        <v>0</v>
      </c>
      <c r="AX799" s="21" t="n">
        <v>2207</v>
      </c>
      <c r="AY799" s="10" t="s">
        <v>1086</v>
      </c>
      <c r="AZ799" s="22" t="n">
        <v>2.70892999999997E-112</v>
      </c>
      <c r="BA799" s="12" t="n">
        <v>887</v>
      </c>
      <c r="BB799" s="13" t="s">
        <v>79</v>
      </c>
      <c r="BC799" s="14" t="s">
        <v>79</v>
      </c>
      <c r="BD799" s="15" t="s">
        <v>79</v>
      </c>
      <c r="BE799" s="7" t="s">
        <v>79</v>
      </c>
      <c r="BF799" s="8" t="s">
        <v>79</v>
      </c>
      <c r="BG799" s="9" t="s">
        <v>79</v>
      </c>
      <c r="BH799" s="23" t="s">
        <v>79</v>
      </c>
      <c r="BI799" s="24" t="s">
        <v>79</v>
      </c>
      <c r="BJ799" s="25" t="s">
        <v>79</v>
      </c>
      <c r="BK799" s="4" t="s">
        <v>281</v>
      </c>
      <c r="BL799" s="26" t="s">
        <v>79</v>
      </c>
      <c r="BM799" s="6" t="s">
        <v>79</v>
      </c>
      <c r="BN799" s="6" t="s">
        <v>79</v>
      </c>
      <c r="BO799" s="6" t="s">
        <v>79</v>
      </c>
      <c r="BP799" s="1" t="s">
        <v>4732</v>
      </c>
      <c r="BQ799" s="1" t="s">
        <v>82</v>
      </c>
    </row>
    <row r="800" customFormat="false" ht="12" hidden="false" customHeight="false" outlineLevel="0" collapsed="false">
      <c r="A800" s="1" t="s">
        <v>4733</v>
      </c>
      <c r="B800" s="2" t="s">
        <v>1844</v>
      </c>
      <c r="C800" s="2" t="n">
        <v>981</v>
      </c>
      <c r="D800" s="2" t="n">
        <v>5</v>
      </c>
      <c r="E800" s="3" t="n">
        <v>0</v>
      </c>
      <c r="F800" s="3" t="n">
        <v>0</v>
      </c>
      <c r="G800" s="3" t="n">
        <v>0</v>
      </c>
      <c r="H800" s="3" t="n">
        <v>0</v>
      </c>
      <c r="I800" s="3" t="n">
        <v>0</v>
      </c>
      <c r="J800" s="3" t="n">
        <v>0</v>
      </c>
      <c r="K800" s="3" t="n">
        <v>0</v>
      </c>
      <c r="L800" s="3" t="n">
        <v>0</v>
      </c>
      <c r="M800" s="3" t="n">
        <v>0</v>
      </c>
      <c r="N800" s="3" t="n">
        <v>5</v>
      </c>
      <c r="O800" s="3" t="n">
        <v>0</v>
      </c>
      <c r="P800" s="1" t="s">
        <v>4734</v>
      </c>
      <c r="Q800" s="4" t="s">
        <v>4038</v>
      </c>
      <c r="R800" s="5" t="n">
        <v>2.24219101785996E-169</v>
      </c>
      <c r="S800" s="6" t="n">
        <v>1516</v>
      </c>
      <c r="T800" s="6" t="n">
        <v>0</v>
      </c>
      <c r="U800" s="6" t="n">
        <v>870</v>
      </c>
      <c r="V800" s="6" t="n">
        <v>870</v>
      </c>
      <c r="W800" s="6" t="n">
        <v>1.545</v>
      </c>
      <c r="X800" s="7" t="s">
        <v>4735</v>
      </c>
      <c r="Y800" s="8" t="n">
        <v>0</v>
      </c>
      <c r="Z800" s="9" t="n">
        <v>1962</v>
      </c>
      <c r="AA800" s="9" t="n">
        <v>0</v>
      </c>
      <c r="AB800" s="9" t="n">
        <v>981</v>
      </c>
      <c r="AC800" s="9" t="n">
        <v>993</v>
      </c>
      <c r="AD800" s="9" t="n">
        <v>2</v>
      </c>
      <c r="AE800" s="9" t="n">
        <v>981</v>
      </c>
      <c r="AF800" s="10" t="s">
        <v>4733</v>
      </c>
      <c r="AG800" s="11" t="n">
        <v>0</v>
      </c>
      <c r="AH800" s="12" t="n">
        <v>1962</v>
      </c>
      <c r="AI800" s="12" t="n">
        <v>0</v>
      </c>
      <c r="AJ800" s="12" t="n">
        <v>981</v>
      </c>
      <c r="AK800" s="12" t="n">
        <v>981</v>
      </c>
      <c r="AL800" s="12" t="n">
        <v>2</v>
      </c>
      <c r="AM800" s="13" t="s">
        <v>4736</v>
      </c>
      <c r="AN800" s="14" t="n">
        <v>0</v>
      </c>
      <c r="AO800" s="15" t="n">
        <v>1533</v>
      </c>
      <c r="AP800" s="15" t="n">
        <v>0</v>
      </c>
      <c r="AQ800" s="15" t="n">
        <v>870</v>
      </c>
      <c r="AR800" s="15" t="n">
        <v>1.563</v>
      </c>
      <c r="AS800" s="16" t="s">
        <v>4736</v>
      </c>
      <c r="AT800" s="17" t="n">
        <v>0</v>
      </c>
      <c r="AU800" s="18" t="n">
        <v>1533</v>
      </c>
      <c r="AV800" s="19" t="s">
        <v>4736</v>
      </c>
      <c r="AW800" s="20" t="n">
        <v>0</v>
      </c>
      <c r="AX800" s="21" t="n">
        <v>1533</v>
      </c>
      <c r="AY800" s="10" t="s">
        <v>4737</v>
      </c>
      <c r="AZ800" s="22" t="n">
        <v>2.24348E-008</v>
      </c>
      <c r="BA800" s="12" t="n">
        <v>144</v>
      </c>
      <c r="BB800" s="13" t="s">
        <v>79</v>
      </c>
      <c r="BC800" s="14" t="s">
        <v>79</v>
      </c>
      <c r="BD800" s="15" t="s">
        <v>79</v>
      </c>
      <c r="BE800" s="7" t="s">
        <v>79</v>
      </c>
      <c r="BF800" s="8" t="s">
        <v>79</v>
      </c>
      <c r="BG800" s="9" t="s">
        <v>79</v>
      </c>
      <c r="BH800" s="23" t="s">
        <v>79</v>
      </c>
      <c r="BI800" s="24" t="s">
        <v>79</v>
      </c>
      <c r="BJ800" s="25" t="s">
        <v>79</v>
      </c>
      <c r="BK800" s="4" t="s">
        <v>281</v>
      </c>
      <c r="BL800" s="26" t="s">
        <v>79</v>
      </c>
      <c r="BM800" s="6" t="s">
        <v>79</v>
      </c>
      <c r="BN800" s="6" t="s">
        <v>79</v>
      </c>
      <c r="BO800" s="6" t="s">
        <v>79</v>
      </c>
      <c r="BP800" s="1" t="s">
        <v>4738</v>
      </c>
      <c r="BQ800" s="1" t="s">
        <v>82</v>
      </c>
    </row>
    <row r="801" customFormat="false" ht="12" hidden="false" customHeight="false" outlineLevel="0" collapsed="false">
      <c r="A801" s="1" t="s">
        <v>4739</v>
      </c>
      <c r="B801" s="2" t="s">
        <v>1844</v>
      </c>
      <c r="C801" s="2" t="n">
        <v>1189</v>
      </c>
      <c r="D801" s="2" t="n">
        <v>41</v>
      </c>
      <c r="E801" s="3" t="n">
        <v>7</v>
      </c>
      <c r="F801" s="3" t="n">
        <v>0</v>
      </c>
      <c r="G801" s="3" t="n">
        <v>1</v>
      </c>
      <c r="H801" s="3" t="n">
        <v>2</v>
      </c>
      <c r="I801" s="3" t="n">
        <v>0</v>
      </c>
      <c r="J801" s="3" t="n">
        <v>0</v>
      </c>
      <c r="K801" s="3" t="n">
        <v>1</v>
      </c>
      <c r="L801" s="3" t="n">
        <v>1</v>
      </c>
      <c r="M801" s="3" t="n">
        <v>11</v>
      </c>
      <c r="N801" s="3" t="n">
        <v>11</v>
      </c>
      <c r="O801" s="3" t="n">
        <v>7</v>
      </c>
      <c r="P801" s="1" t="s">
        <v>4740</v>
      </c>
      <c r="Q801" s="4" t="s">
        <v>4741</v>
      </c>
      <c r="R801" s="5" t="n">
        <v>0</v>
      </c>
      <c r="S801" s="6" t="n">
        <v>1758</v>
      </c>
      <c r="T801" s="6" t="n">
        <v>0</v>
      </c>
      <c r="U801" s="6" t="n">
        <v>1014</v>
      </c>
      <c r="V801" s="6" t="n">
        <v>1014</v>
      </c>
      <c r="W801" s="6" t="n">
        <v>1.479</v>
      </c>
      <c r="X801" s="7" t="s">
        <v>4742</v>
      </c>
      <c r="Y801" s="8" t="n">
        <v>0</v>
      </c>
      <c r="Z801" s="9" t="n">
        <v>1228</v>
      </c>
      <c r="AA801" s="9" t="n">
        <v>0</v>
      </c>
      <c r="AB801" s="9" t="n">
        <v>644</v>
      </c>
      <c r="AC801" s="9" t="n">
        <v>644</v>
      </c>
      <c r="AD801" s="9" t="n">
        <v>1.033</v>
      </c>
      <c r="AE801" s="9" t="n">
        <v>632</v>
      </c>
      <c r="AF801" s="10" t="s">
        <v>4739</v>
      </c>
      <c r="AG801" s="11" t="n">
        <v>0</v>
      </c>
      <c r="AH801" s="12" t="n">
        <v>2378</v>
      </c>
      <c r="AI801" s="12" t="n">
        <v>0</v>
      </c>
      <c r="AJ801" s="12" t="n">
        <v>1189</v>
      </c>
      <c r="AK801" s="12" t="n">
        <v>1189</v>
      </c>
      <c r="AL801" s="12" t="n">
        <v>2</v>
      </c>
      <c r="AM801" s="13" t="s">
        <v>4743</v>
      </c>
      <c r="AN801" s="14" t="n">
        <v>0</v>
      </c>
      <c r="AO801" s="15" t="n">
        <v>1816</v>
      </c>
      <c r="AP801" s="15" t="n">
        <v>0</v>
      </c>
      <c r="AQ801" s="15" t="n">
        <v>1014</v>
      </c>
      <c r="AR801" s="15" t="n">
        <v>1.527</v>
      </c>
      <c r="AS801" s="16" t="s">
        <v>4743</v>
      </c>
      <c r="AT801" s="17" t="n">
        <v>0</v>
      </c>
      <c r="AU801" s="18" t="n">
        <v>1816</v>
      </c>
      <c r="AV801" s="19" t="s">
        <v>4743</v>
      </c>
      <c r="AW801" s="20" t="n">
        <v>0</v>
      </c>
      <c r="AX801" s="21" t="n">
        <v>1816</v>
      </c>
      <c r="AY801" s="10" t="s">
        <v>2046</v>
      </c>
      <c r="AZ801" s="22" t="n">
        <v>0</v>
      </c>
      <c r="BA801" s="12" t="n">
        <v>1576</v>
      </c>
      <c r="BB801" s="13" t="s">
        <v>4744</v>
      </c>
      <c r="BC801" s="14" t="n">
        <v>3.99551999999993E-171</v>
      </c>
      <c r="BD801" s="15" t="n">
        <v>1271</v>
      </c>
      <c r="BE801" s="7" t="s">
        <v>79</v>
      </c>
      <c r="BF801" s="8" t="s">
        <v>79</v>
      </c>
      <c r="BG801" s="9" t="s">
        <v>79</v>
      </c>
      <c r="BH801" s="23" t="s">
        <v>79</v>
      </c>
      <c r="BI801" s="24" t="s">
        <v>79</v>
      </c>
      <c r="BJ801" s="25" t="s">
        <v>79</v>
      </c>
      <c r="BK801" s="4" t="s">
        <v>281</v>
      </c>
      <c r="BL801" s="26" t="s">
        <v>79</v>
      </c>
      <c r="BM801" s="6" t="s">
        <v>79</v>
      </c>
      <c r="BN801" s="6" t="s">
        <v>79</v>
      </c>
      <c r="BO801" s="6" t="s">
        <v>79</v>
      </c>
      <c r="BP801" s="1" t="s">
        <v>4745</v>
      </c>
      <c r="BQ801" s="1" t="s">
        <v>82</v>
      </c>
    </row>
    <row r="802" customFormat="false" ht="12" hidden="false" customHeight="false" outlineLevel="0" collapsed="false">
      <c r="A802" s="1" t="s">
        <v>1230</v>
      </c>
      <c r="B802" s="2" t="s">
        <v>1844</v>
      </c>
      <c r="C802" s="2" t="n">
        <v>1011</v>
      </c>
      <c r="D802" s="2" t="n">
        <v>9</v>
      </c>
      <c r="E802" s="3" t="n">
        <v>3</v>
      </c>
      <c r="F802" s="3" t="n">
        <v>0</v>
      </c>
      <c r="G802" s="3" t="n">
        <v>0</v>
      </c>
      <c r="H802" s="3" t="n">
        <v>0</v>
      </c>
      <c r="I802" s="3" t="n">
        <v>0</v>
      </c>
      <c r="J802" s="3" t="n">
        <v>0</v>
      </c>
      <c r="K802" s="3" t="n">
        <v>0</v>
      </c>
      <c r="L802" s="3" t="n">
        <v>0</v>
      </c>
      <c r="M802" s="3" t="n">
        <v>1</v>
      </c>
      <c r="N802" s="3" t="n">
        <v>3</v>
      </c>
      <c r="O802" s="3" t="n">
        <v>2</v>
      </c>
      <c r="P802" s="1" t="s">
        <v>4710</v>
      </c>
      <c r="Q802" s="4" t="s">
        <v>4746</v>
      </c>
      <c r="R802" s="5" t="n">
        <v>0</v>
      </c>
      <c r="S802" s="6" t="n">
        <v>1667</v>
      </c>
      <c r="T802" s="6" t="n">
        <v>0</v>
      </c>
      <c r="U802" s="6" t="n">
        <v>945</v>
      </c>
      <c r="V802" s="6" t="n">
        <v>945</v>
      </c>
      <c r="W802" s="6" t="n">
        <v>1.649</v>
      </c>
      <c r="X802" s="7" t="s">
        <v>4747</v>
      </c>
      <c r="Y802" s="8" t="n">
        <v>2.16657321591999E-049</v>
      </c>
      <c r="Z802" s="9" t="n">
        <v>214</v>
      </c>
      <c r="AA802" s="9" t="n">
        <v>20</v>
      </c>
      <c r="AB802" s="9" t="n">
        <v>965</v>
      </c>
      <c r="AC802" s="9" t="n">
        <v>1005</v>
      </c>
      <c r="AD802" s="9" t="n">
        <v>0.212</v>
      </c>
      <c r="AE802" s="9" t="n">
        <v>636</v>
      </c>
      <c r="AF802" s="10" t="s">
        <v>1230</v>
      </c>
      <c r="AG802" s="11" t="n">
        <v>0</v>
      </c>
      <c r="AH802" s="12" t="n">
        <v>2022</v>
      </c>
      <c r="AI802" s="12" t="n">
        <v>0</v>
      </c>
      <c r="AJ802" s="12" t="n">
        <v>1011</v>
      </c>
      <c r="AK802" s="12" t="n">
        <v>1011</v>
      </c>
      <c r="AL802" s="12" t="n">
        <v>2</v>
      </c>
      <c r="AM802" s="13" t="s">
        <v>4748</v>
      </c>
      <c r="AN802" s="14" t="n">
        <v>0</v>
      </c>
      <c r="AO802" s="15" t="n">
        <v>1694</v>
      </c>
      <c r="AP802" s="15" t="n">
        <v>0</v>
      </c>
      <c r="AQ802" s="15" t="n">
        <v>945</v>
      </c>
      <c r="AR802" s="15" t="n">
        <v>1.676</v>
      </c>
      <c r="AS802" s="16" t="s">
        <v>4749</v>
      </c>
      <c r="AT802" s="17" t="n">
        <v>0</v>
      </c>
      <c r="AU802" s="18" t="n">
        <v>1694</v>
      </c>
      <c r="AV802" s="19" t="s">
        <v>4749</v>
      </c>
      <c r="AW802" s="20" t="n">
        <v>0</v>
      </c>
      <c r="AX802" s="21" t="n">
        <v>1694</v>
      </c>
      <c r="AY802" s="10" t="s">
        <v>4750</v>
      </c>
      <c r="AZ802" s="22" t="n">
        <v>1.05099E-006</v>
      </c>
      <c r="BA802" s="12" t="n">
        <v>141</v>
      </c>
      <c r="BB802" s="13" t="s">
        <v>4751</v>
      </c>
      <c r="BC802" s="14" t="n">
        <v>1.47839999999997E-173</v>
      </c>
      <c r="BD802" s="15" t="n">
        <v>1268</v>
      </c>
      <c r="BE802" s="7" t="s">
        <v>79</v>
      </c>
      <c r="BF802" s="8" t="s">
        <v>79</v>
      </c>
      <c r="BG802" s="9" t="s">
        <v>79</v>
      </c>
      <c r="BH802" s="23" t="s">
        <v>79</v>
      </c>
      <c r="BI802" s="24" t="s">
        <v>79</v>
      </c>
      <c r="BJ802" s="25" t="s">
        <v>79</v>
      </c>
      <c r="BK802" s="4" t="s">
        <v>281</v>
      </c>
      <c r="BL802" s="26" t="s">
        <v>79</v>
      </c>
      <c r="BM802" s="6" t="s">
        <v>79</v>
      </c>
      <c r="BN802" s="6" t="s">
        <v>79</v>
      </c>
      <c r="BO802" s="6" t="s">
        <v>79</v>
      </c>
      <c r="BP802" s="1" t="s">
        <v>4752</v>
      </c>
      <c r="BQ802" s="1" t="s">
        <v>82</v>
      </c>
    </row>
    <row r="803" customFormat="false" ht="12" hidden="false" customHeight="false" outlineLevel="0" collapsed="false">
      <c r="A803" s="1" t="s">
        <v>1339</v>
      </c>
      <c r="B803" s="2" t="s">
        <v>1844</v>
      </c>
      <c r="C803" s="2" t="n">
        <v>5794</v>
      </c>
      <c r="D803" s="2" t="n">
        <v>3</v>
      </c>
      <c r="E803" s="3" t="n">
        <v>0</v>
      </c>
      <c r="F803" s="3" t="n">
        <v>0</v>
      </c>
      <c r="G803" s="3" t="n">
        <v>0</v>
      </c>
      <c r="H803" s="3" t="n">
        <v>0</v>
      </c>
      <c r="I803" s="3" t="n">
        <v>0</v>
      </c>
      <c r="J803" s="3" t="n">
        <v>0</v>
      </c>
      <c r="K803" s="3" t="n">
        <v>0</v>
      </c>
      <c r="L803" s="3" t="n">
        <v>0</v>
      </c>
      <c r="M803" s="3" t="n">
        <v>2</v>
      </c>
      <c r="N803" s="3" t="n">
        <v>0</v>
      </c>
      <c r="O803" s="3" t="n">
        <v>1</v>
      </c>
      <c r="P803" s="1" t="s">
        <v>4753</v>
      </c>
      <c r="Q803" s="4" t="s">
        <v>4754</v>
      </c>
      <c r="R803" s="5" t="n">
        <v>0</v>
      </c>
      <c r="S803" s="6" t="n">
        <v>1509</v>
      </c>
      <c r="T803" s="6" t="n">
        <v>0</v>
      </c>
      <c r="U803" s="6" t="n">
        <v>843</v>
      </c>
      <c r="V803" s="6" t="n">
        <v>1164</v>
      </c>
      <c r="W803" s="6" t="n">
        <v>0.26</v>
      </c>
      <c r="X803" s="7" t="s">
        <v>4755</v>
      </c>
      <c r="Y803" s="8" t="n">
        <v>2.78974691293001E-006</v>
      </c>
      <c r="Z803" s="9" t="n">
        <v>58</v>
      </c>
      <c r="AA803" s="9" t="n">
        <v>0</v>
      </c>
      <c r="AB803" s="9" t="n">
        <v>39</v>
      </c>
      <c r="AC803" s="9" t="n">
        <v>2271</v>
      </c>
      <c r="AD803" s="9" t="n">
        <v>0.01</v>
      </c>
      <c r="AE803" s="9" t="n">
        <v>35</v>
      </c>
      <c r="AF803" s="10" t="s">
        <v>1339</v>
      </c>
      <c r="AG803" s="11" t="n">
        <v>0</v>
      </c>
      <c r="AH803" s="12" t="n">
        <v>11588</v>
      </c>
      <c r="AI803" s="12" t="n">
        <v>0</v>
      </c>
      <c r="AJ803" s="12" t="n">
        <v>5794</v>
      </c>
      <c r="AK803" s="12" t="n">
        <v>5794</v>
      </c>
      <c r="AL803" s="12" t="n">
        <v>2</v>
      </c>
      <c r="AM803" s="13" t="s">
        <v>4756</v>
      </c>
      <c r="AN803" s="14" t="n">
        <v>0</v>
      </c>
      <c r="AO803" s="15" t="n">
        <v>2852</v>
      </c>
      <c r="AP803" s="15" t="n">
        <v>0</v>
      </c>
      <c r="AQ803" s="15" t="n">
        <v>1623</v>
      </c>
      <c r="AR803" s="15" t="n">
        <v>0.492</v>
      </c>
      <c r="AS803" s="16" t="s">
        <v>4756</v>
      </c>
      <c r="AT803" s="17" t="n">
        <v>0</v>
      </c>
      <c r="AU803" s="18" t="n">
        <v>2852</v>
      </c>
      <c r="AV803" s="19" t="s">
        <v>4757</v>
      </c>
      <c r="AW803" s="20" t="n">
        <v>0</v>
      </c>
      <c r="AX803" s="21" t="n">
        <v>1506</v>
      </c>
      <c r="AY803" s="10" t="s">
        <v>4758</v>
      </c>
      <c r="AZ803" s="22" t="n">
        <v>3.08438999999999E-041</v>
      </c>
      <c r="BA803" s="12" t="n">
        <v>422</v>
      </c>
      <c r="BB803" s="13" t="s">
        <v>4759</v>
      </c>
      <c r="BC803" s="14" t="n">
        <v>0</v>
      </c>
      <c r="BD803" s="15" t="n">
        <v>1923</v>
      </c>
      <c r="BE803" s="7" t="s">
        <v>79</v>
      </c>
      <c r="BF803" s="8" t="s">
        <v>79</v>
      </c>
      <c r="BG803" s="9" t="s">
        <v>79</v>
      </c>
      <c r="BH803" s="23" t="s">
        <v>79</v>
      </c>
      <c r="BI803" s="24" t="s">
        <v>79</v>
      </c>
      <c r="BJ803" s="25" t="s">
        <v>79</v>
      </c>
      <c r="BK803" s="4" t="s">
        <v>281</v>
      </c>
      <c r="BL803" s="26" t="s">
        <v>79</v>
      </c>
      <c r="BM803" s="6" t="s">
        <v>79</v>
      </c>
      <c r="BN803" s="6" t="s">
        <v>79</v>
      </c>
      <c r="BO803" s="6" t="s">
        <v>79</v>
      </c>
      <c r="BP803" s="1" t="s">
        <v>4760</v>
      </c>
      <c r="BQ803" s="1" t="s">
        <v>82</v>
      </c>
    </row>
    <row r="804" customFormat="false" ht="12" hidden="false" customHeight="false" outlineLevel="0" collapsed="false">
      <c r="A804" s="1" t="s">
        <v>4761</v>
      </c>
      <c r="B804" s="2" t="s">
        <v>1844</v>
      </c>
      <c r="C804" s="2" t="n">
        <v>5578</v>
      </c>
      <c r="D804" s="2" t="n">
        <v>2</v>
      </c>
      <c r="E804" s="3" t="n">
        <v>0</v>
      </c>
      <c r="F804" s="3" t="n">
        <v>0</v>
      </c>
      <c r="G804" s="3" t="n">
        <v>0</v>
      </c>
      <c r="H804" s="3" t="n">
        <v>0</v>
      </c>
      <c r="I804" s="3" t="n">
        <v>0</v>
      </c>
      <c r="J804" s="3" t="n">
        <v>0</v>
      </c>
      <c r="K804" s="3" t="n">
        <v>0</v>
      </c>
      <c r="L804" s="3" t="n">
        <v>0</v>
      </c>
      <c r="M804" s="3" t="n">
        <v>0</v>
      </c>
      <c r="N804" s="3" t="n">
        <v>0</v>
      </c>
      <c r="O804" s="3" t="n">
        <v>2</v>
      </c>
      <c r="P804" s="1" t="s">
        <v>1742</v>
      </c>
      <c r="Q804" s="4" t="s">
        <v>4762</v>
      </c>
      <c r="R804" s="5" t="n">
        <v>0</v>
      </c>
      <c r="S804" s="6" t="n">
        <v>5110</v>
      </c>
      <c r="T804" s="6" t="n">
        <v>0</v>
      </c>
      <c r="U804" s="6" t="n">
        <v>2973</v>
      </c>
      <c r="V804" s="6" t="n">
        <v>2973</v>
      </c>
      <c r="W804" s="6" t="n">
        <v>0.916</v>
      </c>
      <c r="X804" s="7" t="s">
        <v>2399</v>
      </c>
      <c r="Y804" s="8" t="n">
        <v>0</v>
      </c>
      <c r="Z804" s="9" t="n">
        <v>6132</v>
      </c>
      <c r="AA804" s="9" t="n">
        <v>39</v>
      </c>
      <c r="AB804" s="9" t="n">
        <v>4800</v>
      </c>
      <c r="AC804" s="9" t="n">
        <v>6215</v>
      </c>
      <c r="AD804" s="9" t="n">
        <v>1.099</v>
      </c>
      <c r="AE804" s="9" t="n">
        <v>4131</v>
      </c>
      <c r="AF804" s="10" t="s">
        <v>4761</v>
      </c>
      <c r="AG804" s="11" t="n">
        <v>0</v>
      </c>
      <c r="AH804" s="12" t="n">
        <v>11156</v>
      </c>
      <c r="AI804" s="12" t="n">
        <v>0</v>
      </c>
      <c r="AJ804" s="12" t="n">
        <v>5578</v>
      </c>
      <c r="AK804" s="12" t="n">
        <v>5578</v>
      </c>
      <c r="AL804" s="12" t="n">
        <v>2</v>
      </c>
      <c r="AM804" s="13" t="s">
        <v>4763</v>
      </c>
      <c r="AN804" s="14" t="n">
        <v>0</v>
      </c>
      <c r="AO804" s="15" t="n">
        <v>5192</v>
      </c>
      <c r="AP804" s="15" t="n">
        <v>0</v>
      </c>
      <c r="AQ804" s="15" t="n">
        <v>2973</v>
      </c>
      <c r="AR804" s="15" t="n">
        <v>0.931</v>
      </c>
      <c r="AS804" s="16" t="s">
        <v>4763</v>
      </c>
      <c r="AT804" s="17" t="n">
        <v>0</v>
      </c>
      <c r="AU804" s="18" t="n">
        <v>5192</v>
      </c>
      <c r="AV804" s="19" t="s">
        <v>4763</v>
      </c>
      <c r="AW804" s="20" t="n">
        <v>0</v>
      </c>
      <c r="AX804" s="21" t="n">
        <v>5192</v>
      </c>
      <c r="AY804" s="10" t="s">
        <v>2195</v>
      </c>
      <c r="AZ804" s="22" t="n">
        <v>0</v>
      </c>
      <c r="BA804" s="12" t="n">
        <v>2333</v>
      </c>
      <c r="BB804" s="13" t="s">
        <v>4764</v>
      </c>
      <c r="BC804" s="14" t="n">
        <v>0</v>
      </c>
      <c r="BD804" s="15" t="n">
        <v>1626</v>
      </c>
      <c r="BE804" s="7" t="s">
        <v>79</v>
      </c>
      <c r="BF804" s="8" t="s">
        <v>79</v>
      </c>
      <c r="BG804" s="9" t="s">
        <v>79</v>
      </c>
      <c r="BH804" s="23" t="s">
        <v>79</v>
      </c>
      <c r="BI804" s="24" t="s">
        <v>79</v>
      </c>
      <c r="BJ804" s="25" t="s">
        <v>79</v>
      </c>
      <c r="BK804" s="4" t="s">
        <v>281</v>
      </c>
      <c r="BL804" s="26" t="s">
        <v>79</v>
      </c>
      <c r="BM804" s="6" t="s">
        <v>79</v>
      </c>
      <c r="BN804" s="6" t="s">
        <v>79</v>
      </c>
      <c r="BO804" s="6" t="s">
        <v>79</v>
      </c>
      <c r="BP804" s="1" t="s">
        <v>4765</v>
      </c>
      <c r="BQ804" s="1" t="s">
        <v>82</v>
      </c>
    </row>
    <row r="805" customFormat="false" ht="12" hidden="false" customHeight="false" outlineLevel="0" collapsed="false">
      <c r="A805" s="1" t="s">
        <v>4766</v>
      </c>
      <c r="B805" s="2" t="s">
        <v>1844</v>
      </c>
      <c r="C805" s="2" t="n">
        <v>1187</v>
      </c>
      <c r="D805" s="2" t="n">
        <v>1</v>
      </c>
      <c r="E805" s="3" t="n">
        <v>0</v>
      </c>
      <c r="F805" s="3" t="n">
        <v>0</v>
      </c>
      <c r="G805" s="3" t="n">
        <v>0</v>
      </c>
      <c r="H805" s="3" t="n">
        <v>0</v>
      </c>
      <c r="I805" s="3" t="n">
        <v>0</v>
      </c>
      <c r="J805" s="3" t="n">
        <v>0</v>
      </c>
      <c r="K805" s="3" t="n">
        <v>0</v>
      </c>
      <c r="L805" s="3" t="n">
        <v>0</v>
      </c>
      <c r="M805" s="3" t="n">
        <v>0</v>
      </c>
      <c r="N805" s="3" t="n">
        <v>0</v>
      </c>
      <c r="O805" s="3" t="n">
        <v>1</v>
      </c>
      <c r="P805" s="1" t="s">
        <v>4197</v>
      </c>
      <c r="Q805" s="4" t="s">
        <v>4767</v>
      </c>
      <c r="R805" s="5" t="n">
        <v>2.67543730543995E-175</v>
      </c>
      <c r="S805" s="6" t="n">
        <v>1568</v>
      </c>
      <c r="T805" s="6" t="n">
        <v>0</v>
      </c>
      <c r="U805" s="6" t="n">
        <v>879</v>
      </c>
      <c r="V805" s="6" t="n">
        <v>879</v>
      </c>
      <c r="W805" s="6" t="n">
        <v>1.321</v>
      </c>
      <c r="X805" s="7" t="s">
        <v>4768</v>
      </c>
      <c r="Y805" s="8" t="n">
        <v>9.48172218177987E-131</v>
      </c>
      <c r="Z805" s="9" t="n">
        <v>514</v>
      </c>
      <c r="AA805" s="9" t="n">
        <v>21</v>
      </c>
      <c r="AB805" s="9" t="n">
        <v>1187</v>
      </c>
      <c r="AC805" s="9" t="n">
        <v>1192</v>
      </c>
      <c r="AD805" s="9" t="n">
        <v>0.433</v>
      </c>
      <c r="AE805" s="9" t="n">
        <v>829</v>
      </c>
      <c r="AF805" s="10" t="s">
        <v>4766</v>
      </c>
      <c r="AG805" s="11" t="n">
        <v>0</v>
      </c>
      <c r="AH805" s="12" t="n">
        <v>2374</v>
      </c>
      <c r="AI805" s="12" t="n">
        <v>0</v>
      </c>
      <c r="AJ805" s="12" t="n">
        <v>1187</v>
      </c>
      <c r="AK805" s="12" t="n">
        <v>1187</v>
      </c>
      <c r="AL805" s="12" t="n">
        <v>2</v>
      </c>
      <c r="AM805" s="13" t="s">
        <v>4769</v>
      </c>
      <c r="AN805" s="14" t="n">
        <v>0</v>
      </c>
      <c r="AO805" s="15" t="n">
        <v>1504</v>
      </c>
      <c r="AP805" s="15" t="n">
        <v>0</v>
      </c>
      <c r="AQ805" s="15" t="n">
        <v>843</v>
      </c>
      <c r="AR805" s="15" t="n">
        <v>1.267</v>
      </c>
      <c r="AS805" s="16" t="s">
        <v>4769</v>
      </c>
      <c r="AT805" s="17" t="n">
        <v>0</v>
      </c>
      <c r="AU805" s="18" t="n">
        <v>1504</v>
      </c>
      <c r="AV805" s="19" t="s">
        <v>4769</v>
      </c>
      <c r="AW805" s="20" t="n">
        <v>0</v>
      </c>
      <c r="AX805" s="21" t="n">
        <v>1504</v>
      </c>
      <c r="AY805" s="10" t="s">
        <v>1984</v>
      </c>
      <c r="AZ805" s="22" t="n">
        <v>4.60201999999995E-094</v>
      </c>
      <c r="BA805" s="12" t="n">
        <v>716</v>
      </c>
      <c r="BB805" s="13" t="s">
        <v>4770</v>
      </c>
      <c r="BC805" s="14" t="n">
        <v>1.75945999999997E-140</v>
      </c>
      <c r="BD805" s="15" t="n">
        <v>1060</v>
      </c>
      <c r="BE805" s="7" t="s">
        <v>79</v>
      </c>
      <c r="BF805" s="8" t="s">
        <v>79</v>
      </c>
      <c r="BG805" s="9" t="s">
        <v>79</v>
      </c>
      <c r="BH805" s="23" t="s">
        <v>79</v>
      </c>
      <c r="BI805" s="24" t="s">
        <v>79</v>
      </c>
      <c r="BJ805" s="25" t="s">
        <v>79</v>
      </c>
      <c r="BK805" s="4" t="s">
        <v>281</v>
      </c>
      <c r="BL805" s="26" t="s">
        <v>79</v>
      </c>
      <c r="BM805" s="6" t="s">
        <v>79</v>
      </c>
      <c r="BN805" s="6" t="s">
        <v>79</v>
      </c>
      <c r="BO805" s="6" t="s">
        <v>79</v>
      </c>
      <c r="BP805" s="1" t="s">
        <v>4771</v>
      </c>
      <c r="BQ805" s="1" t="s">
        <v>82</v>
      </c>
    </row>
    <row r="806" customFormat="false" ht="12" hidden="false" customHeight="false" outlineLevel="0" collapsed="false">
      <c r="A806" s="1" t="s">
        <v>4772</v>
      </c>
      <c r="B806" s="2" t="s">
        <v>1844</v>
      </c>
      <c r="C806" s="2" t="n">
        <v>1140</v>
      </c>
      <c r="D806" s="2" t="n">
        <v>2</v>
      </c>
      <c r="E806" s="3" t="n">
        <v>0</v>
      </c>
      <c r="F806" s="3" t="n">
        <v>0</v>
      </c>
      <c r="G806" s="3" t="n">
        <v>0</v>
      </c>
      <c r="H806" s="3" t="n">
        <v>0</v>
      </c>
      <c r="I806" s="3" t="n">
        <v>0</v>
      </c>
      <c r="J806" s="3" t="n">
        <v>2</v>
      </c>
      <c r="K806" s="3" t="n">
        <v>0</v>
      </c>
      <c r="L806" s="3" t="n">
        <v>0</v>
      </c>
      <c r="M806" s="3" t="n">
        <v>0</v>
      </c>
      <c r="N806" s="3" t="n">
        <v>0</v>
      </c>
      <c r="O806" s="3" t="n">
        <v>0</v>
      </c>
      <c r="P806" s="1" t="s">
        <v>1848</v>
      </c>
      <c r="Q806" s="4" t="s">
        <v>4773</v>
      </c>
      <c r="R806" s="5" t="n">
        <v>6.70591833480989E-160</v>
      </c>
      <c r="S806" s="6" t="n">
        <v>1435</v>
      </c>
      <c r="T806" s="6" t="n">
        <v>0</v>
      </c>
      <c r="U806" s="6" t="n">
        <v>810</v>
      </c>
      <c r="V806" s="6" t="n">
        <v>810</v>
      </c>
      <c r="W806" s="6" t="n">
        <v>1.259</v>
      </c>
      <c r="X806" s="7" t="s">
        <v>1979</v>
      </c>
      <c r="Y806" s="8" t="n">
        <v>0</v>
      </c>
      <c r="Z806" s="9" t="n">
        <v>1090</v>
      </c>
      <c r="AA806" s="9" t="n">
        <v>2</v>
      </c>
      <c r="AB806" s="9" t="n">
        <v>596</v>
      </c>
      <c r="AC806" s="9" t="n">
        <v>1221</v>
      </c>
      <c r="AD806" s="9" t="n">
        <v>0.956</v>
      </c>
      <c r="AE806" s="9" t="n">
        <v>578</v>
      </c>
      <c r="AF806" s="10" t="s">
        <v>4772</v>
      </c>
      <c r="AG806" s="11" t="n">
        <v>0</v>
      </c>
      <c r="AH806" s="12" t="n">
        <v>2280</v>
      </c>
      <c r="AI806" s="12" t="n">
        <v>0</v>
      </c>
      <c r="AJ806" s="12" t="n">
        <v>1140</v>
      </c>
      <c r="AK806" s="12" t="n">
        <v>1140</v>
      </c>
      <c r="AL806" s="12" t="n">
        <v>2</v>
      </c>
      <c r="AM806" s="13" t="s">
        <v>4353</v>
      </c>
      <c r="AN806" s="14" t="n">
        <v>0</v>
      </c>
      <c r="AO806" s="15" t="n">
        <v>1345</v>
      </c>
      <c r="AP806" s="15" t="n">
        <v>27</v>
      </c>
      <c r="AQ806" s="15" t="n">
        <v>807</v>
      </c>
      <c r="AR806" s="15" t="n">
        <v>1.18</v>
      </c>
      <c r="AS806" s="16" t="s">
        <v>4774</v>
      </c>
      <c r="AT806" s="17" t="n">
        <v>0</v>
      </c>
      <c r="AU806" s="18" t="n">
        <v>1332</v>
      </c>
      <c r="AV806" s="19" t="s">
        <v>4774</v>
      </c>
      <c r="AW806" s="20" t="n">
        <v>0</v>
      </c>
      <c r="AX806" s="21" t="n">
        <v>1332</v>
      </c>
      <c r="AY806" s="10" t="s">
        <v>1984</v>
      </c>
      <c r="AZ806" s="22" t="n">
        <v>1.49312999999999E-052</v>
      </c>
      <c r="BA806" s="12" t="n">
        <v>378</v>
      </c>
      <c r="BB806" s="13" t="s">
        <v>1985</v>
      </c>
      <c r="BC806" s="14" t="n">
        <v>1.32828999999998E-173</v>
      </c>
      <c r="BD806" s="15" t="n">
        <v>1276</v>
      </c>
      <c r="BE806" s="7" t="s">
        <v>79</v>
      </c>
      <c r="BF806" s="8" t="s">
        <v>79</v>
      </c>
      <c r="BG806" s="9" t="s">
        <v>79</v>
      </c>
      <c r="BH806" s="23" t="s">
        <v>79</v>
      </c>
      <c r="BI806" s="24" t="s">
        <v>79</v>
      </c>
      <c r="BJ806" s="25" t="s">
        <v>79</v>
      </c>
      <c r="BK806" s="4" t="s">
        <v>281</v>
      </c>
      <c r="BL806" s="26" t="s">
        <v>79</v>
      </c>
      <c r="BM806" s="6" t="s">
        <v>79</v>
      </c>
      <c r="BN806" s="6" t="s">
        <v>79</v>
      </c>
      <c r="BO806" s="6" t="s">
        <v>79</v>
      </c>
      <c r="BP806" s="1" t="s">
        <v>4775</v>
      </c>
      <c r="BQ806" s="1" t="s">
        <v>82</v>
      </c>
    </row>
    <row r="807" customFormat="false" ht="12" hidden="false" customHeight="false" outlineLevel="0" collapsed="false">
      <c r="A807" s="1" t="s">
        <v>4776</v>
      </c>
      <c r="B807" s="2" t="s">
        <v>1844</v>
      </c>
      <c r="C807" s="2" t="n">
        <v>1597</v>
      </c>
      <c r="D807" s="2" t="n">
        <v>8</v>
      </c>
      <c r="E807" s="3" t="n">
        <v>0</v>
      </c>
      <c r="F807" s="3" t="n">
        <v>0</v>
      </c>
      <c r="G807" s="3" t="n">
        <v>0</v>
      </c>
      <c r="H807" s="3" t="n">
        <v>0</v>
      </c>
      <c r="I807" s="3" t="n">
        <v>0</v>
      </c>
      <c r="J807" s="3" t="n">
        <v>0</v>
      </c>
      <c r="K807" s="3" t="n">
        <v>0</v>
      </c>
      <c r="L807" s="3" t="n">
        <v>0</v>
      </c>
      <c r="M807" s="3" t="n">
        <v>0</v>
      </c>
      <c r="N807" s="3" t="n">
        <v>6</v>
      </c>
      <c r="O807" s="3" t="n">
        <v>2</v>
      </c>
      <c r="P807" s="1" t="s">
        <v>1848</v>
      </c>
      <c r="Q807" s="4" t="s">
        <v>4777</v>
      </c>
      <c r="R807" s="5" t="n">
        <v>0</v>
      </c>
      <c r="S807" s="6" t="n">
        <v>2580</v>
      </c>
      <c r="T807" s="6" t="n">
        <v>0</v>
      </c>
      <c r="U807" s="6" t="n">
        <v>1467</v>
      </c>
      <c r="V807" s="6" t="n">
        <v>1467</v>
      </c>
      <c r="W807" s="6" t="n">
        <v>1.616</v>
      </c>
      <c r="X807" s="7" t="s">
        <v>4778</v>
      </c>
      <c r="Y807" s="8" t="n">
        <v>0</v>
      </c>
      <c r="Z807" s="9" t="n">
        <v>704</v>
      </c>
      <c r="AA807" s="9" t="n">
        <v>17</v>
      </c>
      <c r="AB807" s="9" t="n">
        <v>1313</v>
      </c>
      <c r="AC807" s="9" t="n">
        <v>1582</v>
      </c>
      <c r="AD807" s="9" t="n">
        <v>0.441</v>
      </c>
      <c r="AE807" s="9" t="n">
        <v>941</v>
      </c>
      <c r="AF807" s="10" t="s">
        <v>4776</v>
      </c>
      <c r="AG807" s="11" t="n">
        <v>0</v>
      </c>
      <c r="AH807" s="12" t="n">
        <v>3194</v>
      </c>
      <c r="AI807" s="12" t="n">
        <v>0</v>
      </c>
      <c r="AJ807" s="12" t="n">
        <v>1597</v>
      </c>
      <c r="AK807" s="12" t="n">
        <v>1597</v>
      </c>
      <c r="AL807" s="12" t="n">
        <v>2</v>
      </c>
      <c r="AM807" s="13" t="s">
        <v>4779</v>
      </c>
      <c r="AN807" s="14" t="n">
        <v>0</v>
      </c>
      <c r="AO807" s="15" t="n">
        <v>2666</v>
      </c>
      <c r="AP807" s="15" t="n">
        <v>0</v>
      </c>
      <c r="AQ807" s="15" t="n">
        <v>1467</v>
      </c>
      <c r="AR807" s="15" t="n">
        <v>1.669</v>
      </c>
      <c r="AS807" s="16" t="s">
        <v>4779</v>
      </c>
      <c r="AT807" s="17" t="n">
        <v>0</v>
      </c>
      <c r="AU807" s="18" t="n">
        <v>2666</v>
      </c>
      <c r="AV807" s="19" t="s">
        <v>4779</v>
      </c>
      <c r="AW807" s="20" t="n">
        <v>0</v>
      </c>
      <c r="AX807" s="21" t="n">
        <v>2666</v>
      </c>
      <c r="AY807" s="10" t="s">
        <v>79</v>
      </c>
      <c r="AZ807" s="22" t="s">
        <v>79</v>
      </c>
      <c r="BA807" s="12" t="s">
        <v>79</v>
      </c>
      <c r="BB807" s="13" t="s">
        <v>79</v>
      </c>
      <c r="BC807" s="14" t="s">
        <v>79</v>
      </c>
      <c r="BD807" s="15" t="s">
        <v>79</v>
      </c>
      <c r="BE807" s="7" t="s">
        <v>79</v>
      </c>
      <c r="BF807" s="8" t="s">
        <v>79</v>
      </c>
      <c r="BG807" s="9" t="s">
        <v>79</v>
      </c>
      <c r="BH807" s="23" t="s">
        <v>79</v>
      </c>
      <c r="BI807" s="24" t="s">
        <v>79</v>
      </c>
      <c r="BJ807" s="25" t="s">
        <v>79</v>
      </c>
      <c r="BK807" s="4" t="s">
        <v>281</v>
      </c>
      <c r="BL807" s="26" t="s">
        <v>79</v>
      </c>
      <c r="BM807" s="6" t="s">
        <v>79</v>
      </c>
      <c r="BN807" s="6" t="s">
        <v>79</v>
      </c>
      <c r="BO807" s="6" t="s">
        <v>79</v>
      </c>
      <c r="BP807" s="1" t="s">
        <v>4780</v>
      </c>
      <c r="BQ807" s="1" t="s">
        <v>82</v>
      </c>
    </row>
    <row r="808" customFormat="false" ht="12" hidden="false" customHeight="false" outlineLevel="0" collapsed="false">
      <c r="A808" s="1" t="s">
        <v>4781</v>
      </c>
      <c r="B808" s="2" t="s">
        <v>1844</v>
      </c>
      <c r="C808" s="2" t="n">
        <v>1212</v>
      </c>
      <c r="D808" s="2" t="n">
        <v>3</v>
      </c>
      <c r="E808" s="3" t="n">
        <v>2</v>
      </c>
      <c r="F808" s="3" t="n">
        <v>0</v>
      </c>
      <c r="G808" s="3" t="n">
        <v>0</v>
      </c>
      <c r="H808" s="3" t="n">
        <v>0</v>
      </c>
      <c r="I808" s="3" t="n">
        <v>0</v>
      </c>
      <c r="J808" s="3" t="n">
        <v>1</v>
      </c>
      <c r="K808" s="3" t="n">
        <v>0</v>
      </c>
      <c r="L808" s="3" t="n">
        <v>0</v>
      </c>
      <c r="M808" s="3" t="n">
        <v>0</v>
      </c>
      <c r="N808" s="3" t="n">
        <v>0</v>
      </c>
      <c r="O808" s="3" t="n">
        <v>0</v>
      </c>
      <c r="P808" s="1" t="s">
        <v>1848</v>
      </c>
      <c r="Q808" s="4" t="s">
        <v>4782</v>
      </c>
      <c r="R808" s="5" t="n">
        <v>7.41930025962986E-173</v>
      </c>
      <c r="S808" s="6" t="n">
        <v>1547</v>
      </c>
      <c r="T808" s="6" t="n">
        <v>0</v>
      </c>
      <c r="U808" s="6" t="n">
        <v>867</v>
      </c>
      <c r="V808" s="6" t="n">
        <v>867</v>
      </c>
      <c r="W808" s="6" t="n">
        <v>1.276</v>
      </c>
      <c r="X808" s="7" t="s">
        <v>4783</v>
      </c>
      <c r="Y808" s="8" t="n">
        <v>0</v>
      </c>
      <c r="Z808" s="9" t="n">
        <v>2394</v>
      </c>
      <c r="AA808" s="9" t="n">
        <v>0</v>
      </c>
      <c r="AB808" s="9" t="n">
        <v>1212</v>
      </c>
      <c r="AC808" s="9" t="n">
        <v>1212</v>
      </c>
      <c r="AD808" s="9" t="n">
        <v>1.975</v>
      </c>
      <c r="AE808" s="9" t="n">
        <v>1206</v>
      </c>
      <c r="AF808" s="10" t="s">
        <v>4781</v>
      </c>
      <c r="AG808" s="11" t="n">
        <v>0</v>
      </c>
      <c r="AH808" s="12" t="n">
        <v>2424</v>
      </c>
      <c r="AI808" s="12" t="n">
        <v>0</v>
      </c>
      <c r="AJ808" s="12" t="n">
        <v>1212</v>
      </c>
      <c r="AK808" s="12" t="n">
        <v>1212</v>
      </c>
      <c r="AL808" s="12" t="n">
        <v>2</v>
      </c>
      <c r="AM808" s="13" t="s">
        <v>4784</v>
      </c>
      <c r="AN808" s="14" t="n">
        <v>0</v>
      </c>
      <c r="AO808" s="15" t="n">
        <v>1443</v>
      </c>
      <c r="AP808" s="15" t="n">
        <v>0</v>
      </c>
      <c r="AQ808" s="15" t="n">
        <v>807</v>
      </c>
      <c r="AR808" s="15" t="n">
        <v>1.191</v>
      </c>
      <c r="AS808" s="16" t="s">
        <v>4784</v>
      </c>
      <c r="AT808" s="17" t="n">
        <v>0</v>
      </c>
      <c r="AU808" s="18" t="n">
        <v>1443</v>
      </c>
      <c r="AV808" s="19" t="s">
        <v>4784</v>
      </c>
      <c r="AW808" s="20" t="n">
        <v>0</v>
      </c>
      <c r="AX808" s="21" t="n">
        <v>1443</v>
      </c>
      <c r="AY808" s="10" t="s">
        <v>1984</v>
      </c>
      <c r="AZ808" s="22" t="n">
        <v>1.40820999999999E-058</v>
      </c>
      <c r="BA808" s="12" t="n">
        <v>426</v>
      </c>
      <c r="BB808" s="13" t="s">
        <v>4784</v>
      </c>
      <c r="BC808" s="14" t="n">
        <v>0</v>
      </c>
      <c r="BD808" s="15" t="n">
        <v>1443</v>
      </c>
      <c r="BE808" s="7" t="s">
        <v>79</v>
      </c>
      <c r="BF808" s="8" t="s">
        <v>79</v>
      </c>
      <c r="BG808" s="9" t="s">
        <v>79</v>
      </c>
      <c r="BH808" s="23" t="s">
        <v>79</v>
      </c>
      <c r="BI808" s="24" t="s">
        <v>79</v>
      </c>
      <c r="BJ808" s="25" t="s">
        <v>79</v>
      </c>
      <c r="BK808" s="4" t="s">
        <v>281</v>
      </c>
      <c r="BL808" s="26" t="s">
        <v>79</v>
      </c>
      <c r="BM808" s="6" t="s">
        <v>79</v>
      </c>
      <c r="BN808" s="6" t="s">
        <v>79</v>
      </c>
      <c r="BO808" s="6" t="s">
        <v>79</v>
      </c>
      <c r="BP808" s="1" t="s">
        <v>4785</v>
      </c>
      <c r="BQ808" s="1" t="s">
        <v>82</v>
      </c>
    </row>
    <row r="809" customFormat="false" ht="12" hidden="false" customHeight="false" outlineLevel="0" collapsed="false">
      <c r="A809" s="1" t="s">
        <v>4786</v>
      </c>
      <c r="B809" s="2" t="s">
        <v>1844</v>
      </c>
      <c r="C809" s="2" t="n">
        <v>809</v>
      </c>
      <c r="D809" s="2" t="n">
        <v>4</v>
      </c>
      <c r="E809" s="3" t="n">
        <v>0</v>
      </c>
      <c r="F809" s="3" t="n">
        <v>0</v>
      </c>
      <c r="G809" s="3" t="n">
        <v>0</v>
      </c>
      <c r="H809" s="3" t="n">
        <v>2</v>
      </c>
      <c r="I809" s="3" t="n">
        <v>0</v>
      </c>
      <c r="J809" s="3" t="n">
        <v>2</v>
      </c>
      <c r="K809" s="3" t="n">
        <v>0</v>
      </c>
      <c r="L809" s="3" t="n">
        <v>0</v>
      </c>
      <c r="M809" s="3" t="n">
        <v>0</v>
      </c>
      <c r="N809" s="3" t="n">
        <v>0</v>
      </c>
      <c r="O809" s="3" t="n">
        <v>0</v>
      </c>
      <c r="P809" s="1" t="s">
        <v>1848</v>
      </c>
      <c r="Q809" s="4" t="s">
        <v>4787</v>
      </c>
      <c r="R809" s="5" t="n">
        <v>8.45781429332988E-132</v>
      </c>
      <c r="S809" s="6" t="n">
        <v>1191</v>
      </c>
      <c r="T809" s="6" t="n">
        <v>0</v>
      </c>
      <c r="U809" s="6" t="n">
        <v>693</v>
      </c>
      <c r="V809" s="6" t="n">
        <v>693</v>
      </c>
      <c r="W809" s="6" t="n">
        <v>1.472</v>
      </c>
      <c r="X809" s="7" t="s">
        <v>4788</v>
      </c>
      <c r="Y809" s="8" t="n">
        <v>9.47768791062983E-167</v>
      </c>
      <c r="Z809" s="9" t="n">
        <v>646</v>
      </c>
      <c r="AA809" s="9" t="n">
        <v>9</v>
      </c>
      <c r="AB809" s="9" t="n">
        <v>809</v>
      </c>
      <c r="AC809" s="9" t="n">
        <v>810</v>
      </c>
      <c r="AD809" s="9" t="n">
        <v>0.799</v>
      </c>
      <c r="AE809" s="9" t="n">
        <v>624</v>
      </c>
      <c r="AF809" s="10" t="s">
        <v>4786</v>
      </c>
      <c r="AG809" s="11" t="n">
        <v>0</v>
      </c>
      <c r="AH809" s="12" t="n">
        <v>1618</v>
      </c>
      <c r="AI809" s="12" t="n">
        <v>0</v>
      </c>
      <c r="AJ809" s="12" t="n">
        <v>809</v>
      </c>
      <c r="AK809" s="12" t="n">
        <v>809</v>
      </c>
      <c r="AL809" s="12" t="n">
        <v>2</v>
      </c>
      <c r="AM809" s="13" t="s">
        <v>4789</v>
      </c>
      <c r="AN809" s="14" t="n">
        <v>1.62272999999997E-168</v>
      </c>
      <c r="AO809" s="15" t="n">
        <v>1226</v>
      </c>
      <c r="AP809" s="15" t="n">
        <v>0</v>
      </c>
      <c r="AQ809" s="15" t="n">
        <v>693</v>
      </c>
      <c r="AR809" s="15" t="n">
        <v>1.515</v>
      </c>
      <c r="AS809" s="16" t="s">
        <v>4789</v>
      </c>
      <c r="AT809" s="17" t="n">
        <v>1.62272999999997E-168</v>
      </c>
      <c r="AU809" s="18" t="n">
        <v>1226</v>
      </c>
      <c r="AV809" s="19" t="s">
        <v>4789</v>
      </c>
      <c r="AW809" s="20" t="n">
        <v>1.62272999999997E-168</v>
      </c>
      <c r="AX809" s="21" t="n">
        <v>1226</v>
      </c>
      <c r="AY809" s="10" t="s">
        <v>674</v>
      </c>
      <c r="AZ809" s="22" t="n">
        <v>1.62699999999999E-040</v>
      </c>
      <c r="BA809" s="12" t="n">
        <v>377</v>
      </c>
      <c r="BB809" s="13" t="s">
        <v>4790</v>
      </c>
      <c r="BC809" s="14" t="n">
        <v>1.55583999999998E-134</v>
      </c>
      <c r="BD809" s="15" t="n">
        <v>1002</v>
      </c>
      <c r="BE809" s="7" t="s">
        <v>79</v>
      </c>
      <c r="BF809" s="8" t="s">
        <v>79</v>
      </c>
      <c r="BG809" s="9" t="s">
        <v>79</v>
      </c>
      <c r="BH809" s="23" t="s">
        <v>79</v>
      </c>
      <c r="BI809" s="24" t="s">
        <v>79</v>
      </c>
      <c r="BJ809" s="25" t="s">
        <v>79</v>
      </c>
      <c r="BK809" s="4" t="s">
        <v>281</v>
      </c>
      <c r="BL809" s="26" t="s">
        <v>79</v>
      </c>
      <c r="BM809" s="6" t="s">
        <v>79</v>
      </c>
      <c r="BN809" s="6" t="s">
        <v>79</v>
      </c>
      <c r="BO809" s="6" t="s">
        <v>79</v>
      </c>
      <c r="BP809" s="1" t="s">
        <v>4791</v>
      </c>
      <c r="BQ809" s="1" t="s">
        <v>82</v>
      </c>
    </row>
    <row r="810" customFormat="false" ht="12" hidden="false" customHeight="false" outlineLevel="0" collapsed="false">
      <c r="A810" s="1" t="s">
        <v>3349</v>
      </c>
      <c r="B810" s="2" t="s">
        <v>1844</v>
      </c>
      <c r="C810" s="2" t="n">
        <v>787</v>
      </c>
      <c r="D810" s="2" t="n">
        <v>8</v>
      </c>
      <c r="E810" s="3" t="n">
        <v>2</v>
      </c>
      <c r="F810" s="3" t="n">
        <v>0</v>
      </c>
      <c r="G810" s="3" t="n">
        <v>1</v>
      </c>
      <c r="H810" s="3" t="n">
        <v>0</v>
      </c>
      <c r="I810" s="3" t="n">
        <v>0</v>
      </c>
      <c r="J810" s="3" t="n">
        <v>0</v>
      </c>
      <c r="K810" s="3" t="n">
        <v>0</v>
      </c>
      <c r="L810" s="3" t="n">
        <v>2</v>
      </c>
      <c r="M810" s="3" t="n">
        <v>0</v>
      </c>
      <c r="N810" s="3" t="n">
        <v>1</v>
      </c>
      <c r="O810" s="3" t="n">
        <v>2</v>
      </c>
      <c r="P810" s="1" t="s">
        <v>1848</v>
      </c>
      <c r="Q810" s="4" t="s">
        <v>4792</v>
      </c>
      <c r="R810" s="5" t="n">
        <v>1.89355338143998E-096</v>
      </c>
      <c r="S810" s="6" t="n">
        <v>886</v>
      </c>
      <c r="T810" s="6" t="n">
        <v>0</v>
      </c>
      <c r="U810" s="6" t="n">
        <v>492</v>
      </c>
      <c r="V810" s="6" t="n">
        <v>492</v>
      </c>
      <c r="W810" s="6" t="n">
        <v>1.126</v>
      </c>
      <c r="X810" s="7" t="s">
        <v>3347</v>
      </c>
      <c r="Y810" s="8" t="n">
        <v>0</v>
      </c>
      <c r="Z810" s="9" t="n">
        <v>736</v>
      </c>
      <c r="AA810" s="9" t="n">
        <v>2</v>
      </c>
      <c r="AB810" s="9" t="n">
        <v>787</v>
      </c>
      <c r="AC810" s="9" t="n">
        <v>785</v>
      </c>
      <c r="AD810" s="9" t="n">
        <v>0.935</v>
      </c>
      <c r="AE810" s="9" t="n">
        <v>621</v>
      </c>
      <c r="AF810" s="10" t="s">
        <v>3349</v>
      </c>
      <c r="AG810" s="11" t="n">
        <v>0</v>
      </c>
      <c r="AH810" s="12" t="n">
        <v>1574</v>
      </c>
      <c r="AI810" s="12" t="n">
        <v>0</v>
      </c>
      <c r="AJ810" s="12" t="n">
        <v>787</v>
      </c>
      <c r="AK810" s="12" t="n">
        <v>787</v>
      </c>
      <c r="AL810" s="12" t="n">
        <v>2</v>
      </c>
      <c r="AM810" s="13" t="s">
        <v>3344</v>
      </c>
      <c r="AN810" s="14" t="n">
        <v>3.80468999999997E-083</v>
      </c>
      <c r="AO810" s="15" t="n">
        <v>656</v>
      </c>
      <c r="AP810" s="15" t="n">
        <v>0</v>
      </c>
      <c r="AQ810" s="15" t="n">
        <v>483</v>
      </c>
      <c r="AR810" s="15" t="n">
        <v>0.834</v>
      </c>
      <c r="AS810" s="16" t="s">
        <v>3344</v>
      </c>
      <c r="AT810" s="17" t="n">
        <v>3.80468999999997E-083</v>
      </c>
      <c r="AU810" s="18" t="n">
        <v>656</v>
      </c>
      <c r="AV810" s="19" t="s">
        <v>3344</v>
      </c>
      <c r="AW810" s="20" t="n">
        <v>3.80468999999997E-083</v>
      </c>
      <c r="AX810" s="21" t="n">
        <v>656</v>
      </c>
      <c r="AY810" s="10" t="s">
        <v>4005</v>
      </c>
      <c r="AZ810" s="22" t="n">
        <v>4.26590999999998E-038</v>
      </c>
      <c r="BA810" s="12" t="n">
        <v>355</v>
      </c>
      <c r="BB810" s="13" t="s">
        <v>79</v>
      </c>
      <c r="BC810" s="14" t="s">
        <v>79</v>
      </c>
      <c r="BD810" s="15" t="s">
        <v>79</v>
      </c>
      <c r="BE810" s="7" t="s">
        <v>79</v>
      </c>
      <c r="BF810" s="8" t="s">
        <v>79</v>
      </c>
      <c r="BG810" s="9" t="s">
        <v>79</v>
      </c>
      <c r="BH810" s="23" t="s">
        <v>79</v>
      </c>
      <c r="BI810" s="24" t="s">
        <v>79</v>
      </c>
      <c r="BJ810" s="25" t="s">
        <v>79</v>
      </c>
      <c r="BK810" s="4" t="s">
        <v>281</v>
      </c>
      <c r="BL810" s="26" t="s">
        <v>79</v>
      </c>
      <c r="BM810" s="6" t="s">
        <v>79</v>
      </c>
      <c r="BN810" s="6" t="s">
        <v>79</v>
      </c>
      <c r="BO810" s="6" t="s">
        <v>79</v>
      </c>
      <c r="BP810" s="1" t="s">
        <v>4793</v>
      </c>
      <c r="BQ810" s="1" t="s">
        <v>82</v>
      </c>
    </row>
    <row r="811" customFormat="false" ht="12" hidden="false" customHeight="false" outlineLevel="0" collapsed="false">
      <c r="A811" s="1" t="s">
        <v>4783</v>
      </c>
      <c r="B811" s="2" t="s">
        <v>1844</v>
      </c>
      <c r="C811" s="2" t="n">
        <v>1212</v>
      </c>
      <c r="D811" s="2" t="n">
        <v>3</v>
      </c>
      <c r="E811" s="3" t="n">
        <v>2</v>
      </c>
      <c r="F811" s="3" t="n">
        <v>0</v>
      </c>
      <c r="G811" s="3" t="n">
        <v>0</v>
      </c>
      <c r="H811" s="3" t="n">
        <v>0</v>
      </c>
      <c r="I811" s="3" t="n">
        <v>0</v>
      </c>
      <c r="J811" s="3" t="n">
        <v>1</v>
      </c>
      <c r="K811" s="3" t="n">
        <v>0</v>
      </c>
      <c r="L811" s="3" t="n">
        <v>0</v>
      </c>
      <c r="M811" s="3" t="n">
        <v>0</v>
      </c>
      <c r="N811" s="3" t="n">
        <v>0</v>
      </c>
      <c r="O811" s="3" t="n">
        <v>0</v>
      </c>
      <c r="P811" s="1" t="s">
        <v>1848</v>
      </c>
      <c r="Q811" s="4" t="s">
        <v>4794</v>
      </c>
      <c r="R811" s="5" t="n">
        <v>3.68216043668993E-172</v>
      </c>
      <c r="S811" s="6" t="n">
        <v>1541</v>
      </c>
      <c r="T811" s="6" t="n">
        <v>0</v>
      </c>
      <c r="U811" s="6" t="n">
        <v>867</v>
      </c>
      <c r="V811" s="6" t="n">
        <v>867</v>
      </c>
      <c r="W811" s="6" t="n">
        <v>1.271</v>
      </c>
      <c r="X811" s="7" t="s">
        <v>4781</v>
      </c>
      <c r="Y811" s="8" t="n">
        <v>0</v>
      </c>
      <c r="Z811" s="9" t="n">
        <v>2394</v>
      </c>
      <c r="AA811" s="9" t="n">
        <v>0</v>
      </c>
      <c r="AB811" s="9" t="n">
        <v>1212</v>
      </c>
      <c r="AC811" s="9" t="n">
        <v>1212</v>
      </c>
      <c r="AD811" s="9" t="n">
        <v>1.975</v>
      </c>
      <c r="AE811" s="9" t="n">
        <v>1206</v>
      </c>
      <c r="AF811" s="10" t="s">
        <v>4783</v>
      </c>
      <c r="AG811" s="11" t="n">
        <v>0</v>
      </c>
      <c r="AH811" s="12" t="n">
        <v>2424</v>
      </c>
      <c r="AI811" s="12" t="n">
        <v>0</v>
      </c>
      <c r="AJ811" s="12" t="n">
        <v>1212</v>
      </c>
      <c r="AK811" s="12" t="n">
        <v>1212</v>
      </c>
      <c r="AL811" s="12" t="n">
        <v>2</v>
      </c>
      <c r="AM811" s="13" t="s">
        <v>4795</v>
      </c>
      <c r="AN811" s="14" t="n">
        <v>0</v>
      </c>
      <c r="AO811" s="15" t="n">
        <v>1442</v>
      </c>
      <c r="AP811" s="15" t="n">
        <v>0</v>
      </c>
      <c r="AQ811" s="15" t="n">
        <v>807</v>
      </c>
      <c r="AR811" s="15" t="n">
        <v>1.19</v>
      </c>
      <c r="AS811" s="16" t="s">
        <v>4795</v>
      </c>
      <c r="AT811" s="17" t="n">
        <v>0</v>
      </c>
      <c r="AU811" s="18" t="n">
        <v>1442</v>
      </c>
      <c r="AV811" s="19" t="s">
        <v>4795</v>
      </c>
      <c r="AW811" s="20" t="n">
        <v>0</v>
      </c>
      <c r="AX811" s="21" t="n">
        <v>1442</v>
      </c>
      <c r="AY811" s="10" t="s">
        <v>1984</v>
      </c>
      <c r="AZ811" s="22" t="n">
        <v>1.30495999999999E-059</v>
      </c>
      <c r="BA811" s="12" t="n">
        <v>435</v>
      </c>
      <c r="BB811" s="13" t="s">
        <v>4784</v>
      </c>
      <c r="BC811" s="14" t="n">
        <v>0</v>
      </c>
      <c r="BD811" s="15" t="n">
        <v>1423</v>
      </c>
      <c r="BE811" s="7" t="s">
        <v>79</v>
      </c>
      <c r="BF811" s="8" t="s">
        <v>79</v>
      </c>
      <c r="BG811" s="9" t="s">
        <v>79</v>
      </c>
      <c r="BH811" s="23" t="s">
        <v>79</v>
      </c>
      <c r="BI811" s="24" t="s">
        <v>79</v>
      </c>
      <c r="BJ811" s="25" t="s">
        <v>79</v>
      </c>
      <c r="BK811" s="4" t="s">
        <v>281</v>
      </c>
      <c r="BL811" s="26" t="s">
        <v>79</v>
      </c>
      <c r="BM811" s="6" t="s">
        <v>79</v>
      </c>
      <c r="BN811" s="6" t="s">
        <v>79</v>
      </c>
      <c r="BO811" s="6" t="s">
        <v>79</v>
      </c>
      <c r="BP811" s="1" t="s">
        <v>4796</v>
      </c>
      <c r="BQ811" s="1" t="s">
        <v>82</v>
      </c>
    </row>
    <row r="812" customFormat="false" ht="12" hidden="false" customHeight="false" outlineLevel="0" collapsed="false">
      <c r="A812" s="1" t="s">
        <v>4797</v>
      </c>
      <c r="B812" s="2" t="s">
        <v>1844</v>
      </c>
      <c r="C812" s="2" t="n">
        <v>1068</v>
      </c>
      <c r="D812" s="2" t="n">
        <v>2</v>
      </c>
      <c r="E812" s="3" t="n">
        <v>0</v>
      </c>
      <c r="F812" s="3" t="n">
        <v>0</v>
      </c>
      <c r="G812" s="3" t="n">
        <v>0</v>
      </c>
      <c r="H812" s="3" t="n">
        <v>0</v>
      </c>
      <c r="I812" s="3" t="n">
        <v>0</v>
      </c>
      <c r="J812" s="3" t="n">
        <v>0</v>
      </c>
      <c r="K812" s="3" t="n">
        <v>0</v>
      </c>
      <c r="L812" s="3" t="n">
        <v>0</v>
      </c>
      <c r="M812" s="3" t="n">
        <v>0</v>
      </c>
      <c r="N812" s="3" t="n">
        <v>2</v>
      </c>
      <c r="O812" s="3" t="n">
        <v>0</v>
      </c>
      <c r="P812" s="1" t="s">
        <v>1848</v>
      </c>
      <c r="Q812" s="4" t="s">
        <v>4798</v>
      </c>
      <c r="R812" s="5" t="n">
        <v>1.46153826207997E-169</v>
      </c>
      <c r="S812" s="6" t="n">
        <v>1518</v>
      </c>
      <c r="T812" s="6" t="n">
        <v>0</v>
      </c>
      <c r="U812" s="6" t="n">
        <v>852</v>
      </c>
      <c r="V812" s="6" t="n">
        <v>852</v>
      </c>
      <c r="W812" s="6" t="n">
        <v>1.421</v>
      </c>
      <c r="X812" s="7" t="s">
        <v>4799</v>
      </c>
      <c r="Y812" s="8" t="n">
        <v>0.0031913135</v>
      </c>
      <c r="Z812" s="9" t="n">
        <v>44</v>
      </c>
      <c r="AA812" s="9" t="n">
        <v>0</v>
      </c>
      <c r="AB812" s="9" t="n">
        <v>22</v>
      </c>
      <c r="AC812" s="9" t="n">
        <v>916</v>
      </c>
      <c r="AD812" s="9" t="n">
        <v>0.041</v>
      </c>
      <c r="AE812" s="9" t="n">
        <v>22</v>
      </c>
      <c r="AF812" s="10" t="s">
        <v>4797</v>
      </c>
      <c r="AG812" s="11" t="n">
        <v>0</v>
      </c>
      <c r="AH812" s="12" t="n">
        <v>2136</v>
      </c>
      <c r="AI812" s="12" t="n">
        <v>0</v>
      </c>
      <c r="AJ812" s="12" t="n">
        <v>1068</v>
      </c>
      <c r="AK812" s="12" t="n">
        <v>1068</v>
      </c>
      <c r="AL812" s="12" t="n">
        <v>2</v>
      </c>
      <c r="AM812" s="13" t="s">
        <v>4800</v>
      </c>
      <c r="AN812" s="14" t="n">
        <v>0</v>
      </c>
      <c r="AO812" s="15" t="n">
        <v>1504</v>
      </c>
      <c r="AP812" s="15" t="n">
        <v>0</v>
      </c>
      <c r="AQ812" s="15" t="n">
        <v>852</v>
      </c>
      <c r="AR812" s="15" t="n">
        <v>1.408</v>
      </c>
      <c r="AS812" s="16" t="s">
        <v>4800</v>
      </c>
      <c r="AT812" s="17" t="n">
        <v>0</v>
      </c>
      <c r="AU812" s="18" t="n">
        <v>1504</v>
      </c>
      <c r="AV812" s="19" t="s">
        <v>4800</v>
      </c>
      <c r="AW812" s="20" t="n">
        <v>0</v>
      </c>
      <c r="AX812" s="21" t="n">
        <v>1504</v>
      </c>
      <c r="AY812" s="10" t="s">
        <v>79</v>
      </c>
      <c r="AZ812" s="22" t="s">
        <v>79</v>
      </c>
      <c r="BA812" s="12" t="s">
        <v>79</v>
      </c>
      <c r="BB812" s="13" t="s">
        <v>79</v>
      </c>
      <c r="BC812" s="14" t="s">
        <v>79</v>
      </c>
      <c r="BD812" s="15" t="s">
        <v>79</v>
      </c>
      <c r="BE812" s="7" t="s">
        <v>79</v>
      </c>
      <c r="BF812" s="8" t="s">
        <v>79</v>
      </c>
      <c r="BG812" s="9" t="s">
        <v>79</v>
      </c>
      <c r="BH812" s="23" t="s">
        <v>79</v>
      </c>
      <c r="BI812" s="24" t="s">
        <v>79</v>
      </c>
      <c r="BJ812" s="25" t="s">
        <v>79</v>
      </c>
      <c r="BK812" s="4" t="s">
        <v>281</v>
      </c>
      <c r="BL812" s="26" t="s">
        <v>79</v>
      </c>
      <c r="BM812" s="6" t="s">
        <v>79</v>
      </c>
      <c r="BN812" s="6" t="s">
        <v>79</v>
      </c>
      <c r="BO812" s="6" t="s">
        <v>79</v>
      </c>
      <c r="BP812" s="1" t="s">
        <v>4801</v>
      </c>
      <c r="BQ812" s="1" t="s">
        <v>82</v>
      </c>
    </row>
    <row r="813" customFormat="false" ht="12" hidden="false" customHeight="false" outlineLevel="0" collapsed="false">
      <c r="A813" s="1" t="s">
        <v>4802</v>
      </c>
      <c r="B813" s="2" t="s">
        <v>1844</v>
      </c>
      <c r="C813" s="2" t="n">
        <v>1543</v>
      </c>
      <c r="D813" s="2" t="n">
        <v>2</v>
      </c>
      <c r="E813" s="3" t="n">
        <v>0</v>
      </c>
      <c r="F813" s="3" t="n">
        <v>0</v>
      </c>
      <c r="G813" s="3" t="n">
        <v>0</v>
      </c>
      <c r="H813" s="3" t="n">
        <v>0</v>
      </c>
      <c r="I813" s="3" t="n">
        <v>0</v>
      </c>
      <c r="J813" s="3" t="n">
        <v>0</v>
      </c>
      <c r="K813" s="3" t="n">
        <v>0</v>
      </c>
      <c r="L813" s="3" t="n">
        <v>0</v>
      </c>
      <c r="M813" s="3" t="n">
        <v>0</v>
      </c>
      <c r="N813" s="3" t="n">
        <v>0</v>
      </c>
      <c r="O813" s="3" t="n">
        <v>2</v>
      </c>
      <c r="P813" s="1" t="s">
        <v>4159</v>
      </c>
      <c r="Q813" s="4" t="s">
        <v>4803</v>
      </c>
      <c r="R813" s="5" t="n">
        <v>0</v>
      </c>
      <c r="S813" s="6" t="n">
        <v>1720</v>
      </c>
      <c r="T813" s="6" t="n">
        <v>0</v>
      </c>
      <c r="U813" s="6" t="n">
        <v>999</v>
      </c>
      <c r="V813" s="6" t="n">
        <v>999</v>
      </c>
      <c r="W813" s="6" t="n">
        <v>1.115</v>
      </c>
      <c r="X813" s="7" t="s">
        <v>4804</v>
      </c>
      <c r="Y813" s="8" t="n">
        <v>2.4027322332</v>
      </c>
      <c r="Z813" s="9" t="n">
        <v>34</v>
      </c>
      <c r="AA813" s="9" t="n">
        <v>0</v>
      </c>
      <c r="AB813" s="9" t="n">
        <v>20</v>
      </c>
      <c r="AC813" s="9" t="n">
        <v>1202</v>
      </c>
      <c r="AD813" s="9" t="n">
        <v>0.022</v>
      </c>
      <c r="AE813" s="9" t="n">
        <v>19</v>
      </c>
      <c r="AF813" s="10" t="s">
        <v>4804</v>
      </c>
      <c r="AG813" s="11" t="n">
        <v>2.4027322332</v>
      </c>
      <c r="AH813" s="12" t="n">
        <v>34</v>
      </c>
      <c r="AI813" s="12" t="n">
        <v>0</v>
      </c>
      <c r="AJ813" s="12" t="n">
        <v>20</v>
      </c>
      <c r="AK813" s="12" t="n">
        <v>1202</v>
      </c>
      <c r="AL813" s="12" t="n">
        <v>0.022</v>
      </c>
      <c r="AM813" s="13" t="s">
        <v>4805</v>
      </c>
      <c r="AN813" s="14" t="n">
        <v>0</v>
      </c>
      <c r="AO813" s="15" t="n">
        <v>1684</v>
      </c>
      <c r="AP813" s="15" t="n">
        <v>0</v>
      </c>
      <c r="AQ813" s="15" t="n">
        <v>999</v>
      </c>
      <c r="AR813" s="15" t="n">
        <v>1.091</v>
      </c>
      <c r="AS813" s="16" t="s">
        <v>4805</v>
      </c>
      <c r="AT813" s="17" t="n">
        <v>0</v>
      </c>
      <c r="AU813" s="18" t="n">
        <v>1684</v>
      </c>
      <c r="AV813" s="19" t="s">
        <v>79</v>
      </c>
      <c r="AW813" s="20" t="s">
        <v>79</v>
      </c>
      <c r="AX813" s="21" t="s">
        <v>79</v>
      </c>
      <c r="AY813" s="10" t="s">
        <v>4805</v>
      </c>
      <c r="AZ813" s="22" t="n">
        <v>0</v>
      </c>
      <c r="BA813" s="12" t="n">
        <v>1684</v>
      </c>
      <c r="BB813" s="13" t="s">
        <v>79</v>
      </c>
      <c r="BC813" s="14" t="s">
        <v>79</v>
      </c>
      <c r="BD813" s="15" t="s">
        <v>79</v>
      </c>
      <c r="BE813" s="7" t="s">
        <v>79</v>
      </c>
      <c r="BF813" s="8" t="s">
        <v>79</v>
      </c>
      <c r="BG813" s="9" t="s">
        <v>79</v>
      </c>
      <c r="BH813" s="23" t="s">
        <v>79</v>
      </c>
      <c r="BI813" s="24" t="s">
        <v>79</v>
      </c>
      <c r="BJ813" s="25" t="s">
        <v>79</v>
      </c>
      <c r="BK813" s="4" t="s">
        <v>281</v>
      </c>
      <c r="BL813" s="26" t="s">
        <v>79</v>
      </c>
      <c r="BM813" s="6" t="s">
        <v>79</v>
      </c>
      <c r="BN813" s="6" t="s">
        <v>79</v>
      </c>
      <c r="BO813" s="6" t="s">
        <v>79</v>
      </c>
      <c r="BP813" s="1" t="s">
        <v>4806</v>
      </c>
      <c r="BQ813" s="1" t="s">
        <v>82</v>
      </c>
    </row>
    <row r="814" customFormat="false" ht="12" hidden="false" customHeight="false" outlineLevel="0" collapsed="false">
      <c r="A814" s="1" t="s">
        <v>753</v>
      </c>
      <c r="B814" s="2" t="s">
        <v>573</v>
      </c>
      <c r="C814" s="2" t="n">
        <v>2505</v>
      </c>
      <c r="D814" s="2" t="n">
        <v>20</v>
      </c>
      <c r="E814" s="3" t="n">
        <v>9</v>
      </c>
      <c r="F814" s="3" t="n">
        <v>0</v>
      </c>
      <c r="G814" s="3" t="n">
        <v>1</v>
      </c>
      <c r="H814" s="3" t="n">
        <v>0</v>
      </c>
      <c r="I814" s="3" t="n">
        <v>0</v>
      </c>
      <c r="J814" s="3" t="n">
        <v>0</v>
      </c>
      <c r="K814" s="3" t="n">
        <v>0</v>
      </c>
      <c r="L814" s="3" t="n">
        <v>0</v>
      </c>
      <c r="M814" s="3" t="n">
        <v>0</v>
      </c>
      <c r="N814" s="3" t="n">
        <v>2</v>
      </c>
      <c r="O814" s="3" t="n">
        <v>6</v>
      </c>
      <c r="P814" s="1" t="s">
        <v>4807</v>
      </c>
      <c r="Q814" s="4" t="s">
        <v>4808</v>
      </c>
      <c r="R814" s="5" t="n">
        <v>0.016704212</v>
      </c>
      <c r="S814" s="6" t="n">
        <v>81</v>
      </c>
      <c r="T814" s="6" t="n">
        <v>14</v>
      </c>
      <c r="U814" s="6" t="n">
        <v>315</v>
      </c>
      <c r="V814" s="6" t="n">
        <v>1407</v>
      </c>
      <c r="W814" s="6" t="n">
        <v>0.032</v>
      </c>
      <c r="X814" s="7" t="s">
        <v>612</v>
      </c>
      <c r="Y814" s="8" t="n">
        <v>0</v>
      </c>
      <c r="Z814" s="9" t="n">
        <v>770</v>
      </c>
      <c r="AA814" s="9" t="n">
        <v>138</v>
      </c>
      <c r="AB814" s="9" t="n">
        <v>2089</v>
      </c>
      <c r="AC814" s="9" t="n">
        <v>2339</v>
      </c>
      <c r="AD814" s="9" t="n">
        <v>0.307</v>
      </c>
      <c r="AE814" s="9" t="n">
        <v>1465</v>
      </c>
      <c r="AF814" s="10" t="s">
        <v>4462</v>
      </c>
      <c r="AG814" s="11" t="n">
        <v>0.3222998592</v>
      </c>
      <c r="AH814" s="12" t="n">
        <v>38</v>
      </c>
      <c r="AI814" s="12" t="n">
        <v>0</v>
      </c>
      <c r="AJ814" s="12" t="n">
        <v>24</v>
      </c>
      <c r="AK814" s="12" t="n">
        <v>995</v>
      </c>
      <c r="AL814" s="12" t="n">
        <v>0.015</v>
      </c>
      <c r="AM814" s="13" t="s">
        <v>4809</v>
      </c>
      <c r="AN814" s="14" t="n">
        <v>0</v>
      </c>
      <c r="AO814" s="15" t="n">
        <v>1912</v>
      </c>
      <c r="AP814" s="15" t="n">
        <v>0</v>
      </c>
      <c r="AQ814" s="15" t="n">
        <v>1155</v>
      </c>
      <c r="AR814" s="15" t="n">
        <v>0.763</v>
      </c>
      <c r="AS814" s="16" t="s">
        <v>4809</v>
      </c>
      <c r="AT814" s="17" t="n">
        <v>0</v>
      </c>
      <c r="AU814" s="18" t="n">
        <v>1912</v>
      </c>
      <c r="AV814" s="19" t="s">
        <v>403</v>
      </c>
      <c r="AW814" s="20" t="n">
        <v>1.33681999999999E-083</v>
      </c>
      <c r="AX814" s="21" t="n">
        <v>623</v>
      </c>
      <c r="AY814" s="10" t="s">
        <v>4809</v>
      </c>
      <c r="AZ814" s="22" t="n">
        <v>0</v>
      </c>
      <c r="BA814" s="12" t="n">
        <v>1912</v>
      </c>
      <c r="BB814" s="13" t="s">
        <v>77</v>
      </c>
      <c r="BC814" s="14" t="n">
        <v>4.80242999999991E-176</v>
      </c>
      <c r="BD814" s="15" t="n">
        <v>1369</v>
      </c>
      <c r="BE814" s="7" t="s">
        <v>756</v>
      </c>
      <c r="BF814" s="8" t="n">
        <v>2.70002999999995E-179</v>
      </c>
      <c r="BG814" s="9" t="n">
        <v>1392</v>
      </c>
      <c r="BH814" s="23" t="s">
        <v>79</v>
      </c>
      <c r="BI814" s="24" t="s">
        <v>79</v>
      </c>
      <c r="BJ814" s="25" t="s">
        <v>79</v>
      </c>
      <c r="BK814" s="4" t="s">
        <v>757</v>
      </c>
      <c r="BL814" s="26" t="n">
        <v>4.75794999999998E-037</v>
      </c>
      <c r="BM814" s="6" t="n">
        <v>184</v>
      </c>
      <c r="BN814" s="6" t="n">
        <v>279</v>
      </c>
      <c r="BO814" s="6" t="n">
        <v>0.073</v>
      </c>
      <c r="BP814" s="1" t="s">
        <v>4810</v>
      </c>
      <c r="BQ814" s="1" t="s">
        <v>82</v>
      </c>
    </row>
    <row r="815" customFormat="false" ht="12" hidden="false" customHeight="false" outlineLevel="0" collapsed="false">
      <c r="A815" s="1" t="s">
        <v>73</v>
      </c>
      <c r="B815" s="2" t="s">
        <v>573</v>
      </c>
      <c r="C815" s="2" t="n">
        <v>977</v>
      </c>
      <c r="D815" s="2" t="n">
        <v>36</v>
      </c>
      <c r="E815" s="3" t="n">
        <v>12</v>
      </c>
      <c r="F815" s="3" t="n">
        <v>3</v>
      </c>
      <c r="G815" s="3" t="n">
        <v>5</v>
      </c>
      <c r="H815" s="3" t="n">
        <v>3</v>
      </c>
      <c r="I815" s="3" t="n">
        <v>0</v>
      </c>
      <c r="J815" s="3" t="n">
        <v>2</v>
      </c>
      <c r="K815" s="3" t="n">
        <v>1</v>
      </c>
      <c r="L815" s="3" t="n">
        <v>1</v>
      </c>
      <c r="M815" s="3" t="n">
        <v>5</v>
      </c>
      <c r="N815" s="3" t="n">
        <v>1</v>
      </c>
      <c r="O815" s="3" t="n">
        <v>0</v>
      </c>
      <c r="P815" s="1" t="s">
        <v>4811</v>
      </c>
      <c r="Q815" s="4" t="s">
        <v>203</v>
      </c>
      <c r="R815" s="5" t="n">
        <v>0.6820839283</v>
      </c>
      <c r="S815" s="6" t="n">
        <v>63</v>
      </c>
      <c r="T815" s="6" t="n">
        <v>0</v>
      </c>
      <c r="U815" s="6" t="n">
        <v>150</v>
      </c>
      <c r="V815" s="6" t="n">
        <v>1002</v>
      </c>
      <c r="W815" s="6" t="n">
        <v>0.064</v>
      </c>
      <c r="X815" s="7" t="s">
        <v>1177</v>
      </c>
      <c r="Y815" s="8" t="n">
        <v>0</v>
      </c>
      <c r="Z815" s="9" t="n">
        <v>740</v>
      </c>
      <c r="AA815" s="9" t="n">
        <v>5</v>
      </c>
      <c r="AB815" s="9" t="n">
        <v>688</v>
      </c>
      <c r="AC815" s="9" t="n">
        <v>2609</v>
      </c>
      <c r="AD815" s="9" t="n">
        <v>0.757</v>
      </c>
      <c r="AE815" s="9" t="n">
        <v>565</v>
      </c>
      <c r="AF815" s="10" t="s">
        <v>754</v>
      </c>
      <c r="AG815" s="11" t="n">
        <v>1.96268089975E-005</v>
      </c>
      <c r="AH815" s="12" t="n">
        <v>52</v>
      </c>
      <c r="AI815" s="12" t="n">
        <v>0</v>
      </c>
      <c r="AJ815" s="12" t="n">
        <v>89</v>
      </c>
      <c r="AK815" s="12" t="n">
        <v>4160</v>
      </c>
      <c r="AL815" s="12" t="n">
        <v>0.053</v>
      </c>
      <c r="AM815" s="13" t="s">
        <v>4812</v>
      </c>
      <c r="AN815" s="14" t="n">
        <v>8.96977999999984E-167</v>
      </c>
      <c r="AO815" s="15" t="n">
        <v>1256</v>
      </c>
      <c r="AP815" s="15" t="n">
        <v>0</v>
      </c>
      <c r="AQ815" s="15" t="n">
        <v>756</v>
      </c>
      <c r="AR815" s="15" t="n">
        <v>1.286</v>
      </c>
      <c r="AS815" s="16" t="s">
        <v>4813</v>
      </c>
      <c r="AT815" s="17" t="n">
        <v>4.02010999999993E-154</v>
      </c>
      <c r="AU815" s="18" t="n">
        <v>1173</v>
      </c>
      <c r="AV815" s="19" t="s">
        <v>403</v>
      </c>
      <c r="AW815" s="20" t="n">
        <v>6.95521999999996E-056</v>
      </c>
      <c r="AX815" s="21" t="n">
        <v>505</v>
      </c>
      <c r="AY815" s="10" t="s">
        <v>4813</v>
      </c>
      <c r="AZ815" s="22" t="n">
        <v>4.02010999999993E-154</v>
      </c>
      <c r="BA815" s="12" t="n">
        <v>1173</v>
      </c>
      <c r="BB815" s="13" t="s">
        <v>77</v>
      </c>
      <c r="BC815" s="14" t="n">
        <v>1.90518999999998E-100</v>
      </c>
      <c r="BD815" s="15" t="n">
        <v>814</v>
      </c>
      <c r="BE815" s="7" t="s">
        <v>78</v>
      </c>
      <c r="BF815" s="8" t="n">
        <v>7.85317999999988E-140</v>
      </c>
      <c r="BG815" s="9" t="n">
        <v>1077</v>
      </c>
      <c r="BH815" s="23" t="s">
        <v>79</v>
      </c>
      <c r="BI815" s="24" t="s">
        <v>79</v>
      </c>
      <c r="BJ815" s="25" t="s">
        <v>79</v>
      </c>
      <c r="BK815" s="4" t="s">
        <v>80</v>
      </c>
      <c r="BL815" s="26" t="n">
        <v>0</v>
      </c>
      <c r="BM815" s="6" t="n">
        <v>852</v>
      </c>
      <c r="BN815" s="6" t="n">
        <v>755</v>
      </c>
      <c r="BO815" s="6" t="n">
        <v>0.872</v>
      </c>
      <c r="BP815" s="1" t="s">
        <v>4814</v>
      </c>
      <c r="BQ815" s="1" t="s">
        <v>82</v>
      </c>
    </row>
    <row r="816" customFormat="false" ht="12" hidden="false" customHeight="false" outlineLevel="0" collapsed="false">
      <c r="A816" s="1" t="s">
        <v>4815</v>
      </c>
      <c r="B816" s="2" t="s">
        <v>111</v>
      </c>
      <c r="C816" s="2" t="n">
        <v>861</v>
      </c>
      <c r="D816" s="2" t="n">
        <v>21</v>
      </c>
      <c r="E816" s="3" t="n">
        <v>6</v>
      </c>
      <c r="F816" s="3" t="n">
        <v>1</v>
      </c>
      <c r="G816" s="3" t="n">
        <v>0</v>
      </c>
      <c r="H816" s="3" t="n">
        <v>0</v>
      </c>
      <c r="I816" s="3" t="n">
        <v>0</v>
      </c>
      <c r="J816" s="3" t="n">
        <v>3</v>
      </c>
      <c r="K816" s="3" t="n">
        <v>6</v>
      </c>
      <c r="L816" s="3" t="n">
        <v>1</v>
      </c>
      <c r="M816" s="3" t="n">
        <v>1</v>
      </c>
      <c r="N816" s="3" t="n">
        <v>3</v>
      </c>
      <c r="O816" s="3" t="n">
        <v>0</v>
      </c>
      <c r="P816" s="1" t="s">
        <v>4816</v>
      </c>
      <c r="Q816" s="4" t="s">
        <v>1649</v>
      </c>
      <c r="R816" s="5" t="n">
        <v>1.24130900065E-112</v>
      </c>
      <c r="S816" s="6" t="n">
        <v>565</v>
      </c>
      <c r="T816" s="6" t="n">
        <v>0</v>
      </c>
      <c r="U816" s="6" t="n">
        <v>492</v>
      </c>
      <c r="V816" s="6" t="n">
        <v>1170</v>
      </c>
      <c r="W816" s="6" t="n">
        <v>0.656</v>
      </c>
      <c r="X816" s="7" t="s">
        <v>4817</v>
      </c>
      <c r="Y816" s="8" t="n">
        <v>3.77626396671995E-115</v>
      </c>
      <c r="Z816" s="9" t="n">
        <v>456</v>
      </c>
      <c r="AA816" s="9" t="n">
        <v>22</v>
      </c>
      <c r="AB816" s="9" t="n">
        <v>853</v>
      </c>
      <c r="AC816" s="9" t="n">
        <v>1324</v>
      </c>
      <c r="AD816" s="9" t="n">
        <v>0.53</v>
      </c>
      <c r="AE816" s="9" t="n">
        <v>615</v>
      </c>
      <c r="AF816" s="10" t="s">
        <v>4589</v>
      </c>
      <c r="AG816" s="11" t="n">
        <v>1.23774255544999E-051</v>
      </c>
      <c r="AH816" s="12" t="n">
        <v>222</v>
      </c>
      <c r="AI816" s="12" t="n">
        <v>1</v>
      </c>
      <c r="AJ816" s="12" t="n">
        <v>393</v>
      </c>
      <c r="AK816" s="12" t="n">
        <v>1323</v>
      </c>
      <c r="AL816" s="12" t="n">
        <v>0.258</v>
      </c>
      <c r="AM816" s="13" t="s">
        <v>4818</v>
      </c>
      <c r="AN816" s="14" t="n">
        <v>6.16921999999992E-116</v>
      </c>
      <c r="AO816" s="15" t="n">
        <v>876</v>
      </c>
      <c r="AP816" s="15" t="n">
        <v>0</v>
      </c>
      <c r="AQ816" s="15" t="n">
        <v>513</v>
      </c>
      <c r="AR816" s="15" t="n">
        <v>1.017</v>
      </c>
      <c r="AS816" s="16" t="s">
        <v>4818</v>
      </c>
      <c r="AT816" s="17" t="n">
        <v>6.16921999999992E-116</v>
      </c>
      <c r="AU816" s="18" t="n">
        <v>876</v>
      </c>
      <c r="AV816" s="19" t="s">
        <v>4818</v>
      </c>
      <c r="AW816" s="20" t="n">
        <v>6.16921999999992E-116</v>
      </c>
      <c r="AX816" s="21" t="n">
        <v>876</v>
      </c>
      <c r="AY816" s="10" t="s">
        <v>4819</v>
      </c>
      <c r="AZ816" s="22" t="n">
        <v>1.28384999999999E-064</v>
      </c>
      <c r="BA816" s="12" t="n">
        <v>406</v>
      </c>
      <c r="BB816" s="13" t="s">
        <v>79</v>
      </c>
      <c r="BC816" s="14" t="s">
        <v>79</v>
      </c>
      <c r="BD816" s="15" t="s">
        <v>79</v>
      </c>
      <c r="BE816" s="7" t="s">
        <v>79</v>
      </c>
      <c r="BF816" s="8" t="s">
        <v>79</v>
      </c>
      <c r="BG816" s="9" t="s">
        <v>79</v>
      </c>
      <c r="BH816" s="23" t="s">
        <v>79</v>
      </c>
      <c r="BI816" s="24" t="s">
        <v>79</v>
      </c>
      <c r="BJ816" s="25" t="s">
        <v>79</v>
      </c>
      <c r="BK816" s="4" t="s">
        <v>4820</v>
      </c>
      <c r="BL816" s="26" t="n">
        <v>0.107484</v>
      </c>
      <c r="BM816" s="6" t="n">
        <v>52</v>
      </c>
      <c r="BN816" s="6" t="n">
        <v>76</v>
      </c>
      <c r="BO816" s="6" t="n">
        <v>0.06</v>
      </c>
      <c r="BP816" s="1" t="s">
        <v>4821</v>
      </c>
      <c r="BQ816" s="1" t="s">
        <v>82</v>
      </c>
    </row>
    <row r="817" customFormat="false" ht="12" hidden="false" customHeight="false" outlineLevel="0" collapsed="false">
      <c r="A817" s="1" t="s">
        <v>4822</v>
      </c>
      <c r="B817" s="2" t="s">
        <v>111</v>
      </c>
      <c r="C817" s="2" t="n">
        <v>583</v>
      </c>
      <c r="D817" s="2" t="n">
        <v>18</v>
      </c>
      <c r="E817" s="3" t="n">
        <v>4</v>
      </c>
      <c r="F817" s="3" t="n">
        <v>0</v>
      </c>
      <c r="G817" s="3" t="n">
        <v>0</v>
      </c>
      <c r="H817" s="3" t="n">
        <v>2</v>
      </c>
      <c r="I817" s="3" t="n">
        <v>5</v>
      </c>
      <c r="J817" s="3" t="n">
        <v>1</v>
      </c>
      <c r="K817" s="3" t="n">
        <v>0</v>
      </c>
      <c r="L817" s="3" t="n">
        <v>0</v>
      </c>
      <c r="M817" s="3" t="n">
        <v>2</v>
      </c>
      <c r="N817" s="3" t="n">
        <v>4</v>
      </c>
      <c r="O817" s="3" t="n">
        <v>0</v>
      </c>
      <c r="P817" s="1" t="s">
        <v>4823</v>
      </c>
      <c r="Q817" s="4" t="s">
        <v>4447</v>
      </c>
      <c r="R817" s="5" t="n">
        <v>1.38345960343E-015</v>
      </c>
      <c r="S817" s="6" t="n">
        <v>187</v>
      </c>
      <c r="T817" s="6" t="n">
        <v>6</v>
      </c>
      <c r="U817" s="6" t="n">
        <v>390</v>
      </c>
      <c r="V817" s="6" t="n">
        <v>1269</v>
      </c>
      <c r="W817" s="6" t="n">
        <v>0.321</v>
      </c>
      <c r="X817" s="7" t="s">
        <v>4824</v>
      </c>
      <c r="Y817" s="8" t="n">
        <v>0.8844226739</v>
      </c>
      <c r="Z817" s="9" t="n">
        <v>34</v>
      </c>
      <c r="AA817" s="9" t="n">
        <v>0</v>
      </c>
      <c r="AB817" s="9" t="n">
        <v>22</v>
      </c>
      <c r="AC817" s="9" t="n">
        <v>1447</v>
      </c>
      <c r="AD817" s="9" t="n">
        <v>0.058</v>
      </c>
      <c r="AE817" s="9" t="n">
        <v>20</v>
      </c>
      <c r="AF817" s="10" t="s">
        <v>4824</v>
      </c>
      <c r="AG817" s="11" t="n">
        <v>0.8844226739</v>
      </c>
      <c r="AH817" s="12" t="n">
        <v>34</v>
      </c>
      <c r="AI817" s="12" t="n">
        <v>0</v>
      </c>
      <c r="AJ817" s="12" t="n">
        <v>22</v>
      </c>
      <c r="AK817" s="12" t="n">
        <v>1447</v>
      </c>
      <c r="AL817" s="12" t="n">
        <v>0.058</v>
      </c>
      <c r="AM817" s="13" t="s">
        <v>4825</v>
      </c>
      <c r="AN817" s="14" t="n">
        <v>3.70132999999998E-087</v>
      </c>
      <c r="AO817" s="15" t="n">
        <v>698</v>
      </c>
      <c r="AP817" s="15" t="n">
        <v>0</v>
      </c>
      <c r="AQ817" s="15" t="n">
        <v>417</v>
      </c>
      <c r="AR817" s="15" t="n">
        <v>1.197</v>
      </c>
      <c r="AS817" s="16" t="s">
        <v>4825</v>
      </c>
      <c r="AT817" s="17" t="n">
        <v>3.70132999999998E-087</v>
      </c>
      <c r="AU817" s="18" t="n">
        <v>698</v>
      </c>
      <c r="AV817" s="19" t="s">
        <v>4825</v>
      </c>
      <c r="AW817" s="20" t="n">
        <v>3.70132999999998E-087</v>
      </c>
      <c r="AX817" s="21" t="n">
        <v>698</v>
      </c>
      <c r="AY817" s="10" t="s">
        <v>79</v>
      </c>
      <c r="AZ817" s="22" t="s">
        <v>79</v>
      </c>
      <c r="BA817" s="12" t="s">
        <v>79</v>
      </c>
      <c r="BB817" s="13" t="s">
        <v>79</v>
      </c>
      <c r="BC817" s="14" t="s">
        <v>79</v>
      </c>
      <c r="BD817" s="15" t="s">
        <v>79</v>
      </c>
      <c r="BE817" s="7" t="s">
        <v>79</v>
      </c>
      <c r="BF817" s="8" t="s">
        <v>79</v>
      </c>
      <c r="BG817" s="9" t="s">
        <v>79</v>
      </c>
      <c r="BH817" s="23" t="s">
        <v>79</v>
      </c>
      <c r="BI817" s="24" t="s">
        <v>79</v>
      </c>
      <c r="BJ817" s="25" t="s">
        <v>79</v>
      </c>
      <c r="BK817" s="4" t="s">
        <v>4826</v>
      </c>
      <c r="BL817" s="26" t="n">
        <v>3.03026</v>
      </c>
      <c r="BM817" s="6" t="n">
        <v>46</v>
      </c>
      <c r="BN817" s="6" t="n">
        <v>30</v>
      </c>
      <c r="BO817" s="6" t="n">
        <v>0.079</v>
      </c>
      <c r="BP817" s="1" t="s">
        <v>4827</v>
      </c>
      <c r="BQ817" s="1" t="s">
        <v>82</v>
      </c>
    </row>
    <row r="818" customFormat="false" ht="12" hidden="false" customHeight="false" outlineLevel="0" collapsed="false">
      <c r="A818" s="1" t="s">
        <v>4828</v>
      </c>
      <c r="B818" s="2" t="s">
        <v>146</v>
      </c>
      <c r="C818" s="2" t="n">
        <v>530</v>
      </c>
      <c r="D818" s="2" t="n">
        <v>7</v>
      </c>
      <c r="E818" s="3" t="n">
        <v>1</v>
      </c>
      <c r="F818" s="3" t="n">
        <v>0</v>
      </c>
      <c r="G818" s="3" t="n">
        <v>0</v>
      </c>
      <c r="H818" s="3" t="n">
        <v>0</v>
      </c>
      <c r="I818" s="3" t="n">
        <v>0</v>
      </c>
      <c r="J818" s="3" t="n">
        <v>0</v>
      </c>
      <c r="K818" s="3" t="n">
        <v>0</v>
      </c>
      <c r="L818" s="3" t="n">
        <v>1</v>
      </c>
      <c r="M818" s="3" t="n">
        <v>2</v>
      </c>
      <c r="N818" s="3" t="n">
        <v>3</v>
      </c>
      <c r="O818" s="3" t="n">
        <v>0</v>
      </c>
      <c r="P818" s="1" t="s">
        <v>1148</v>
      </c>
      <c r="Q818" s="4" t="s">
        <v>4447</v>
      </c>
      <c r="R818" s="5" t="n">
        <v>8.82365867691998E-019</v>
      </c>
      <c r="S818" s="6" t="n">
        <v>214</v>
      </c>
      <c r="T818" s="6" t="n">
        <v>6</v>
      </c>
      <c r="U818" s="6" t="n">
        <v>390</v>
      </c>
      <c r="V818" s="6" t="n">
        <v>1269</v>
      </c>
      <c r="W818" s="6" t="n">
        <v>0.404</v>
      </c>
      <c r="X818" s="7" t="s">
        <v>1056</v>
      </c>
      <c r="Y818" s="8" t="n">
        <v>0</v>
      </c>
      <c r="Z818" s="9" t="n">
        <v>966</v>
      </c>
      <c r="AA818" s="9" t="n">
        <v>0</v>
      </c>
      <c r="AB818" s="9" t="n">
        <v>496</v>
      </c>
      <c r="AC818" s="9" t="n">
        <v>1335</v>
      </c>
      <c r="AD818" s="9" t="n">
        <v>1.823</v>
      </c>
      <c r="AE818" s="9" t="n">
        <v>491</v>
      </c>
      <c r="AF818" s="10" t="s">
        <v>4829</v>
      </c>
      <c r="AG818" s="11" t="n">
        <v>2.8012376079</v>
      </c>
      <c r="AH818" s="12" t="n">
        <v>32</v>
      </c>
      <c r="AI818" s="12" t="n">
        <v>0</v>
      </c>
      <c r="AJ818" s="12" t="n">
        <v>21</v>
      </c>
      <c r="AK818" s="12" t="n">
        <v>1556</v>
      </c>
      <c r="AL818" s="12" t="n">
        <v>0.06</v>
      </c>
      <c r="AM818" s="13" t="s">
        <v>4830</v>
      </c>
      <c r="AN818" s="14" t="n">
        <v>4.75375999999995E-099</v>
      </c>
      <c r="AO818" s="15" t="n">
        <v>762</v>
      </c>
      <c r="AP818" s="15" t="n">
        <v>0</v>
      </c>
      <c r="AQ818" s="15" t="n">
        <v>423</v>
      </c>
      <c r="AR818" s="15" t="n">
        <v>1.438</v>
      </c>
      <c r="AS818" s="16" t="s">
        <v>4830</v>
      </c>
      <c r="AT818" s="17" t="n">
        <v>4.75375999999995E-099</v>
      </c>
      <c r="AU818" s="18" t="n">
        <v>762</v>
      </c>
      <c r="AV818" s="19" t="s">
        <v>4830</v>
      </c>
      <c r="AW818" s="20" t="n">
        <v>4.75375999999995E-099</v>
      </c>
      <c r="AX818" s="21" t="n">
        <v>762</v>
      </c>
      <c r="AY818" s="10" t="s">
        <v>1644</v>
      </c>
      <c r="AZ818" s="22" t="n">
        <v>0.000658514</v>
      </c>
      <c r="BA818" s="12" t="n">
        <v>111</v>
      </c>
      <c r="BB818" s="13" t="s">
        <v>79</v>
      </c>
      <c r="BC818" s="14" t="s">
        <v>79</v>
      </c>
      <c r="BD818" s="15" t="s">
        <v>79</v>
      </c>
      <c r="BE818" s="7" t="s">
        <v>79</v>
      </c>
      <c r="BF818" s="8" t="s">
        <v>79</v>
      </c>
      <c r="BG818" s="9" t="s">
        <v>79</v>
      </c>
      <c r="BH818" s="23" t="s">
        <v>79</v>
      </c>
      <c r="BI818" s="24" t="s">
        <v>79</v>
      </c>
      <c r="BJ818" s="25" t="s">
        <v>79</v>
      </c>
      <c r="BK818" s="4" t="s">
        <v>4831</v>
      </c>
      <c r="BL818" s="26" t="n">
        <v>0.0643599</v>
      </c>
      <c r="BM818" s="6" t="n">
        <v>52</v>
      </c>
      <c r="BN818" s="6" t="n">
        <v>31</v>
      </c>
      <c r="BO818" s="6" t="n">
        <v>0.098</v>
      </c>
      <c r="BP818" s="1" t="s">
        <v>4832</v>
      </c>
      <c r="BQ818" s="1" t="s">
        <v>82</v>
      </c>
    </row>
    <row r="819" customFormat="false" ht="12" hidden="false" customHeight="false" outlineLevel="0" collapsed="false">
      <c r="A819" s="1" t="s">
        <v>4833</v>
      </c>
      <c r="B819" s="2" t="s">
        <v>70</v>
      </c>
      <c r="C819" s="2" t="n">
        <v>1852</v>
      </c>
      <c r="D819" s="2" t="n">
        <v>0</v>
      </c>
      <c r="E819" s="3" t="n">
        <v>5</v>
      </c>
      <c r="F819" s="3" t="n">
        <v>1</v>
      </c>
      <c r="G819" s="3" t="n">
        <v>0</v>
      </c>
      <c r="H819" s="3" t="n">
        <v>0</v>
      </c>
      <c r="I819" s="3" t="n">
        <v>1</v>
      </c>
      <c r="J819" s="3" t="n">
        <v>11</v>
      </c>
      <c r="K819" s="3" t="n">
        <v>3</v>
      </c>
      <c r="L819" s="3" t="n">
        <v>1</v>
      </c>
      <c r="M819" s="3" t="n">
        <v>2</v>
      </c>
      <c r="N819" s="3" t="n">
        <v>4</v>
      </c>
      <c r="O819" s="3" t="n">
        <v>2</v>
      </c>
      <c r="P819" s="1" t="s">
        <v>4834</v>
      </c>
      <c r="Q819" s="4" t="s">
        <v>4447</v>
      </c>
      <c r="R819" s="5" t="n">
        <v>1.69926879323999E-073</v>
      </c>
      <c r="S819" s="6" t="n">
        <v>692</v>
      </c>
      <c r="T819" s="6" t="n">
        <v>33</v>
      </c>
      <c r="U819" s="6" t="n">
        <v>1206</v>
      </c>
      <c r="V819" s="6" t="n">
        <v>1269</v>
      </c>
      <c r="W819" s="6" t="n">
        <v>0.374</v>
      </c>
      <c r="X819" s="7" t="s">
        <v>479</v>
      </c>
      <c r="Y819" s="8" t="n">
        <v>4.01659940339003E-011</v>
      </c>
      <c r="Z819" s="9" t="n">
        <v>74</v>
      </c>
      <c r="AA819" s="9" t="n">
        <v>8</v>
      </c>
      <c r="AB819" s="9" t="n">
        <v>85</v>
      </c>
      <c r="AC819" s="9" t="n">
        <v>1836</v>
      </c>
      <c r="AD819" s="9" t="n">
        <v>0.04</v>
      </c>
      <c r="AE819" s="9" t="n">
        <v>70</v>
      </c>
      <c r="AF819" s="10" t="s">
        <v>479</v>
      </c>
      <c r="AG819" s="11" t="n">
        <v>4.01659940339003E-011</v>
      </c>
      <c r="AH819" s="12" t="n">
        <v>74</v>
      </c>
      <c r="AI819" s="12" t="n">
        <v>8</v>
      </c>
      <c r="AJ819" s="12" t="n">
        <v>85</v>
      </c>
      <c r="AK819" s="12" t="n">
        <v>1836</v>
      </c>
      <c r="AL819" s="12" t="n">
        <v>0.04</v>
      </c>
      <c r="AM819" s="13" t="s">
        <v>4835</v>
      </c>
      <c r="AN819" s="14" t="n">
        <v>0</v>
      </c>
      <c r="AO819" s="15" t="n">
        <v>2230</v>
      </c>
      <c r="AP819" s="15" t="n">
        <v>0</v>
      </c>
      <c r="AQ819" s="15" t="n">
        <v>1275</v>
      </c>
      <c r="AR819" s="15" t="n">
        <v>1.204</v>
      </c>
      <c r="AS819" s="16" t="s">
        <v>4835</v>
      </c>
      <c r="AT819" s="17" t="n">
        <v>0</v>
      </c>
      <c r="AU819" s="18" t="n">
        <v>2230</v>
      </c>
      <c r="AV819" s="19" t="s">
        <v>4835</v>
      </c>
      <c r="AW819" s="20" t="n">
        <v>0</v>
      </c>
      <c r="AX819" s="21" t="n">
        <v>2230</v>
      </c>
      <c r="AY819" s="10" t="s">
        <v>515</v>
      </c>
      <c r="AZ819" s="22" t="n">
        <v>4.05742999999998E-037</v>
      </c>
      <c r="BA819" s="12" t="n">
        <v>381</v>
      </c>
      <c r="BB819" s="13" t="s">
        <v>79</v>
      </c>
      <c r="BC819" s="14" t="s">
        <v>79</v>
      </c>
      <c r="BD819" s="15" t="s">
        <v>79</v>
      </c>
      <c r="BE819" s="7" t="s">
        <v>79</v>
      </c>
      <c r="BF819" s="8" t="s">
        <v>79</v>
      </c>
      <c r="BG819" s="9" t="s">
        <v>79</v>
      </c>
      <c r="BH819" s="23" t="s">
        <v>79</v>
      </c>
      <c r="BI819" s="24" t="s">
        <v>79</v>
      </c>
      <c r="BJ819" s="25" t="s">
        <v>79</v>
      </c>
      <c r="BK819" s="4" t="s">
        <v>4836</v>
      </c>
      <c r="BL819" s="26" t="n">
        <v>2.87959</v>
      </c>
      <c r="BM819" s="6" t="n">
        <v>48</v>
      </c>
      <c r="BN819" s="6" t="n">
        <v>29</v>
      </c>
      <c r="BO819" s="6" t="n">
        <v>0.026</v>
      </c>
      <c r="BP819" s="1" t="s">
        <v>4837</v>
      </c>
      <c r="BQ819" s="1" t="s">
        <v>82</v>
      </c>
    </row>
    <row r="820" customFormat="false" ht="12" hidden="false" customHeight="false" outlineLevel="0" collapsed="false">
      <c r="A820" s="1" t="s">
        <v>969</v>
      </c>
      <c r="B820" s="2" t="s">
        <v>508</v>
      </c>
      <c r="C820" s="2" t="n">
        <v>1466</v>
      </c>
      <c r="D820" s="2" t="n">
        <v>0</v>
      </c>
      <c r="E820" s="3" t="n">
        <v>4</v>
      </c>
      <c r="F820" s="3" t="n">
        <v>0</v>
      </c>
      <c r="G820" s="3" t="n">
        <v>0</v>
      </c>
      <c r="H820" s="3" t="n">
        <v>0</v>
      </c>
      <c r="I820" s="3" t="n">
        <v>0</v>
      </c>
      <c r="J820" s="3" t="n">
        <v>0</v>
      </c>
      <c r="K820" s="3" t="n">
        <v>0</v>
      </c>
      <c r="L820" s="3" t="n">
        <v>4</v>
      </c>
      <c r="M820" s="3" t="n">
        <v>1</v>
      </c>
      <c r="N820" s="3" t="n">
        <v>7</v>
      </c>
      <c r="O820" s="3" t="n">
        <v>3</v>
      </c>
      <c r="P820" s="1" t="s">
        <v>4838</v>
      </c>
      <c r="Q820" s="4" t="s">
        <v>968</v>
      </c>
      <c r="R820" s="5" t="n">
        <v>1.34250877964999E-078</v>
      </c>
      <c r="S820" s="6" t="n">
        <v>735</v>
      </c>
      <c r="T820" s="6" t="n">
        <v>23</v>
      </c>
      <c r="U820" s="6" t="n">
        <v>1149</v>
      </c>
      <c r="V820" s="6" t="n">
        <v>1167</v>
      </c>
      <c r="W820" s="6" t="n">
        <v>0.501</v>
      </c>
      <c r="X820" s="7" t="s">
        <v>966</v>
      </c>
      <c r="Y820" s="8" t="n">
        <v>1.53541681737E-021</v>
      </c>
      <c r="Z820" s="9" t="n">
        <v>112</v>
      </c>
      <c r="AA820" s="9" t="n">
        <v>2</v>
      </c>
      <c r="AB820" s="9" t="n">
        <v>242</v>
      </c>
      <c r="AC820" s="9" t="n">
        <v>1053</v>
      </c>
      <c r="AD820" s="9" t="n">
        <v>0.076</v>
      </c>
      <c r="AE820" s="9" t="n">
        <v>170</v>
      </c>
      <c r="AF820" s="10" t="s">
        <v>3330</v>
      </c>
      <c r="AG820" s="11" t="n">
        <v>8.49965429532006E-006</v>
      </c>
      <c r="AH820" s="12" t="n">
        <v>54</v>
      </c>
      <c r="AI820" s="12" t="n">
        <v>2</v>
      </c>
      <c r="AJ820" s="12" t="n">
        <v>65</v>
      </c>
      <c r="AK820" s="12" t="n">
        <v>1892</v>
      </c>
      <c r="AL820" s="12" t="n">
        <v>0.037</v>
      </c>
      <c r="AM820" s="13" t="s">
        <v>4839</v>
      </c>
      <c r="AN820" s="14" t="n">
        <v>0</v>
      </c>
      <c r="AO820" s="15" t="n">
        <v>2336</v>
      </c>
      <c r="AP820" s="15" t="n">
        <v>0</v>
      </c>
      <c r="AQ820" s="15" t="n">
        <v>1311</v>
      </c>
      <c r="AR820" s="15" t="n">
        <v>1.593</v>
      </c>
      <c r="AS820" s="16" t="s">
        <v>4839</v>
      </c>
      <c r="AT820" s="17" t="n">
        <v>0</v>
      </c>
      <c r="AU820" s="18" t="n">
        <v>2336</v>
      </c>
      <c r="AV820" s="19" t="s">
        <v>4839</v>
      </c>
      <c r="AW820" s="20" t="n">
        <v>0</v>
      </c>
      <c r="AX820" s="21" t="n">
        <v>2336</v>
      </c>
      <c r="AY820" s="10" t="s">
        <v>1799</v>
      </c>
      <c r="AZ820" s="22" t="n">
        <v>2.67721999999998E-083</v>
      </c>
      <c r="BA820" s="12" t="n">
        <v>700</v>
      </c>
      <c r="BB820" s="13" t="s">
        <v>79</v>
      </c>
      <c r="BC820" s="14" t="s">
        <v>79</v>
      </c>
      <c r="BD820" s="15" t="s">
        <v>79</v>
      </c>
      <c r="BE820" s="7" t="s">
        <v>79</v>
      </c>
      <c r="BF820" s="8" t="s">
        <v>79</v>
      </c>
      <c r="BG820" s="9" t="s">
        <v>79</v>
      </c>
      <c r="BH820" s="23" t="s">
        <v>79</v>
      </c>
      <c r="BI820" s="24" t="s">
        <v>79</v>
      </c>
      <c r="BJ820" s="25" t="s">
        <v>79</v>
      </c>
      <c r="BK820" s="4" t="s">
        <v>350</v>
      </c>
      <c r="BL820" s="26" t="n">
        <v>1.09898E-010</v>
      </c>
      <c r="BM820" s="6" t="n">
        <v>86</v>
      </c>
      <c r="BN820" s="6" t="n">
        <v>63</v>
      </c>
      <c r="BO820" s="6" t="n">
        <v>0.059</v>
      </c>
      <c r="BP820" s="1" t="s">
        <v>4840</v>
      </c>
      <c r="BQ820" s="1" t="s">
        <v>82</v>
      </c>
    </row>
    <row r="821" customFormat="false" ht="12" hidden="false" customHeight="false" outlineLevel="0" collapsed="false">
      <c r="A821" s="1" t="s">
        <v>4841</v>
      </c>
      <c r="B821" s="2" t="s">
        <v>70</v>
      </c>
      <c r="C821" s="2" t="n">
        <v>1465</v>
      </c>
      <c r="D821" s="2" t="n">
        <v>0</v>
      </c>
      <c r="E821" s="3" t="n">
        <v>9</v>
      </c>
      <c r="F821" s="3" t="n">
        <v>0</v>
      </c>
      <c r="G821" s="3" t="n">
        <v>5</v>
      </c>
      <c r="H821" s="3" t="n">
        <v>0</v>
      </c>
      <c r="I821" s="3" t="n">
        <v>0</v>
      </c>
      <c r="J821" s="3" t="n">
        <v>1</v>
      </c>
      <c r="K821" s="3" t="n">
        <v>0</v>
      </c>
      <c r="L821" s="3" t="n">
        <v>1</v>
      </c>
      <c r="M821" s="3" t="n">
        <v>3</v>
      </c>
      <c r="N821" s="3" t="n">
        <v>8</v>
      </c>
      <c r="O821" s="3" t="n">
        <v>2</v>
      </c>
      <c r="P821" s="1" t="s">
        <v>4842</v>
      </c>
      <c r="Q821" s="4" t="s">
        <v>510</v>
      </c>
      <c r="R821" s="5" t="n">
        <v>6.17860721899993E-108</v>
      </c>
      <c r="S821" s="6" t="n">
        <v>988</v>
      </c>
      <c r="T821" s="6" t="n">
        <v>17</v>
      </c>
      <c r="U821" s="6" t="n">
        <v>1122</v>
      </c>
      <c r="V821" s="6" t="n">
        <v>1236</v>
      </c>
      <c r="W821" s="6" t="n">
        <v>0.674</v>
      </c>
      <c r="X821" s="7" t="s">
        <v>2342</v>
      </c>
      <c r="Y821" s="8" t="n">
        <v>1.53435055569E-021</v>
      </c>
      <c r="Z821" s="9" t="n">
        <v>112</v>
      </c>
      <c r="AA821" s="9" t="n">
        <v>14</v>
      </c>
      <c r="AB821" s="9" t="n">
        <v>267</v>
      </c>
      <c r="AC821" s="9" t="n">
        <v>1352</v>
      </c>
      <c r="AD821" s="9" t="n">
        <v>0.076</v>
      </c>
      <c r="AE821" s="9" t="n">
        <v>190</v>
      </c>
      <c r="AF821" s="10" t="s">
        <v>2342</v>
      </c>
      <c r="AG821" s="11" t="n">
        <v>1.53435055569E-021</v>
      </c>
      <c r="AH821" s="12" t="n">
        <v>112</v>
      </c>
      <c r="AI821" s="12" t="n">
        <v>14</v>
      </c>
      <c r="AJ821" s="12" t="n">
        <v>267</v>
      </c>
      <c r="AK821" s="12" t="n">
        <v>1352</v>
      </c>
      <c r="AL821" s="12" t="n">
        <v>0.076</v>
      </c>
      <c r="AM821" s="13" t="s">
        <v>4843</v>
      </c>
      <c r="AN821" s="14" t="n">
        <v>0</v>
      </c>
      <c r="AO821" s="15" t="n">
        <v>2187</v>
      </c>
      <c r="AP821" s="15" t="n">
        <v>38</v>
      </c>
      <c r="AQ821" s="15" t="n">
        <v>1422</v>
      </c>
      <c r="AR821" s="15" t="n">
        <v>1.493</v>
      </c>
      <c r="AS821" s="16" t="s">
        <v>4843</v>
      </c>
      <c r="AT821" s="17" t="n">
        <v>0</v>
      </c>
      <c r="AU821" s="18" t="n">
        <v>2187</v>
      </c>
      <c r="AV821" s="19" t="s">
        <v>4843</v>
      </c>
      <c r="AW821" s="20" t="n">
        <v>0</v>
      </c>
      <c r="AX821" s="21" t="n">
        <v>2187</v>
      </c>
      <c r="AY821" s="10" t="s">
        <v>515</v>
      </c>
      <c r="AZ821" s="22" t="n">
        <v>1.81680999999999E-127</v>
      </c>
      <c r="BA821" s="12" t="n">
        <v>995</v>
      </c>
      <c r="BB821" s="13" t="s">
        <v>79</v>
      </c>
      <c r="BC821" s="14" t="s">
        <v>79</v>
      </c>
      <c r="BD821" s="15" t="s">
        <v>79</v>
      </c>
      <c r="BE821" s="7" t="s">
        <v>79</v>
      </c>
      <c r="BF821" s="8" t="s">
        <v>79</v>
      </c>
      <c r="BG821" s="9" t="s">
        <v>79</v>
      </c>
      <c r="BH821" s="23" t="s">
        <v>79</v>
      </c>
      <c r="BI821" s="24" t="s">
        <v>79</v>
      </c>
      <c r="BJ821" s="25" t="s">
        <v>79</v>
      </c>
      <c r="BK821" s="4" t="s">
        <v>4844</v>
      </c>
      <c r="BL821" s="26" t="n">
        <v>9.62502999999998E-018</v>
      </c>
      <c r="BM821" s="6" t="n">
        <v>112</v>
      </c>
      <c r="BN821" s="6" t="n">
        <v>267</v>
      </c>
      <c r="BO821" s="6" t="n">
        <v>0.076</v>
      </c>
      <c r="BP821" s="1" t="s">
        <v>4845</v>
      </c>
      <c r="BQ821" s="1" t="s">
        <v>82</v>
      </c>
    </row>
    <row r="822" customFormat="false" ht="12" hidden="false" customHeight="false" outlineLevel="0" collapsed="false">
      <c r="A822" s="1" t="s">
        <v>4846</v>
      </c>
      <c r="B822" s="2" t="s">
        <v>70</v>
      </c>
      <c r="C822" s="2" t="n">
        <v>1348</v>
      </c>
      <c r="D822" s="2" t="n">
        <v>0</v>
      </c>
      <c r="E822" s="3" t="n">
        <v>4</v>
      </c>
      <c r="F822" s="3" t="n">
        <v>0</v>
      </c>
      <c r="G822" s="3" t="n">
        <v>0</v>
      </c>
      <c r="H822" s="3" t="n">
        <v>0</v>
      </c>
      <c r="I822" s="3" t="n">
        <v>0</v>
      </c>
      <c r="J822" s="3" t="n">
        <v>0</v>
      </c>
      <c r="K822" s="3" t="n">
        <v>0</v>
      </c>
      <c r="L822" s="3" t="n">
        <v>0</v>
      </c>
      <c r="M822" s="3" t="n">
        <v>0</v>
      </c>
      <c r="N822" s="3" t="n">
        <v>1</v>
      </c>
      <c r="O822" s="3" t="n">
        <v>8</v>
      </c>
      <c r="P822" s="1" t="s">
        <v>2618</v>
      </c>
      <c r="Q822" s="4" t="s">
        <v>4847</v>
      </c>
      <c r="R822" s="5" t="n">
        <v>6.99067502771999E-018</v>
      </c>
      <c r="S822" s="6" t="n">
        <v>211</v>
      </c>
      <c r="T822" s="6" t="n">
        <v>6</v>
      </c>
      <c r="U822" s="6" t="n">
        <v>309</v>
      </c>
      <c r="V822" s="6" t="n">
        <v>1050</v>
      </c>
      <c r="W822" s="6" t="n">
        <v>0.157</v>
      </c>
      <c r="X822" s="7" t="s">
        <v>4848</v>
      </c>
      <c r="Y822" s="8" t="n">
        <v>9.48941114032996E-043</v>
      </c>
      <c r="Z822" s="9" t="n">
        <v>190</v>
      </c>
      <c r="AA822" s="9" t="n">
        <v>17</v>
      </c>
      <c r="AB822" s="9" t="n">
        <v>759</v>
      </c>
      <c r="AC822" s="9" t="n">
        <v>1291</v>
      </c>
      <c r="AD822" s="9" t="n">
        <v>0.141</v>
      </c>
      <c r="AE822" s="9" t="n">
        <v>505</v>
      </c>
      <c r="AF822" s="10" t="s">
        <v>1339</v>
      </c>
      <c r="AG822" s="11" t="n">
        <v>7.3083502289</v>
      </c>
      <c r="AH822" s="12" t="n">
        <v>32</v>
      </c>
      <c r="AI822" s="12" t="n">
        <v>0</v>
      </c>
      <c r="AJ822" s="12" t="n">
        <v>21</v>
      </c>
      <c r="AK822" s="12" t="n">
        <v>5794</v>
      </c>
      <c r="AL822" s="12" t="n">
        <v>0.024</v>
      </c>
      <c r="AM822" s="13" t="s">
        <v>4849</v>
      </c>
      <c r="AN822" s="14" t="n">
        <v>1.00362999999998E-179</v>
      </c>
      <c r="AO822" s="15" t="n">
        <v>1323</v>
      </c>
      <c r="AP822" s="15" t="n">
        <v>1</v>
      </c>
      <c r="AQ822" s="15" t="n">
        <v>801</v>
      </c>
      <c r="AR822" s="15" t="n">
        <v>0.981</v>
      </c>
      <c r="AS822" s="16" t="s">
        <v>4850</v>
      </c>
      <c r="AT822" s="17" t="n">
        <v>1.00362999999998E-179</v>
      </c>
      <c r="AU822" s="18" t="n">
        <v>1323</v>
      </c>
      <c r="AV822" s="19" t="s">
        <v>4850</v>
      </c>
      <c r="AW822" s="20" t="n">
        <v>1.00362999999998E-179</v>
      </c>
      <c r="AX822" s="21" t="n">
        <v>1323</v>
      </c>
      <c r="AY822" s="10" t="s">
        <v>3207</v>
      </c>
      <c r="AZ822" s="22" t="n">
        <v>1.25107E-033</v>
      </c>
      <c r="BA822" s="12" t="n">
        <v>218</v>
      </c>
      <c r="BB822" s="13" t="s">
        <v>79</v>
      </c>
      <c r="BC822" s="14" t="s">
        <v>79</v>
      </c>
      <c r="BD822" s="15" t="s">
        <v>79</v>
      </c>
      <c r="BE822" s="7" t="s">
        <v>79</v>
      </c>
      <c r="BF822" s="8" t="s">
        <v>79</v>
      </c>
      <c r="BG822" s="9" t="s">
        <v>79</v>
      </c>
      <c r="BH822" s="23" t="s">
        <v>79</v>
      </c>
      <c r="BI822" s="24" t="s">
        <v>79</v>
      </c>
      <c r="BJ822" s="25" t="s">
        <v>79</v>
      </c>
      <c r="BK822" s="4" t="s">
        <v>4851</v>
      </c>
      <c r="BL822" s="26" t="n">
        <v>2.07997</v>
      </c>
      <c r="BM822" s="6" t="n">
        <v>48</v>
      </c>
      <c r="BN822" s="6" t="n">
        <v>35</v>
      </c>
      <c r="BO822" s="6" t="n">
        <v>0.036</v>
      </c>
      <c r="BP822" s="1" t="s">
        <v>4852</v>
      </c>
      <c r="BQ822" s="1" t="s">
        <v>82</v>
      </c>
    </row>
    <row r="823" customFormat="false" ht="12" hidden="false" customHeight="false" outlineLevel="0" collapsed="false">
      <c r="A823" s="1" t="s">
        <v>1056</v>
      </c>
      <c r="B823" s="2" t="s">
        <v>70</v>
      </c>
      <c r="C823" s="2" t="n">
        <v>1335</v>
      </c>
      <c r="D823" s="2" t="n">
        <v>0</v>
      </c>
      <c r="E823" s="3" t="n">
        <v>4</v>
      </c>
      <c r="F823" s="3" t="n">
        <v>1</v>
      </c>
      <c r="G823" s="3" t="n">
        <v>1</v>
      </c>
      <c r="H823" s="3" t="n">
        <v>0</v>
      </c>
      <c r="I823" s="3" t="n">
        <v>0</v>
      </c>
      <c r="J823" s="3" t="n">
        <v>0</v>
      </c>
      <c r="K823" s="3" t="n">
        <v>0</v>
      </c>
      <c r="L823" s="3" t="n">
        <v>1</v>
      </c>
      <c r="M823" s="3" t="n">
        <v>0</v>
      </c>
      <c r="N823" s="3" t="n">
        <v>5</v>
      </c>
      <c r="O823" s="3" t="n">
        <v>2</v>
      </c>
      <c r="P823" s="1" t="s">
        <v>4853</v>
      </c>
      <c r="Q823" s="4" t="s">
        <v>784</v>
      </c>
      <c r="R823" s="5" t="n">
        <v>7.37025008730996E-052</v>
      </c>
      <c r="S823" s="6" t="n">
        <v>504</v>
      </c>
      <c r="T823" s="6" t="n">
        <v>27</v>
      </c>
      <c r="U823" s="6" t="n">
        <v>804</v>
      </c>
      <c r="V823" s="6" t="n">
        <v>1287</v>
      </c>
      <c r="W823" s="6" t="n">
        <v>0.378</v>
      </c>
      <c r="X823" s="7" t="s">
        <v>4854</v>
      </c>
      <c r="Y823" s="8" t="n">
        <v>0</v>
      </c>
      <c r="Z823" s="9" t="n">
        <v>1934</v>
      </c>
      <c r="AA823" s="9" t="n">
        <v>0</v>
      </c>
      <c r="AB823" s="9" t="n">
        <v>1167</v>
      </c>
      <c r="AC823" s="9" t="n">
        <v>1196</v>
      </c>
      <c r="AD823" s="9" t="n">
        <v>1.449</v>
      </c>
      <c r="AE823" s="9" t="n">
        <v>1087</v>
      </c>
      <c r="AF823" s="10" t="s">
        <v>786</v>
      </c>
      <c r="AG823" s="11" t="n">
        <v>1.49155030301E-008</v>
      </c>
      <c r="AH823" s="12" t="n">
        <v>64</v>
      </c>
      <c r="AI823" s="12" t="n">
        <v>5</v>
      </c>
      <c r="AJ823" s="12" t="n">
        <v>183</v>
      </c>
      <c r="AK823" s="12" t="n">
        <v>1481</v>
      </c>
      <c r="AL823" s="12" t="n">
        <v>0.048</v>
      </c>
      <c r="AM823" s="13" t="s">
        <v>4830</v>
      </c>
      <c r="AN823" s="14" t="n">
        <v>0</v>
      </c>
      <c r="AO823" s="15" t="n">
        <v>1451</v>
      </c>
      <c r="AP823" s="15" t="n">
        <v>0</v>
      </c>
      <c r="AQ823" s="15" t="n">
        <v>828</v>
      </c>
      <c r="AR823" s="15" t="n">
        <v>1.087</v>
      </c>
      <c r="AS823" s="16" t="s">
        <v>4830</v>
      </c>
      <c r="AT823" s="17" t="n">
        <v>0</v>
      </c>
      <c r="AU823" s="18" t="n">
        <v>1451</v>
      </c>
      <c r="AV823" s="19" t="s">
        <v>4830</v>
      </c>
      <c r="AW823" s="20" t="n">
        <v>0</v>
      </c>
      <c r="AX823" s="21" t="n">
        <v>1451</v>
      </c>
      <c r="AY823" s="10" t="s">
        <v>789</v>
      </c>
      <c r="AZ823" s="22" t="n">
        <v>5.62384999999998E-030</v>
      </c>
      <c r="BA823" s="12" t="n">
        <v>250</v>
      </c>
      <c r="BB823" s="13" t="s">
        <v>79</v>
      </c>
      <c r="BC823" s="14" t="s">
        <v>79</v>
      </c>
      <c r="BD823" s="15" t="s">
        <v>79</v>
      </c>
      <c r="BE823" s="7" t="s">
        <v>79</v>
      </c>
      <c r="BF823" s="8" t="s">
        <v>79</v>
      </c>
      <c r="BG823" s="9" t="s">
        <v>79</v>
      </c>
      <c r="BH823" s="23" t="s">
        <v>79</v>
      </c>
      <c r="BI823" s="24" t="s">
        <v>79</v>
      </c>
      <c r="BJ823" s="25" t="s">
        <v>79</v>
      </c>
      <c r="BK823" s="4" t="s">
        <v>790</v>
      </c>
      <c r="BL823" s="26" t="n">
        <v>9.34939E-005</v>
      </c>
      <c r="BM823" s="6" t="n">
        <v>64</v>
      </c>
      <c r="BN823" s="6" t="n">
        <v>183</v>
      </c>
      <c r="BO823" s="6" t="n">
        <v>0.048</v>
      </c>
      <c r="BP823" s="1" t="s">
        <v>4855</v>
      </c>
      <c r="BQ823" s="1" t="s">
        <v>82</v>
      </c>
    </row>
    <row r="824" customFormat="false" ht="12" hidden="false" customHeight="false" outlineLevel="0" collapsed="false">
      <c r="A824" s="1" t="s">
        <v>4854</v>
      </c>
      <c r="B824" s="2" t="s">
        <v>70</v>
      </c>
      <c r="C824" s="2" t="n">
        <v>1196</v>
      </c>
      <c r="D824" s="2" t="n">
        <v>0</v>
      </c>
      <c r="E824" s="3" t="n">
        <v>0</v>
      </c>
      <c r="F824" s="3" t="n">
        <v>0</v>
      </c>
      <c r="G824" s="3" t="n">
        <v>1</v>
      </c>
      <c r="H824" s="3" t="n">
        <v>1</v>
      </c>
      <c r="I824" s="3" t="n">
        <v>3</v>
      </c>
      <c r="J824" s="3" t="n">
        <v>2</v>
      </c>
      <c r="K824" s="3" t="n">
        <v>6</v>
      </c>
      <c r="L824" s="3" t="n">
        <v>7</v>
      </c>
      <c r="M824" s="3" t="n">
        <v>4</v>
      </c>
      <c r="N824" s="3" t="n">
        <v>2</v>
      </c>
      <c r="O824" s="3" t="n">
        <v>6</v>
      </c>
      <c r="P824" s="1" t="s">
        <v>4856</v>
      </c>
      <c r="Q824" s="4" t="s">
        <v>784</v>
      </c>
      <c r="R824" s="5" t="n">
        <v>1.68419575726999E-052</v>
      </c>
      <c r="S824" s="6" t="n">
        <v>509</v>
      </c>
      <c r="T824" s="6" t="n">
        <v>2</v>
      </c>
      <c r="U824" s="6" t="n">
        <v>546</v>
      </c>
      <c r="V824" s="6" t="n">
        <v>1287</v>
      </c>
      <c r="W824" s="6" t="n">
        <v>0.426</v>
      </c>
      <c r="X824" s="7" t="s">
        <v>1056</v>
      </c>
      <c r="Y824" s="8" t="n">
        <v>0</v>
      </c>
      <c r="Z824" s="9" t="n">
        <v>1934</v>
      </c>
      <c r="AA824" s="9" t="n">
        <v>0</v>
      </c>
      <c r="AB824" s="9" t="n">
        <v>1167</v>
      </c>
      <c r="AC824" s="9" t="n">
        <v>1335</v>
      </c>
      <c r="AD824" s="9" t="n">
        <v>1.617</v>
      </c>
      <c r="AE824" s="9" t="n">
        <v>1087</v>
      </c>
      <c r="AF824" s="10" t="s">
        <v>786</v>
      </c>
      <c r="AG824" s="11" t="n">
        <v>1.97993008471E-025</v>
      </c>
      <c r="AH824" s="12" t="n">
        <v>126</v>
      </c>
      <c r="AI824" s="12" t="n">
        <v>7</v>
      </c>
      <c r="AJ824" s="12" t="n">
        <v>507</v>
      </c>
      <c r="AK824" s="12" t="n">
        <v>1481</v>
      </c>
      <c r="AL824" s="12" t="n">
        <v>0.105</v>
      </c>
      <c r="AM824" s="13" t="s">
        <v>4830</v>
      </c>
      <c r="AN824" s="14" t="n">
        <v>1.07418999999998E-153</v>
      </c>
      <c r="AO824" s="15" t="n">
        <v>1147</v>
      </c>
      <c r="AP824" s="15" t="n">
        <v>0</v>
      </c>
      <c r="AQ824" s="15" t="n">
        <v>732</v>
      </c>
      <c r="AR824" s="15" t="n">
        <v>0.959</v>
      </c>
      <c r="AS824" s="16" t="s">
        <v>4830</v>
      </c>
      <c r="AT824" s="17" t="n">
        <v>1.07418999999998E-153</v>
      </c>
      <c r="AU824" s="18" t="n">
        <v>1147</v>
      </c>
      <c r="AV824" s="19" t="s">
        <v>4830</v>
      </c>
      <c r="AW824" s="20" t="n">
        <v>1.07418999999998E-153</v>
      </c>
      <c r="AX824" s="21" t="n">
        <v>1147</v>
      </c>
      <c r="AY824" s="10" t="s">
        <v>789</v>
      </c>
      <c r="AZ824" s="22" t="n">
        <v>7.74328999999997E-031</v>
      </c>
      <c r="BA824" s="12" t="n">
        <v>248</v>
      </c>
      <c r="BB824" s="13" t="s">
        <v>79</v>
      </c>
      <c r="BC824" s="14" t="s">
        <v>79</v>
      </c>
      <c r="BD824" s="15" t="s">
        <v>79</v>
      </c>
      <c r="BE824" s="7" t="s">
        <v>79</v>
      </c>
      <c r="BF824" s="8" t="s">
        <v>79</v>
      </c>
      <c r="BG824" s="9" t="s">
        <v>79</v>
      </c>
      <c r="BH824" s="23" t="s">
        <v>79</v>
      </c>
      <c r="BI824" s="24" t="s">
        <v>79</v>
      </c>
      <c r="BJ824" s="25" t="s">
        <v>79</v>
      </c>
      <c r="BK824" s="4" t="s">
        <v>790</v>
      </c>
      <c r="BL824" s="26" t="n">
        <v>1.23789E-021</v>
      </c>
      <c r="BM824" s="6" t="n">
        <v>126</v>
      </c>
      <c r="BN824" s="6" t="n">
        <v>507</v>
      </c>
      <c r="BO824" s="6" t="n">
        <v>0.105</v>
      </c>
      <c r="BP824" s="1" t="s">
        <v>4857</v>
      </c>
      <c r="BQ824" s="1" t="s">
        <v>82</v>
      </c>
    </row>
    <row r="825" customFormat="false" ht="12" hidden="false" customHeight="false" outlineLevel="0" collapsed="false">
      <c r="A825" s="1" t="s">
        <v>1180</v>
      </c>
      <c r="B825" s="2" t="s">
        <v>573</v>
      </c>
      <c r="C825" s="2" t="n">
        <v>1150</v>
      </c>
      <c r="D825" s="2" t="n">
        <v>22</v>
      </c>
      <c r="E825" s="3" t="n">
        <v>0</v>
      </c>
      <c r="F825" s="3" t="n">
        <v>0</v>
      </c>
      <c r="G825" s="3" t="n">
        <v>0</v>
      </c>
      <c r="H825" s="3" t="n">
        <v>0</v>
      </c>
      <c r="I825" s="3" t="n">
        <v>0</v>
      </c>
      <c r="J825" s="3" t="n">
        <v>0</v>
      </c>
      <c r="K825" s="3" t="n">
        <v>0</v>
      </c>
      <c r="L825" s="3" t="n">
        <v>6</v>
      </c>
      <c r="M825" s="3" t="n">
        <v>7</v>
      </c>
      <c r="N825" s="3" t="n">
        <v>8</v>
      </c>
      <c r="O825" s="3" t="n">
        <v>1</v>
      </c>
      <c r="P825" s="1" t="s">
        <v>4858</v>
      </c>
      <c r="Q825" s="4" t="s">
        <v>4859</v>
      </c>
      <c r="R825" s="5" t="n">
        <v>3.1962595742</v>
      </c>
      <c r="S825" s="6" t="n">
        <v>58</v>
      </c>
      <c r="T825" s="6" t="n">
        <v>0</v>
      </c>
      <c r="U825" s="6" t="n">
        <v>243</v>
      </c>
      <c r="V825" s="6" t="n">
        <v>1476</v>
      </c>
      <c r="W825" s="6" t="n">
        <v>0.05</v>
      </c>
      <c r="X825" s="7" t="s">
        <v>1177</v>
      </c>
      <c r="Y825" s="8" t="n">
        <v>0</v>
      </c>
      <c r="Z825" s="9" t="n">
        <v>1700</v>
      </c>
      <c r="AA825" s="9" t="n">
        <v>0</v>
      </c>
      <c r="AB825" s="9" t="n">
        <v>1148</v>
      </c>
      <c r="AC825" s="9" t="n">
        <v>2609</v>
      </c>
      <c r="AD825" s="9" t="n">
        <v>1.478</v>
      </c>
      <c r="AE825" s="9" t="n">
        <v>1029</v>
      </c>
      <c r="AF825" s="10" t="s">
        <v>1693</v>
      </c>
      <c r="AG825" s="11" t="n">
        <v>1.7831102296</v>
      </c>
      <c r="AH825" s="12" t="n">
        <v>34</v>
      </c>
      <c r="AI825" s="12" t="n">
        <v>0</v>
      </c>
      <c r="AJ825" s="12" t="n">
        <v>17</v>
      </c>
      <c r="AK825" s="12" t="n">
        <v>1097</v>
      </c>
      <c r="AL825" s="12" t="n">
        <v>0.03</v>
      </c>
      <c r="AM825" s="13" t="s">
        <v>1182</v>
      </c>
      <c r="AN825" s="14" t="n">
        <v>0</v>
      </c>
      <c r="AO825" s="15" t="n">
        <v>1879</v>
      </c>
      <c r="AP825" s="15" t="n">
        <v>0</v>
      </c>
      <c r="AQ825" s="15" t="n">
        <v>1149</v>
      </c>
      <c r="AR825" s="15" t="n">
        <v>1.634</v>
      </c>
      <c r="AS825" s="16" t="s">
        <v>1182</v>
      </c>
      <c r="AT825" s="17" t="n">
        <v>0</v>
      </c>
      <c r="AU825" s="18" t="n">
        <v>1879</v>
      </c>
      <c r="AV825" s="19" t="s">
        <v>403</v>
      </c>
      <c r="AW825" s="20" t="n">
        <v>1.32341999999999E-077</v>
      </c>
      <c r="AX825" s="21" t="n">
        <v>659</v>
      </c>
      <c r="AY825" s="10" t="s">
        <v>1182</v>
      </c>
      <c r="AZ825" s="22" t="n">
        <v>0</v>
      </c>
      <c r="BA825" s="12" t="n">
        <v>1879</v>
      </c>
      <c r="BB825" s="13" t="s">
        <v>4860</v>
      </c>
      <c r="BC825" s="14" t="n">
        <v>7.3577799999999E-123</v>
      </c>
      <c r="BD825" s="15" t="n">
        <v>959</v>
      </c>
      <c r="BE825" s="7" t="s">
        <v>78</v>
      </c>
      <c r="BF825" s="8" t="n">
        <v>9.38192999999983E-170</v>
      </c>
      <c r="BG825" s="9" t="n">
        <v>1282</v>
      </c>
      <c r="BH825" s="23" t="s">
        <v>79</v>
      </c>
      <c r="BI825" s="24" t="s">
        <v>79</v>
      </c>
      <c r="BJ825" s="25" t="s">
        <v>79</v>
      </c>
      <c r="BK825" s="4" t="s">
        <v>80</v>
      </c>
      <c r="BL825" s="26" t="n">
        <v>5.37315999999993E-121</v>
      </c>
      <c r="BM825" s="6" t="n">
        <v>492</v>
      </c>
      <c r="BN825" s="6" t="n">
        <v>736</v>
      </c>
      <c r="BO825" s="6" t="n">
        <v>0.428</v>
      </c>
      <c r="BP825" s="1" t="s">
        <v>4861</v>
      </c>
      <c r="BQ825" s="1" t="s">
        <v>82</v>
      </c>
    </row>
    <row r="826" customFormat="false" ht="12" hidden="false" customHeight="false" outlineLevel="0" collapsed="false">
      <c r="A826" s="1" t="s">
        <v>432</v>
      </c>
      <c r="B826" s="2" t="s">
        <v>70</v>
      </c>
      <c r="C826" s="2" t="n">
        <v>1052</v>
      </c>
      <c r="D826" s="2" t="n">
        <v>0</v>
      </c>
      <c r="E826" s="3" t="n">
        <v>5</v>
      </c>
      <c r="F826" s="3" t="n">
        <v>0</v>
      </c>
      <c r="G826" s="3" t="n">
        <v>0</v>
      </c>
      <c r="H826" s="3" t="n">
        <v>0</v>
      </c>
      <c r="I826" s="3" t="n">
        <v>0</v>
      </c>
      <c r="J826" s="3" t="n">
        <v>0</v>
      </c>
      <c r="K826" s="3" t="n">
        <v>5</v>
      </c>
      <c r="L826" s="3" t="n">
        <v>1</v>
      </c>
      <c r="M826" s="3" t="n">
        <v>0</v>
      </c>
      <c r="N826" s="3" t="n">
        <v>2</v>
      </c>
      <c r="O826" s="3" t="n">
        <v>0</v>
      </c>
      <c r="P826" s="1" t="s">
        <v>4862</v>
      </c>
      <c r="Q826" s="4" t="s">
        <v>431</v>
      </c>
      <c r="R826" s="5" t="n">
        <v>3.36889090124998E-065</v>
      </c>
      <c r="S826" s="6" t="n">
        <v>562</v>
      </c>
      <c r="T826" s="6" t="n">
        <v>24</v>
      </c>
      <c r="U826" s="6" t="n">
        <v>858</v>
      </c>
      <c r="V826" s="6" t="n">
        <v>1200</v>
      </c>
      <c r="W826" s="6" t="n">
        <v>0.534</v>
      </c>
      <c r="X826" s="7" t="s">
        <v>429</v>
      </c>
      <c r="Y826" s="8" t="n">
        <v>1.52187180913E-032</v>
      </c>
      <c r="Z826" s="9" t="n">
        <v>152</v>
      </c>
      <c r="AA826" s="9" t="n">
        <v>49</v>
      </c>
      <c r="AB826" s="9" t="n">
        <v>918</v>
      </c>
      <c r="AC826" s="9" t="n">
        <v>1344</v>
      </c>
      <c r="AD826" s="9" t="n">
        <v>0.144</v>
      </c>
      <c r="AE826" s="9" t="n">
        <v>602</v>
      </c>
      <c r="AF826" s="10" t="s">
        <v>3043</v>
      </c>
      <c r="AG826" s="11" t="n">
        <v>0.0002579404</v>
      </c>
      <c r="AH826" s="12" t="n">
        <v>48</v>
      </c>
      <c r="AI826" s="12" t="n">
        <v>0</v>
      </c>
      <c r="AJ826" s="12" t="n">
        <v>69</v>
      </c>
      <c r="AK826" s="12" t="n">
        <v>1394</v>
      </c>
      <c r="AL826" s="12" t="n">
        <v>0.046</v>
      </c>
      <c r="AM826" s="13" t="s">
        <v>4863</v>
      </c>
      <c r="AN826" s="14" t="n">
        <v>0</v>
      </c>
      <c r="AO826" s="15" t="n">
        <v>1462</v>
      </c>
      <c r="AP826" s="15" t="n">
        <v>0</v>
      </c>
      <c r="AQ826" s="15" t="n">
        <v>861</v>
      </c>
      <c r="AR826" s="15" t="n">
        <v>1.39</v>
      </c>
      <c r="AS826" s="16" t="s">
        <v>4863</v>
      </c>
      <c r="AT826" s="17" t="n">
        <v>0</v>
      </c>
      <c r="AU826" s="18" t="n">
        <v>1462</v>
      </c>
      <c r="AV826" s="19" t="s">
        <v>4863</v>
      </c>
      <c r="AW826" s="20" t="n">
        <v>0</v>
      </c>
      <c r="AX826" s="21" t="n">
        <v>1462</v>
      </c>
      <c r="AY826" s="10" t="s">
        <v>436</v>
      </c>
      <c r="AZ826" s="22" t="n">
        <v>4.88518999999996E-071</v>
      </c>
      <c r="BA826" s="12" t="n">
        <v>603</v>
      </c>
      <c r="BB826" s="13" t="s">
        <v>79</v>
      </c>
      <c r="BC826" s="14" t="s">
        <v>79</v>
      </c>
      <c r="BD826" s="15" t="s">
        <v>79</v>
      </c>
      <c r="BE826" s="7" t="s">
        <v>79</v>
      </c>
      <c r="BF826" s="8" t="s">
        <v>79</v>
      </c>
      <c r="BG826" s="9" t="s">
        <v>79</v>
      </c>
      <c r="BH826" s="23" t="s">
        <v>79</v>
      </c>
      <c r="BI826" s="24" t="s">
        <v>79</v>
      </c>
      <c r="BJ826" s="25" t="s">
        <v>79</v>
      </c>
      <c r="BK826" s="4" t="s">
        <v>4864</v>
      </c>
      <c r="BL826" s="26" t="n">
        <v>0.0378717</v>
      </c>
      <c r="BM826" s="6" t="n">
        <v>54</v>
      </c>
      <c r="BN826" s="6" t="n">
        <v>308</v>
      </c>
      <c r="BO826" s="6" t="n">
        <v>0.051</v>
      </c>
      <c r="BP826" s="1" t="s">
        <v>4865</v>
      </c>
      <c r="BQ826" s="1" t="s">
        <v>82</v>
      </c>
    </row>
    <row r="827" customFormat="false" ht="12" hidden="false" customHeight="false" outlineLevel="0" collapsed="false">
      <c r="A827" s="1" t="s">
        <v>4866</v>
      </c>
      <c r="B827" s="2" t="s">
        <v>573</v>
      </c>
      <c r="C827" s="2" t="n">
        <v>2617</v>
      </c>
      <c r="D827" s="2" t="n">
        <v>32</v>
      </c>
      <c r="E827" s="3" t="n">
        <v>4</v>
      </c>
      <c r="F827" s="3" t="n">
        <v>0</v>
      </c>
      <c r="G827" s="3" t="n">
        <v>0</v>
      </c>
      <c r="H827" s="3" t="n">
        <v>0</v>
      </c>
      <c r="I827" s="3" t="n">
        <v>1</v>
      </c>
      <c r="J827" s="3" t="n">
        <v>0</v>
      </c>
      <c r="K827" s="3" t="n">
        <v>1</v>
      </c>
      <c r="L827" s="3" t="n">
        <v>0</v>
      </c>
      <c r="M827" s="3" t="n">
        <v>4</v>
      </c>
      <c r="N827" s="3" t="n">
        <v>1</v>
      </c>
      <c r="O827" s="3" t="n">
        <v>19</v>
      </c>
      <c r="P827" s="1" t="s">
        <v>4867</v>
      </c>
      <c r="Q827" s="4" t="s">
        <v>2228</v>
      </c>
      <c r="R827" s="5" t="n">
        <v>0.330757938</v>
      </c>
      <c r="S827" s="6" t="n">
        <v>70</v>
      </c>
      <c r="T827" s="6" t="n">
        <v>17</v>
      </c>
      <c r="U827" s="6" t="n">
        <v>561</v>
      </c>
      <c r="V827" s="6" t="n">
        <v>960</v>
      </c>
      <c r="W827" s="6" t="n">
        <v>0.027</v>
      </c>
      <c r="X827" s="7" t="s">
        <v>612</v>
      </c>
      <c r="Y827" s="8" t="n">
        <v>0</v>
      </c>
      <c r="Z827" s="9" t="n">
        <v>2316</v>
      </c>
      <c r="AA827" s="9" t="n">
        <v>24</v>
      </c>
      <c r="AB827" s="9" t="n">
        <v>2215</v>
      </c>
      <c r="AC827" s="9" t="n">
        <v>2339</v>
      </c>
      <c r="AD827" s="9" t="n">
        <v>0.885</v>
      </c>
      <c r="AE827" s="9" t="n">
        <v>1808</v>
      </c>
      <c r="AF827" s="10" t="s">
        <v>4868</v>
      </c>
      <c r="AG827" s="11" t="n">
        <v>1.1744792941</v>
      </c>
      <c r="AH827" s="12" t="n">
        <v>36</v>
      </c>
      <c r="AI827" s="12" t="n">
        <v>2</v>
      </c>
      <c r="AJ827" s="12" t="n">
        <v>27</v>
      </c>
      <c r="AK827" s="12" t="n">
        <v>1200</v>
      </c>
      <c r="AL827" s="12" t="n">
        <v>0.014</v>
      </c>
      <c r="AM827" s="13" t="s">
        <v>756</v>
      </c>
      <c r="AN827" s="14" t="n">
        <v>0</v>
      </c>
      <c r="AO827" s="15" t="n">
        <v>3293</v>
      </c>
      <c r="AP827" s="15" t="n">
        <v>0</v>
      </c>
      <c r="AQ827" s="15" t="n">
        <v>1842</v>
      </c>
      <c r="AR827" s="15" t="n">
        <v>1.258</v>
      </c>
      <c r="AS827" s="16" t="s">
        <v>756</v>
      </c>
      <c r="AT827" s="17" t="n">
        <v>0</v>
      </c>
      <c r="AU827" s="18" t="n">
        <v>3293</v>
      </c>
      <c r="AV827" s="19" t="s">
        <v>911</v>
      </c>
      <c r="AW827" s="20" t="n">
        <v>4.14060999999996E-095</v>
      </c>
      <c r="AX827" s="21" t="n">
        <v>814</v>
      </c>
      <c r="AY827" s="10" t="s">
        <v>756</v>
      </c>
      <c r="AZ827" s="22" t="n">
        <v>0</v>
      </c>
      <c r="BA827" s="12" t="n">
        <v>3293</v>
      </c>
      <c r="BB827" s="13" t="s">
        <v>77</v>
      </c>
      <c r="BC827" s="14" t="n">
        <v>0</v>
      </c>
      <c r="BD827" s="15" t="n">
        <v>2601</v>
      </c>
      <c r="BE827" s="7" t="s">
        <v>756</v>
      </c>
      <c r="BF827" s="8" t="n">
        <v>0</v>
      </c>
      <c r="BG827" s="9" t="n">
        <v>3293</v>
      </c>
      <c r="BH827" s="23" t="s">
        <v>79</v>
      </c>
      <c r="BI827" s="24" t="s">
        <v>79</v>
      </c>
      <c r="BJ827" s="25" t="s">
        <v>79</v>
      </c>
      <c r="BK827" s="4" t="s">
        <v>396</v>
      </c>
      <c r="BL827" s="26" t="n">
        <v>0</v>
      </c>
      <c r="BM827" s="6" t="n">
        <v>756</v>
      </c>
      <c r="BN827" s="6" t="n">
        <v>863</v>
      </c>
      <c r="BO827" s="6" t="n">
        <v>0.289</v>
      </c>
      <c r="BP827" s="1" t="s">
        <v>4869</v>
      </c>
      <c r="BQ827" s="1" t="s">
        <v>82</v>
      </c>
    </row>
    <row r="828" customFormat="false" ht="12" hidden="false" customHeight="false" outlineLevel="0" collapsed="false">
      <c r="A828" s="1" t="s">
        <v>3683</v>
      </c>
      <c r="B828" s="2" t="s">
        <v>84</v>
      </c>
      <c r="C828" s="2" t="n">
        <v>1601</v>
      </c>
      <c r="D828" s="2" t="n">
        <v>7</v>
      </c>
      <c r="E828" s="3" t="n">
        <v>4</v>
      </c>
      <c r="F828" s="3" t="n">
        <v>1</v>
      </c>
      <c r="G828" s="3" t="n">
        <v>0</v>
      </c>
      <c r="H828" s="3" t="n">
        <v>0</v>
      </c>
      <c r="I828" s="3" t="n">
        <v>0</v>
      </c>
      <c r="J828" s="3" t="n">
        <v>0</v>
      </c>
      <c r="K828" s="3" t="n">
        <v>0</v>
      </c>
      <c r="L828" s="3" t="n">
        <v>0</v>
      </c>
      <c r="M828" s="3" t="n">
        <v>0</v>
      </c>
      <c r="N828" s="3" t="n">
        <v>1</v>
      </c>
      <c r="O828" s="3" t="n">
        <v>1</v>
      </c>
      <c r="P828" s="1" t="s">
        <v>4870</v>
      </c>
      <c r="Q828" s="4" t="s">
        <v>147</v>
      </c>
      <c r="R828" s="5" t="n">
        <v>1.15159881480998E-147</v>
      </c>
      <c r="S828" s="6" t="n">
        <v>1331</v>
      </c>
      <c r="T828" s="6" t="n">
        <v>0</v>
      </c>
      <c r="U828" s="6" t="n">
        <v>759</v>
      </c>
      <c r="V828" s="6" t="n">
        <v>759</v>
      </c>
      <c r="W828" s="6" t="n">
        <v>0.831</v>
      </c>
      <c r="X828" s="7" t="s">
        <v>1307</v>
      </c>
      <c r="Y828" s="8" t="n">
        <v>0</v>
      </c>
      <c r="Z828" s="9" t="n">
        <v>3194</v>
      </c>
      <c r="AA828" s="9" t="n">
        <v>0</v>
      </c>
      <c r="AB828" s="9" t="n">
        <v>1597</v>
      </c>
      <c r="AC828" s="9" t="n">
        <v>1597</v>
      </c>
      <c r="AD828" s="9" t="n">
        <v>1.995</v>
      </c>
      <c r="AE828" s="9" t="n">
        <v>1597</v>
      </c>
      <c r="AF828" s="10" t="s">
        <v>1307</v>
      </c>
      <c r="AG828" s="11" t="n">
        <v>0</v>
      </c>
      <c r="AH828" s="12" t="n">
        <v>3194</v>
      </c>
      <c r="AI828" s="12" t="n">
        <v>0</v>
      </c>
      <c r="AJ828" s="12" t="n">
        <v>1597</v>
      </c>
      <c r="AK828" s="12" t="n">
        <v>1597</v>
      </c>
      <c r="AL828" s="12" t="n">
        <v>1.995</v>
      </c>
      <c r="AM828" s="13" t="s">
        <v>3684</v>
      </c>
      <c r="AN828" s="14" t="n">
        <v>4.16850999999993E-158</v>
      </c>
      <c r="AO828" s="15" t="n">
        <v>1185</v>
      </c>
      <c r="AP828" s="15" t="n">
        <v>0</v>
      </c>
      <c r="AQ828" s="15" t="n">
        <v>672</v>
      </c>
      <c r="AR828" s="15" t="n">
        <v>0.74</v>
      </c>
      <c r="AS828" s="16" t="s">
        <v>3684</v>
      </c>
      <c r="AT828" s="17" t="n">
        <v>4.16850999999993E-158</v>
      </c>
      <c r="AU828" s="18" t="n">
        <v>1185</v>
      </c>
      <c r="AV828" s="19" t="s">
        <v>3684</v>
      </c>
      <c r="AW828" s="20" t="n">
        <v>4.16850999999993E-158</v>
      </c>
      <c r="AX828" s="21" t="n">
        <v>1185</v>
      </c>
      <c r="AY828" s="10" t="s">
        <v>79</v>
      </c>
      <c r="AZ828" s="22" t="s">
        <v>79</v>
      </c>
      <c r="BA828" s="12" t="s">
        <v>79</v>
      </c>
      <c r="BB828" s="13" t="s">
        <v>4871</v>
      </c>
      <c r="BC828" s="14" t="n">
        <v>4.45881</v>
      </c>
      <c r="BD828" s="15" t="n">
        <v>88</v>
      </c>
      <c r="BE828" s="7" t="s">
        <v>79</v>
      </c>
      <c r="BF828" s="8" t="s">
        <v>79</v>
      </c>
      <c r="BG828" s="9" t="s">
        <v>79</v>
      </c>
      <c r="BH828" s="23" t="s">
        <v>79</v>
      </c>
      <c r="BI828" s="24" t="s">
        <v>79</v>
      </c>
      <c r="BJ828" s="25" t="s">
        <v>79</v>
      </c>
      <c r="BK828" s="4" t="s">
        <v>152</v>
      </c>
      <c r="BL828" s="26" t="n">
        <v>0</v>
      </c>
      <c r="BM828" s="6" t="n">
        <v>826</v>
      </c>
      <c r="BN828" s="6" t="n">
        <v>1365</v>
      </c>
      <c r="BO828" s="6" t="n">
        <v>0.516</v>
      </c>
      <c r="BP828" s="1" t="s">
        <v>4872</v>
      </c>
      <c r="BQ828" s="1" t="s">
        <v>82</v>
      </c>
    </row>
    <row r="829" customFormat="false" ht="12" hidden="false" customHeight="false" outlineLevel="0" collapsed="false">
      <c r="A829" s="1" t="s">
        <v>849</v>
      </c>
      <c r="B829" s="2" t="s">
        <v>508</v>
      </c>
      <c r="C829" s="2" t="n">
        <v>1472</v>
      </c>
      <c r="D829" s="2" t="n">
        <v>38</v>
      </c>
      <c r="E829" s="3" t="n">
        <v>12</v>
      </c>
      <c r="F829" s="3" t="n">
        <v>1</v>
      </c>
      <c r="G829" s="3" t="n">
        <v>1</v>
      </c>
      <c r="H829" s="3" t="n">
        <v>1</v>
      </c>
      <c r="I829" s="3" t="n">
        <v>3</v>
      </c>
      <c r="J829" s="3" t="n">
        <v>0</v>
      </c>
      <c r="K829" s="3" t="n">
        <v>1</v>
      </c>
      <c r="L829" s="3" t="n">
        <v>1</v>
      </c>
      <c r="M829" s="3" t="n">
        <v>3</v>
      </c>
      <c r="N829" s="3" t="n">
        <v>8</v>
      </c>
      <c r="O829" s="3" t="n">
        <v>7</v>
      </c>
      <c r="P829" s="1" t="s">
        <v>4873</v>
      </c>
      <c r="Q829" s="4" t="s">
        <v>510</v>
      </c>
      <c r="R829" s="5" t="n">
        <v>2.69351805522997E-111</v>
      </c>
      <c r="S829" s="6" t="n">
        <v>1017</v>
      </c>
      <c r="T829" s="6" t="n">
        <v>13</v>
      </c>
      <c r="U829" s="6" t="n">
        <v>1182</v>
      </c>
      <c r="V829" s="6" t="n">
        <v>1236</v>
      </c>
      <c r="W829" s="6" t="n">
        <v>0.691</v>
      </c>
      <c r="X829" s="7" t="s">
        <v>847</v>
      </c>
      <c r="Y829" s="8" t="n">
        <v>0</v>
      </c>
      <c r="Z829" s="9" t="n">
        <v>822</v>
      </c>
      <c r="AA829" s="9" t="n">
        <v>0</v>
      </c>
      <c r="AB829" s="9" t="n">
        <v>589</v>
      </c>
      <c r="AC829" s="9" t="n">
        <v>589</v>
      </c>
      <c r="AD829" s="9" t="n">
        <v>0.558</v>
      </c>
      <c r="AE829" s="9" t="n">
        <v>518</v>
      </c>
      <c r="AF829" s="10" t="s">
        <v>512</v>
      </c>
      <c r="AG829" s="11" t="n">
        <v>2.61089757229003E-012</v>
      </c>
      <c r="AH829" s="12" t="n">
        <v>78</v>
      </c>
      <c r="AI829" s="12" t="n">
        <v>1</v>
      </c>
      <c r="AJ829" s="12" t="n">
        <v>296</v>
      </c>
      <c r="AK829" s="12" t="n">
        <v>1372</v>
      </c>
      <c r="AL829" s="12" t="n">
        <v>0.053</v>
      </c>
      <c r="AM829" s="13" t="s">
        <v>3717</v>
      </c>
      <c r="AN829" s="14" t="n">
        <v>0</v>
      </c>
      <c r="AO829" s="15" t="n">
        <v>2259</v>
      </c>
      <c r="AP829" s="15" t="n">
        <v>0</v>
      </c>
      <c r="AQ829" s="15" t="n">
        <v>1284</v>
      </c>
      <c r="AR829" s="15" t="n">
        <v>1.535</v>
      </c>
      <c r="AS829" s="16" t="s">
        <v>3717</v>
      </c>
      <c r="AT829" s="17" t="n">
        <v>0</v>
      </c>
      <c r="AU829" s="18" t="n">
        <v>2259</v>
      </c>
      <c r="AV829" s="19" t="s">
        <v>3717</v>
      </c>
      <c r="AW829" s="20" t="n">
        <v>0</v>
      </c>
      <c r="AX829" s="21" t="n">
        <v>2259</v>
      </c>
      <c r="AY829" s="10" t="s">
        <v>515</v>
      </c>
      <c r="AZ829" s="22" t="n">
        <v>4.55724999999994E-125</v>
      </c>
      <c r="BA829" s="12" t="n">
        <v>980</v>
      </c>
      <c r="BB829" s="13" t="s">
        <v>79</v>
      </c>
      <c r="BC829" s="14" t="s">
        <v>79</v>
      </c>
      <c r="BD829" s="15" t="s">
        <v>79</v>
      </c>
      <c r="BE829" s="7" t="s">
        <v>79</v>
      </c>
      <c r="BF829" s="8" t="s">
        <v>79</v>
      </c>
      <c r="BG829" s="9" t="s">
        <v>79</v>
      </c>
      <c r="BH829" s="23" t="s">
        <v>79</v>
      </c>
      <c r="BI829" s="24" t="s">
        <v>79</v>
      </c>
      <c r="BJ829" s="25" t="s">
        <v>79</v>
      </c>
      <c r="BK829" s="4" t="s">
        <v>853</v>
      </c>
      <c r="BL829" s="26" t="n">
        <v>0</v>
      </c>
      <c r="BM829" s="6" t="n">
        <v>1936</v>
      </c>
      <c r="BN829" s="6" t="n">
        <v>1138</v>
      </c>
      <c r="BO829" s="6" t="n">
        <v>1.315</v>
      </c>
      <c r="BP829" s="1" t="s">
        <v>4874</v>
      </c>
      <c r="BQ829" s="1" t="s">
        <v>82</v>
      </c>
    </row>
    <row r="830" customFormat="false" ht="12" hidden="false" customHeight="false" outlineLevel="0" collapsed="false">
      <c r="A830" s="1" t="s">
        <v>4875</v>
      </c>
      <c r="B830" s="2" t="s">
        <v>84</v>
      </c>
      <c r="C830" s="2" t="n">
        <v>1424</v>
      </c>
      <c r="D830" s="2" t="n">
        <v>42</v>
      </c>
      <c r="E830" s="3" t="n">
        <v>0</v>
      </c>
      <c r="F830" s="3" t="n">
        <v>1</v>
      </c>
      <c r="G830" s="3" t="n">
        <v>0</v>
      </c>
      <c r="H830" s="3" t="n">
        <v>0</v>
      </c>
      <c r="I830" s="3" t="n">
        <v>0</v>
      </c>
      <c r="J830" s="3" t="n">
        <v>0</v>
      </c>
      <c r="K830" s="3" t="n">
        <v>0</v>
      </c>
      <c r="L830" s="3" t="n">
        <v>0</v>
      </c>
      <c r="M830" s="3" t="n">
        <v>0</v>
      </c>
      <c r="N830" s="3" t="n">
        <v>0</v>
      </c>
      <c r="O830" s="3" t="n">
        <v>41</v>
      </c>
      <c r="P830" s="1" t="s">
        <v>2499</v>
      </c>
      <c r="Q830" s="4" t="s">
        <v>3732</v>
      </c>
      <c r="R830" s="5" t="n">
        <v>0</v>
      </c>
      <c r="S830" s="6" t="n">
        <v>1849</v>
      </c>
      <c r="T830" s="6" t="n">
        <v>0</v>
      </c>
      <c r="U830" s="6" t="n">
        <v>1089</v>
      </c>
      <c r="V830" s="6" t="n">
        <v>1089</v>
      </c>
      <c r="W830" s="6" t="n">
        <v>1.298</v>
      </c>
      <c r="X830" s="7" t="s">
        <v>3733</v>
      </c>
      <c r="Y830" s="8" t="n">
        <v>0</v>
      </c>
      <c r="Z830" s="9" t="n">
        <v>2418</v>
      </c>
      <c r="AA830" s="9" t="n">
        <v>1</v>
      </c>
      <c r="AB830" s="9" t="n">
        <v>1319</v>
      </c>
      <c r="AC830" s="9" t="n">
        <v>1418</v>
      </c>
      <c r="AD830" s="9" t="n">
        <v>1.698</v>
      </c>
      <c r="AE830" s="9" t="n">
        <v>1276</v>
      </c>
      <c r="AF830" s="10" t="s">
        <v>3731</v>
      </c>
      <c r="AG830" s="11" t="n">
        <v>0</v>
      </c>
      <c r="AH830" s="12" t="n">
        <v>2408</v>
      </c>
      <c r="AI830" s="12" t="n">
        <v>1</v>
      </c>
      <c r="AJ830" s="12" t="n">
        <v>1319</v>
      </c>
      <c r="AK830" s="12" t="n">
        <v>1418</v>
      </c>
      <c r="AL830" s="12" t="n">
        <v>1.691</v>
      </c>
      <c r="AM830" s="13" t="s">
        <v>3734</v>
      </c>
      <c r="AN830" s="14" t="n">
        <v>0</v>
      </c>
      <c r="AO830" s="15" t="n">
        <v>1929</v>
      </c>
      <c r="AP830" s="15" t="n">
        <v>0</v>
      </c>
      <c r="AQ830" s="15" t="n">
        <v>1119</v>
      </c>
      <c r="AR830" s="15" t="n">
        <v>1.355</v>
      </c>
      <c r="AS830" s="16" t="s">
        <v>3734</v>
      </c>
      <c r="AT830" s="17" t="n">
        <v>0</v>
      </c>
      <c r="AU830" s="18" t="n">
        <v>1929</v>
      </c>
      <c r="AV830" s="19" t="s">
        <v>3734</v>
      </c>
      <c r="AW830" s="20" t="n">
        <v>0</v>
      </c>
      <c r="AX830" s="21" t="n">
        <v>1929</v>
      </c>
      <c r="AY830" s="10" t="s">
        <v>79</v>
      </c>
      <c r="AZ830" s="22" t="s">
        <v>79</v>
      </c>
      <c r="BA830" s="12" t="s">
        <v>79</v>
      </c>
      <c r="BB830" s="13" t="s">
        <v>79</v>
      </c>
      <c r="BC830" s="14" t="s">
        <v>79</v>
      </c>
      <c r="BD830" s="15" t="s">
        <v>79</v>
      </c>
      <c r="BE830" s="7" t="s">
        <v>79</v>
      </c>
      <c r="BF830" s="8" t="s">
        <v>79</v>
      </c>
      <c r="BG830" s="9" t="s">
        <v>79</v>
      </c>
      <c r="BH830" s="23" t="s">
        <v>79</v>
      </c>
      <c r="BI830" s="24" t="s">
        <v>79</v>
      </c>
      <c r="BJ830" s="25" t="s">
        <v>79</v>
      </c>
      <c r="BK830" s="4" t="s">
        <v>4876</v>
      </c>
      <c r="BL830" s="26" t="n">
        <v>1.67985999999997E-147</v>
      </c>
      <c r="BM830" s="6" t="n">
        <v>590</v>
      </c>
      <c r="BN830" s="6" t="n">
        <v>360</v>
      </c>
      <c r="BO830" s="6" t="n">
        <v>0.414</v>
      </c>
      <c r="BP830" s="1" t="s">
        <v>4877</v>
      </c>
      <c r="BQ830" s="1" t="s">
        <v>82</v>
      </c>
    </row>
    <row r="831" customFormat="false" ht="12" hidden="false" customHeight="false" outlineLevel="0" collapsed="false">
      <c r="A831" s="1" t="s">
        <v>3703</v>
      </c>
      <c r="B831" s="2" t="s">
        <v>84</v>
      </c>
      <c r="C831" s="2" t="n">
        <v>1422</v>
      </c>
      <c r="D831" s="2" t="n">
        <v>27</v>
      </c>
      <c r="E831" s="3" t="n">
        <v>20</v>
      </c>
      <c r="F831" s="3" t="n">
        <v>0</v>
      </c>
      <c r="G831" s="3" t="n">
        <v>1</v>
      </c>
      <c r="H831" s="3" t="n">
        <v>0</v>
      </c>
      <c r="I831" s="3" t="n">
        <v>0</v>
      </c>
      <c r="J831" s="3" t="n">
        <v>1</v>
      </c>
      <c r="K831" s="3" t="n">
        <v>0</v>
      </c>
      <c r="L831" s="3" t="n">
        <v>1</v>
      </c>
      <c r="M831" s="3" t="n">
        <v>2</v>
      </c>
      <c r="N831" s="3" t="n">
        <v>2</v>
      </c>
      <c r="O831" s="3" t="n">
        <v>0</v>
      </c>
      <c r="P831" s="1" t="s">
        <v>2499</v>
      </c>
      <c r="Q831" s="4" t="s">
        <v>959</v>
      </c>
      <c r="R831" s="5" t="n">
        <v>0</v>
      </c>
      <c r="S831" s="6" t="n">
        <v>2082</v>
      </c>
      <c r="T831" s="6" t="n">
        <v>0</v>
      </c>
      <c r="U831" s="6" t="n">
        <v>1212</v>
      </c>
      <c r="V831" s="6" t="n">
        <v>1212</v>
      </c>
      <c r="W831" s="6" t="n">
        <v>1.464</v>
      </c>
      <c r="X831" s="7" t="s">
        <v>961</v>
      </c>
      <c r="Y831" s="8" t="n">
        <v>0</v>
      </c>
      <c r="Z831" s="9" t="n">
        <v>2828</v>
      </c>
      <c r="AA831" s="9" t="n">
        <v>0</v>
      </c>
      <c r="AB831" s="9" t="n">
        <v>1422</v>
      </c>
      <c r="AC831" s="9" t="n">
        <v>1422</v>
      </c>
      <c r="AD831" s="9" t="n">
        <v>1.989</v>
      </c>
      <c r="AE831" s="9" t="n">
        <v>1419</v>
      </c>
      <c r="AF831" s="10" t="s">
        <v>961</v>
      </c>
      <c r="AG831" s="11" t="n">
        <v>0</v>
      </c>
      <c r="AH831" s="12" t="n">
        <v>2828</v>
      </c>
      <c r="AI831" s="12" t="n">
        <v>0</v>
      </c>
      <c r="AJ831" s="12" t="n">
        <v>1422</v>
      </c>
      <c r="AK831" s="12" t="n">
        <v>1422</v>
      </c>
      <c r="AL831" s="12" t="n">
        <v>1.989</v>
      </c>
      <c r="AM831" s="13" t="s">
        <v>3704</v>
      </c>
      <c r="AN831" s="14" t="n">
        <v>0</v>
      </c>
      <c r="AO831" s="15" t="n">
        <v>2129</v>
      </c>
      <c r="AP831" s="15" t="n">
        <v>0</v>
      </c>
      <c r="AQ831" s="15" t="n">
        <v>1212</v>
      </c>
      <c r="AR831" s="15" t="n">
        <v>1.497</v>
      </c>
      <c r="AS831" s="16" t="s">
        <v>3704</v>
      </c>
      <c r="AT831" s="17" t="n">
        <v>0</v>
      </c>
      <c r="AU831" s="18" t="n">
        <v>2129</v>
      </c>
      <c r="AV831" s="19" t="s">
        <v>3704</v>
      </c>
      <c r="AW831" s="20" t="n">
        <v>0</v>
      </c>
      <c r="AX831" s="21" t="n">
        <v>2129</v>
      </c>
      <c r="AY831" s="10" t="s">
        <v>133</v>
      </c>
      <c r="AZ831" s="22" t="n">
        <v>9.68615999999996E-034</v>
      </c>
      <c r="BA831" s="12" t="n">
        <v>352</v>
      </c>
      <c r="BB831" s="13" t="s">
        <v>79</v>
      </c>
      <c r="BC831" s="14" t="s">
        <v>79</v>
      </c>
      <c r="BD831" s="15" t="s">
        <v>79</v>
      </c>
      <c r="BE831" s="7" t="s">
        <v>79</v>
      </c>
      <c r="BF831" s="8" t="s">
        <v>79</v>
      </c>
      <c r="BG831" s="9" t="s">
        <v>79</v>
      </c>
      <c r="BH831" s="23" t="s">
        <v>79</v>
      </c>
      <c r="BI831" s="24" t="s">
        <v>79</v>
      </c>
      <c r="BJ831" s="25" t="s">
        <v>79</v>
      </c>
      <c r="BK831" s="4" t="s">
        <v>4878</v>
      </c>
      <c r="BL831" s="26" t="n">
        <v>0</v>
      </c>
      <c r="BM831" s="6" t="n">
        <v>2574</v>
      </c>
      <c r="BN831" s="6" t="n">
        <v>1422</v>
      </c>
      <c r="BO831" s="6" t="n">
        <v>1.81</v>
      </c>
      <c r="BP831" s="1" t="s">
        <v>4879</v>
      </c>
      <c r="BQ831" s="1" t="s">
        <v>82</v>
      </c>
    </row>
    <row r="832" customFormat="false" ht="12" hidden="false" customHeight="false" outlineLevel="0" collapsed="false">
      <c r="A832" s="1" t="s">
        <v>3733</v>
      </c>
      <c r="B832" s="2" t="s">
        <v>84</v>
      </c>
      <c r="C832" s="2" t="n">
        <v>1418</v>
      </c>
      <c r="D832" s="2" t="n">
        <v>7</v>
      </c>
      <c r="E832" s="3" t="n">
        <v>3</v>
      </c>
      <c r="F832" s="3" t="n">
        <v>1</v>
      </c>
      <c r="G832" s="3" t="n">
        <v>0</v>
      </c>
      <c r="H832" s="3" t="n">
        <v>0</v>
      </c>
      <c r="I832" s="3" t="n">
        <v>0</v>
      </c>
      <c r="J832" s="3" t="n">
        <v>1</v>
      </c>
      <c r="K832" s="3" t="n">
        <v>0</v>
      </c>
      <c r="L832" s="3" t="n">
        <v>0</v>
      </c>
      <c r="M832" s="3" t="n">
        <v>0</v>
      </c>
      <c r="N832" s="3" t="n">
        <v>1</v>
      </c>
      <c r="O832" s="3" t="n">
        <v>1</v>
      </c>
      <c r="P832" s="1" t="s">
        <v>2499</v>
      </c>
      <c r="Q832" s="4" t="s">
        <v>3732</v>
      </c>
      <c r="R832" s="5" t="n">
        <v>0</v>
      </c>
      <c r="S832" s="6" t="n">
        <v>1880</v>
      </c>
      <c r="T832" s="6" t="n">
        <v>0</v>
      </c>
      <c r="U832" s="6" t="n">
        <v>1089</v>
      </c>
      <c r="V832" s="6" t="n">
        <v>1089</v>
      </c>
      <c r="W832" s="6" t="n">
        <v>1.326</v>
      </c>
      <c r="X832" s="7" t="s">
        <v>3731</v>
      </c>
      <c r="Y832" s="8" t="n">
        <v>0</v>
      </c>
      <c r="Z832" s="9" t="n">
        <v>2786</v>
      </c>
      <c r="AA832" s="9" t="n">
        <v>0</v>
      </c>
      <c r="AB832" s="9" t="n">
        <v>1418</v>
      </c>
      <c r="AC832" s="9" t="n">
        <v>1418</v>
      </c>
      <c r="AD832" s="9" t="n">
        <v>1.965</v>
      </c>
      <c r="AE832" s="9" t="n">
        <v>1408</v>
      </c>
      <c r="AF832" s="10" t="s">
        <v>3731</v>
      </c>
      <c r="AG832" s="11" t="n">
        <v>0</v>
      </c>
      <c r="AH832" s="12" t="n">
        <v>2786</v>
      </c>
      <c r="AI832" s="12" t="n">
        <v>0</v>
      </c>
      <c r="AJ832" s="12" t="n">
        <v>1418</v>
      </c>
      <c r="AK832" s="12" t="n">
        <v>1418</v>
      </c>
      <c r="AL832" s="12" t="n">
        <v>1.965</v>
      </c>
      <c r="AM832" s="13" t="s">
        <v>3734</v>
      </c>
      <c r="AN832" s="14" t="n">
        <v>0</v>
      </c>
      <c r="AO832" s="15" t="n">
        <v>1926</v>
      </c>
      <c r="AP832" s="15" t="n">
        <v>0</v>
      </c>
      <c r="AQ832" s="15" t="n">
        <v>1119</v>
      </c>
      <c r="AR832" s="15" t="n">
        <v>1.358</v>
      </c>
      <c r="AS832" s="16" t="s">
        <v>3734</v>
      </c>
      <c r="AT832" s="17" t="n">
        <v>0</v>
      </c>
      <c r="AU832" s="18" t="n">
        <v>1926</v>
      </c>
      <c r="AV832" s="19" t="s">
        <v>3734</v>
      </c>
      <c r="AW832" s="20" t="n">
        <v>0</v>
      </c>
      <c r="AX832" s="21" t="n">
        <v>1926</v>
      </c>
      <c r="AY832" s="10" t="s">
        <v>79</v>
      </c>
      <c r="AZ832" s="22" t="s">
        <v>79</v>
      </c>
      <c r="BA832" s="12" t="s">
        <v>79</v>
      </c>
      <c r="BB832" s="13" t="s">
        <v>79</v>
      </c>
      <c r="BC832" s="14" t="s">
        <v>79</v>
      </c>
      <c r="BD832" s="15" t="s">
        <v>79</v>
      </c>
      <c r="BE832" s="7" t="s">
        <v>79</v>
      </c>
      <c r="BF832" s="8" t="s">
        <v>79</v>
      </c>
      <c r="BG832" s="9" t="s">
        <v>79</v>
      </c>
      <c r="BH832" s="23" t="s">
        <v>79</v>
      </c>
      <c r="BI832" s="24" t="s">
        <v>79</v>
      </c>
      <c r="BJ832" s="25" t="s">
        <v>79</v>
      </c>
      <c r="BK832" s="4" t="s">
        <v>4876</v>
      </c>
      <c r="BL832" s="26" t="n">
        <v>1.67259999999997E-147</v>
      </c>
      <c r="BM832" s="6" t="n">
        <v>590</v>
      </c>
      <c r="BN832" s="6" t="n">
        <v>355</v>
      </c>
      <c r="BO832" s="6" t="n">
        <v>0.416</v>
      </c>
      <c r="BP832" s="1" t="s">
        <v>4880</v>
      </c>
      <c r="BQ832" s="1" t="s">
        <v>82</v>
      </c>
    </row>
    <row r="833" customFormat="false" ht="12" hidden="false" customHeight="false" outlineLevel="0" collapsed="false">
      <c r="A833" s="1" t="s">
        <v>4881</v>
      </c>
      <c r="B833" s="2" t="s">
        <v>111</v>
      </c>
      <c r="C833" s="2" t="n">
        <v>1386</v>
      </c>
      <c r="D833" s="2" t="n">
        <v>85</v>
      </c>
      <c r="E833" s="3" t="n">
        <v>3</v>
      </c>
      <c r="F833" s="3" t="n">
        <v>3</v>
      </c>
      <c r="G833" s="3" t="n">
        <v>0</v>
      </c>
      <c r="H833" s="3" t="n">
        <v>4</v>
      </c>
      <c r="I833" s="3" t="n">
        <v>6</v>
      </c>
      <c r="J833" s="3" t="n">
        <v>4</v>
      </c>
      <c r="K833" s="3" t="n">
        <v>4</v>
      </c>
      <c r="L833" s="3" t="n">
        <v>8</v>
      </c>
      <c r="M833" s="3" t="n">
        <v>13</v>
      </c>
      <c r="N833" s="3" t="n">
        <v>19</v>
      </c>
      <c r="O833" s="3" t="n">
        <v>21</v>
      </c>
      <c r="P833" s="1" t="s">
        <v>4882</v>
      </c>
      <c r="Q833" s="4" t="s">
        <v>4357</v>
      </c>
      <c r="R833" s="5" t="n">
        <v>0.1621099997</v>
      </c>
      <c r="S833" s="6" t="n">
        <v>70</v>
      </c>
      <c r="T833" s="6" t="n">
        <v>0</v>
      </c>
      <c r="U833" s="6" t="n">
        <v>111</v>
      </c>
      <c r="V833" s="6" t="n">
        <v>1029</v>
      </c>
      <c r="W833" s="6" t="n">
        <v>0.051</v>
      </c>
      <c r="X833" s="7" t="s">
        <v>4883</v>
      </c>
      <c r="Y833" s="8" t="n">
        <v>0.6171498102</v>
      </c>
      <c r="Z833" s="9" t="n">
        <v>36</v>
      </c>
      <c r="AA833" s="9" t="n">
        <v>0</v>
      </c>
      <c r="AB833" s="9" t="n">
        <v>21</v>
      </c>
      <c r="AC833" s="9" t="n">
        <v>2470</v>
      </c>
      <c r="AD833" s="9" t="n">
        <v>0.026</v>
      </c>
      <c r="AE833" s="9" t="n">
        <v>20</v>
      </c>
      <c r="AF833" s="10" t="s">
        <v>4883</v>
      </c>
      <c r="AG833" s="11" t="n">
        <v>0.6171498102</v>
      </c>
      <c r="AH833" s="12" t="n">
        <v>36</v>
      </c>
      <c r="AI833" s="12" t="n">
        <v>0</v>
      </c>
      <c r="AJ833" s="12" t="n">
        <v>21</v>
      </c>
      <c r="AK833" s="12" t="n">
        <v>2470</v>
      </c>
      <c r="AL833" s="12" t="n">
        <v>0.026</v>
      </c>
      <c r="AM833" s="13" t="s">
        <v>4884</v>
      </c>
      <c r="AN833" s="14" t="n">
        <v>0</v>
      </c>
      <c r="AO833" s="15" t="n">
        <v>1448</v>
      </c>
      <c r="AP833" s="15" t="n">
        <v>0</v>
      </c>
      <c r="AQ833" s="15" t="n">
        <v>840</v>
      </c>
      <c r="AR833" s="15" t="n">
        <v>1.045</v>
      </c>
      <c r="AS833" s="16" t="s">
        <v>4885</v>
      </c>
      <c r="AT833" s="17" t="n">
        <v>2.83472999999997E-085</v>
      </c>
      <c r="AU833" s="18" t="n">
        <v>703</v>
      </c>
      <c r="AV833" s="19" t="s">
        <v>4886</v>
      </c>
      <c r="AW833" s="20" t="n">
        <v>3.10821999999998E-068</v>
      </c>
      <c r="AX833" s="21" t="n">
        <v>589</v>
      </c>
      <c r="AY833" s="10" t="s">
        <v>79</v>
      </c>
      <c r="AZ833" s="22" t="s">
        <v>79</v>
      </c>
      <c r="BA833" s="12" t="s">
        <v>79</v>
      </c>
      <c r="BB833" s="13" t="s">
        <v>79</v>
      </c>
      <c r="BC833" s="14" t="s">
        <v>79</v>
      </c>
      <c r="BD833" s="15" t="s">
        <v>79</v>
      </c>
      <c r="BE833" s="7" t="s">
        <v>79</v>
      </c>
      <c r="BF833" s="8" t="s">
        <v>79</v>
      </c>
      <c r="BG833" s="9" t="s">
        <v>79</v>
      </c>
      <c r="BH833" s="23" t="s">
        <v>79</v>
      </c>
      <c r="BI833" s="24" t="s">
        <v>79</v>
      </c>
      <c r="BJ833" s="25" t="s">
        <v>79</v>
      </c>
      <c r="BK833" s="4" t="s">
        <v>4887</v>
      </c>
      <c r="BL833" s="26" t="n">
        <v>0.0144209</v>
      </c>
      <c r="BM833" s="6" t="n">
        <v>56</v>
      </c>
      <c r="BN833" s="6" t="n">
        <v>36</v>
      </c>
      <c r="BO833" s="6" t="n">
        <v>0.04</v>
      </c>
      <c r="BP833" s="1" t="s">
        <v>4888</v>
      </c>
      <c r="BQ833" s="1" t="s">
        <v>82</v>
      </c>
    </row>
    <row r="834" customFormat="false" ht="12" hidden="false" customHeight="false" outlineLevel="0" collapsed="false">
      <c r="A834" s="1" t="s">
        <v>3699</v>
      </c>
      <c r="B834" s="2" t="s">
        <v>84</v>
      </c>
      <c r="C834" s="2" t="n">
        <v>1369</v>
      </c>
      <c r="D834" s="2" t="n">
        <v>36</v>
      </c>
      <c r="E834" s="3" t="n">
        <v>24</v>
      </c>
      <c r="F834" s="3" t="n">
        <v>2</v>
      </c>
      <c r="G834" s="3" t="n">
        <v>0</v>
      </c>
      <c r="H834" s="3" t="n">
        <v>0</v>
      </c>
      <c r="I834" s="3" t="n">
        <v>0</v>
      </c>
      <c r="J834" s="3" t="n">
        <v>1</v>
      </c>
      <c r="K834" s="3" t="n">
        <v>1</v>
      </c>
      <c r="L834" s="3" t="n">
        <v>2</v>
      </c>
      <c r="M834" s="3" t="n">
        <v>2</v>
      </c>
      <c r="N834" s="3" t="n">
        <v>4</v>
      </c>
      <c r="O834" s="3" t="n">
        <v>0</v>
      </c>
      <c r="P834" s="1" t="s">
        <v>3663</v>
      </c>
      <c r="Q834" s="4" t="s">
        <v>3698</v>
      </c>
      <c r="R834" s="5" t="n">
        <v>0</v>
      </c>
      <c r="S834" s="6" t="n">
        <v>2216</v>
      </c>
      <c r="T834" s="6" t="n">
        <v>0</v>
      </c>
      <c r="U834" s="6" t="n">
        <v>1266</v>
      </c>
      <c r="V834" s="6" t="n">
        <v>1266</v>
      </c>
      <c r="W834" s="6" t="n">
        <v>1.619</v>
      </c>
      <c r="X834" s="7" t="s">
        <v>3697</v>
      </c>
      <c r="Y834" s="8" t="n">
        <v>0</v>
      </c>
      <c r="Z834" s="9" t="n">
        <v>2726</v>
      </c>
      <c r="AA834" s="9" t="n">
        <v>0</v>
      </c>
      <c r="AB834" s="9" t="n">
        <v>1363</v>
      </c>
      <c r="AC834" s="9" t="n">
        <v>1363</v>
      </c>
      <c r="AD834" s="9" t="n">
        <v>1.991</v>
      </c>
      <c r="AE834" s="9" t="n">
        <v>1363</v>
      </c>
      <c r="AF834" s="10" t="s">
        <v>3697</v>
      </c>
      <c r="AG834" s="11" t="n">
        <v>0</v>
      </c>
      <c r="AH834" s="12" t="n">
        <v>2726</v>
      </c>
      <c r="AI834" s="12" t="n">
        <v>0</v>
      </c>
      <c r="AJ834" s="12" t="n">
        <v>1363</v>
      </c>
      <c r="AK834" s="12" t="n">
        <v>1363</v>
      </c>
      <c r="AL834" s="12" t="n">
        <v>1.991</v>
      </c>
      <c r="AM834" s="13" t="s">
        <v>3700</v>
      </c>
      <c r="AN834" s="14" t="n">
        <v>0</v>
      </c>
      <c r="AO834" s="15" t="n">
        <v>2264</v>
      </c>
      <c r="AP834" s="15" t="n">
        <v>0</v>
      </c>
      <c r="AQ834" s="15" t="n">
        <v>1266</v>
      </c>
      <c r="AR834" s="15" t="n">
        <v>1.654</v>
      </c>
      <c r="AS834" s="16" t="s">
        <v>3700</v>
      </c>
      <c r="AT834" s="17" t="n">
        <v>0</v>
      </c>
      <c r="AU834" s="18" t="n">
        <v>2264</v>
      </c>
      <c r="AV834" s="19" t="s">
        <v>3700</v>
      </c>
      <c r="AW834" s="20" t="n">
        <v>0</v>
      </c>
      <c r="AX834" s="21" t="n">
        <v>2264</v>
      </c>
      <c r="AY834" s="10" t="s">
        <v>79</v>
      </c>
      <c r="AZ834" s="22" t="s">
        <v>79</v>
      </c>
      <c r="BA834" s="12" t="s">
        <v>79</v>
      </c>
      <c r="BB834" s="13" t="s">
        <v>79</v>
      </c>
      <c r="BC834" s="14" t="s">
        <v>79</v>
      </c>
      <c r="BD834" s="15" t="s">
        <v>79</v>
      </c>
      <c r="BE834" s="7" t="s">
        <v>79</v>
      </c>
      <c r="BF834" s="8" t="s">
        <v>79</v>
      </c>
      <c r="BG834" s="9" t="s">
        <v>79</v>
      </c>
      <c r="BH834" s="23" t="s">
        <v>79</v>
      </c>
      <c r="BI834" s="24" t="s">
        <v>79</v>
      </c>
      <c r="BJ834" s="25" t="s">
        <v>79</v>
      </c>
      <c r="BK834" s="4" t="s">
        <v>4889</v>
      </c>
      <c r="BL834" s="26" t="n">
        <v>0.605466</v>
      </c>
      <c r="BM834" s="6" t="n">
        <v>50</v>
      </c>
      <c r="BN834" s="6" t="n">
        <v>34</v>
      </c>
      <c r="BO834" s="6" t="n">
        <v>0.037</v>
      </c>
      <c r="BP834" s="1" t="s">
        <v>4890</v>
      </c>
      <c r="BQ834" s="1" t="s">
        <v>82</v>
      </c>
    </row>
    <row r="835" customFormat="false" ht="12" hidden="false" customHeight="false" outlineLevel="0" collapsed="false">
      <c r="A835" s="1" t="s">
        <v>4817</v>
      </c>
      <c r="B835" s="2" t="s">
        <v>508</v>
      </c>
      <c r="C835" s="2" t="n">
        <v>1324</v>
      </c>
      <c r="D835" s="2" t="n">
        <v>187</v>
      </c>
      <c r="E835" s="3" t="n">
        <v>51</v>
      </c>
      <c r="F835" s="3" t="n">
        <v>2</v>
      </c>
      <c r="G835" s="3" t="n">
        <v>0</v>
      </c>
      <c r="H835" s="3" t="n">
        <v>0</v>
      </c>
      <c r="I835" s="3" t="n">
        <v>2</v>
      </c>
      <c r="J835" s="3" t="n">
        <v>2</v>
      </c>
      <c r="K835" s="3" t="n">
        <v>2</v>
      </c>
      <c r="L835" s="3" t="n">
        <v>7</v>
      </c>
      <c r="M835" s="3" t="n">
        <v>22</v>
      </c>
      <c r="N835" s="3" t="n">
        <v>31</v>
      </c>
      <c r="O835" s="3" t="n">
        <v>68</v>
      </c>
      <c r="P835" s="1" t="s">
        <v>4891</v>
      </c>
      <c r="Q835" s="4" t="s">
        <v>1649</v>
      </c>
      <c r="R835" s="5" t="n">
        <v>2.05264506334996E-163</v>
      </c>
      <c r="S835" s="6" t="n">
        <v>1466</v>
      </c>
      <c r="T835" s="6" t="n">
        <v>2</v>
      </c>
      <c r="U835" s="6" t="n">
        <v>1176</v>
      </c>
      <c r="V835" s="6" t="n">
        <v>1170</v>
      </c>
      <c r="W835" s="6" t="n">
        <v>1.107</v>
      </c>
      <c r="X835" s="7" t="s">
        <v>4815</v>
      </c>
      <c r="Y835" s="8" t="n">
        <v>5.85901870202993E-115</v>
      </c>
      <c r="Z835" s="9" t="n">
        <v>456</v>
      </c>
      <c r="AA835" s="9" t="n">
        <v>22</v>
      </c>
      <c r="AB835" s="9" t="n">
        <v>849</v>
      </c>
      <c r="AC835" s="9" t="n">
        <v>861</v>
      </c>
      <c r="AD835" s="9" t="n">
        <v>0.344</v>
      </c>
      <c r="AE835" s="9" t="n">
        <v>615</v>
      </c>
      <c r="AF835" s="10" t="s">
        <v>4589</v>
      </c>
      <c r="AG835" s="11" t="n">
        <v>1.20976889167999E-085</v>
      </c>
      <c r="AH835" s="12" t="n">
        <v>348</v>
      </c>
      <c r="AI835" s="12" t="n">
        <v>26</v>
      </c>
      <c r="AJ835" s="12" t="n">
        <v>1136</v>
      </c>
      <c r="AK835" s="12" t="n">
        <v>1323</v>
      </c>
      <c r="AL835" s="12" t="n">
        <v>0.263</v>
      </c>
      <c r="AM835" s="13" t="s">
        <v>4892</v>
      </c>
      <c r="AN835" s="14" t="n">
        <v>0</v>
      </c>
      <c r="AO835" s="15" t="n">
        <v>2115</v>
      </c>
      <c r="AP835" s="15" t="n">
        <v>0</v>
      </c>
      <c r="AQ835" s="15" t="n">
        <v>1185</v>
      </c>
      <c r="AR835" s="15" t="n">
        <v>1.597</v>
      </c>
      <c r="AS835" s="16" t="s">
        <v>4892</v>
      </c>
      <c r="AT835" s="17" t="n">
        <v>0</v>
      </c>
      <c r="AU835" s="18" t="n">
        <v>2115</v>
      </c>
      <c r="AV835" s="19" t="s">
        <v>4892</v>
      </c>
      <c r="AW835" s="20" t="n">
        <v>0</v>
      </c>
      <c r="AX835" s="21" t="n">
        <v>2115</v>
      </c>
      <c r="AY835" s="10" t="s">
        <v>4893</v>
      </c>
      <c r="AZ835" s="22" t="n">
        <v>4.66996999999993E-144</v>
      </c>
      <c r="BA835" s="12" t="n">
        <v>1098</v>
      </c>
      <c r="BB835" s="13" t="s">
        <v>79</v>
      </c>
      <c r="BC835" s="14" t="s">
        <v>79</v>
      </c>
      <c r="BD835" s="15" t="s">
        <v>79</v>
      </c>
      <c r="BE835" s="7" t="s">
        <v>79</v>
      </c>
      <c r="BF835" s="8" t="s">
        <v>79</v>
      </c>
      <c r="BG835" s="9" t="s">
        <v>79</v>
      </c>
      <c r="BH835" s="23" t="s">
        <v>79</v>
      </c>
      <c r="BI835" s="24" t="s">
        <v>79</v>
      </c>
      <c r="BJ835" s="25" t="s">
        <v>79</v>
      </c>
      <c r="BK835" s="4" t="s">
        <v>4894</v>
      </c>
      <c r="BL835" s="26" t="n">
        <v>4.20864E-009</v>
      </c>
      <c r="BM835" s="6" t="n">
        <v>80</v>
      </c>
      <c r="BN835" s="6" t="n">
        <v>59</v>
      </c>
      <c r="BO835" s="6" t="n">
        <v>0.06</v>
      </c>
      <c r="BP835" s="1" t="s">
        <v>4895</v>
      </c>
      <c r="BQ835" s="1" t="s">
        <v>82</v>
      </c>
    </row>
    <row r="836" customFormat="false" ht="12" hidden="false" customHeight="false" outlineLevel="0" collapsed="false">
      <c r="A836" s="1" t="s">
        <v>4896</v>
      </c>
      <c r="B836" s="2" t="s">
        <v>84</v>
      </c>
      <c r="C836" s="2" t="n">
        <v>2150</v>
      </c>
      <c r="D836" s="2" t="n">
        <v>27</v>
      </c>
      <c r="E836" s="3" t="n">
        <v>9</v>
      </c>
      <c r="F836" s="3" t="n">
        <v>1</v>
      </c>
      <c r="G836" s="3" t="n">
        <v>0</v>
      </c>
      <c r="H836" s="3" t="n">
        <v>0</v>
      </c>
      <c r="I836" s="3" t="n">
        <v>0</v>
      </c>
      <c r="J836" s="3" t="n">
        <v>5</v>
      </c>
      <c r="K836" s="3" t="n">
        <v>0</v>
      </c>
      <c r="L836" s="3" t="n">
        <v>0</v>
      </c>
      <c r="M836" s="3" t="n">
        <v>1</v>
      </c>
      <c r="N836" s="3" t="n">
        <v>1</v>
      </c>
      <c r="O836" s="3" t="n">
        <v>10</v>
      </c>
      <c r="P836" s="1" t="s">
        <v>2499</v>
      </c>
      <c r="Q836" s="4" t="s">
        <v>1289</v>
      </c>
      <c r="R836" s="5" t="n">
        <v>0</v>
      </c>
      <c r="S836" s="6" t="n">
        <v>2695</v>
      </c>
      <c r="T836" s="6" t="n">
        <v>0</v>
      </c>
      <c r="U836" s="6" t="n">
        <v>1656</v>
      </c>
      <c r="V836" s="6" t="n">
        <v>1656</v>
      </c>
      <c r="W836" s="6" t="n">
        <v>1.253</v>
      </c>
      <c r="X836" s="7" t="s">
        <v>3639</v>
      </c>
      <c r="Y836" s="8" t="n">
        <v>0</v>
      </c>
      <c r="Z836" s="9" t="n">
        <v>3988</v>
      </c>
      <c r="AA836" s="9" t="n">
        <v>1</v>
      </c>
      <c r="AB836" s="9" t="n">
        <v>2048</v>
      </c>
      <c r="AC836" s="9" t="n">
        <v>2086</v>
      </c>
      <c r="AD836" s="9" t="n">
        <v>1.855</v>
      </c>
      <c r="AE836" s="9" t="n">
        <v>2028</v>
      </c>
      <c r="AF836" s="10" t="s">
        <v>3637</v>
      </c>
      <c r="AG836" s="11" t="n">
        <v>0</v>
      </c>
      <c r="AH836" s="12" t="n">
        <v>3828</v>
      </c>
      <c r="AI836" s="12" t="n">
        <v>1</v>
      </c>
      <c r="AJ836" s="12" t="n">
        <v>2046</v>
      </c>
      <c r="AK836" s="12" t="n">
        <v>2073</v>
      </c>
      <c r="AL836" s="12" t="n">
        <v>1.78</v>
      </c>
      <c r="AM836" s="13" t="s">
        <v>4897</v>
      </c>
      <c r="AN836" s="14" t="n">
        <v>0</v>
      </c>
      <c r="AO836" s="15" t="n">
        <v>2901</v>
      </c>
      <c r="AP836" s="15" t="n">
        <v>0</v>
      </c>
      <c r="AQ836" s="15" t="n">
        <v>1656</v>
      </c>
      <c r="AR836" s="15" t="n">
        <v>1.349</v>
      </c>
      <c r="AS836" s="16" t="s">
        <v>4897</v>
      </c>
      <c r="AT836" s="17" t="n">
        <v>0</v>
      </c>
      <c r="AU836" s="18" t="n">
        <v>2901</v>
      </c>
      <c r="AV836" s="19" t="s">
        <v>4897</v>
      </c>
      <c r="AW836" s="20" t="n">
        <v>0</v>
      </c>
      <c r="AX836" s="21" t="n">
        <v>2901</v>
      </c>
      <c r="AY836" s="10" t="s">
        <v>79</v>
      </c>
      <c r="AZ836" s="22" t="s">
        <v>79</v>
      </c>
      <c r="BA836" s="12" t="s">
        <v>79</v>
      </c>
      <c r="BB836" s="13" t="s">
        <v>79</v>
      </c>
      <c r="BC836" s="14" t="s">
        <v>79</v>
      </c>
      <c r="BD836" s="15" t="s">
        <v>79</v>
      </c>
      <c r="BE836" s="7" t="s">
        <v>79</v>
      </c>
      <c r="BF836" s="8" t="s">
        <v>79</v>
      </c>
      <c r="BG836" s="9" t="s">
        <v>79</v>
      </c>
      <c r="BH836" s="23" t="s">
        <v>79</v>
      </c>
      <c r="BI836" s="24" t="s">
        <v>79</v>
      </c>
      <c r="BJ836" s="25" t="s">
        <v>79</v>
      </c>
      <c r="BK836" s="4" t="s">
        <v>4898</v>
      </c>
      <c r="BL836" s="26" t="n">
        <v>1.33036999999999E-068</v>
      </c>
      <c r="BM836" s="6" t="n">
        <v>300</v>
      </c>
      <c r="BN836" s="6" t="n">
        <v>163</v>
      </c>
      <c r="BO836" s="6" t="n">
        <v>0.14</v>
      </c>
      <c r="BP836" s="1" t="s">
        <v>4899</v>
      </c>
      <c r="BQ836" s="1" t="s">
        <v>82</v>
      </c>
    </row>
    <row r="837" customFormat="false" ht="12" hidden="false" customHeight="false" outlineLevel="0" collapsed="false">
      <c r="A837" s="1" t="s">
        <v>4900</v>
      </c>
      <c r="B837" s="2" t="s">
        <v>70</v>
      </c>
      <c r="C837" s="2" t="n">
        <v>1323</v>
      </c>
      <c r="D837" s="2" t="n">
        <v>0</v>
      </c>
      <c r="E837" s="3" t="n">
        <v>7</v>
      </c>
      <c r="F837" s="3" t="n">
        <v>0</v>
      </c>
      <c r="G837" s="3" t="n">
        <v>0</v>
      </c>
      <c r="H837" s="3" t="n">
        <v>0</v>
      </c>
      <c r="I837" s="3" t="n">
        <v>0</v>
      </c>
      <c r="J837" s="3" t="n">
        <v>0</v>
      </c>
      <c r="K837" s="3" t="n">
        <v>0</v>
      </c>
      <c r="L837" s="3" t="n">
        <v>0</v>
      </c>
      <c r="M837" s="3" t="n">
        <v>0</v>
      </c>
      <c r="N837" s="3" t="n">
        <v>0</v>
      </c>
      <c r="O837" s="3" t="n">
        <v>0</v>
      </c>
      <c r="P837" s="1" t="s">
        <v>2499</v>
      </c>
      <c r="Q837" s="4" t="s">
        <v>4901</v>
      </c>
      <c r="R837" s="5" t="n">
        <v>3.74283573467998E-048</v>
      </c>
      <c r="S837" s="6" t="n">
        <v>472</v>
      </c>
      <c r="T837" s="6" t="n">
        <v>1</v>
      </c>
      <c r="U837" s="6" t="n">
        <v>636</v>
      </c>
      <c r="V837" s="6" t="n">
        <v>954</v>
      </c>
      <c r="W837" s="6" t="n">
        <v>0.357</v>
      </c>
      <c r="X837" s="7" t="s">
        <v>4902</v>
      </c>
      <c r="Y837" s="8" t="n">
        <v>6.28409209821005E-007</v>
      </c>
      <c r="Z837" s="9" t="n">
        <v>58</v>
      </c>
      <c r="AA837" s="9" t="n">
        <v>6</v>
      </c>
      <c r="AB837" s="9" t="n">
        <v>153</v>
      </c>
      <c r="AC837" s="9" t="n">
        <v>1214</v>
      </c>
      <c r="AD837" s="9" t="n">
        <v>0.044</v>
      </c>
      <c r="AE837" s="9" t="n">
        <v>106</v>
      </c>
      <c r="AF837" s="10" t="s">
        <v>4902</v>
      </c>
      <c r="AG837" s="11" t="n">
        <v>6.28409209821005E-007</v>
      </c>
      <c r="AH837" s="12" t="n">
        <v>58</v>
      </c>
      <c r="AI837" s="12" t="n">
        <v>6</v>
      </c>
      <c r="AJ837" s="12" t="n">
        <v>153</v>
      </c>
      <c r="AK837" s="12" t="n">
        <v>1214</v>
      </c>
      <c r="AL837" s="12" t="n">
        <v>0.044</v>
      </c>
      <c r="AM837" s="13" t="s">
        <v>4903</v>
      </c>
      <c r="AN837" s="14" t="n">
        <v>1.53321999999997E-160</v>
      </c>
      <c r="AO837" s="15" t="n">
        <v>1192</v>
      </c>
      <c r="AP837" s="15" t="n">
        <v>0</v>
      </c>
      <c r="AQ837" s="15" t="n">
        <v>699</v>
      </c>
      <c r="AR837" s="15" t="n">
        <v>0.901</v>
      </c>
      <c r="AS837" s="16" t="s">
        <v>4903</v>
      </c>
      <c r="AT837" s="17" t="n">
        <v>1.53321999999997E-160</v>
      </c>
      <c r="AU837" s="18" t="n">
        <v>1192</v>
      </c>
      <c r="AV837" s="19" t="s">
        <v>4903</v>
      </c>
      <c r="AW837" s="20" t="n">
        <v>1.53321999999997E-160</v>
      </c>
      <c r="AX837" s="21" t="n">
        <v>1192</v>
      </c>
      <c r="AY837" s="10" t="s">
        <v>2249</v>
      </c>
      <c r="AZ837" s="22" t="n">
        <v>1.02725E-028</v>
      </c>
      <c r="BA837" s="12" t="n">
        <v>191</v>
      </c>
      <c r="BB837" s="13" t="s">
        <v>2250</v>
      </c>
      <c r="BC837" s="14" t="n">
        <v>1.52971E-022</v>
      </c>
      <c r="BD837" s="15" t="n">
        <v>221</v>
      </c>
      <c r="BE837" s="7" t="s">
        <v>79</v>
      </c>
      <c r="BF837" s="8" t="s">
        <v>79</v>
      </c>
      <c r="BG837" s="9" t="s">
        <v>79</v>
      </c>
      <c r="BH837" s="23" t="s">
        <v>79</v>
      </c>
      <c r="BI837" s="24" t="s">
        <v>79</v>
      </c>
      <c r="BJ837" s="25" t="s">
        <v>79</v>
      </c>
      <c r="BK837" s="4" t="s">
        <v>4904</v>
      </c>
      <c r="BL837" s="26" t="n">
        <v>2.65388E-005</v>
      </c>
      <c r="BM837" s="6" t="n">
        <v>66</v>
      </c>
      <c r="BN837" s="6" t="n">
        <v>245</v>
      </c>
      <c r="BO837" s="6" t="n">
        <v>0.05</v>
      </c>
      <c r="BP837" s="1" t="s">
        <v>4905</v>
      </c>
      <c r="BQ837" s="1" t="s">
        <v>82</v>
      </c>
    </row>
    <row r="838" customFormat="false" ht="12" hidden="false" customHeight="false" outlineLevel="0" collapsed="false">
      <c r="A838" s="1" t="s">
        <v>1164</v>
      </c>
      <c r="B838" s="2" t="s">
        <v>508</v>
      </c>
      <c r="C838" s="2" t="n">
        <v>1313</v>
      </c>
      <c r="D838" s="2" t="n">
        <v>0</v>
      </c>
      <c r="E838" s="3" t="n">
        <v>5</v>
      </c>
      <c r="F838" s="3" t="n">
        <v>2</v>
      </c>
      <c r="G838" s="3" t="n">
        <v>0</v>
      </c>
      <c r="H838" s="3" t="n">
        <v>2</v>
      </c>
      <c r="I838" s="3" t="n">
        <v>2</v>
      </c>
      <c r="J838" s="3" t="n">
        <v>0</v>
      </c>
      <c r="K838" s="3" t="n">
        <v>0</v>
      </c>
      <c r="L838" s="3" t="n">
        <v>0</v>
      </c>
      <c r="M838" s="3" t="n">
        <v>1</v>
      </c>
      <c r="N838" s="3" t="n">
        <v>4</v>
      </c>
      <c r="O838" s="3" t="n">
        <v>3</v>
      </c>
      <c r="P838" s="1" t="s">
        <v>4906</v>
      </c>
      <c r="Q838" s="4" t="s">
        <v>510</v>
      </c>
      <c r="R838" s="5" t="n">
        <v>8.76570135330986E-154</v>
      </c>
      <c r="S838" s="6" t="n">
        <v>1374</v>
      </c>
      <c r="T838" s="6" t="n">
        <v>9</v>
      </c>
      <c r="U838" s="6" t="n">
        <v>1155</v>
      </c>
      <c r="V838" s="6" t="n">
        <v>1236</v>
      </c>
      <c r="W838" s="6" t="n">
        <v>1.046</v>
      </c>
      <c r="X838" s="7" t="s">
        <v>4907</v>
      </c>
      <c r="Y838" s="8" t="n">
        <v>0</v>
      </c>
      <c r="Z838" s="9" t="n">
        <v>2444</v>
      </c>
      <c r="AA838" s="9" t="n">
        <v>0</v>
      </c>
      <c r="AB838" s="9" t="n">
        <v>1292</v>
      </c>
      <c r="AC838" s="9" t="n">
        <v>1294</v>
      </c>
      <c r="AD838" s="9" t="n">
        <v>1.861</v>
      </c>
      <c r="AE838" s="9" t="n">
        <v>1264</v>
      </c>
      <c r="AF838" s="10" t="s">
        <v>512</v>
      </c>
      <c r="AG838" s="11" t="n">
        <v>3.43667263519997E-086</v>
      </c>
      <c r="AH838" s="12" t="n">
        <v>350</v>
      </c>
      <c r="AI838" s="12" t="n">
        <v>40</v>
      </c>
      <c r="AJ838" s="12" t="n">
        <v>968</v>
      </c>
      <c r="AK838" s="12" t="n">
        <v>1372</v>
      </c>
      <c r="AL838" s="12" t="n">
        <v>0.267</v>
      </c>
      <c r="AM838" s="13" t="s">
        <v>4908</v>
      </c>
      <c r="AN838" s="14" t="n">
        <v>0</v>
      </c>
      <c r="AO838" s="15" t="n">
        <v>2133</v>
      </c>
      <c r="AP838" s="15" t="n">
        <v>0</v>
      </c>
      <c r="AQ838" s="15" t="n">
        <v>1206</v>
      </c>
      <c r="AR838" s="15" t="n">
        <v>1.625</v>
      </c>
      <c r="AS838" s="16" t="s">
        <v>4908</v>
      </c>
      <c r="AT838" s="17" t="n">
        <v>0</v>
      </c>
      <c r="AU838" s="18" t="n">
        <v>2133</v>
      </c>
      <c r="AV838" s="19" t="s">
        <v>4908</v>
      </c>
      <c r="AW838" s="20" t="n">
        <v>0</v>
      </c>
      <c r="AX838" s="21" t="n">
        <v>2133</v>
      </c>
      <c r="AY838" s="10" t="s">
        <v>515</v>
      </c>
      <c r="AZ838" s="22" t="n">
        <v>1.07408999999999E-120</v>
      </c>
      <c r="BA838" s="12" t="n">
        <v>945</v>
      </c>
      <c r="BB838" s="13" t="s">
        <v>79</v>
      </c>
      <c r="BC838" s="14" t="s">
        <v>79</v>
      </c>
      <c r="BD838" s="15" t="s">
        <v>79</v>
      </c>
      <c r="BE838" s="7" t="s">
        <v>79</v>
      </c>
      <c r="BF838" s="8" t="s">
        <v>79</v>
      </c>
      <c r="BG838" s="9" t="s">
        <v>79</v>
      </c>
      <c r="BH838" s="23" t="s">
        <v>79</v>
      </c>
      <c r="BI838" s="24" t="s">
        <v>79</v>
      </c>
      <c r="BJ838" s="25" t="s">
        <v>79</v>
      </c>
      <c r="BK838" s="4" t="s">
        <v>4909</v>
      </c>
      <c r="BL838" s="26" t="n">
        <v>1.65443999999998E-096</v>
      </c>
      <c r="BM838" s="6" t="n">
        <v>402</v>
      </c>
      <c r="BN838" s="6" t="n">
        <v>1199</v>
      </c>
      <c r="BO838" s="6" t="n">
        <v>0.306</v>
      </c>
      <c r="BP838" s="1" t="s">
        <v>4910</v>
      </c>
      <c r="BQ838" s="1" t="s">
        <v>82</v>
      </c>
    </row>
    <row r="839" customFormat="false" ht="12" hidden="false" customHeight="false" outlineLevel="0" collapsed="false">
      <c r="A839" s="1" t="s">
        <v>4907</v>
      </c>
      <c r="B839" s="2" t="s">
        <v>508</v>
      </c>
      <c r="C839" s="2" t="n">
        <v>1294</v>
      </c>
      <c r="D839" s="2" t="n">
        <v>0</v>
      </c>
      <c r="E839" s="3" t="n">
        <v>0</v>
      </c>
      <c r="F839" s="3" t="n">
        <v>1</v>
      </c>
      <c r="G839" s="3" t="n">
        <v>3</v>
      </c>
      <c r="H839" s="3" t="n">
        <v>2</v>
      </c>
      <c r="I839" s="3" t="n">
        <v>0</v>
      </c>
      <c r="J839" s="3" t="n">
        <v>0</v>
      </c>
      <c r="K839" s="3" t="n">
        <v>0</v>
      </c>
      <c r="L839" s="3" t="n">
        <v>0</v>
      </c>
      <c r="M839" s="3" t="n">
        <v>4</v>
      </c>
      <c r="N839" s="3" t="n">
        <v>46</v>
      </c>
      <c r="O839" s="3" t="n">
        <v>8</v>
      </c>
      <c r="P839" s="1" t="s">
        <v>4911</v>
      </c>
      <c r="Q839" s="4" t="s">
        <v>510</v>
      </c>
      <c r="R839" s="5" t="n">
        <v>8.11148220835987E-149</v>
      </c>
      <c r="S839" s="6" t="n">
        <v>1340</v>
      </c>
      <c r="T839" s="6" t="n">
        <v>9</v>
      </c>
      <c r="U839" s="6" t="n">
        <v>1155</v>
      </c>
      <c r="V839" s="6" t="n">
        <v>1236</v>
      </c>
      <c r="W839" s="6" t="n">
        <v>1.036</v>
      </c>
      <c r="X839" s="7" t="s">
        <v>1164</v>
      </c>
      <c r="Y839" s="8" t="n">
        <v>0</v>
      </c>
      <c r="Z839" s="9" t="n">
        <v>2444</v>
      </c>
      <c r="AA839" s="9" t="n">
        <v>0</v>
      </c>
      <c r="AB839" s="9" t="n">
        <v>1292</v>
      </c>
      <c r="AC839" s="9" t="n">
        <v>1313</v>
      </c>
      <c r="AD839" s="9" t="n">
        <v>1.889</v>
      </c>
      <c r="AE839" s="9" t="n">
        <v>1264</v>
      </c>
      <c r="AF839" s="10" t="s">
        <v>512</v>
      </c>
      <c r="AG839" s="11" t="n">
        <v>4.12491568874996E-085</v>
      </c>
      <c r="AH839" s="12" t="n">
        <v>346</v>
      </c>
      <c r="AI839" s="12" t="n">
        <v>44</v>
      </c>
      <c r="AJ839" s="12" t="n">
        <v>1049</v>
      </c>
      <c r="AK839" s="12" t="n">
        <v>1372</v>
      </c>
      <c r="AL839" s="12" t="n">
        <v>0.267</v>
      </c>
      <c r="AM839" s="13" t="s">
        <v>4912</v>
      </c>
      <c r="AN839" s="14" t="n">
        <v>0</v>
      </c>
      <c r="AO839" s="15" t="n">
        <v>2002</v>
      </c>
      <c r="AP839" s="15" t="n">
        <v>0</v>
      </c>
      <c r="AQ839" s="15" t="n">
        <v>1206</v>
      </c>
      <c r="AR839" s="15" t="n">
        <v>1.547</v>
      </c>
      <c r="AS839" s="16" t="s">
        <v>4912</v>
      </c>
      <c r="AT839" s="17" t="n">
        <v>0</v>
      </c>
      <c r="AU839" s="18" t="n">
        <v>2002</v>
      </c>
      <c r="AV839" s="19" t="s">
        <v>4912</v>
      </c>
      <c r="AW839" s="20" t="n">
        <v>0</v>
      </c>
      <c r="AX839" s="21" t="n">
        <v>2002</v>
      </c>
      <c r="AY839" s="10" t="s">
        <v>515</v>
      </c>
      <c r="AZ839" s="22" t="n">
        <v>7.6945299999999E-117</v>
      </c>
      <c r="BA839" s="12" t="n">
        <v>919</v>
      </c>
      <c r="BB839" s="13" t="s">
        <v>79</v>
      </c>
      <c r="BC839" s="14" t="s">
        <v>79</v>
      </c>
      <c r="BD839" s="15" t="s">
        <v>79</v>
      </c>
      <c r="BE839" s="7" t="s">
        <v>79</v>
      </c>
      <c r="BF839" s="8" t="s">
        <v>79</v>
      </c>
      <c r="BG839" s="9" t="s">
        <v>79</v>
      </c>
      <c r="BH839" s="23" t="s">
        <v>79</v>
      </c>
      <c r="BI839" s="24" t="s">
        <v>79</v>
      </c>
      <c r="BJ839" s="25" t="s">
        <v>79</v>
      </c>
      <c r="BK839" s="4" t="s">
        <v>4909</v>
      </c>
      <c r="BL839" s="26" t="n">
        <v>1.25298999999999E-091</v>
      </c>
      <c r="BM839" s="6" t="n">
        <v>384</v>
      </c>
      <c r="BN839" s="6" t="n">
        <v>1199</v>
      </c>
      <c r="BO839" s="6" t="n">
        <v>0.297</v>
      </c>
      <c r="BP839" s="1" t="s">
        <v>4913</v>
      </c>
      <c r="BQ839" s="1" t="s">
        <v>82</v>
      </c>
    </row>
    <row r="840" customFormat="false" ht="12" hidden="false" customHeight="false" outlineLevel="0" collapsed="false">
      <c r="A840" s="1" t="s">
        <v>4914</v>
      </c>
      <c r="B840" s="2" t="s">
        <v>1397</v>
      </c>
      <c r="C840" s="2" t="n">
        <v>1261</v>
      </c>
      <c r="D840" s="2" t="n">
        <v>58</v>
      </c>
      <c r="E840" s="3" t="n">
        <v>1</v>
      </c>
      <c r="F840" s="3" t="n">
        <v>5</v>
      </c>
      <c r="G840" s="3" t="n">
        <v>0</v>
      </c>
      <c r="H840" s="3" t="n">
        <v>1</v>
      </c>
      <c r="I840" s="3" t="n">
        <v>0</v>
      </c>
      <c r="J840" s="3" t="n">
        <v>0</v>
      </c>
      <c r="K840" s="3" t="n">
        <v>3</v>
      </c>
      <c r="L840" s="3" t="n">
        <v>1</v>
      </c>
      <c r="M840" s="3" t="n">
        <v>1</v>
      </c>
      <c r="N840" s="3" t="n">
        <v>45</v>
      </c>
      <c r="O840" s="3" t="n">
        <v>1</v>
      </c>
      <c r="P840" s="1" t="s">
        <v>4915</v>
      </c>
      <c r="Q840" s="4" t="s">
        <v>1100</v>
      </c>
      <c r="R840" s="5" t="n">
        <v>0.0009077205</v>
      </c>
      <c r="S840" s="6" t="n">
        <v>89</v>
      </c>
      <c r="T840" s="6" t="n">
        <v>35</v>
      </c>
      <c r="U840" s="6" t="n">
        <v>432</v>
      </c>
      <c r="V840" s="6" t="n">
        <v>1401</v>
      </c>
      <c r="W840" s="6" t="n">
        <v>0.071</v>
      </c>
      <c r="X840" s="7" t="s">
        <v>1101</v>
      </c>
      <c r="Y840" s="8" t="n">
        <v>0</v>
      </c>
      <c r="Z840" s="9" t="n">
        <v>1404</v>
      </c>
      <c r="AA840" s="9" t="n">
        <v>1</v>
      </c>
      <c r="AB840" s="9" t="n">
        <v>783</v>
      </c>
      <c r="AC840" s="9" t="n">
        <v>983</v>
      </c>
      <c r="AD840" s="9" t="n">
        <v>1.113</v>
      </c>
      <c r="AE840" s="9" t="n">
        <v>752</v>
      </c>
      <c r="AF840" s="10" t="s">
        <v>4916</v>
      </c>
      <c r="AG840" s="11" t="n">
        <v>0.5604264821</v>
      </c>
      <c r="AH840" s="12" t="n">
        <v>36</v>
      </c>
      <c r="AI840" s="12" t="n">
        <v>0</v>
      </c>
      <c r="AJ840" s="12" t="n">
        <v>18</v>
      </c>
      <c r="AK840" s="12" t="n">
        <v>911</v>
      </c>
      <c r="AL840" s="12" t="n">
        <v>0.029</v>
      </c>
      <c r="AM840" s="13" t="s">
        <v>4917</v>
      </c>
      <c r="AN840" s="14" t="n">
        <v>0</v>
      </c>
      <c r="AO840" s="15" t="n">
        <v>1378</v>
      </c>
      <c r="AP840" s="15" t="n">
        <v>0</v>
      </c>
      <c r="AQ840" s="15" t="n">
        <v>861</v>
      </c>
      <c r="AR840" s="15" t="n">
        <v>1.093</v>
      </c>
      <c r="AS840" s="16" t="s">
        <v>1105</v>
      </c>
      <c r="AT840" s="17" t="n">
        <v>6.42028999999992E-117</v>
      </c>
      <c r="AU840" s="18" t="n">
        <v>897</v>
      </c>
      <c r="AV840" s="19" t="s">
        <v>1105</v>
      </c>
      <c r="AW840" s="20" t="n">
        <v>6.42028999999992E-117</v>
      </c>
      <c r="AX840" s="21" t="n">
        <v>897</v>
      </c>
      <c r="AY840" s="10" t="s">
        <v>79</v>
      </c>
      <c r="AZ840" s="22" t="s">
        <v>79</v>
      </c>
      <c r="BA840" s="12" t="s">
        <v>79</v>
      </c>
      <c r="BB840" s="13" t="s">
        <v>79</v>
      </c>
      <c r="BC840" s="14" t="s">
        <v>79</v>
      </c>
      <c r="BD840" s="15" t="s">
        <v>79</v>
      </c>
      <c r="BE840" s="7" t="s">
        <v>79</v>
      </c>
      <c r="BF840" s="8" t="s">
        <v>79</v>
      </c>
      <c r="BG840" s="9" t="s">
        <v>79</v>
      </c>
      <c r="BH840" s="23" t="s">
        <v>79</v>
      </c>
      <c r="BI840" s="24" t="s">
        <v>79</v>
      </c>
      <c r="BJ840" s="25" t="s">
        <v>79</v>
      </c>
      <c r="BK840" s="4" t="s">
        <v>4918</v>
      </c>
      <c r="BL840" s="26" t="n">
        <v>3.28556E-010</v>
      </c>
      <c r="BM840" s="6" t="n">
        <v>84</v>
      </c>
      <c r="BN840" s="6" t="n">
        <v>131</v>
      </c>
      <c r="BO840" s="6" t="n">
        <v>0.067</v>
      </c>
      <c r="BP840" s="1" t="s">
        <v>4919</v>
      </c>
      <c r="BQ840" s="1" t="s">
        <v>82</v>
      </c>
    </row>
    <row r="841" customFormat="false" ht="12" hidden="false" customHeight="false" outlineLevel="0" collapsed="false">
      <c r="A841" s="1" t="s">
        <v>1044</v>
      </c>
      <c r="B841" s="2" t="s">
        <v>84</v>
      </c>
      <c r="C841" s="2" t="n">
        <v>1245</v>
      </c>
      <c r="D841" s="2" t="n">
        <v>8</v>
      </c>
      <c r="E841" s="3" t="n">
        <v>3</v>
      </c>
      <c r="F841" s="3" t="n">
        <v>0</v>
      </c>
      <c r="G841" s="3" t="n">
        <v>0</v>
      </c>
      <c r="H841" s="3" t="n">
        <v>1</v>
      </c>
      <c r="I841" s="3" t="n">
        <v>0</v>
      </c>
      <c r="J841" s="3" t="n">
        <v>0</v>
      </c>
      <c r="K841" s="3" t="n">
        <v>0</v>
      </c>
      <c r="L841" s="3" t="n">
        <v>0</v>
      </c>
      <c r="M841" s="3" t="n">
        <v>1</v>
      </c>
      <c r="N841" s="3" t="n">
        <v>2</v>
      </c>
      <c r="O841" s="3" t="n">
        <v>1</v>
      </c>
      <c r="P841" s="1" t="s">
        <v>3123</v>
      </c>
      <c r="Q841" s="4" t="s">
        <v>1043</v>
      </c>
      <c r="R841" s="5" t="n">
        <v>0</v>
      </c>
      <c r="S841" s="6" t="n">
        <v>1970</v>
      </c>
      <c r="T841" s="6" t="n">
        <v>0</v>
      </c>
      <c r="U841" s="6" t="n">
        <v>1152</v>
      </c>
      <c r="V841" s="6" t="n">
        <v>1152</v>
      </c>
      <c r="W841" s="6" t="n">
        <v>1.582</v>
      </c>
      <c r="X841" s="7" t="s">
        <v>1045</v>
      </c>
      <c r="Y841" s="8" t="n">
        <v>0</v>
      </c>
      <c r="Z841" s="9" t="n">
        <v>2380</v>
      </c>
      <c r="AA841" s="9" t="n">
        <v>0</v>
      </c>
      <c r="AB841" s="9" t="n">
        <v>1245</v>
      </c>
      <c r="AC841" s="9" t="n">
        <v>1245</v>
      </c>
      <c r="AD841" s="9" t="n">
        <v>1.912</v>
      </c>
      <c r="AE841" s="9" t="n">
        <v>1223</v>
      </c>
      <c r="AF841" s="10" t="s">
        <v>1045</v>
      </c>
      <c r="AG841" s="11" t="n">
        <v>0</v>
      </c>
      <c r="AH841" s="12" t="n">
        <v>2380</v>
      </c>
      <c r="AI841" s="12" t="n">
        <v>0</v>
      </c>
      <c r="AJ841" s="12" t="n">
        <v>1245</v>
      </c>
      <c r="AK841" s="12" t="n">
        <v>1245</v>
      </c>
      <c r="AL841" s="12" t="n">
        <v>1.912</v>
      </c>
      <c r="AM841" s="13" t="s">
        <v>1047</v>
      </c>
      <c r="AN841" s="14" t="n">
        <v>0</v>
      </c>
      <c r="AO841" s="15" t="n">
        <v>2008</v>
      </c>
      <c r="AP841" s="15" t="n">
        <v>0</v>
      </c>
      <c r="AQ841" s="15" t="n">
        <v>1152</v>
      </c>
      <c r="AR841" s="15" t="n">
        <v>1.613</v>
      </c>
      <c r="AS841" s="16" t="s">
        <v>1047</v>
      </c>
      <c r="AT841" s="17" t="n">
        <v>0</v>
      </c>
      <c r="AU841" s="18" t="n">
        <v>2008</v>
      </c>
      <c r="AV841" s="19" t="s">
        <v>1047</v>
      </c>
      <c r="AW841" s="20" t="n">
        <v>0</v>
      </c>
      <c r="AX841" s="21" t="n">
        <v>2008</v>
      </c>
      <c r="AY841" s="10" t="s">
        <v>133</v>
      </c>
      <c r="AZ841" s="22" t="n">
        <v>5.07176999999998E-033</v>
      </c>
      <c r="BA841" s="12" t="n">
        <v>344</v>
      </c>
      <c r="BB841" s="13" t="s">
        <v>79</v>
      </c>
      <c r="BC841" s="14" t="s">
        <v>79</v>
      </c>
      <c r="BD841" s="15" t="s">
        <v>79</v>
      </c>
      <c r="BE841" s="7" t="s">
        <v>79</v>
      </c>
      <c r="BF841" s="8" t="s">
        <v>79</v>
      </c>
      <c r="BG841" s="9" t="s">
        <v>79</v>
      </c>
      <c r="BH841" s="23" t="s">
        <v>79</v>
      </c>
      <c r="BI841" s="24" t="s">
        <v>79</v>
      </c>
      <c r="BJ841" s="25" t="s">
        <v>79</v>
      </c>
      <c r="BK841" s="4" t="s">
        <v>4878</v>
      </c>
      <c r="BL841" s="26" t="n">
        <v>9.26653999999993E-068</v>
      </c>
      <c r="BM841" s="6" t="n">
        <v>296</v>
      </c>
      <c r="BN841" s="6" t="n">
        <v>161</v>
      </c>
      <c r="BO841" s="6" t="n">
        <v>0.238</v>
      </c>
      <c r="BP841" s="1" t="s">
        <v>4920</v>
      </c>
      <c r="BQ841" s="1" t="s">
        <v>82</v>
      </c>
    </row>
    <row r="842" customFormat="false" ht="12" hidden="false" customHeight="false" outlineLevel="0" collapsed="false">
      <c r="A842" s="1" t="s">
        <v>3716</v>
      </c>
      <c r="B842" s="2" t="s">
        <v>84</v>
      </c>
      <c r="C842" s="2" t="n">
        <v>1224</v>
      </c>
      <c r="D842" s="2" t="n">
        <v>37</v>
      </c>
      <c r="E842" s="3" t="n">
        <v>19</v>
      </c>
      <c r="F842" s="3" t="n">
        <v>0</v>
      </c>
      <c r="G842" s="3" t="n">
        <v>1</v>
      </c>
      <c r="H842" s="3" t="n">
        <v>1</v>
      </c>
      <c r="I842" s="3" t="n">
        <v>2</v>
      </c>
      <c r="J842" s="3" t="n">
        <v>1</v>
      </c>
      <c r="K842" s="3" t="n">
        <v>2</v>
      </c>
      <c r="L842" s="3" t="n">
        <v>4</v>
      </c>
      <c r="M842" s="3" t="n">
        <v>3</v>
      </c>
      <c r="N842" s="3" t="n">
        <v>2</v>
      </c>
      <c r="O842" s="3" t="n">
        <v>2</v>
      </c>
      <c r="P842" s="1" t="s">
        <v>3653</v>
      </c>
      <c r="Q842" s="4" t="s">
        <v>940</v>
      </c>
      <c r="R842" s="5" t="n">
        <v>1.02103006884998E-161</v>
      </c>
      <c r="S842" s="6" t="n">
        <v>1451</v>
      </c>
      <c r="T842" s="6" t="n">
        <v>0</v>
      </c>
      <c r="U842" s="6" t="n">
        <v>855</v>
      </c>
      <c r="V842" s="6" t="n">
        <v>855</v>
      </c>
      <c r="W842" s="6" t="n">
        <v>1.185</v>
      </c>
      <c r="X842" s="7" t="s">
        <v>3715</v>
      </c>
      <c r="Y842" s="8" t="n">
        <v>0</v>
      </c>
      <c r="Z842" s="9" t="n">
        <v>2400</v>
      </c>
      <c r="AA842" s="9" t="n">
        <v>0</v>
      </c>
      <c r="AB842" s="9" t="n">
        <v>1218</v>
      </c>
      <c r="AC842" s="9" t="n">
        <v>1218</v>
      </c>
      <c r="AD842" s="9" t="n">
        <v>1.961</v>
      </c>
      <c r="AE842" s="9" t="n">
        <v>1211</v>
      </c>
      <c r="AF842" s="10" t="s">
        <v>3715</v>
      </c>
      <c r="AG842" s="11" t="n">
        <v>0</v>
      </c>
      <c r="AH842" s="12" t="n">
        <v>2400</v>
      </c>
      <c r="AI842" s="12" t="n">
        <v>0</v>
      </c>
      <c r="AJ842" s="12" t="n">
        <v>1218</v>
      </c>
      <c r="AK842" s="12" t="n">
        <v>1218</v>
      </c>
      <c r="AL842" s="12" t="n">
        <v>1.961</v>
      </c>
      <c r="AM842" s="13" t="s">
        <v>3717</v>
      </c>
      <c r="AN842" s="14" t="n">
        <v>0</v>
      </c>
      <c r="AO842" s="15" t="n">
        <v>1549</v>
      </c>
      <c r="AP842" s="15" t="n">
        <v>0</v>
      </c>
      <c r="AQ842" s="15" t="n">
        <v>891</v>
      </c>
      <c r="AR842" s="15" t="n">
        <v>1.266</v>
      </c>
      <c r="AS842" s="16" t="s">
        <v>3717</v>
      </c>
      <c r="AT842" s="17" t="n">
        <v>0</v>
      </c>
      <c r="AU842" s="18" t="n">
        <v>1549</v>
      </c>
      <c r="AV842" s="19" t="s">
        <v>3717</v>
      </c>
      <c r="AW842" s="20" t="n">
        <v>0</v>
      </c>
      <c r="AX842" s="21" t="n">
        <v>1549</v>
      </c>
      <c r="AY842" s="10" t="s">
        <v>79</v>
      </c>
      <c r="AZ842" s="22" t="s">
        <v>79</v>
      </c>
      <c r="BA842" s="12" t="s">
        <v>79</v>
      </c>
      <c r="BB842" s="13" t="s">
        <v>248</v>
      </c>
      <c r="BC842" s="14" t="n">
        <v>1.66813E-013</v>
      </c>
      <c r="BD842" s="15" t="n">
        <v>185</v>
      </c>
      <c r="BE842" s="7" t="s">
        <v>79</v>
      </c>
      <c r="BF842" s="8" t="s">
        <v>79</v>
      </c>
      <c r="BG842" s="9" t="s">
        <v>79</v>
      </c>
      <c r="BH842" s="23" t="s">
        <v>79</v>
      </c>
      <c r="BI842" s="24" t="s">
        <v>79</v>
      </c>
      <c r="BJ842" s="25" t="s">
        <v>79</v>
      </c>
      <c r="BK842" s="4" t="s">
        <v>4878</v>
      </c>
      <c r="BL842" s="26" t="n">
        <v>0</v>
      </c>
      <c r="BM842" s="6" t="n">
        <v>2406</v>
      </c>
      <c r="BN842" s="6" t="n">
        <v>1221</v>
      </c>
      <c r="BO842" s="6" t="n">
        <v>1.966</v>
      </c>
      <c r="BP842" s="1" t="s">
        <v>4921</v>
      </c>
      <c r="BQ842" s="1" t="s">
        <v>82</v>
      </c>
    </row>
    <row r="843" customFormat="false" ht="12" hidden="false" customHeight="false" outlineLevel="0" collapsed="false">
      <c r="A843" s="1" t="s">
        <v>3639</v>
      </c>
      <c r="B843" s="2" t="s">
        <v>84</v>
      </c>
      <c r="C843" s="2" t="n">
        <v>2086</v>
      </c>
      <c r="D843" s="2" t="n">
        <v>34</v>
      </c>
      <c r="E843" s="3" t="n">
        <v>18</v>
      </c>
      <c r="F843" s="3" t="n">
        <v>0</v>
      </c>
      <c r="G843" s="3" t="n">
        <v>0</v>
      </c>
      <c r="H843" s="3" t="n">
        <v>0</v>
      </c>
      <c r="I843" s="3" t="n">
        <v>1</v>
      </c>
      <c r="J843" s="3" t="n">
        <v>2</v>
      </c>
      <c r="K843" s="3" t="n">
        <v>1</v>
      </c>
      <c r="L843" s="3" t="n">
        <v>1</v>
      </c>
      <c r="M843" s="3" t="n">
        <v>0</v>
      </c>
      <c r="N843" s="3" t="n">
        <v>1</v>
      </c>
      <c r="O843" s="3" t="n">
        <v>10</v>
      </c>
      <c r="P843" s="1" t="s">
        <v>4922</v>
      </c>
      <c r="Q843" s="4" t="s">
        <v>1289</v>
      </c>
      <c r="R843" s="5" t="n">
        <v>0</v>
      </c>
      <c r="S843" s="6" t="n">
        <v>2707</v>
      </c>
      <c r="T843" s="6" t="n">
        <v>0</v>
      </c>
      <c r="U843" s="6" t="n">
        <v>1656</v>
      </c>
      <c r="V843" s="6" t="n">
        <v>1656</v>
      </c>
      <c r="W843" s="6" t="n">
        <v>1.298</v>
      </c>
      <c r="X843" s="7" t="s">
        <v>4896</v>
      </c>
      <c r="Y843" s="8" t="n">
        <v>0</v>
      </c>
      <c r="Z843" s="9" t="n">
        <v>3988</v>
      </c>
      <c r="AA843" s="9" t="n">
        <v>1</v>
      </c>
      <c r="AB843" s="9" t="n">
        <v>2049</v>
      </c>
      <c r="AC843" s="9" t="n">
        <v>2150</v>
      </c>
      <c r="AD843" s="9" t="n">
        <v>1.912</v>
      </c>
      <c r="AE843" s="9" t="n">
        <v>2028</v>
      </c>
      <c r="AF843" s="10" t="s">
        <v>3637</v>
      </c>
      <c r="AG843" s="11" t="n">
        <v>0</v>
      </c>
      <c r="AH843" s="12" t="n">
        <v>3886</v>
      </c>
      <c r="AI843" s="12" t="n">
        <v>2</v>
      </c>
      <c r="AJ843" s="12" t="n">
        <v>2075</v>
      </c>
      <c r="AK843" s="12" t="n">
        <v>2073</v>
      </c>
      <c r="AL843" s="12" t="n">
        <v>1.863</v>
      </c>
      <c r="AM843" s="13" t="s">
        <v>4923</v>
      </c>
      <c r="AN843" s="14" t="n">
        <v>0</v>
      </c>
      <c r="AO843" s="15" t="n">
        <v>2897</v>
      </c>
      <c r="AP843" s="15" t="n">
        <v>0</v>
      </c>
      <c r="AQ843" s="15" t="n">
        <v>1656</v>
      </c>
      <c r="AR843" s="15" t="n">
        <v>1.389</v>
      </c>
      <c r="AS843" s="16" t="s">
        <v>4923</v>
      </c>
      <c r="AT843" s="17" t="n">
        <v>0</v>
      </c>
      <c r="AU843" s="18" t="n">
        <v>2897</v>
      </c>
      <c r="AV843" s="19" t="s">
        <v>4923</v>
      </c>
      <c r="AW843" s="20" t="n">
        <v>0</v>
      </c>
      <c r="AX843" s="21" t="n">
        <v>2897</v>
      </c>
      <c r="AY843" s="10" t="s">
        <v>79</v>
      </c>
      <c r="AZ843" s="22" t="s">
        <v>79</v>
      </c>
      <c r="BA843" s="12" t="s">
        <v>79</v>
      </c>
      <c r="BB843" s="13" t="s">
        <v>79</v>
      </c>
      <c r="BC843" s="14" t="s">
        <v>79</v>
      </c>
      <c r="BD843" s="15" t="s">
        <v>79</v>
      </c>
      <c r="BE843" s="7" t="s">
        <v>79</v>
      </c>
      <c r="BF843" s="8" t="s">
        <v>79</v>
      </c>
      <c r="BG843" s="9" t="s">
        <v>79</v>
      </c>
      <c r="BH843" s="23" t="s">
        <v>79</v>
      </c>
      <c r="BI843" s="24" t="s">
        <v>79</v>
      </c>
      <c r="BJ843" s="25" t="s">
        <v>79</v>
      </c>
      <c r="BK843" s="4" t="s">
        <v>4898</v>
      </c>
      <c r="BL843" s="26" t="n">
        <v>1.67951999999999E-054</v>
      </c>
      <c r="BM843" s="6" t="n">
        <v>248</v>
      </c>
      <c r="BN843" s="6" t="n">
        <v>164</v>
      </c>
      <c r="BO843" s="6" t="n">
        <v>0.119</v>
      </c>
      <c r="BP843" s="1" t="s">
        <v>4924</v>
      </c>
      <c r="BQ843" s="1" t="s">
        <v>82</v>
      </c>
    </row>
    <row r="844" customFormat="false" ht="12" hidden="false" customHeight="false" outlineLevel="0" collapsed="false">
      <c r="A844" s="1" t="s">
        <v>4925</v>
      </c>
      <c r="B844" s="2" t="s">
        <v>111</v>
      </c>
      <c r="C844" s="2" t="n">
        <v>1178</v>
      </c>
      <c r="D844" s="2" t="n">
        <v>13</v>
      </c>
      <c r="E844" s="3" t="n">
        <v>4</v>
      </c>
      <c r="F844" s="3" t="n">
        <v>0</v>
      </c>
      <c r="G844" s="3" t="n">
        <v>0</v>
      </c>
      <c r="H844" s="3" t="n">
        <v>0</v>
      </c>
      <c r="I844" s="3" t="n">
        <v>0</v>
      </c>
      <c r="J844" s="3" t="n">
        <v>1</v>
      </c>
      <c r="K844" s="3" t="n">
        <v>0</v>
      </c>
      <c r="L844" s="3" t="n">
        <v>0</v>
      </c>
      <c r="M844" s="3" t="n">
        <v>1</v>
      </c>
      <c r="N844" s="3" t="n">
        <v>6</v>
      </c>
      <c r="O844" s="3" t="n">
        <v>1</v>
      </c>
      <c r="P844" s="1" t="s">
        <v>4926</v>
      </c>
      <c r="Q844" s="4" t="s">
        <v>1100</v>
      </c>
      <c r="R844" s="5" t="n">
        <v>2.35477250817E-006</v>
      </c>
      <c r="S844" s="6" t="n">
        <v>111</v>
      </c>
      <c r="T844" s="6" t="n">
        <v>33</v>
      </c>
      <c r="U844" s="6" t="n">
        <v>450</v>
      </c>
      <c r="V844" s="6" t="n">
        <v>1401</v>
      </c>
      <c r="W844" s="6" t="n">
        <v>0.094</v>
      </c>
      <c r="X844" s="7" t="s">
        <v>4914</v>
      </c>
      <c r="Y844" s="8" t="n">
        <v>2.53800766171003E-011</v>
      </c>
      <c r="Z844" s="9" t="n">
        <v>74</v>
      </c>
      <c r="AA844" s="9" t="n">
        <v>14</v>
      </c>
      <c r="AB844" s="9" t="n">
        <v>125</v>
      </c>
      <c r="AC844" s="9" t="n">
        <v>1261</v>
      </c>
      <c r="AD844" s="9" t="n">
        <v>0.063</v>
      </c>
      <c r="AE844" s="9" t="n">
        <v>96</v>
      </c>
      <c r="AF844" s="10" t="s">
        <v>4927</v>
      </c>
      <c r="AG844" s="11" t="n">
        <v>0.5235846117</v>
      </c>
      <c r="AH844" s="12" t="n">
        <v>36</v>
      </c>
      <c r="AI844" s="12" t="n">
        <v>0</v>
      </c>
      <c r="AJ844" s="12" t="n">
        <v>23</v>
      </c>
      <c r="AK844" s="12" t="n">
        <v>1039</v>
      </c>
      <c r="AL844" s="12" t="n">
        <v>0.031</v>
      </c>
      <c r="AM844" s="13" t="s">
        <v>4928</v>
      </c>
      <c r="AN844" s="14" t="n">
        <v>4.22025999999993E-163</v>
      </c>
      <c r="AO844" s="15" t="n">
        <v>1206</v>
      </c>
      <c r="AP844" s="15" t="n">
        <v>0</v>
      </c>
      <c r="AQ844" s="15" t="n">
        <v>735</v>
      </c>
      <c r="AR844" s="15" t="n">
        <v>1.024</v>
      </c>
      <c r="AS844" s="16" t="s">
        <v>4929</v>
      </c>
      <c r="AT844" s="17" t="n">
        <v>1.53599999999999E-073</v>
      </c>
      <c r="AU844" s="18" t="n">
        <v>612</v>
      </c>
      <c r="AV844" s="19" t="s">
        <v>1105</v>
      </c>
      <c r="AW844" s="20" t="n">
        <v>1.34896999999999E-040</v>
      </c>
      <c r="AX844" s="21" t="n">
        <v>383</v>
      </c>
      <c r="AY844" s="10" t="s">
        <v>79</v>
      </c>
      <c r="AZ844" s="22" t="s">
        <v>79</v>
      </c>
      <c r="BA844" s="12" t="s">
        <v>79</v>
      </c>
      <c r="BB844" s="13" t="s">
        <v>4930</v>
      </c>
      <c r="BC844" s="14" t="n">
        <v>2.35546</v>
      </c>
      <c r="BD844" s="15" t="n">
        <v>89</v>
      </c>
      <c r="BE844" s="7" t="s">
        <v>79</v>
      </c>
      <c r="BF844" s="8" t="s">
        <v>79</v>
      </c>
      <c r="BG844" s="9" t="s">
        <v>79</v>
      </c>
      <c r="BH844" s="23" t="s">
        <v>79</v>
      </c>
      <c r="BI844" s="24" t="s">
        <v>79</v>
      </c>
      <c r="BJ844" s="25" t="s">
        <v>79</v>
      </c>
      <c r="BK844" s="4" t="s">
        <v>4918</v>
      </c>
      <c r="BL844" s="26" t="n">
        <v>0</v>
      </c>
      <c r="BM844" s="6" t="n">
        <v>2078</v>
      </c>
      <c r="BN844" s="6" t="n">
        <v>1178</v>
      </c>
      <c r="BO844" s="6" t="n">
        <v>1.764</v>
      </c>
      <c r="BP844" s="1" t="s">
        <v>4931</v>
      </c>
      <c r="BQ844" s="1" t="s">
        <v>82</v>
      </c>
    </row>
    <row r="845" customFormat="false" ht="12" hidden="false" customHeight="false" outlineLevel="0" collapsed="false">
      <c r="A845" s="1" t="s">
        <v>3655</v>
      </c>
      <c r="B845" s="2" t="s">
        <v>84</v>
      </c>
      <c r="C845" s="2" t="n">
        <v>1143</v>
      </c>
      <c r="D845" s="2" t="n">
        <v>31</v>
      </c>
      <c r="E845" s="3" t="n">
        <v>10</v>
      </c>
      <c r="F845" s="3" t="n">
        <v>0</v>
      </c>
      <c r="G845" s="3" t="n">
        <v>2</v>
      </c>
      <c r="H845" s="3" t="n">
        <v>2</v>
      </c>
      <c r="I845" s="3" t="n">
        <v>0</v>
      </c>
      <c r="J845" s="3" t="n">
        <v>2</v>
      </c>
      <c r="K845" s="3" t="n">
        <v>3</v>
      </c>
      <c r="L845" s="3" t="n">
        <v>3</v>
      </c>
      <c r="M845" s="3" t="n">
        <v>2</v>
      </c>
      <c r="N845" s="3" t="n">
        <v>1</v>
      </c>
      <c r="O845" s="3" t="n">
        <v>6</v>
      </c>
      <c r="P845" s="1" t="s">
        <v>3653</v>
      </c>
      <c r="Q845" s="4" t="s">
        <v>3654</v>
      </c>
      <c r="R845" s="5" t="n">
        <v>0</v>
      </c>
      <c r="S845" s="6" t="n">
        <v>1786</v>
      </c>
      <c r="T845" s="6" t="n">
        <v>0</v>
      </c>
      <c r="U845" s="6" t="n">
        <v>1041</v>
      </c>
      <c r="V845" s="6" t="n">
        <v>1041</v>
      </c>
      <c r="W845" s="6" t="n">
        <v>1.563</v>
      </c>
      <c r="X845" s="7" t="s">
        <v>3652</v>
      </c>
      <c r="Y845" s="8" t="n">
        <v>0</v>
      </c>
      <c r="Z845" s="9" t="n">
        <v>2166</v>
      </c>
      <c r="AA845" s="9" t="n">
        <v>0</v>
      </c>
      <c r="AB845" s="9" t="n">
        <v>1138</v>
      </c>
      <c r="AC845" s="9" t="n">
        <v>1138</v>
      </c>
      <c r="AD845" s="9" t="n">
        <v>1.895</v>
      </c>
      <c r="AE845" s="9" t="n">
        <v>1116</v>
      </c>
      <c r="AF845" s="10" t="s">
        <v>3652</v>
      </c>
      <c r="AG845" s="11" t="n">
        <v>0</v>
      </c>
      <c r="AH845" s="12" t="n">
        <v>2166</v>
      </c>
      <c r="AI845" s="12" t="n">
        <v>0</v>
      </c>
      <c r="AJ845" s="12" t="n">
        <v>1138</v>
      </c>
      <c r="AK845" s="12" t="n">
        <v>1138</v>
      </c>
      <c r="AL845" s="12" t="n">
        <v>1.895</v>
      </c>
      <c r="AM845" s="13" t="s">
        <v>4932</v>
      </c>
      <c r="AN845" s="14" t="n">
        <v>0</v>
      </c>
      <c r="AO845" s="15" t="n">
        <v>1828</v>
      </c>
      <c r="AP845" s="15" t="n">
        <v>0</v>
      </c>
      <c r="AQ845" s="15" t="n">
        <v>1041</v>
      </c>
      <c r="AR845" s="15" t="n">
        <v>1.599</v>
      </c>
      <c r="AS845" s="16" t="s">
        <v>4932</v>
      </c>
      <c r="AT845" s="17" t="n">
        <v>0</v>
      </c>
      <c r="AU845" s="18" t="n">
        <v>1828</v>
      </c>
      <c r="AV845" s="19" t="s">
        <v>4932</v>
      </c>
      <c r="AW845" s="20" t="n">
        <v>0</v>
      </c>
      <c r="AX845" s="21" t="n">
        <v>1828</v>
      </c>
      <c r="AY845" s="10" t="s">
        <v>79</v>
      </c>
      <c r="AZ845" s="22" t="s">
        <v>79</v>
      </c>
      <c r="BA845" s="12" t="s">
        <v>79</v>
      </c>
      <c r="BB845" s="13" t="s">
        <v>183</v>
      </c>
      <c r="BC845" s="14" t="n">
        <v>2.62093999999999E-034</v>
      </c>
      <c r="BD845" s="15" t="n">
        <v>349</v>
      </c>
      <c r="BE845" s="7" t="s">
        <v>79</v>
      </c>
      <c r="BF845" s="8" t="s">
        <v>79</v>
      </c>
      <c r="BG845" s="9" t="s">
        <v>79</v>
      </c>
      <c r="BH845" s="23" t="s">
        <v>79</v>
      </c>
      <c r="BI845" s="24" t="s">
        <v>79</v>
      </c>
      <c r="BJ845" s="25" t="s">
        <v>79</v>
      </c>
      <c r="BK845" s="4" t="s">
        <v>4918</v>
      </c>
      <c r="BL845" s="26" t="n">
        <v>0</v>
      </c>
      <c r="BM845" s="6" t="n">
        <v>2114</v>
      </c>
      <c r="BN845" s="6" t="n">
        <v>1142</v>
      </c>
      <c r="BO845" s="6" t="n">
        <v>1.85</v>
      </c>
      <c r="BP845" s="1" t="s">
        <v>4933</v>
      </c>
      <c r="BQ845" s="1" t="s">
        <v>82</v>
      </c>
    </row>
    <row r="846" customFormat="false" ht="12" hidden="false" customHeight="false" outlineLevel="0" collapsed="false">
      <c r="A846" s="1" t="s">
        <v>3711</v>
      </c>
      <c r="B846" s="2" t="s">
        <v>84</v>
      </c>
      <c r="C846" s="2" t="n">
        <v>1091</v>
      </c>
      <c r="D846" s="2" t="n">
        <v>12</v>
      </c>
      <c r="E846" s="3" t="n">
        <v>5</v>
      </c>
      <c r="F846" s="3" t="n">
        <v>0</v>
      </c>
      <c r="G846" s="3" t="n">
        <v>0</v>
      </c>
      <c r="H846" s="3" t="n">
        <v>0</v>
      </c>
      <c r="I846" s="3" t="n">
        <v>0</v>
      </c>
      <c r="J846" s="3" t="n">
        <v>0</v>
      </c>
      <c r="K846" s="3" t="n">
        <v>0</v>
      </c>
      <c r="L846" s="3" t="n">
        <v>0</v>
      </c>
      <c r="M846" s="3" t="n">
        <v>4</v>
      </c>
      <c r="N846" s="3" t="n">
        <v>3</v>
      </c>
      <c r="O846" s="3" t="n">
        <v>0</v>
      </c>
      <c r="P846" s="1" t="s">
        <v>2499</v>
      </c>
      <c r="Q846" s="4" t="s">
        <v>3710</v>
      </c>
      <c r="R846" s="5" t="n">
        <v>0</v>
      </c>
      <c r="S846" s="6" t="n">
        <v>1710</v>
      </c>
      <c r="T846" s="6" t="n">
        <v>0</v>
      </c>
      <c r="U846" s="6" t="n">
        <v>981</v>
      </c>
      <c r="V846" s="6" t="n">
        <v>984</v>
      </c>
      <c r="W846" s="6" t="n">
        <v>1.567</v>
      </c>
      <c r="X846" s="7" t="s">
        <v>3708</v>
      </c>
      <c r="Y846" s="8" t="n">
        <v>0</v>
      </c>
      <c r="Z846" s="9" t="n">
        <v>2104</v>
      </c>
      <c r="AA846" s="9" t="n">
        <v>1</v>
      </c>
      <c r="AB846" s="9" t="n">
        <v>1091</v>
      </c>
      <c r="AC846" s="9" t="n">
        <v>1092</v>
      </c>
      <c r="AD846" s="9" t="n">
        <v>1.929</v>
      </c>
      <c r="AE846" s="9" t="n">
        <v>1077</v>
      </c>
      <c r="AF846" s="10" t="s">
        <v>3708</v>
      </c>
      <c r="AG846" s="11" t="n">
        <v>0</v>
      </c>
      <c r="AH846" s="12" t="n">
        <v>2104</v>
      </c>
      <c r="AI846" s="12" t="n">
        <v>1</v>
      </c>
      <c r="AJ846" s="12" t="n">
        <v>1091</v>
      </c>
      <c r="AK846" s="12" t="n">
        <v>1092</v>
      </c>
      <c r="AL846" s="12" t="n">
        <v>1.929</v>
      </c>
      <c r="AM846" s="13" t="s">
        <v>4934</v>
      </c>
      <c r="AN846" s="14" t="n">
        <v>0</v>
      </c>
      <c r="AO846" s="15" t="n">
        <v>1768</v>
      </c>
      <c r="AP846" s="15" t="n">
        <v>0</v>
      </c>
      <c r="AQ846" s="15" t="n">
        <v>981</v>
      </c>
      <c r="AR846" s="15" t="n">
        <v>1.621</v>
      </c>
      <c r="AS846" s="16" t="s">
        <v>4934</v>
      </c>
      <c r="AT846" s="17" t="n">
        <v>0</v>
      </c>
      <c r="AU846" s="18" t="n">
        <v>1768</v>
      </c>
      <c r="AV846" s="19" t="s">
        <v>4934</v>
      </c>
      <c r="AW846" s="20" t="n">
        <v>0</v>
      </c>
      <c r="AX846" s="21" t="n">
        <v>1768</v>
      </c>
      <c r="AY846" s="10" t="s">
        <v>2112</v>
      </c>
      <c r="AZ846" s="22" t="n">
        <v>1.09106999999999E-047</v>
      </c>
      <c r="BA846" s="12" t="n">
        <v>441</v>
      </c>
      <c r="BB846" s="13" t="s">
        <v>3713</v>
      </c>
      <c r="BC846" s="14" t="n">
        <v>2.80523999999998E-075</v>
      </c>
      <c r="BD846" s="15" t="n">
        <v>627</v>
      </c>
      <c r="BE846" s="7" t="s">
        <v>79</v>
      </c>
      <c r="BF846" s="8" t="s">
        <v>79</v>
      </c>
      <c r="BG846" s="9" t="s">
        <v>79</v>
      </c>
      <c r="BH846" s="23" t="s">
        <v>79</v>
      </c>
      <c r="BI846" s="24" t="s">
        <v>79</v>
      </c>
      <c r="BJ846" s="25" t="s">
        <v>79</v>
      </c>
      <c r="BK846" s="4" t="s">
        <v>4935</v>
      </c>
      <c r="BL846" s="26" t="n">
        <v>0</v>
      </c>
      <c r="BM846" s="6" t="n">
        <v>1506</v>
      </c>
      <c r="BN846" s="6" t="n">
        <v>775</v>
      </c>
      <c r="BO846" s="6" t="n">
        <v>1.38</v>
      </c>
      <c r="BP846" s="1" t="s">
        <v>4936</v>
      </c>
      <c r="BQ846" s="1" t="s">
        <v>82</v>
      </c>
    </row>
    <row r="847" customFormat="false" ht="12" hidden="false" customHeight="false" outlineLevel="0" collapsed="false">
      <c r="A847" s="1" t="s">
        <v>4937</v>
      </c>
      <c r="B847" s="2" t="s">
        <v>111</v>
      </c>
      <c r="C847" s="2" t="n">
        <v>1079</v>
      </c>
      <c r="D847" s="2" t="n">
        <v>7</v>
      </c>
      <c r="E847" s="3" t="n">
        <v>3</v>
      </c>
      <c r="F847" s="3" t="n">
        <v>0</v>
      </c>
      <c r="G847" s="3" t="n">
        <v>0</v>
      </c>
      <c r="H847" s="3" t="n">
        <v>0</v>
      </c>
      <c r="I847" s="3" t="n">
        <v>0</v>
      </c>
      <c r="J847" s="3" t="n">
        <v>0</v>
      </c>
      <c r="K847" s="3" t="n">
        <v>0</v>
      </c>
      <c r="L847" s="3" t="n">
        <v>0</v>
      </c>
      <c r="M847" s="3" t="n">
        <v>2</v>
      </c>
      <c r="N847" s="3" t="n">
        <v>0</v>
      </c>
      <c r="O847" s="3" t="n">
        <v>2</v>
      </c>
      <c r="P847" s="1" t="s">
        <v>2499</v>
      </c>
      <c r="Q847" s="4" t="s">
        <v>4938</v>
      </c>
      <c r="R847" s="5" t="n">
        <v>0.2656498622</v>
      </c>
      <c r="S847" s="6" t="n">
        <v>67</v>
      </c>
      <c r="T847" s="6" t="n">
        <v>6</v>
      </c>
      <c r="U847" s="6" t="n">
        <v>210</v>
      </c>
      <c r="V847" s="6" t="n">
        <v>1380</v>
      </c>
      <c r="W847" s="6" t="n">
        <v>0.062</v>
      </c>
      <c r="X847" s="7" t="s">
        <v>829</v>
      </c>
      <c r="Y847" s="8" t="n">
        <v>2.99655770135995E-168</v>
      </c>
      <c r="Z847" s="9" t="n">
        <v>652</v>
      </c>
      <c r="AA847" s="9" t="n">
        <v>9</v>
      </c>
      <c r="AB847" s="9" t="n">
        <v>1057</v>
      </c>
      <c r="AC847" s="9" t="n">
        <v>2179</v>
      </c>
      <c r="AD847" s="9" t="n">
        <v>0.604</v>
      </c>
      <c r="AE847" s="9" t="n">
        <v>768</v>
      </c>
      <c r="AF847" s="10" t="s">
        <v>4939</v>
      </c>
      <c r="AG847" s="11" t="n">
        <v>0.1371292419</v>
      </c>
      <c r="AH847" s="12" t="n">
        <v>38</v>
      </c>
      <c r="AI847" s="12" t="n">
        <v>0</v>
      </c>
      <c r="AJ847" s="12" t="n">
        <v>19</v>
      </c>
      <c r="AK847" s="12" t="n">
        <v>1364</v>
      </c>
      <c r="AL847" s="12" t="n">
        <v>0.035</v>
      </c>
      <c r="AM847" s="13" t="s">
        <v>4940</v>
      </c>
      <c r="AN847" s="14" t="n">
        <v>0</v>
      </c>
      <c r="AO847" s="15" t="n">
        <v>1918</v>
      </c>
      <c r="AP847" s="15" t="n">
        <v>0</v>
      </c>
      <c r="AQ847" s="15" t="n">
        <v>1077</v>
      </c>
      <c r="AR847" s="15" t="n">
        <v>1.778</v>
      </c>
      <c r="AS847" s="16" t="s">
        <v>4941</v>
      </c>
      <c r="AT847" s="17" t="n">
        <v>4.00407999999998E-034</v>
      </c>
      <c r="AU847" s="18" t="n">
        <v>328</v>
      </c>
      <c r="AV847" s="19" t="s">
        <v>4941</v>
      </c>
      <c r="AW847" s="20" t="n">
        <v>4.00407999999998E-034</v>
      </c>
      <c r="AX847" s="21" t="n">
        <v>328</v>
      </c>
      <c r="AY847" s="10" t="s">
        <v>79</v>
      </c>
      <c r="AZ847" s="22" t="s">
        <v>79</v>
      </c>
      <c r="BA847" s="12" t="s">
        <v>79</v>
      </c>
      <c r="BB847" s="13" t="s">
        <v>79</v>
      </c>
      <c r="BC847" s="14" t="s">
        <v>79</v>
      </c>
      <c r="BD847" s="15" t="s">
        <v>79</v>
      </c>
      <c r="BE847" s="7" t="s">
        <v>79</v>
      </c>
      <c r="BF847" s="8" t="s">
        <v>79</v>
      </c>
      <c r="BG847" s="9" t="s">
        <v>79</v>
      </c>
      <c r="BH847" s="23" t="s">
        <v>79</v>
      </c>
      <c r="BI847" s="24" t="s">
        <v>79</v>
      </c>
      <c r="BJ847" s="25" t="s">
        <v>79</v>
      </c>
      <c r="BK847" s="4" t="s">
        <v>4942</v>
      </c>
      <c r="BL847" s="26" t="n">
        <v>1.18932E-008</v>
      </c>
      <c r="BM847" s="6" t="n">
        <v>78</v>
      </c>
      <c r="BN847" s="6" t="n">
        <v>141</v>
      </c>
      <c r="BO847" s="6" t="n">
        <v>0.072</v>
      </c>
      <c r="BP847" s="1" t="s">
        <v>4943</v>
      </c>
      <c r="BQ847" s="1" t="s">
        <v>82</v>
      </c>
    </row>
    <row r="848" customFormat="false" ht="12" hidden="false" customHeight="false" outlineLevel="0" collapsed="false">
      <c r="A848" s="1" t="s">
        <v>3675</v>
      </c>
      <c r="B848" s="2" t="s">
        <v>84</v>
      </c>
      <c r="C848" s="2" t="n">
        <v>1039</v>
      </c>
      <c r="D848" s="2" t="n">
        <v>14</v>
      </c>
      <c r="E848" s="3" t="n">
        <v>10</v>
      </c>
      <c r="F848" s="3" t="n">
        <v>0</v>
      </c>
      <c r="G848" s="3" t="n">
        <v>1</v>
      </c>
      <c r="H848" s="3" t="n">
        <v>0</v>
      </c>
      <c r="I848" s="3" t="n">
        <v>0</v>
      </c>
      <c r="J848" s="3" t="n">
        <v>1</v>
      </c>
      <c r="K848" s="3" t="n">
        <v>0</v>
      </c>
      <c r="L848" s="3" t="n">
        <v>1</v>
      </c>
      <c r="M848" s="3" t="n">
        <v>0</v>
      </c>
      <c r="N848" s="3" t="n">
        <v>1</v>
      </c>
      <c r="O848" s="3" t="n">
        <v>0</v>
      </c>
      <c r="P848" s="1" t="s">
        <v>4944</v>
      </c>
      <c r="Q848" s="4" t="s">
        <v>3674</v>
      </c>
      <c r="R848" s="5" t="n">
        <v>3.20450680463996E-121</v>
      </c>
      <c r="S848" s="6" t="n">
        <v>1101</v>
      </c>
      <c r="T848" s="6" t="n">
        <v>0</v>
      </c>
      <c r="U848" s="6" t="n">
        <v>648</v>
      </c>
      <c r="V848" s="6" t="n">
        <v>648</v>
      </c>
      <c r="W848" s="6" t="n">
        <v>1.06</v>
      </c>
      <c r="X848" s="7" t="s">
        <v>918</v>
      </c>
      <c r="Y848" s="8" t="n">
        <v>0</v>
      </c>
      <c r="Z848" s="9" t="n">
        <v>2044</v>
      </c>
      <c r="AA848" s="9" t="n">
        <v>0</v>
      </c>
      <c r="AB848" s="9" t="n">
        <v>1030</v>
      </c>
      <c r="AC848" s="9" t="n">
        <v>1030</v>
      </c>
      <c r="AD848" s="9" t="n">
        <v>1.967</v>
      </c>
      <c r="AE848" s="9" t="n">
        <v>1027</v>
      </c>
      <c r="AF848" s="10" t="s">
        <v>918</v>
      </c>
      <c r="AG848" s="11" t="n">
        <v>0</v>
      </c>
      <c r="AH848" s="12" t="n">
        <v>2044</v>
      </c>
      <c r="AI848" s="12" t="n">
        <v>0</v>
      </c>
      <c r="AJ848" s="12" t="n">
        <v>1030</v>
      </c>
      <c r="AK848" s="12" t="n">
        <v>1030</v>
      </c>
      <c r="AL848" s="12" t="n">
        <v>1.967</v>
      </c>
      <c r="AM848" s="13" t="s">
        <v>3676</v>
      </c>
      <c r="AN848" s="14" t="n">
        <v>2.35285999999997E-127</v>
      </c>
      <c r="AO848" s="15" t="n">
        <v>958</v>
      </c>
      <c r="AP848" s="15" t="n">
        <v>0</v>
      </c>
      <c r="AQ848" s="15" t="n">
        <v>549</v>
      </c>
      <c r="AR848" s="15" t="n">
        <v>0.922</v>
      </c>
      <c r="AS848" s="16" t="s">
        <v>3676</v>
      </c>
      <c r="AT848" s="17" t="n">
        <v>2.35285999999997E-127</v>
      </c>
      <c r="AU848" s="18" t="n">
        <v>958</v>
      </c>
      <c r="AV848" s="19" t="s">
        <v>3676</v>
      </c>
      <c r="AW848" s="20" t="n">
        <v>2.35285999999997E-127</v>
      </c>
      <c r="AX848" s="21" t="n">
        <v>958</v>
      </c>
      <c r="AY848" s="10" t="s">
        <v>79</v>
      </c>
      <c r="AZ848" s="22" t="s">
        <v>79</v>
      </c>
      <c r="BA848" s="12" t="s">
        <v>79</v>
      </c>
      <c r="BB848" s="13" t="s">
        <v>240</v>
      </c>
      <c r="BC848" s="14" t="n">
        <v>4.10146999999998E-046</v>
      </c>
      <c r="BD848" s="15" t="n">
        <v>384</v>
      </c>
      <c r="BE848" s="7" t="s">
        <v>79</v>
      </c>
      <c r="BF848" s="8" t="s">
        <v>79</v>
      </c>
      <c r="BG848" s="9" t="s">
        <v>79</v>
      </c>
      <c r="BH848" s="23" t="s">
        <v>79</v>
      </c>
      <c r="BI848" s="24" t="s">
        <v>79</v>
      </c>
      <c r="BJ848" s="25" t="s">
        <v>79</v>
      </c>
      <c r="BK848" s="4" t="s">
        <v>920</v>
      </c>
      <c r="BL848" s="26" t="n">
        <v>1.93766E-018</v>
      </c>
      <c r="BM848" s="6" t="n">
        <v>114</v>
      </c>
      <c r="BN848" s="6" t="n">
        <v>241</v>
      </c>
      <c r="BO848" s="6" t="n">
        <v>0.11</v>
      </c>
      <c r="BP848" s="1" t="s">
        <v>4945</v>
      </c>
      <c r="BQ848" s="1" t="s">
        <v>82</v>
      </c>
    </row>
    <row r="849" customFormat="false" ht="12" hidden="false" customHeight="false" outlineLevel="0" collapsed="false">
      <c r="A849" s="1" t="s">
        <v>4946</v>
      </c>
      <c r="B849" s="2" t="s">
        <v>111</v>
      </c>
      <c r="C849" s="2" t="n">
        <v>1012</v>
      </c>
      <c r="D849" s="2" t="n">
        <v>7</v>
      </c>
      <c r="E849" s="3" t="n">
        <v>5</v>
      </c>
      <c r="F849" s="3" t="n">
        <v>0</v>
      </c>
      <c r="G849" s="3" t="n">
        <v>0</v>
      </c>
      <c r="H849" s="3" t="n">
        <v>0</v>
      </c>
      <c r="I849" s="3" t="n">
        <v>1</v>
      </c>
      <c r="J849" s="3" t="n">
        <v>1</v>
      </c>
      <c r="K849" s="3" t="n">
        <v>0</v>
      </c>
      <c r="L849" s="3" t="n">
        <v>0</v>
      </c>
      <c r="M849" s="3" t="n">
        <v>0</v>
      </c>
      <c r="N849" s="3" t="n">
        <v>0</v>
      </c>
      <c r="O849" s="3" t="n">
        <v>0</v>
      </c>
      <c r="P849" s="1" t="s">
        <v>2499</v>
      </c>
      <c r="Q849" s="4" t="s">
        <v>4947</v>
      </c>
      <c r="R849" s="5" t="n">
        <v>0.1877572825</v>
      </c>
      <c r="S849" s="6" t="n">
        <v>68</v>
      </c>
      <c r="T849" s="6" t="n">
        <v>19</v>
      </c>
      <c r="U849" s="6" t="n">
        <v>210</v>
      </c>
      <c r="V849" s="6" t="n">
        <v>1371</v>
      </c>
      <c r="W849" s="6" t="n">
        <v>0.067</v>
      </c>
      <c r="X849" s="7" t="s">
        <v>4948</v>
      </c>
      <c r="Y849" s="8" t="n">
        <v>0</v>
      </c>
      <c r="Z849" s="9" t="n">
        <v>1070</v>
      </c>
      <c r="AA849" s="9" t="n">
        <v>0</v>
      </c>
      <c r="AB849" s="9" t="n">
        <v>535</v>
      </c>
      <c r="AC849" s="9" t="n">
        <v>720</v>
      </c>
      <c r="AD849" s="9" t="n">
        <v>1.057</v>
      </c>
      <c r="AE849" s="9" t="n">
        <v>535</v>
      </c>
      <c r="AF849" s="10" t="s">
        <v>4949</v>
      </c>
      <c r="AG849" s="11" t="n">
        <v>1.5643820414</v>
      </c>
      <c r="AH849" s="12" t="n">
        <v>34</v>
      </c>
      <c r="AI849" s="12" t="n">
        <v>0</v>
      </c>
      <c r="AJ849" s="12" t="n">
        <v>27</v>
      </c>
      <c r="AK849" s="12" t="n">
        <v>2457</v>
      </c>
      <c r="AL849" s="12" t="n">
        <v>0.034</v>
      </c>
      <c r="AM849" s="13" t="s">
        <v>4950</v>
      </c>
      <c r="AN849" s="14" t="n">
        <v>0</v>
      </c>
      <c r="AO849" s="15" t="n">
        <v>1625</v>
      </c>
      <c r="AP849" s="15" t="n">
        <v>0</v>
      </c>
      <c r="AQ849" s="15" t="n">
        <v>918</v>
      </c>
      <c r="AR849" s="15" t="n">
        <v>1.606</v>
      </c>
      <c r="AS849" s="16" t="s">
        <v>4929</v>
      </c>
      <c r="AT849" s="17" t="n">
        <v>9.08589999999994E-064</v>
      </c>
      <c r="AU849" s="18" t="n">
        <v>541</v>
      </c>
      <c r="AV849" s="19" t="s">
        <v>1105</v>
      </c>
      <c r="AW849" s="20" t="n">
        <v>1.85543999999999E-043</v>
      </c>
      <c r="AX849" s="21" t="n">
        <v>399</v>
      </c>
      <c r="AY849" s="10" t="s">
        <v>79</v>
      </c>
      <c r="AZ849" s="22" t="s">
        <v>79</v>
      </c>
      <c r="BA849" s="12" t="s">
        <v>79</v>
      </c>
      <c r="BB849" s="13" t="s">
        <v>79</v>
      </c>
      <c r="BC849" s="14" t="s">
        <v>79</v>
      </c>
      <c r="BD849" s="15" t="s">
        <v>79</v>
      </c>
      <c r="BE849" s="7" t="s">
        <v>79</v>
      </c>
      <c r="BF849" s="8" t="s">
        <v>79</v>
      </c>
      <c r="BG849" s="9" t="s">
        <v>79</v>
      </c>
      <c r="BH849" s="23" t="s">
        <v>79</v>
      </c>
      <c r="BI849" s="24" t="s">
        <v>79</v>
      </c>
      <c r="BJ849" s="25" t="s">
        <v>79</v>
      </c>
      <c r="BK849" s="4" t="s">
        <v>1107</v>
      </c>
      <c r="BL849" s="26" t="n">
        <v>0</v>
      </c>
      <c r="BM849" s="6" t="n">
        <v>1984</v>
      </c>
      <c r="BN849" s="6" t="n">
        <v>1012</v>
      </c>
      <c r="BO849" s="6" t="n">
        <v>1.96</v>
      </c>
      <c r="BP849" s="1" t="s">
        <v>4951</v>
      </c>
      <c r="BQ849" s="1" t="s">
        <v>82</v>
      </c>
    </row>
    <row r="850" customFormat="false" ht="12" hidden="false" customHeight="false" outlineLevel="0" collapsed="false">
      <c r="A850" s="1" t="s">
        <v>1101</v>
      </c>
      <c r="B850" s="2" t="s">
        <v>111</v>
      </c>
      <c r="C850" s="2" t="n">
        <v>983</v>
      </c>
      <c r="D850" s="2" t="n">
        <v>12</v>
      </c>
      <c r="E850" s="3" t="n">
        <v>4</v>
      </c>
      <c r="F850" s="3" t="n">
        <v>0</v>
      </c>
      <c r="G850" s="3" t="n">
        <v>1</v>
      </c>
      <c r="H850" s="3" t="n">
        <v>1</v>
      </c>
      <c r="I850" s="3" t="n">
        <v>0</v>
      </c>
      <c r="J850" s="3" t="n">
        <v>0</v>
      </c>
      <c r="K850" s="3" t="n">
        <v>0</v>
      </c>
      <c r="L850" s="3" t="n">
        <v>0</v>
      </c>
      <c r="M850" s="3" t="n">
        <v>5</v>
      </c>
      <c r="N850" s="3" t="n">
        <v>1</v>
      </c>
      <c r="O850" s="3" t="n">
        <v>0</v>
      </c>
      <c r="P850" s="1" t="s">
        <v>2499</v>
      </c>
      <c r="Q850" s="4" t="s">
        <v>4952</v>
      </c>
      <c r="R850" s="5" t="n">
        <v>0.1061110401</v>
      </c>
      <c r="S850" s="6" t="n">
        <v>70</v>
      </c>
      <c r="T850" s="6" t="n">
        <v>15</v>
      </c>
      <c r="U850" s="6" t="n">
        <v>267</v>
      </c>
      <c r="V850" s="6" t="n">
        <v>684</v>
      </c>
      <c r="W850" s="6" t="n">
        <v>0.071</v>
      </c>
      <c r="X850" s="7" t="s">
        <v>4914</v>
      </c>
      <c r="Y850" s="8" t="n">
        <v>0</v>
      </c>
      <c r="Z850" s="9" t="n">
        <v>1404</v>
      </c>
      <c r="AA850" s="9" t="n">
        <v>1</v>
      </c>
      <c r="AB850" s="9" t="n">
        <v>784</v>
      </c>
      <c r="AC850" s="9" t="n">
        <v>1261</v>
      </c>
      <c r="AD850" s="9" t="n">
        <v>1.428</v>
      </c>
      <c r="AE850" s="9" t="n">
        <v>752</v>
      </c>
      <c r="AF850" s="10" t="s">
        <v>4916</v>
      </c>
      <c r="AG850" s="11" t="n">
        <v>0.4350338751</v>
      </c>
      <c r="AH850" s="12" t="n">
        <v>36</v>
      </c>
      <c r="AI850" s="12" t="n">
        <v>0</v>
      </c>
      <c r="AJ850" s="12" t="n">
        <v>18</v>
      </c>
      <c r="AK850" s="12" t="n">
        <v>911</v>
      </c>
      <c r="AL850" s="12" t="n">
        <v>0.037</v>
      </c>
      <c r="AM850" s="13" t="s">
        <v>4917</v>
      </c>
      <c r="AN850" s="14" t="n">
        <v>5.52545999999992E-134</v>
      </c>
      <c r="AO850" s="15" t="n">
        <v>1011</v>
      </c>
      <c r="AP850" s="15" t="n">
        <v>0</v>
      </c>
      <c r="AQ850" s="15" t="n">
        <v>624</v>
      </c>
      <c r="AR850" s="15" t="n">
        <v>1.028</v>
      </c>
      <c r="AS850" s="16" t="s">
        <v>1105</v>
      </c>
      <c r="AT850" s="17" t="n">
        <v>2.67284999999996E-130</v>
      </c>
      <c r="AU850" s="18" t="n">
        <v>976</v>
      </c>
      <c r="AV850" s="19" t="s">
        <v>1105</v>
      </c>
      <c r="AW850" s="20" t="n">
        <v>2.67284999999996E-130</v>
      </c>
      <c r="AX850" s="21" t="n">
        <v>976</v>
      </c>
      <c r="AY850" s="10" t="s">
        <v>79</v>
      </c>
      <c r="AZ850" s="22" t="s">
        <v>79</v>
      </c>
      <c r="BA850" s="12" t="s">
        <v>79</v>
      </c>
      <c r="BB850" s="13" t="s">
        <v>79</v>
      </c>
      <c r="BC850" s="14" t="s">
        <v>79</v>
      </c>
      <c r="BD850" s="15" t="s">
        <v>79</v>
      </c>
      <c r="BE850" s="7" t="s">
        <v>79</v>
      </c>
      <c r="BF850" s="8" t="s">
        <v>79</v>
      </c>
      <c r="BG850" s="9" t="s">
        <v>79</v>
      </c>
      <c r="BH850" s="23" t="s">
        <v>79</v>
      </c>
      <c r="BI850" s="24" t="s">
        <v>79</v>
      </c>
      <c r="BJ850" s="25" t="s">
        <v>79</v>
      </c>
      <c r="BK850" s="4" t="s">
        <v>4918</v>
      </c>
      <c r="BL850" s="26" t="n">
        <v>1.08142E-008</v>
      </c>
      <c r="BM850" s="6" t="n">
        <v>78</v>
      </c>
      <c r="BN850" s="6" t="n">
        <v>131</v>
      </c>
      <c r="BO850" s="6" t="n">
        <v>0.079</v>
      </c>
      <c r="BP850" s="1" t="s">
        <v>4953</v>
      </c>
      <c r="BQ850" s="1" t="s">
        <v>82</v>
      </c>
    </row>
    <row r="851" customFormat="false" ht="12" hidden="false" customHeight="false" outlineLevel="0" collapsed="false">
      <c r="A851" s="1" t="s">
        <v>3649</v>
      </c>
      <c r="B851" s="2" t="s">
        <v>84</v>
      </c>
      <c r="C851" s="2" t="n">
        <v>957</v>
      </c>
      <c r="D851" s="2" t="n">
        <v>5</v>
      </c>
      <c r="E851" s="3" t="n">
        <v>0</v>
      </c>
      <c r="F851" s="3" t="n">
        <v>1</v>
      </c>
      <c r="G851" s="3" t="n">
        <v>0</v>
      </c>
      <c r="H851" s="3" t="n">
        <v>3</v>
      </c>
      <c r="I851" s="3" t="n">
        <v>0</v>
      </c>
      <c r="J851" s="3" t="n">
        <v>0</v>
      </c>
      <c r="K851" s="3" t="n">
        <v>0</v>
      </c>
      <c r="L851" s="3" t="n">
        <v>1</v>
      </c>
      <c r="M851" s="3" t="n">
        <v>0</v>
      </c>
      <c r="N851" s="3" t="n">
        <v>0</v>
      </c>
      <c r="O851" s="3" t="n">
        <v>0</v>
      </c>
      <c r="P851" s="1" t="s">
        <v>3663</v>
      </c>
      <c r="Q851" s="4" t="s">
        <v>1279</v>
      </c>
      <c r="R851" s="5" t="n">
        <v>3.46842652171994E-159</v>
      </c>
      <c r="S851" s="6" t="n">
        <v>1428</v>
      </c>
      <c r="T851" s="6" t="n">
        <v>0</v>
      </c>
      <c r="U851" s="6" t="n">
        <v>834</v>
      </c>
      <c r="V851" s="6" t="n">
        <v>846</v>
      </c>
      <c r="W851" s="6" t="n">
        <v>1.492</v>
      </c>
      <c r="X851" s="7" t="s">
        <v>1280</v>
      </c>
      <c r="Y851" s="8" t="n">
        <v>0</v>
      </c>
      <c r="Z851" s="9" t="n">
        <v>1822</v>
      </c>
      <c r="AA851" s="9" t="n">
        <v>1</v>
      </c>
      <c r="AB851" s="9" t="n">
        <v>951</v>
      </c>
      <c r="AC851" s="9" t="n">
        <v>950</v>
      </c>
      <c r="AD851" s="9" t="n">
        <v>1.904</v>
      </c>
      <c r="AE851" s="9" t="n">
        <v>936</v>
      </c>
      <c r="AF851" s="10" t="s">
        <v>1280</v>
      </c>
      <c r="AG851" s="11" t="n">
        <v>0</v>
      </c>
      <c r="AH851" s="12" t="n">
        <v>1822</v>
      </c>
      <c r="AI851" s="12" t="n">
        <v>1</v>
      </c>
      <c r="AJ851" s="12" t="n">
        <v>951</v>
      </c>
      <c r="AK851" s="12" t="n">
        <v>950</v>
      </c>
      <c r="AL851" s="12" t="n">
        <v>1.904</v>
      </c>
      <c r="AM851" s="13" t="s">
        <v>3650</v>
      </c>
      <c r="AN851" s="14" t="n">
        <v>0</v>
      </c>
      <c r="AO851" s="15" t="n">
        <v>1462</v>
      </c>
      <c r="AP851" s="15" t="n">
        <v>0</v>
      </c>
      <c r="AQ851" s="15" t="n">
        <v>834</v>
      </c>
      <c r="AR851" s="15" t="n">
        <v>1.528</v>
      </c>
      <c r="AS851" s="16" t="s">
        <v>3650</v>
      </c>
      <c r="AT851" s="17" t="n">
        <v>0</v>
      </c>
      <c r="AU851" s="18" t="n">
        <v>1462</v>
      </c>
      <c r="AV851" s="19" t="s">
        <v>3650</v>
      </c>
      <c r="AW851" s="20" t="n">
        <v>0</v>
      </c>
      <c r="AX851" s="21" t="n">
        <v>1462</v>
      </c>
      <c r="AY851" s="10" t="s">
        <v>239</v>
      </c>
      <c r="AZ851" s="22" t="n">
        <v>9.31302999999998E-017</v>
      </c>
      <c r="BA851" s="12" t="n">
        <v>204</v>
      </c>
      <c r="BB851" s="13" t="s">
        <v>240</v>
      </c>
      <c r="BC851" s="14" t="n">
        <v>5.32688999999999E-026</v>
      </c>
      <c r="BD851" s="15" t="n">
        <v>284</v>
      </c>
      <c r="BE851" s="7" t="s">
        <v>79</v>
      </c>
      <c r="BF851" s="8" t="s">
        <v>79</v>
      </c>
      <c r="BG851" s="9" t="s">
        <v>79</v>
      </c>
      <c r="BH851" s="23" t="s">
        <v>79</v>
      </c>
      <c r="BI851" s="24" t="s">
        <v>79</v>
      </c>
      <c r="BJ851" s="25" t="s">
        <v>79</v>
      </c>
      <c r="BK851" s="4" t="s">
        <v>1282</v>
      </c>
      <c r="BL851" s="26" t="n">
        <v>1.35824999999998E-165</v>
      </c>
      <c r="BM851" s="6" t="n">
        <v>656</v>
      </c>
      <c r="BN851" s="6" t="n">
        <v>847</v>
      </c>
      <c r="BO851" s="6" t="n">
        <v>0.685</v>
      </c>
      <c r="BP851" s="1" t="s">
        <v>4954</v>
      </c>
      <c r="BQ851" s="1" t="s">
        <v>82</v>
      </c>
    </row>
    <row r="852" customFormat="false" ht="12" hidden="false" customHeight="false" outlineLevel="0" collapsed="false">
      <c r="A852" s="1" t="s">
        <v>2874</v>
      </c>
      <c r="B852" s="2" t="s">
        <v>111</v>
      </c>
      <c r="C852" s="2" t="n">
        <v>947</v>
      </c>
      <c r="D852" s="2" t="n">
        <v>38</v>
      </c>
      <c r="E852" s="3" t="n">
        <v>5</v>
      </c>
      <c r="F852" s="3" t="n">
        <v>0</v>
      </c>
      <c r="G852" s="3" t="n">
        <v>0</v>
      </c>
      <c r="H852" s="3" t="n">
        <v>0</v>
      </c>
      <c r="I852" s="3" t="n">
        <v>5</v>
      </c>
      <c r="J852" s="3" t="n">
        <v>0</v>
      </c>
      <c r="K852" s="3" t="n">
        <v>5</v>
      </c>
      <c r="L852" s="3" t="n">
        <v>5</v>
      </c>
      <c r="M852" s="3" t="n">
        <v>5</v>
      </c>
      <c r="N852" s="3" t="n">
        <v>11</v>
      </c>
      <c r="O852" s="3" t="n">
        <v>2</v>
      </c>
      <c r="P852" s="1" t="s">
        <v>2499</v>
      </c>
      <c r="Q852" s="4" t="s">
        <v>4955</v>
      </c>
      <c r="R852" s="5" t="n">
        <v>2.04937038797999E-060</v>
      </c>
      <c r="S852" s="6" t="n">
        <v>416</v>
      </c>
      <c r="T852" s="6" t="n">
        <v>2</v>
      </c>
      <c r="U852" s="6" t="n">
        <v>411</v>
      </c>
      <c r="V852" s="6" t="n">
        <v>657</v>
      </c>
      <c r="W852" s="6" t="n">
        <v>0.439</v>
      </c>
      <c r="X852" s="7" t="s">
        <v>3631</v>
      </c>
      <c r="Y852" s="8" t="n">
        <v>0</v>
      </c>
      <c r="Z852" s="9" t="n">
        <v>1070</v>
      </c>
      <c r="AA852" s="9" t="n">
        <v>10</v>
      </c>
      <c r="AB852" s="9" t="n">
        <v>839</v>
      </c>
      <c r="AC852" s="9" t="n">
        <v>1318</v>
      </c>
      <c r="AD852" s="9" t="n">
        <v>1.13</v>
      </c>
      <c r="AE852" s="9" t="n">
        <v>726</v>
      </c>
      <c r="AF852" s="10" t="s">
        <v>3631</v>
      </c>
      <c r="AG852" s="11" t="n">
        <v>0</v>
      </c>
      <c r="AH852" s="12" t="n">
        <v>1070</v>
      </c>
      <c r="AI852" s="12" t="n">
        <v>10</v>
      </c>
      <c r="AJ852" s="12" t="n">
        <v>839</v>
      </c>
      <c r="AK852" s="12" t="n">
        <v>1318</v>
      </c>
      <c r="AL852" s="12" t="n">
        <v>1.13</v>
      </c>
      <c r="AM852" s="13" t="s">
        <v>4956</v>
      </c>
      <c r="AN852" s="14" t="n">
        <v>4.39751999999995E-099</v>
      </c>
      <c r="AO852" s="15" t="n">
        <v>766</v>
      </c>
      <c r="AP852" s="15" t="n">
        <v>0</v>
      </c>
      <c r="AQ852" s="15" t="n">
        <v>486</v>
      </c>
      <c r="AR852" s="15" t="n">
        <v>0.809</v>
      </c>
      <c r="AS852" s="16" t="s">
        <v>4956</v>
      </c>
      <c r="AT852" s="17" t="n">
        <v>4.39751999999995E-099</v>
      </c>
      <c r="AU852" s="18" t="n">
        <v>766</v>
      </c>
      <c r="AV852" s="19" t="s">
        <v>3634</v>
      </c>
      <c r="AW852" s="20" t="n">
        <v>1.72252999999998E-109</v>
      </c>
      <c r="AX852" s="21" t="n">
        <v>711</v>
      </c>
      <c r="AY852" s="10" t="s">
        <v>79</v>
      </c>
      <c r="AZ852" s="22" t="s">
        <v>79</v>
      </c>
      <c r="BA852" s="12" t="s">
        <v>79</v>
      </c>
      <c r="BB852" s="13" t="s">
        <v>79</v>
      </c>
      <c r="BC852" s="14" t="s">
        <v>79</v>
      </c>
      <c r="BD852" s="15" t="s">
        <v>79</v>
      </c>
      <c r="BE852" s="7" t="s">
        <v>79</v>
      </c>
      <c r="BF852" s="8" t="s">
        <v>79</v>
      </c>
      <c r="BG852" s="9" t="s">
        <v>79</v>
      </c>
      <c r="BH852" s="23" t="s">
        <v>79</v>
      </c>
      <c r="BI852" s="24" t="s">
        <v>79</v>
      </c>
      <c r="BJ852" s="25" t="s">
        <v>79</v>
      </c>
      <c r="BK852" s="4" t="s">
        <v>308</v>
      </c>
      <c r="BL852" s="26" t="n">
        <v>0</v>
      </c>
      <c r="BM852" s="6" t="n">
        <v>1470</v>
      </c>
      <c r="BN852" s="6" t="n">
        <v>894</v>
      </c>
      <c r="BO852" s="6" t="n">
        <v>1.552</v>
      </c>
      <c r="BP852" s="1" t="s">
        <v>4957</v>
      </c>
      <c r="BQ852" s="1" t="s">
        <v>82</v>
      </c>
    </row>
    <row r="853" customFormat="false" ht="12" hidden="false" customHeight="false" outlineLevel="0" collapsed="false">
      <c r="A853" s="1" t="s">
        <v>4958</v>
      </c>
      <c r="B853" s="2" t="s">
        <v>111</v>
      </c>
      <c r="C853" s="2" t="n">
        <v>898</v>
      </c>
      <c r="D853" s="2" t="n">
        <v>32</v>
      </c>
      <c r="E853" s="3" t="n">
        <v>4</v>
      </c>
      <c r="F853" s="3" t="n">
        <v>0</v>
      </c>
      <c r="G853" s="3" t="n">
        <v>4</v>
      </c>
      <c r="H853" s="3" t="n">
        <v>1</v>
      </c>
      <c r="I853" s="3" t="n">
        <v>3</v>
      </c>
      <c r="J853" s="3" t="n">
        <v>0</v>
      </c>
      <c r="K853" s="3" t="n">
        <v>0</v>
      </c>
      <c r="L853" s="3" t="n">
        <v>0</v>
      </c>
      <c r="M853" s="3" t="n">
        <v>1</v>
      </c>
      <c r="N853" s="3" t="n">
        <v>17</v>
      </c>
      <c r="O853" s="3" t="n">
        <v>2</v>
      </c>
      <c r="P853" s="1" t="s">
        <v>4959</v>
      </c>
      <c r="Q853" s="4" t="s">
        <v>4960</v>
      </c>
      <c r="R853" s="5" t="n">
        <v>0.3595879361</v>
      </c>
      <c r="S853" s="6" t="n">
        <v>65</v>
      </c>
      <c r="T853" s="6" t="n">
        <v>11</v>
      </c>
      <c r="U853" s="6" t="n">
        <v>231</v>
      </c>
      <c r="V853" s="6" t="n">
        <v>1218</v>
      </c>
      <c r="W853" s="6" t="n">
        <v>0.072</v>
      </c>
      <c r="X853" s="7" t="s">
        <v>4961</v>
      </c>
      <c r="Y853" s="8" t="n">
        <v>1.3836935382</v>
      </c>
      <c r="Z853" s="9" t="n">
        <v>34</v>
      </c>
      <c r="AA853" s="9" t="n">
        <v>0</v>
      </c>
      <c r="AB853" s="9" t="n">
        <v>17</v>
      </c>
      <c r="AC853" s="9" t="n">
        <v>2319</v>
      </c>
      <c r="AD853" s="9" t="n">
        <v>0.038</v>
      </c>
      <c r="AE853" s="9" t="n">
        <v>17</v>
      </c>
      <c r="AF853" s="10" t="s">
        <v>4961</v>
      </c>
      <c r="AG853" s="11" t="n">
        <v>1.3836935382</v>
      </c>
      <c r="AH853" s="12" t="n">
        <v>34</v>
      </c>
      <c r="AI853" s="12" t="n">
        <v>0</v>
      </c>
      <c r="AJ853" s="12" t="n">
        <v>17</v>
      </c>
      <c r="AK853" s="12" t="n">
        <v>2319</v>
      </c>
      <c r="AL853" s="12" t="n">
        <v>0.038</v>
      </c>
      <c r="AM853" s="13" t="s">
        <v>4962</v>
      </c>
      <c r="AN853" s="14" t="n">
        <v>1.10892999999998E-173</v>
      </c>
      <c r="AO853" s="15" t="n">
        <v>1269</v>
      </c>
      <c r="AP853" s="15" t="n">
        <v>0</v>
      </c>
      <c r="AQ853" s="15" t="n">
        <v>735</v>
      </c>
      <c r="AR853" s="15" t="n">
        <v>1.413</v>
      </c>
      <c r="AS853" s="16" t="s">
        <v>4963</v>
      </c>
      <c r="AT853" s="17" t="n">
        <v>1.35928999999999E-095</v>
      </c>
      <c r="AU853" s="18" t="n">
        <v>741</v>
      </c>
      <c r="AV853" s="19" t="s">
        <v>4964</v>
      </c>
      <c r="AW853" s="20" t="n">
        <v>7.46244E-010</v>
      </c>
      <c r="AX853" s="21" t="n">
        <v>161</v>
      </c>
      <c r="AY853" s="10" t="s">
        <v>79</v>
      </c>
      <c r="AZ853" s="22" t="s">
        <v>79</v>
      </c>
      <c r="BA853" s="12" t="s">
        <v>79</v>
      </c>
      <c r="BB853" s="13" t="s">
        <v>79</v>
      </c>
      <c r="BC853" s="14" t="s">
        <v>79</v>
      </c>
      <c r="BD853" s="15" t="s">
        <v>79</v>
      </c>
      <c r="BE853" s="7" t="s">
        <v>79</v>
      </c>
      <c r="BF853" s="8" t="s">
        <v>79</v>
      </c>
      <c r="BG853" s="9" t="s">
        <v>79</v>
      </c>
      <c r="BH853" s="23" t="s">
        <v>79</v>
      </c>
      <c r="BI853" s="24" t="s">
        <v>79</v>
      </c>
      <c r="BJ853" s="25" t="s">
        <v>79</v>
      </c>
      <c r="BK853" s="4" t="s">
        <v>4965</v>
      </c>
      <c r="BL853" s="26" t="n">
        <v>0.0321757</v>
      </c>
      <c r="BM853" s="6" t="n">
        <v>54</v>
      </c>
      <c r="BN853" s="6" t="n">
        <v>90</v>
      </c>
      <c r="BO853" s="6" t="n">
        <v>0.06</v>
      </c>
      <c r="BP853" s="1" t="s">
        <v>4966</v>
      </c>
      <c r="BQ853" s="1" t="s">
        <v>82</v>
      </c>
    </row>
    <row r="854" customFormat="false" ht="12" hidden="false" customHeight="false" outlineLevel="0" collapsed="false">
      <c r="A854" s="1" t="s">
        <v>4967</v>
      </c>
      <c r="B854" s="2" t="s">
        <v>508</v>
      </c>
      <c r="C854" s="2" t="n">
        <v>896</v>
      </c>
      <c r="D854" s="2" t="n">
        <v>0</v>
      </c>
      <c r="E854" s="3" t="n">
        <v>4</v>
      </c>
      <c r="F854" s="3" t="n">
        <v>0</v>
      </c>
      <c r="G854" s="3" t="n">
        <v>0</v>
      </c>
      <c r="H854" s="3" t="n">
        <v>0</v>
      </c>
      <c r="I854" s="3" t="n">
        <v>1</v>
      </c>
      <c r="J854" s="3" t="n">
        <v>0</v>
      </c>
      <c r="K854" s="3" t="n">
        <v>0</v>
      </c>
      <c r="L854" s="3" t="n">
        <v>2</v>
      </c>
      <c r="M854" s="3" t="n">
        <v>1</v>
      </c>
      <c r="N854" s="3" t="n">
        <v>0</v>
      </c>
      <c r="O854" s="3" t="n">
        <v>0</v>
      </c>
      <c r="P854" s="1" t="s">
        <v>2499</v>
      </c>
      <c r="Q854" s="4" t="s">
        <v>794</v>
      </c>
      <c r="R854" s="5" t="n">
        <v>9.85507640100992E-076</v>
      </c>
      <c r="S854" s="6" t="n">
        <v>708</v>
      </c>
      <c r="T854" s="6" t="n">
        <v>2</v>
      </c>
      <c r="U854" s="6" t="n">
        <v>894</v>
      </c>
      <c r="V854" s="6" t="n">
        <v>1788</v>
      </c>
      <c r="W854" s="6" t="n">
        <v>0.79</v>
      </c>
      <c r="X854" s="7" t="s">
        <v>795</v>
      </c>
      <c r="Y854" s="8" t="n">
        <v>1.78304472339997E-157</v>
      </c>
      <c r="Z854" s="9" t="n">
        <v>612</v>
      </c>
      <c r="AA854" s="9" t="n">
        <v>6</v>
      </c>
      <c r="AB854" s="9" t="n">
        <v>868</v>
      </c>
      <c r="AC854" s="9" t="n">
        <v>1955</v>
      </c>
      <c r="AD854" s="9" t="n">
        <v>0.683</v>
      </c>
      <c r="AE854" s="9" t="n">
        <v>650</v>
      </c>
      <c r="AF854" s="10" t="s">
        <v>2319</v>
      </c>
      <c r="AG854" s="11" t="n">
        <v>1.3805235644</v>
      </c>
      <c r="AH854" s="12" t="n">
        <v>34</v>
      </c>
      <c r="AI854" s="12" t="n">
        <v>0</v>
      </c>
      <c r="AJ854" s="12" t="n">
        <v>22</v>
      </c>
      <c r="AK854" s="12" t="n">
        <v>1397</v>
      </c>
      <c r="AL854" s="12" t="n">
        <v>0.038</v>
      </c>
      <c r="AM854" s="13" t="s">
        <v>4968</v>
      </c>
      <c r="AN854" s="14" t="n">
        <v>0</v>
      </c>
      <c r="AO854" s="15" t="n">
        <v>1549</v>
      </c>
      <c r="AP854" s="15" t="n">
        <v>0</v>
      </c>
      <c r="AQ854" s="15" t="n">
        <v>894</v>
      </c>
      <c r="AR854" s="15" t="n">
        <v>1.729</v>
      </c>
      <c r="AS854" s="16" t="s">
        <v>4968</v>
      </c>
      <c r="AT854" s="17" t="n">
        <v>0</v>
      </c>
      <c r="AU854" s="18" t="n">
        <v>1549</v>
      </c>
      <c r="AV854" s="19" t="s">
        <v>4968</v>
      </c>
      <c r="AW854" s="20" t="n">
        <v>0</v>
      </c>
      <c r="AX854" s="21" t="n">
        <v>1549</v>
      </c>
      <c r="AY854" s="10" t="s">
        <v>79</v>
      </c>
      <c r="AZ854" s="22" t="s">
        <v>79</v>
      </c>
      <c r="BA854" s="12" t="s">
        <v>79</v>
      </c>
      <c r="BB854" s="13" t="s">
        <v>79</v>
      </c>
      <c r="BC854" s="14" t="s">
        <v>79</v>
      </c>
      <c r="BD854" s="15" t="s">
        <v>79</v>
      </c>
      <c r="BE854" s="7" t="s">
        <v>79</v>
      </c>
      <c r="BF854" s="8" t="s">
        <v>79</v>
      </c>
      <c r="BG854" s="9" t="s">
        <v>79</v>
      </c>
      <c r="BH854" s="23" t="s">
        <v>79</v>
      </c>
      <c r="BI854" s="24" t="s">
        <v>79</v>
      </c>
      <c r="BJ854" s="25" t="s">
        <v>79</v>
      </c>
      <c r="BK854" s="4" t="s">
        <v>4969</v>
      </c>
      <c r="BL854" s="26" t="n">
        <v>0</v>
      </c>
      <c r="BM854" s="6" t="n">
        <v>1676</v>
      </c>
      <c r="BN854" s="6" t="n">
        <v>896</v>
      </c>
      <c r="BO854" s="6" t="n">
        <v>1.871</v>
      </c>
      <c r="BP854" s="1" t="s">
        <v>4970</v>
      </c>
      <c r="BQ854" s="1" t="s">
        <v>82</v>
      </c>
    </row>
    <row r="855" customFormat="false" ht="12" hidden="false" customHeight="false" outlineLevel="0" collapsed="false">
      <c r="A855" s="1" t="s">
        <v>4971</v>
      </c>
      <c r="B855" s="2" t="s">
        <v>508</v>
      </c>
      <c r="C855" s="2" t="n">
        <v>792</v>
      </c>
      <c r="D855" s="2" t="n">
        <v>0</v>
      </c>
      <c r="E855" s="3" t="n">
        <v>6</v>
      </c>
      <c r="F855" s="3" t="n">
        <v>0</v>
      </c>
      <c r="G855" s="3" t="n">
        <v>0</v>
      </c>
      <c r="H855" s="3" t="n">
        <v>0</v>
      </c>
      <c r="I855" s="3" t="n">
        <v>0</v>
      </c>
      <c r="J855" s="3" t="n">
        <v>1</v>
      </c>
      <c r="K855" s="3" t="n">
        <v>0</v>
      </c>
      <c r="L855" s="3" t="n">
        <v>0</v>
      </c>
      <c r="M855" s="3" t="n">
        <v>0</v>
      </c>
      <c r="N855" s="3" t="n">
        <v>1</v>
      </c>
      <c r="O855" s="3" t="n">
        <v>0</v>
      </c>
      <c r="P855" s="1" t="s">
        <v>4972</v>
      </c>
      <c r="Q855" s="4" t="s">
        <v>2344</v>
      </c>
      <c r="R855" s="5" t="n">
        <v>1.52426403506999E-077</v>
      </c>
      <c r="S855" s="6" t="n">
        <v>723</v>
      </c>
      <c r="T855" s="6" t="n">
        <v>2</v>
      </c>
      <c r="U855" s="6" t="n">
        <v>771</v>
      </c>
      <c r="V855" s="6" t="n">
        <v>1203</v>
      </c>
      <c r="W855" s="6" t="n">
        <v>0.913</v>
      </c>
      <c r="X855" s="7" t="s">
        <v>4973</v>
      </c>
      <c r="Y855" s="8" t="n">
        <v>0</v>
      </c>
      <c r="Z855" s="9" t="n">
        <v>1504</v>
      </c>
      <c r="AA855" s="9" t="n">
        <v>0</v>
      </c>
      <c r="AB855" s="9" t="n">
        <v>752</v>
      </c>
      <c r="AC855" s="9" t="n">
        <v>752</v>
      </c>
      <c r="AD855" s="9" t="n">
        <v>1.899</v>
      </c>
      <c r="AE855" s="9" t="n">
        <v>752</v>
      </c>
      <c r="AF855" s="10" t="s">
        <v>512</v>
      </c>
      <c r="AG855" s="11" t="n">
        <v>2.19606941777E-016</v>
      </c>
      <c r="AH855" s="12" t="n">
        <v>92</v>
      </c>
      <c r="AI855" s="12" t="n">
        <v>1</v>
      </c>
      <c r="AJ855" s="12" t="n">
        <v>248</v>
      </c>
      <c r="AK855" s="12" t="n">
        <v>1372</v>
      </c>
      <c r="AL855" s="12" t="n">
        <v>0.116</v>
      </c>
      <c r="AM855" s="13" t="s">
        <v>4974</v>
      </c>
      <c r="AN855" s="14" t="n">
        <v>0</v>
      </c>
      <c r="AO855" s="15" t="n">
        <v>1383</v>
      </c>
      <c r="AP855" s="15" t="n">
        <v>0</v>
      </c>
      <c r="AQ855" s="15" t="n">
        <v>792</v>
      </c>
      <c r="AR855" s="15" t="n">
        <v>1.746</v>
      </c>
      <c r="AS855" s="16" t="s">
        <v>4974</v>
      </c>
      <c r="AT855" s="17" t="n">
        <v>0</v>
      </c>
      <c r="AU855" s="18" t="n">
        <v>1383</v>
      </c>
      <c r="AV855" s="19" t="s">
        <v>4974</v>
      </c>
      <c r="AW855" s="20" t="n">
        <v>0</v>
      </c>
      <c r="AX855" s="21" t="n">
        <v>1383</v>
      </c>
      <c r="AY855" s="10" t="s">
        <v>515</v>
      </c>
      <c r="AZ855" s="22" t="n">
        <v>4.18214999999992E-179</v>
      </c>
      <c r="BA855" s="12" t="n">
        <v>1313</v>
      </c>
      <c r="BB855" s="13" t="s">
        <v>79</v>
      </c>
      <c r="BC855" s="14" t="s">
        <v>79</v>
      </c>
      <c r="BD855" s="15" t="s">
        <v>79</v>
      </c>
      <c r="BE855" s="7" t="s">
        <v>79</v>
      </c>
      <c r="BF855" s="8" t="s">
        <v>79</v>
      </c>
      <c r="BG855" s="9" t="s">
        <v>79</v>
      </c>
      <c r="BH855" s="23" t="s">
        <v>79</v>
      </c>
      <c r="BI855" s="24" t="s">
        <v>79</v>
      </c>
      <c r="BJ855" s="25" t="s">
        <v>79</v>
      </c>
      <c r="BK855" s="4" t="s">
        <v>853</v>
      </c>
      <c r="BL855" s="26" t="n">
        <v>1.19896E-019</v>
      </c>
      <c r="BM855" s="6" t="n">
        <v>118</v>
      </c>
      <c r="BN855" s="6" t="n">
        <v>444</v>
      </c>
      <c r="BO855" s="6" t="n">
        <v>0.149</v>
      </c>
      <c r="BP855" s="1" t="s">
        <v>4975</v>
      </c>
      <c r="BQ855" s="1" t="s">
        <v>82</v>
      </c>
    </row>
    <row r="856" customFormat="false" ht="12" hidden="false" customHeight="false" outlineLevel="0" collapsed="false">
      <c r="A856" s="1" t="s">
        <v>3645</v>
      </c>
      <c r="B856" s="2" t="s">
        <v>146</v>
      </c>
      <c r="C856" s="2" t="n">
        <v>784</v>
      </c>
      <c r="D856" s="2" t="n">
        <v>3</v>
      </c>
      <c r="E856" s="3" t="n">
        <v>2</v>
      </c>
      <c r="F856" s="3" t="n">
        <v>0</v>
      </c>
      <c r="G856" s="3" t="n">
        <v>0</v>
      </c>
      <c r="H856" s="3" t="n">
        <v>0</v>
      </c>
      <c r="I856" s="3" t="n">
        <v>0</v>
      </c>
      <c r="J856" s="3" t="n">
        <v>0</v>
      </c>
      <c r="K856" s="3" t="n">
        <v>0</v>
      </c>
      <c r="L856" s="3" t="n">
        <v>0</v>
      </c>
      <c r="M856" s="3" t="n">
        <v>1</v>
      </c>
      <c r="N856" s="3" t="n">
        <v>0</v>
      </c>
      <c r="O856" s="3" t="n">
        <v>0</v>
      </c>
      <c r="P856" s="1" t="s">
        <v>2499</v>
      </c>
      <c r="Q856" s="4" t="s">
        <v>3644</v>
      </c>
      <c r="R856" s="5" t="n">
        <v>3.94437166674997E-078</v>
      </c>
      <c r="S856" s="6" t="n">
        <v>728</v>
      </c>
      <c r="T856" s="6" t="n">
        <v>0</v>
      </c>
      <c r="U856" s="6" t="n">
        <v>432</v>
      </c>
      <c r="V856" s="6" t="n">
        <v>1245</v>
      </c>
      <c r="W856" s="6" t="n">
        <v>0.929</v>
      </c>
      <c r="X856" s="7" t="s">
        <v>4976</v>
      </c>
      <c r="Y856" s="8" t="n">
        <v>0</v>
      </c>
      <c r="Z856" s="9" t="n">
        <v>1198</v>
      </c>
      <c r="AA856" s="9" t="n">
        <v>0</v>
      </c>
      <c r="AB856" s="9" t="n">
        <v>627</v>
      </c>
      <c r="AC856" s="9" t="n">
        <v>627</v>
      </c>
      <c r="AD856" s="9" t="n">
        <v>1.528</v>
      </c>
      <c r="AE856" s="9" t="n">
        <v>616</v>
      </c>
      <c r="AF856" s="10" t="s">
        <v>3642</v>
      </c>
      <c r="AG856" s="11" t="n">
        <v>0</v>
      </c>
      <c r="AH856" s="12" t="n">
        <v>910</v>
      </c>
      <c r="AI856" s="12" t="n">
        <v>13</v>
      </c>
      <c r="AJ856" s="12" t="n">
        <v>784</v>
      </c>
      <c r="AK856" s="12" t="n">
        <v>1865</v>
      </c>
      <c r="AL856" s="12" t="n">
        <v>1.161</v>
      </c>
      <c r="AM856" s="13" t="s">
        <v>4977</v>
      </c>
      <c r="AN856" s="14" t="n">
        <v>1.94684999999997E-123</v>
      </c>
      <c r="AO856" s="15" t="n">
        <v>949</v>
      </c>
      <c r="AP856" s="15" t="n">
        <v>0</v>
      </c>
      <c r="AQ856" s="15" t="n">
        <v>543</v>
      </c>
      <c r="AR856" s="15" t="n">
        <v>1.21</v>
      </c>
      <c r="AS856" s="16" t="s">
        <v>4978</v>
      </c>
      <c r="AT856" s="17" t="n">
        <v>1.94684999999997E-123</v>
      </c>
      <c r="AU856" s="18" t="n">
        <v>949</v>
      </c>
      <c r="AV856" s="19" t="s">
        <v>4979</v>
      </c>
      <c r="AW856" s="20" t="n">
        <v>5.17624999999993E-124</v>
      </c>
      <c r="AX856" s="21" t="n">
        <v>947</v>
      </c>
      <c r="AY856" s="10" t="s">
        <v>79</v>
      </c>
      <c r="AZ856" s="22" t="s">
        <v>79</v>
      </c>
      <c r="BA856" s="12" t="s">
        <v>79</v>
      </c>
      <c r="BB856" s="13" t="s">
        <v>79</v>
      </c>
      <c r="BC856" s="14" t="s">
        <v>79</v>
      </c>
      <c r="BD856" s="15" t="s">
        <v>79</v>
      </c>
      <c r="BE856" s="7" t="s">
        <v>79</v>
      </c>
      <c r="BF856" s="8" t="s">
        <v>79</v>
      </c>
      <c r="BG856" s="9" t="s">
        <v>79</v>
      </c>
      <c r="BH856" s="23" t="s">
        <v>79</v>
      </c>
      <c r="BI856" s="24" t="s">
        <v>79</v>
      </c>
      <c r="BJ856" s="25" t="s">
        <v>79</v>
      </c>
      <c r="BK856" s="4" t="s">
        <v>1020</v>
      </c>
      <c r="BL856" s="26" t="n">
        <v>0</v>
      </c>
      <c r="BM856" s="6" t="n">
        <v>998</v>
      </c>
      <c r="BN856" s="6" t="n">
        <v>783</v>
      </c>
      <c r="BO856" s="6" t="n">
        <v>1.273</v>
      </c>
      <c r="BP856" s="1" t="s">
        <v>4980</v>
      </c>
      <c r="BQ856" s="1" t="s">
        <v>82</v>
      </c>
    </row>
    <row r="857" customFormat="false" ht="12" hidden="false" customHeight="false" outlineLevel="0" collapsed="false">
      <c r="A857" s="1" t="s">
        <v>121</v>
      </c>
      <c r="B857" s="2" t="s">
        <v>949</v>
      </c>
      <c r="C857" s="2" t="n">
        <v>784</v>
      </c>
      <c r="D857" s="2" t="n">
        <v>30</v>
      </c>
      <c r="E857" s="3" t="n">
        <v>5</v>
      </c>
      <c r="F857" s="3" t="n">
        <v>9</v>
      </c>
      <c r="G857" s="3" t="n">
        <v>1</v>
      </c>
      <c r="H857" s="3" t="n">
        <v>0</v>
      </c>
      <c r="I857" s="3" t="n">
        <v>0</v>
      </c>
      <c r="J857" s="3" t="n">
        <v>1</v>
      </c>
      <c r="K857" s="3" t="n">
        <v>3</v>
      </c>
      <c r="L857" s="3" t="n">
        <v>4</v>
      </c>
      <c r="M857" s="3" t="n">
        <v>4</v>
      </c>
      <c r="N857" s="3" t="n">
        <v>3</v>
      </c>
      <c r="O857" s="3" t="n">
        <v>0</v>
      </c>
      <c r="P857" s="1" t="s">
        <v>4981</v>
      </c>
      <c r="Q857" s="4" t="s">
        <v>4982</v>
      </c>
      <c r="R857" s="5" t="n">
        <v>1.4823852039</v>
      </c>
      <c r="S857" s="6" t="n">
        <v>59</v>
      </c>
      <c r="T857" s="6" t="n">
        <v>2</v>
      </c>
      <c r="U857" s="6" t="n">
        <v>84</v>
      </c>
      <c r="V857" s="6" t="n">
        <v>1206</v>
      </c>
      <c r="W857" s="6" t="n">
        <v>0.075</v>
      </c>
      <c r="X857" s="7" t="s">
        <v>119</v>
      </c>
      <c r="Y857" s="8" t="n">
        <v>0.002322346</v>
      </c>
      <c r="Z857" s="9" t="n">
        <v>44</v>
      </c>
      <c r="AA857" s="9" t="n">
        <v>2</v>
      </c>
      <c r="AB857" s="9" t="n">
        <v>113</v>
      </c>
      <c r="AC857" s="9" t="n">
        <v>1477</v>
      </c>
      <c r="AD857" s="9" t="n">
        <v>0.056</v>
      </c>
      <c r="AE857" s="9" t="n">
        <v>79</v>
      </c>
      <c r="AF857" s="10" t="s">
        <v>4983</v>
      </c>
      <c r="AG857" s="11" t="n">
        <v>1.2030050349</v>
      </c>
      <c r="AH857" s="12" t="n">
        <v>34</v>
      </c>
      <c r="AI857" s="12" t="n">
        <v>1</v>
      </c>
      <c r="AJ857" s="12" t="n">
        <v>24</v>
      </c>
      <c r="AK857" s="12" t="n">
        <v>1256</v>
      </c>
      <c r="AL857" s="12" t="n">
        <v>0.043</v>
      </c>
      <c r="AM857" s="13" t="s">
        <v>4984</v>
      </c>
      <c r="AN857" s="14" t="n">
        <v>7.22834999999986E-180</v>
      </c>
      <c r="AO857" s="15" t="n">
        <v>1311</v>
      </c>
      <c r="AP857" s="15" t="n">
        <v>0</v>
      </c>
      <c r="AQ857" s="15" t="n">
        <v>744</v>
      </c>
      <c r="AR857" s="15" t="n">
        <v>1.672</v>
      </c>
      <c r="AS857" s="16" t="s">
        <v>4985</v>
      </c>
      <c r="AT857" s="17" t="n">
        <v>6.76181999999993E-105</v>
      </c>
      <c r="AU857" s="18" t="n">
        <v>805</v>
      </c>
      <c r="AV857" s="19" t="s">
        <v>125</v>
      </c>
      <c r="AW857" s="20" t="n">
        <v>3.91865999999998E-055</v>
      </c>
      <c r="AX857" s="21" t="n">
        <v>483</v>
      </c>
      <c r="AY857" s="10" t="s">
        <v>79</v>
      </c>
      <c r="AZ857" s="22" t="s">
        <v>79</v>
      </c>
      <c r="BA857" s="12" t="s">
        <v>79</v>
      </c>
      <c r="BB857" s="13" t="s">
        <v>79</v>
      </c>
      <c r="BC857" s="14" t="s">
        <v>79</v>
      </c>
      <c r="BD857" s="15" t="s">
        <v>79</v>
      </c>
      <c r="BE857" s="7" t="s">
        <v>79</v>
      </c>
      <c r="BF857" s="8" t="s">
        <v>79</v>
      </c>
      <c r="BG857" s="9" t="s">
        <v>79</v>
      </c>
      <c r="BH857" s="23" t="s">
        <v>79</v>
      </c>
      <c r="BI857" s="24" t="s">
        <v>79</v>
      </c>
      <c r="BJ857" s="25" t="s">
        <v>79</v>
      </c>
      <c r="BK857" s="4" t="s">
        <v>4986</v>
      </c>
      <c r="BL857" s="26" t="n">
        <v>4.14376</v>
      </c>
      <c r="BM857" s="6" t="n">
        <v>46</v>
      </c>
      <c r="BN857" s="6" t="n">
        <v>39</v>
      </c>
      <c r="BO857" s="6" t="n">
        <v>0.059</v>
      </c>
      <c r="BP857" s="1" t="s">
        <v>4987</v>
      </c>
      <c r="BQ857" s="1" t="s">
        <v>82</v>
      </c>
    </row>
    <row r="858" customFormat="false" ht="12" hidden="false" customHeight="false" outlineLevel="0" collapsed="false">
      <c r="A858" s="1" t="s">
        <v>4988</v>
      </c>
      <c r="B858" s="2" t="s">
        <v>508</v>
      </c>
      <c r="C858" s="2" t="n">
        <v>721</v>
      </c>
      <c r="D858" s="2" t="n">
        <v>0</v>
      </c>
      <c r="E858" s="3" t="n">
        <v>5</v>
      </c>
      <c r="F858" s="3" t="n">
        <v>2</v>
      </c>
      <c r="G858" s="3" t="n">
        <v>0</v>
      </c>
      <c r="H858" s="3" t="n">
        <v>0</v>
      </c>
      <c r="I858" s="3" t="n">
        <v>0</v>
      </c>
      <c r="J858" s="3" t="n">
        <v>0</v>
      </c>
      <c r="K858" s="3" t="n">
        <v>0</v>
      </c>
      <c r="L858" s="3" t="n">
        <v>2</v>
      </c>
      <c r="M858" s="3" t="n">
        <v>1</v>
      </c>
      <c r="N858" s="3" t="n">
        <v>8</v>
      </c>
      <c r="O858" s="3" t="n">
        <v>1</v>
      </c>
      <c r="P858" s="1" t="s">
        <v>4989</v>
      </c>
      <c r="Q858" s="4" t="s">
        <v>4990</v>
      </c>
      <c r="R858" s="5" t="n">
        <v>4.62357632456999E-030</v>
      </c>
      <c r="S858" s="6" t="n">
        <v>313</v>
      </c>
      <c r="T858" s="6" t="n">
        <v>20</v>
      </c>
      <c r="U858" s="6" t="n">
        <v>639</v>
      </c>
      <c r="V858" s="6" t="n">
        <v>1248</v>
      </c>
      <c r="W858" s="6" t="n">
        <v>0.434</v>
      </c>
      <c r="X858" s="7" t="s">
        <v>4991</v>
      </c>
      <c r="Y858" s="8" t="n">
        <v>3.8503748424</v>
      </c>
      <c r="Z858" s="9" t="n">
        <v>32</v>
      </c>
      <c r="AA858" s="9" t="n">
        <v>0</v>
      </c>
      <c r="AB858" s="9" t="n">
        <v>16</v>
      </c>
      <c r="AC858" s="9" t="n">
        <v>1087</v>
      </c>
      <c r="AD858" s="9" t="n">
        <v>0.044</v>
      </c>
      <c r="AE858" s="9" t="n">
        <v>16</v>
      </c>
      <c r="AF858" s="10" t="s">
        <v>4991</v>
      </c>
      <c r="AG858" s="11" t="n">
        <v>3.8503748424</v>
      </c>
      <c r="AH858" s="12" t="n">
        <v>32</v>
      </c>
      <c r="AI858" s="12" t="n">
        <v>0</v>
      </c>
      <c r="AJ858" s="12" t="n">
        <v>16</v>
      </c>
      <c r="AK858" s="12" t="n">
        <v>1087</v>
      </c>
      <c r="AL858" s="12" t="n">
        <v>0.044</v>
      </c>
      <c r="AM858" s="13" t="s">
        <v>4992</v>
      </c>
      <c r="AN858" s="14" t="n">
        <v>1.39600999999998E-164</v>
      </c>
      <c r="AO858" s="15" t="n">
        <v>1214</v>
      </c>
      <c r="AP858" s="15" t="n">
        <v>0</v>
      </c>
      <c r="AQ858" s="15" t="n">
        <v>693</v>
      </c>
      <c r="AR858" s="15" t="n">
        <v>1.684</v>
      </c>
      <c r="AS858" s="16" t="s">
        <v>4992</v>
      </c>
      <c r="AT858" s="17" t="n">
        <v>1.39600999999998E-164</v>
      </c>
      <c r="AU858" s="18" t="n">
        <v>1214</v>
      </c>
      <c r="AV858" s="19" t="s">
        <v>4992</v>
      </c>
      <c r="AW858" s="20" t="n">
        <v>1.39600999999998E-164</v>
      </c>
      <c r="AX858" s="21" t="n">
        <v>1214</v>
      </c>
      <c r="AY858" s="10" t="s">
        <v>826</v>
      </c>
      <c r="AZ858" s="22" t="n">
        <v>1.05556E-034</v>
      </c>
      <c r="BA858" s="12" t="n">
        <v>345</v>
      </c>
      <c r="BB858" s="13" t="s">
        <v>79</v>
      </c>
      <c r="BC858" s="14" t="s">
        <v>79</v>
      </c>
      <c r="BD858" s="15" t="s">
        <v>79</v>
      </c>
      <c r="BE858" s="7" t="s">
        <v>79</v>
      </c>
      <c r="BF858" s="8" t="s">
        <v>79</v>
      </c>
      <c r="BG858" s="9" t="s">
        <v>79</v>
      </c>
      <c r="BH858" s="23" t="s">
        <v>79</v>
      </c>
      <c r="BI858" s="24" t="s">
        <v>79</v>
      </c>
      <c r="BJ858" s="25" t="s">
        <v>79</v>
      </c>
      <c r="BK858" s="4" t="s">
        <v>281</v>
      </c>
      <c r="BL858" s="26" t="s">
        <v>79</v>
      </c>
      <c r="BM858" s="6" t="s">
        <v>79</v>
      </c>
      <c r="BN858" s="6" t="s">
        <v>79</v>
      </c>
      <c r="BO858" s="6" t="s">
        <v>79</v>
      </c>
      <c r="BP858" s="1" t="s">
        <v>4993</v>
      </c>
      <c r="BQ858" s="1" t="s">
        <v>82</v>
      </c>
    </row>
    <row r="859" customFormat="false" ht="12" hidden="false" customHeight="false" outlineLevel="0" collapsed="false">
      <c r="A859" s="1" t="s">
        <v>4994</v>
      </c>
      <c r="B859" s="2" t="s">
        <v>111</v>
      </c>
      <c r="C859" s="2" t="n">
        <v>1896</v>
      </c>
      <c r="D859" s="2" t="n">
        <v>18</v>
      </c>
      <c r="E859" s="3" t="n">
        <v>4</v>
      </c>
      <c r="F859" s="3" t="n">
        <v>0</v>
      </c>
      <c r="G859" s="3" t="n">
        <v>0</v>
      </c>
      <c r="H859" s="3" t="n">
        <v>0</v>
      </c>
      <c r="I859" s="3" t="n">
        <v>0</v>
      </c>
      <c r="J859" s="3" t="n">
        <v>0</v>
      </c>
      <c r="K859" s="3" t="n">
        <v>0</v>
      </c>
      <c r="L859" s="3" t="n">
        <v>4</v>
      </c>
      <c r="M859" s="3" t="n">
        <v>3</v>
      </c>
      <c r="N859" s="3" t="n">
        <v>5</v>
      </c>
      <c r="O859" s="3" t="n">
        <v>2</v>
      </c>
      <c r="P859" s="1" t="s">
        <v>4995</v>
      </c>
      <c r="Q859" s="4" t="s">
        <v>4990</v>
      </c>
      <c r="R859" s="5" t="n">
        <v>3.41249893287998E-061</v>
      </c>
      <c r="S859" s="6" t="n">
        <v>586</v>
      </c>
      <c r="T859" s="6" t="n">
        <v>23</v>
      </c>
      <c r="U859" s="6" t="n">
        <v>1113</v>
      </c>
      <c r="V859" s="6" t="n">
        <v>1248</v>
      </c>
      <c r="W859" s="6" t="n">
        <v>0.309</v>
      </c>
      <c r="X859" s="7" t="s">
        <v>823</v>
      </c>
      <c r="Y859" s="8" t="n">
        <v>2.59582893692E-007</v>
      </c>
      <c r="Z859" s="9" t="n">
        <v>60</v>
      </c>
      <c r="AA859" s="9" t="n">
        <v>0</v>
      </c>
      <c r="AB859" s="9" t="n">
        <v>65</v>
      </c>
      <c r="AC859" s="9" t="n">
        <v>1659</v>
      </c>
      <c r="AD859" s="9" t="n">
        <v>0.032</v>
      </c>
      <c r="AE859" s="9" t="n">
        <v>51</v>
      </c>
      <c r="AF859" s="10" t="s">
        <v>823</v>
      </c>
      <c r="AG859" s="11" t="n">
        <v>2.59582893692E-007</v>
      </c>
      <c r="AH859" s="12" t="n">
        <v>60</v>
      </c>
      <c r="AI859" s="12" t="n">
        <v>0</v>
      </c>
      <c r="AJ859" s="12" t="n">
        <v>65</v>
      </c>
      <c r="AK859" s="12" t="n">
        <v>1659</v>
      </c>
      <c r="AL859" s="12" t="n">
        <v>0.032</v>
      </c>
      <c r="AM859" s="13" t="s">
        <v>3728</v>
      </c>
      <c r="AN859" s="14" t="n">
        <v>0</v>
      </c>
      <c r="AO859" s="15" t="n">
        <v>2101</v>
      </c>
      <c r="AP859" s="15" t="n">
        <v>0</v>
      </c>
      <c r="AQ859" s="15" t="n">
        <v>1236</v>
      </c>
      <c r="AR859" s="15" t="n">
        <v>1.108</v>
      </c>
      <c r="AS859" s="16" t="s">
        <v>4996</v>
      </c>
      <c r="AT859" s="17" t="n">
        <v>8.98603999999983E-179</v>
      </c>
      <c r="AU859" s="18" t="n">
        <v>1334</v>
      </c>
      <c r="AV859" s="19" t="s">
        <v>4996</v>
      </c>
      <c r="AW859" s="20" t="n">
        <v>8.98603999999983E-179</v>
      </c>
      <c r="AX859" s="21" t="n">
        <v>1334</v>
      </c>
      <c r="AY859" s="10" t="s">
        <v>826</v>
      </c>
      <c r="AZ859" s="22" t="n">
        <v>2.85398999999998E-065</v>
      </c>
      <c r="BA859" s="12" t="n">
        <v>585</v>
      </c>
      <c r="BB859" s="13" t="s">
        <v>4997</v>
      </c>
      <c r="BC859" s="14" t="n">
        <v>3.26239999999995E-133</v>
      </c>
      <c r="BD859" s="15" t="n">
        <v>1026</v>
      </c>
      <c r="BE859" s="7" t="s">
        <v>79</v>
      </c>
      <c r="BF859" s="8" t="s">
        <v>79</v>
      </c>
      <c r="BG859" s="9" t="s">
        <v>79</v>
      </c>
      <c r="BH859" s="23" t="s">
        <v>79</v>
      </c>
      <c r="BI859" s="24" t="s">
        <v>79</v>
      </c>
      <c r="BJ859" s="25" t="s">
        <v>79</v>
      </c>
      <c r="BK859" s="4" t="s">
        <v>827</v>
      </c>
      <c r="BL859" s="26" t="n">
        <v>0.00163126</v>
      </c>
      <c r="BM859" s="6" t="n">
        <v>60</v>
      </c>
      <c r="BN859" s="6" t="n">
        <v>65</v>
      </c>
      <c r="BO859" s="6" t="n">
        <v>0.032</v>
      </c>
      <c r="BP859" s="1" t="s">
        <v>4998</v>
      </c>
      <c r="BQ859" s="1" t="s">
        <v>82</v>
      </c>
    </row>
    <row r="860" customFormat="false" ht="12" hidden="false" customHeight="false" outlineLevel="0" collapsed="false">
      <c r="A860" s="1" t="s">
        <v>4948</v>
      </c>
      <c r="B860" s="2" t="s">
        <v>111</v>
      </c>
      <c r="C860" s="2" t="n">
        <v>720</v>
      </c>
      <c r="D860" s="2" t="n">
        <v>7</v>
      </c>
      <c r="E860" s="3" t="n">
        <v>1</v>
      </c>
      <c r="F860" s="3" t="n">
        <v>0</v>
      </c>
      <c r="G860" s="3" t="n">
        <v>1</v>
      </c>
      <c r="H860" s="3" t="n">
        <v>0</v>
      </c>
      <c r="I860" s="3" t="n">
        <v>0</v>
      </c>
      <c r="J860" s="3" t="n">
        <v>0</v>
      </c>
      <c r="K860" s="3" t="n">
        <v>0</v>
      </c>
      <c r="L860" s="3" t="n">
        <v>4</v>
      </c>
      <c r="M860" s="3" t="n">
        <v>1</v>
      </c>
      <c r="N860" s="3" t="n">
        <v>0</v>
      </c>
      <c r="O860" s="3" t="n">
        <v>0</v>
      </c>
      <c r="P860" s="1" t="s">
        <v>4999</v>
      </c>
      <c r="Q860" s="4" t="s">
        <v>1100</v>
      </c>
      <c r="R860" s="5" t="n">
        <v>0.0048180582</v>
      </c>
      <c r="S860" s="6" t="n">
        <v>80</v>
      </c>
      <c r="T860" s="6" t="n">
        <v>38</v>
      </c>
      <c r="U860" s="6" t="n">
        <v>447</v>
      </c>
      <c r="V860" s="6" t="n">
        <v>1401</v>
      </c>
      <c r="W860" s="6" t="n">
        <v>0.111</v>
      </c>
      <c r="X860" s="7" t="s">
        <v>4946</v>
      </c>
      <c r="Y860" s="8" t="n">
        <v>0</v>
      </c>
      <c r="Z860" s="9" t="n">
        <v>1070</v>
      </c>
      <c r="AA860" s="9" t="n">
        <v>0</v>
      </c>
      <c r="AB860" s="9" t="n">
        <v>535</v>
      </c>
      <c r="AC860" s="9" t="n">
        <v>1012</v>
      </c>
      <c r="AD860" s="9" t="n">
        <v>1.486</v>
      </c>
      <c r="AE860" s="9" t="n">
        <v>535</v>
      </c>
      <c r="AF860" s="10" t="s">
        <v>4949</v>
      </c>
      <c r="AG860" s="11" t="n">
        <v>1.1015658752</v>
      </c>
      <c r="AH860" s="12" t="n">
        <v>34</v>
      </c>
      <c r="AI860" s="12" t="n">
        <v>0</v>
      </c>
      <c r="AJ860" s="12" t="n">
        <v>27</v>
      </c>
      <c r="AK860" s="12" t="n">
        <v>2457</v>
      </c>
      <c r="AL860" s="12" t="n">
        <v>0.047</v>
      </c>
      <c r="AM860" s="13" t="s">
        <v>4950</v>
      </c>
      <c r="AN860" s="14" t="n">
        <v>6.19798999999989E-164</v>
      </c>
      <c r="AO860" s="15" t="n">
        <v>1205</v>
      </c>
      <c r="AP860" s="15" t="n">
        <v>0</v>
      </c>
      <c r="AQ860" s="15" t="n">
        <v>672</v>
      </c>
      <c r="AR860" s="15" t="n">
        <v>1.674</v>
      </c>
      <c r="AS860" s="16" t="s">
        <v>4929</v>
      </c>
      <c r="AT860" s="17" t="n">
        <v>1.33767999999999E-083</v>
      </c>
      <c r="AU860" s="18" t="n">
        <v>664</v>
      </c>
      <c r="AV860" s="19" t="s">
        <v>1105</v>
      </c>
      <c r="AW860" s="20" t="n">
        <v>5.91328999999998E-037</v>
      </c>
      <c r="AX860" s="21" t="n">
        <v>347</v>
      </c>
      <c r="AY860" s="10" t="s">
        <v>79</v>
      </c>
      <c r="AZ860" s="22" t="s">
        <v>79</v>
      </c>
      <c r="BA860" s="12" t="s">
        <v>79</v>
      </c>
      <c r="BB860" s="13" t="s">
        <v>79</v>
      </c>
      <c r="BC860" s="14" t="s">
        <v>79</v>
      </c>
      <c r="BD860" s="15" t="s">
        <v>79</v>
      </c>
      <c r="BE860" s="7" t="s">
        <v>79</v>
      </c>
      <c r="BF860" s="8" t="s">
        <v>79</v>
      </c>
      <c r="BG860" s="9" t="s">
        <v>79</v>
      </c>
      <c r="BH860" s="23" t="s">
        <v>79</v>
      </c>
      <c r="BI860" s="24" t="s">
        <v>79</v>
      </c>
      <c r="BJ860" s="25" t="s">
        <v>79</v>
      </c>
      <c r="BK860" s="4" t="s">
        <v>1107</v>
      </c>
      <c r="BL860" s="26" t="n">
        <v>0</v>
      </c>
      <c r="BM860" s="6" t="n">
        <v>1416</v>
      </c>
      <c r="BN860" s="6" t="n">
        <v>720</v>
      </c>
      <c r="BO860" s="6" t="n">
        <v>1.967</v>
      </c>
      <c r="BP860" s="1" t="s">
        <v>5000</v>
      </c>
      <c r="BQ860" s="1" t="s">
        <v>82</v>
      </c>
    </row>
    <row r="861" customFormat="false" ht="12" hidden="false" customHeight="false" outlineLevel="0" collapsed="false">
      <c r="A861" s="1" t="s">
        <v>5001</v>
      </c>
      <c r="B861" s="2" t="s">
        <v>694</v>
      </c>
      <c r="C861" s="2" t="n">
        <v>635</v>
      </c>
      <c r="D861" s="2" t="n">
        <v>36</v>
      </c>
      <c r="E861" s="3" t="n">
        <v>7</v>
      </c>
      <c r="F861" s="3" t="n">
        <v>3</v>
      </c>
      <c r="G861" s="3" t="n">
        <v>1</v>
      </c>
      <c r="H861" s="3" t="n">
        <v>9</v>
      </c>
      <c r="I861" s="3" t="n">
        <v>6</v>
      </c>
      <c r="J861" s="3" t="n">
        <v>0</v>
      </c>
      <c r="K861" s="3" t="n">
        <v>1</v>
      </c>
      <c r="L861" s="3" t="n">
        <v>2</v>
      </c>
      <c r="M861" s="3" t="n">
        <v>1</v>
      </c>
      <c r="N861" s="3" t="n">
        <v>6</v>
      </c>
      <c r="O861" s="3" t="n">
        <v>0</v>
      </c>
      <c r="P861" s="1" t="s">
        <v>5002</v>
      </c>
      <c r="Q861" s="4" t="s">
        <v>5003</v>
      </c>
      <c r="R861" s="5" t="n">
        <v>1.1026917283</v>
      </c>
      <c r="S861" s="6" t="n">
        <v>59</v>
      </c>
      <c r="T861" s="6" t="n">
        <v>0</v>
      </c>
      <c r="U861" s="6" t="n">
        <v>114</v>
      </c>
      <c r="V861" s="6" t="n">
        <v>1311</v>
      </c>
      <c r="W861" s="6" t="n">
        <v>0.093</v>
      </c>
      <c r="X861" s="7" t="s">
        <v>1122</v>
      </c>
      <c r="Y861" s="8" t="n">
        <v>0.0793632235</v>
      </c>
      <c r="Z861" s="9" t="n">
        <v>38</v>
      </c>
      <c r="AA861" s="9" t="n">
        <v>0</v>
      </c>
      <c r="AB861" s="9" t="n">
        <v>24</v>
      </c>
      <c r="AC861" s="9" t="n">
        <v>6810</v>
      </c>
      <c r="AD861" s="9" t="n">
        <v>0.06</v>
      </c>
      <c r="AE861" s="9" t="n">
        <v>22</v>
      </c>
      <c r="AF861" s="10" t="s">
        <v>5004</v>
      </c>
      <c r="AG861" s="11" t="n">
        <v>3.3746101348</v>
      </c>
      <c r="AH861" s="12" t="n">
        <v>32</v>
      </c>
      <c r="AI861" s="12" t="n">
        <v>0</v>
      </c>
      <c r="AJ861" s="12" t="n">
        <v>21</v>
      </c>
      <c r="AK861" s="12" t="n">
        <v>1529</v>
      </c>
      <c r="AL861" s="12" t="n">
        <v>0.05</v>
      </c>
      <c r="AM861" s="13" t="s">
        <v>5005</v>
      </c>
      <c r="AN861" s="14" t="n">
        <v>1.42512999999998E-148</v>
      </c>
      <c r="AO861" s="15" t="n">
        <v>1091</v>
      </c>
      <c r="AP861" s="15" t="n">
        <v>0</v>
      </c>
      <c r="AQ861" s="15" t="n">
        <v>633</v>
      </c>
      <c r="AR861" s="15" t="n">
        <v>1.718</v>
      </c>
      <c r="AS861" s="16" t="s">
        <v>5006</v>
      </c>
      <c r="AT861" s="17" t="n">
        <v>8.99405999999997E-030</v>
      </c>
      <c r="AU861" s="18" t="n">
        <v>301</v>
      </c>
      <c r="AV861" s="19" t="s">
        <v>79</v>
      </c>
      <c r="AW861" s="20" t="s">
        <v>79</v>
      </c>
      <c r="AX861" s="21" t="s">
        <v>79</v>
      </c>
      <c r="AY861" s="10" t="s">
        <v>79</v>
      </c>
      <c r="AZ861" s="22" t="s">
        <v>79</v>
      </c>
      <c r="BA861" s="12" t="s">
        <v>79</v>
      </c>
      <c r="BB861" s="13" t="s">
        <v>79</v>
      </c>
      <c r="BC861" s="14" t="s">
        <v>79</v>
      </c>
      <c r="BD861" s="15" t="s">
        <v>79</v>
      </c>
      <c r="BE861" s="7" t="s">
        <v>79</v>
      </c>
      <c r="BF861" s="8" t="s">
        <v>79</v>
      </c>
      <c r="BG861" s="9" t="s">
        <v>79</v>
      </c>
      <c r="BH861" s="23" t="s">
        <v>79</v>
      </c>
      <c r="BI861" s="24" t="s">
        <v>79</v>
      </c>
      <c r="BJ861" s="25" t="s">
        <v>79</v>
      </c>
      <c r="BK861" s="4" t="s">
        <v>5007</v>
      </c>
      <c r="BL861" s="26" t="n">
        <v>3.31865</v>
      </c>
      <c r="BM861" s="6" t="n">
        <v>46</v>
      </c>
      <c r="BN861" s="6" t="n">
        <v>28</v>
      </c>
      <c r="BO861" s="6" t="n">
        <v>0.072</v>
      </c>
      <c r="BP861" s="1" t="s">
        <v>5008</v>
      </c>
      <c r="BQ861" s="1" t="s">
        <v>82</v>
      </c>
    </row>
    <row r="862" customFormat="false" ht="12" hidden="false" customHeight="false" outlineLevel="0" collapsed="false">
      <c r="A862" s="1" t="s">
        <v>5009</v>
      </c>
      <c r="B862" s="2" t="s">
        <v>111</v>
      </c>
      <c r="C862" s="2" t="n">
        <v>619</v>
      </c>
      <c r="D862" s="2" t="n">
        <v>10</v>
      </c>
      <c r="E862" s="3" t="n">
        <v>2</v>
      </c>
      <c r="F862" s="3" t="n">
        <v>0</v>
      </c>
      <c r="G862" s="3" t="n">
        <v>0</v>
      </c>
      <c r="H862" s="3" t="n">
        <v>0</v>
      </c>
      <c r="I862" s="3" t="n">
        <v>0</v>
      </c>
      <c r="J862" s="3" t="n">
        <v>1</v>
      </c>
      <c r="K862" s="3" t="n">
        <v>0</v>
      </c>
      <c r="L862" s="3" t="n">
        <v>3</v>
      </c>
      <c r="M862" s="3" t="n">
        <v>1</v>
      </c>
      <c r="N862" s="3" t="n">
        <v>3</v>
      </c>
      <c r="O862" s="3" t="n">
        <v>0</v>
      </c>
      <c r="P862" s="1" t="s">
        <v>2499</v>
      </c>
      <c r="Q862" s="4" t="s">
        <v>3644</v>
      </c>
      <c r="R862" s="5" t="n">
        <v>8.00609446690996E-049</v>
      </c>
      <c r="S862" s="6" t="n">
        <v>474</v>
      </c>
      <c r="T862" s="6" t="n">
        <v>0</v>
      </c>
      <c r="U862" s="6" t="n">
        <v>354</v>
      </c>
      <c r="V862" s="6" t="n">
        <v>1245</v>
      </c>
      <c r="W862" s="6" t="n">
        <v>0.766</v>
      </c>
      <c r="X862" s="7" t="s">
        <v>3642</v>
      </c>
      <c r="Y862" s="8" t="n">
        <v>1.39112644729999E-093</v>
      </c>
      <c r="Z862" s="9" t="n">
        <v>376</v>
      </c>
      <c r="AA862" s="9" t="n">
        <v>2</v>
      </c>
      <c r="AB862" s="9" t="n">
        <v>430</v>
      </c>
      <c r="AC862" s="9" t="n">
        <v>1865</v>
      </c>
      <c r="AD862" s="9" t="n">
        <v>0.607</v>
      </c>
      <c r="AE862" s="9" t="n">
        <v>335</v>
      </c>
      <c r="AF862" s="10" t="s">
        <v>3642</v>
      </c>
      <c r="AG862" s="11" t="n">
        <v>1.39112644729999E-093</v>
      </c>
      <c r="AH862" s="12" t="n">
        <v>376</v>
      </c>
      <c r="AI862" s="12" t="n">
        <v>2</v>
      </c>
      <c r="AJ862" s="12" t="n">
        <v>430</v>
      </c>
      <c r="AK862" s="12" t="n">
        <v>1865</v>
      </c>
      <c r="AL862" s="12" t="n">
        <v>0.607</v>
      </c>
      <c r="AM862" s="13" t="s">
        <v>4977</v>
      </c>
      <c r="AN862" s="14" t="n">
        <v>8.84819999999993E-073</v>
      </c>
      <c r="AO862" s="15" t="n">
        <v>605</v>
      </c>
      <c r="AP862" s="15" t="n">
        <v>0</v>
      </c>
      <c r="AQ862" s="15" t="n">
        <v>354</v>
      </c>
      <c r="AR862" s="15" t="n">
        <v>0.977</v>
      </c>
      <c r="AS862" s="16" t="s">
        <v>4978</v>
      </c>
      <c r="AT862" s="17" t="n">
        <v>8.84819999999993E-073</v>
      </c>
      <c r="AU862" s="18" t="n">
        <v>605</v>
      </c>
      <c r="AV862" s="19" t="s">
        <v>3646</v>
      </c>
      <c r="AW862" s="20" t="n">
        <v>1.06137999999999E-055</v>
      </c>
      <c r="AX862" s="21" t="n">
        <v>487</v>
      </c>
      <c r="AY862" s="10" t="s">
        <v>79</v>
      </c>
      <c r="AZ862" s="22" t="s">
        <v>79</v>
      </c>
      <c r="BA862" s="12" t="s">
        <v>79</v>
      </c>
      <c r="BB862" s="13" t="s">
        <v>79</v>
      </c>
      <c r="BC862" s="14" t="s">
        <v>79</v>
      </c>
      <c r="BD862" s="15" t="s">
        <v>79</v>
      </c>
      <c r="BE862" s="7" t="s">
        <v>79</v>
      </c>
      <c r="BF862" s="8" t="s">
        <v>79</v>
      </c>
      <c r="BG862" s="9" t="s">
        <v>79</v>
      </c>
      <c r="BH862" s="23" t="s">
        <v>79</v>
      </c>
      <c r="BI862" s="24" t="s">
        <v>79</v>
      </c>
      <c r="BJ862" s="25" t="s">
        <v>79</v>
      </c>
      <c r="BK862" s="4" t="s">
        <v>1020</v>
      </c>
      <c r="BL862" s="26" t="n">
        <v>5.09525999999995E-099</v>
      </c>
      <c r="BM862" s="6" t="n">
        <v>410</v>
      </c>
      <c r="BN862" s="6" t="n">
        <v>473</v>
      </c>
      <c r="BO862" s="6" t="n">
        <v>0.662</v>
      </c>
      <c r="BP862" s="1" t="s">
        <v>5010</v>
      </c>
      <c r="BQ862" s="1" t="s">
        <v>82</v>
      </c>
    </row>
    <row r="863" customFormat="false" ht="12" hidden="false" customHeight="false" outlineLevel="0" collapsed="false">
      <c r="A863" s="1" t="s">
        <v>5011</v>
      </c>
      <c r="B863" s="2" t="s">
        <v>111</v>
      </c>
      <c r="C863" s="2" t="n">
        <v>590</v>
      </c>
      <c r="D863" s="2" t="n">
        <v>12</v>
      </c>
      <c r="E863" s="3" t="n">
        <v>6</v>
      </c>
      <c r="F863" s="3" t="n">
        <v>0</v>
      </c>
      <c r="G863" s="3" t="n">
        <v>0</v>
      </c>
      <c r="H863" s="3" t="n">
        <v>0</v>
      </c>
      <c r="I863" s="3" t="n">
        <v>0</v>
      </c>
      <c r="J863" s="3" t="n">
        <v>0</v>
      </c>
      <c r="K863" s="3" t="n">
        <v>1</v>
      </c>
      <c r="L863" s="3" t="n">
        <v>1</v>
      </c>
      <c r="M863" s="3" t="n">
        <v>3</v>
      </c>
      <c r="N863" s="3" t="n">
        <v>1</v>
      </c>
      <c r="O863" s="3" t="n">
        <v>0</v>
      </c>
      <c r="P863" s="1" t="s">
        <v>4870</v>
      </c>
      <c r="Q863" s="4" t="s">
        <v>822</v>
      </c>
      <c r="R863" s="5" t="n">
        <v>1.1416333078E-033</v>
      </c>
      <c r="S863" s="6" t="n">
        <v>343</v>
      </c>
      <c r="T863" s="6" t="n">
        <v>1</v>
      </c>
      <c r="U863" s="6" t="n">
        <v>474</v>
      </c>
      <c r="V863" s="6" t="n">
        <v>1467</v>
      </c>
      <c r="W863" s="6" t="n">
        <v>0.581</v>
      </c>
      <c r="X863" s="7" t="s">
        <v>820</v>
      </c>
      <c r="Y863" s="8" t="n">
        <v>2.92487804252003E-013</v>
      </c>
      <c r="Z863" s="9" t="n">
        <v>80</v>
      </c>
      <c r="AA863" s="9" t="n">
        <v>22</v>
      </c>
      <c r="AB863" s="9" t="n">
        <v>231</v>
      </c>
      <c r="AC863" s="9" t="n">
        <v>814</v>
      </c>
      <c r="AD863" s="9" t="n">
        <v>0.136</v>
      </c>
      <c r="AE863" s="9" t="n">
        <v>168</v>
      </c>
      <c r="AF863" s="10" t="s">
        <v>823</v>
      </c>
      <c r="AG863" s="11" t="n">
        <v>0.0017287556</v>
      </c>
      <c r="AH863" s="12" t="n">
        <v>44</v>
      </c>
      <c r="AI863" s="12" t="n">
        <v>0</v>
      </c>
      <c r="AJ863" s="12" t="n">
        <v>110</v>
      </c>
      <c r="AK863" s="12" t="n">
        <v>1659</v>
      </c>
      <c r="AL863" s="12" t="n">
        <v>0.075</v>
      </c>
      <c r="AM863" s="13" t="s">
        <v>4992</v>
      </c>
      <c r="AN863" s="14" t="n">
        <v>1.65537999999998E-110</v>
      </c>
      <c r="AO863" s="15" t="n">
        <v>852</v>
      </c>
      <c r="AP863" s="15" t="n">
        <v>0</v>
      </c>
      <c r="AQ863" s="15" t="n">
        <v>522</v>
      </c>
      <c r="AR863" s="15" t="n">
        <v>1.444</v>
      </c>
      <c r="AS863" s="16" t="s">
        <v>4992</v>
      </c>
      <c r="AT863" s="17" t="n">
        <v>1.65537999999998E-110</v>
      </c>
      <c r="AU863" s="18" t="n">
        <v>852</v>
      </c>
      <c r="AV863" s="19" t="s">
        <v>4992</v>
      </c>
      <c r="AW863" s="20" t="n">
        <v>1.65537999999998E-110</v>
      </c>
      <c r="AX863" s="21" t="n">
        <v>852</v>
      </c>
      <c r="AY863" s="10" t="s">
        <v>826</v>
      </c>
      <c r="AZ863" s="22" t="n">
        <v>1.65352999999999E-036</v>
      </c>
      <c r="BA863" s="12" t="n">
        <v>353</v>
      </c>
      <c r="BB863" s="13" t="s">
        <v>79</v>
      </c>
      <c r="BC863" s="14" t="s">
        <v>79</v>
      </c>
      <c r="BD863" s="15" t="s">
        <v>79</v>
      </c>
      <c r="BE863" s="7" t="s">
        <v>79</v>
      </c>
      <c r="BF863" s="8" t="s">
        <v>79</v>
      </c>
      <c r="BG863" s="9" t="s">
        <v>79</v>
      </c>
      <c r="BH863" s="23" t="s">
        <v>79</v>
      </c>
      <c r="BI863" s="24" t="s">
        <v>79</v>
      </c>
      <c r="BJ863" s="25" t="s">
        <v>79</v>
      </c>
      <c r="BK863" s="4" t="s">
        <v>5012</v>
      </c>
      <c r="BL863" s="26" t="n">
        <v>7.21131999999998E-021</v>
      </c>
      <c r="BM863" s="6" t="n">
        <v>122</v>
      </c>
      <c r="BN863" s="6" t="n">
        <v>64</v>
      </c>
      <c r="BO863" s="6" t="n">
        <v>0.207</v>
      </c>
      <c r="BP863" s="1" t="s">
        <v>5013</v>
      </c>
      <c r="BQ863" s="1" t="s">
        <v>82</v>
      </c>
    </row>
    <row r="864" customFormat="false" ht="12" hidden="false" customHeight="false" outlineLevel="0" collapsed="false">
      <c r="A864" s="1" t="s">
        <v>497</v>
      </c>
      <c r="B864" s="2" t="s">
        <v>111</v>
      </c>
      <c r="C864" s="2" t="n">
        <v>581</v>
      </c>
      <c r="D864" s="2" t="n">
        <v>19</v>
      </c>
      <c r="E864" s="3" t="n">
        <v>4</v>
      </c>
      <c r="F864" s="3" t="n">
        <v>3</v>
      </c>
      <c r="G864" s="3" t="n">
        <v>0</v>
      </c>
      <c r="H864" s="3" t="n">
        <v>2</v>
      </c>
      <c r="I864" s="3" t="n">
        <v>6</v>
      </c>
      <c r="J864" s="3" t="n">
        <v>3</v>
      </c>
      <c r="K864" s="3" t="n">
        <v>0</v>
      </c>
      <c r="L864" s="3" t="n">
        <v>0</v>
      </c>
      <c r="M864" s="3" t="n">
        <v>1</v>
      </c>
      <c r="N864" s="3" t="n">
        <v>0</v>
      </c>
      <c r="O864" s="3" t="n">
        <v>0</v>
      </c>
      <c r="P864" s="1" t="s">
        <v>5014</v>
      </c>
      <c r="Q864" s="4" t="s">
        <v>5015</v>
      </c>
      <c r="R864" s="5" t="n">
        <v>0.9625309342</v>
      </c>
      <c r="S864" s="6" t="n">
        <v>59</v>
      </c>
      <c r="T864" s="6" t="n">
        <v>0</v>
      </c>
      <c r="U864" s="6" t="n">
        <v>72</v>
      </c>
      <c r="V864" s="6" t="n">
        <v>666</v>
      </c>
      <c r="W864" s="6" t="n">
        <v>0.102</v>
      </c>
      <c r="X864" s="7" t="s">
        <v>5016</v>
      </c>
      <c r="Y864" s="8" t="n">
        <v>0</v>
      </c>
      <c r="Z864" s="9" t="n">
        <v>976</v>
      </c>
      <c r="AA864" s="9" t="n">
        <v>0</v>
      </c>
      <c r="AB864" s="9" t="n">
        <v>513</v>
      </c>
      <c r="AC864" s="9" t="n">
        <v>513</v>
      </c>
      <c r="AD864" s="9" t="n">
        <v>1.68</v>
      </c>
      <c r="AE864" s="9" t="n">
        <v>503</v>
      </c>
      <c r="AF864" s="10" t="s">
        <v>5017</v>
      </c>
      <c r="AG864" s="11" t="n">
        <v>0.8812527001</v>
      </c>
      <c r="AH864" s="12" t="n">
        <v>34</v>
      </c>
      <c r="AI864" s="12" t="n">
        <v>1</v>
      </c>
      <c r="AJ864" s="12" t="n">
        <v>26</v>
      </c>
      <c r="AK864" s="12" t="n">
        <v>2199</v>
      </c>
      <c r="AL864" s="12" t="n">
        <v>0.059</v>
      </c>
      <c r="AM864" s="13" t="s">
        <v>5018</v>
      </c>
      <c r="AN864" s="14" t="n">
        <v>3.28665999999995E-134</v>
      </c>
      <c r="AO864" s="15" t="n">
        <v>993</v>
      </c>
      <c r="AP864" s="15" t="n">
        <v>0</v>
      </c>
      <c r="AQ864" s="15" t="n">
        <v>564</v>
      </c>
      <c r="AR864" s="15" t="n">
        <v>1.709</v>
      </c>
      <c r="AS864" s="16" t="s">
        <v>5019</v>
      </c>
      <c r="AT864" s="17" t="n">
        <v>6.17034999999993E-130</v>
      </c>
      <c r="AU864" s="18" t="n">
        <v>964</v>
      </c>
      <c r="AV864" s="19" t="s">
        <v>501</v>
      </c>
      <c r="AW864" s="20" t="n">
        <v>1.26636E-009</v>
      </c>
      <c r="AX864" s="21" t="n">
        <v>143</v>
      </c>
      <c r="AY864" s="10" t="s">
        <v>79</v>
      </c>
      <c r="AZ864" s="22" t="s">
        <v>79</v>
      </c>
      <c r="BA864" s="12" t="s">
        <v>79</v>
      </c>
      <c r="BB864" s="13" t="s">
        <v>503</v>
      </c>
      <c r="BC864" s="14" t="n">
        <v>0.000143885</v>
      </c>
      <c r="BD864" s="15" t="n">
        <v>114</v>
      </c>
      <c r="BE864" s="7" t="s">
        <v>79</v>
      </c>
      <c r="BF864" s="8" t="s">
        <v>79</v>
      </c>
      <c r="BG864" s="9" t="s">
        <v>79</v>
      </c>
      <c r="BH864" s="23" t="s">
        <v>79</v>
      </c>
      <c r="BI864" s="24" t="s">
        <v>79</v>
      </c>
      <c r="BJ864" s="25" t="s">
        <v>79</v>
      </c>
      <c r="BK864" s="4" t="s">
        <v>505</v>
      </c>
      <c r="BL864" s="26" t="n">
        <v>3.01384999999999E-038</v>
      </c>
      <c r="BM864" s="6" t="n">
        <v>186</v>
      </c>
      <c r="BN864" s="6" t="n">
        <v>363</v>
      </c>
      <c r="BO864" s="6" t="n">
        <v>0.32</v>
      </c>
      <c r="BP864" s="1" t="s">
        <v>5020</v>
      </c>
      <c r="BQ864" s="1" t="s">
        <v>82</v>
      </c>
    </row>
    <row r="865" customFormat="false" ht="12" hidden="false" customHeight="false" outlineLevel="0" collapsed="false">
      <c r="A865" s="1" t="s">
        <v>5021</v>
      </c>
      <c r="B865" s="2" t="s">
        <v>70</v>
      </c>
      <c r="C865" s="2" t="n">
        <v>1772</v>
      </c>
      <c r="D865" s="2" t="n">
        <v>0</v>
      </c>
      <c r="E865" s="3" t="n">
        <v>4</v>
      </c>
      <c r="F865" s="3" t="n">
        <v>1</v>
      </c>
      <c r="G865" s="3" t="n">
        <v>1</v>
      </c>
      <c r="H865" s="3" t="n">
        <v>0</v>
      </c>
      <c r="I865" s="3" t="n">
        <v>2</v>
      </c>
      <c r="J865" s="3" t="n">
        <v>26</v>
      </c>
      <c r="K865" s="3" t="n">
        <v>5</v>
      </c>
      <c r="L865" s="3" t="n">
        <v>1</v>
      </c>
      <c r="M865" s="3" t="n">
        <v>2</v>
      </c>
      <c r="N865" s="3" t="n">
        <v>245</v>
      </c>
      <c r="O865" s="3" t="n">
        <v>139</v>
      </c>
      <c r="P865" s="1" t="s">
        <v>5022</v>
      </c>
      <c r="Q865" s="4" t="s">
        <v>3698</v>
      </c>
      <c r="R865" s="5" t="n">
        <v>6.84809141203989E-149</v>
      </c>
      <c r="S865" s="6" t="n">
        <v>1342</v>
      </c>
      <c r="T865" s="6" t="n">
        <v>0</v>
      </c>
      <c r="U865" s="6" t="n">
        <v>792</v>
      </c>
      <c r="V865" s="6" t="n">
        <v>1266</v>
      </c>
      <c r="W865" s="6" t="n">
        <v>0.757</v>
      </c>
      <c r="X865" s="7" t="s">
        <v>3697</v>
      </c>
      <c r="Y865" s="8" t="n">
        <v>0</v>
      </c>
      <c r="Z865" s="9" t="n">
        <v>1570</v>
      </c>
      <c r="AA865" s="9" t="n">
        <v>0</v>
      </c>
      <c r="AB865" s="9" t="n">
        <v>793</v>
      </c>
      <c r="AC865" s="9" t="n">
        <v>1363</v>
      </c>
      <c r="AD865" s="9" t="n">
        <v>0.886</v>
      </c>
      <c r="AE865" s="9" t="n">
        <v>790</v>
      </c>
      <c r="AF865" s="10" t="s">
        <v>3697</v>
      </c>
      <c r="AG865" s="11" t="n">
        <v>0</v>
      </c>
      <c r="AH865" s="12" t="n">
        <v>1570</v>
      </c>
      <c r="AI865" s="12" t="n">
        <v>0</v>
      </c>
      <c r="AJ865" s="12" t="n">
        <v>793</v>
      </c>
      <c r="AK865" s="12" t="n">
        <v>1363</v>
      </c>
      <c r="AL865" s="12" t="n">
        <v>0.886</v>
      </c>
      <c r="AM865" s="13" t="s">
        <v>5023</v>
      </c>
      <c r="AN865" s="14" t="n">
        <v>0</v>
      </c>
      <c r="AO865" s="15" t="n">
        <v>1394</v>
      </c>
      <c r="AP865" s="15" t="n">
        <v>0</v>
      </c>
      <c r="AQ865" s="15" t="n">
        <v>792</v>
      </c>
      <c r="AR865" s="15" t="n">
        <v>0.787</v>
      </c>
      <c r="AS865" s="16" t="s">
        <v>5023</v>
      </c>
      <c r="AT865" s="17" t="n">
        <v>0</v>
      </c>
      <c r="AU865" s="18" t="n">
        <v>1394</v>
      </c>
      <c r="AV865" s="19" t="s">
        <v>5023</v>
      </c>
      <c r="AW865" s="20" t="n">
        <v>0</v>
      </c>
      <c r="AX865" s="21" t="n">
        <v>1394</v>
      </c>
      <c r="AY865" s="10" t="s">
        <v>79</v>
      </c>
      <c r="AZ865" s="22" t="s">
        <v>79</v>
      </c>
      <c r="BA865" s="12" t="s">
        <v>79</v>
      </c>
      <c r="BB865" s="13" t="s">
        <v>79</v>
      </c>
      <c r="BC865" s="14" t="s">
        <v>79</v>
      </c>
      <c r="BD865" s="15" t="s">
        <v>79</v>
      </c>
      <c r="BE865" s="7" t="s">
        <v>79</v>
      </c>
      <c r="BF865" s="8" t="s">
        <v>79</v>
      </c>
      <c r="BG865" s="9" t="s">
        <v>79</v>
      </c>
      <c r="BH865" s="23" t="s">
        <v>79</v>
      </c>
      <c r="BI865" s="24" t="s">
        <v>79</v>
      </c>
      <c r="BJ865" s="25" t="s">
        <v>79</v>
      </c>
      <c r="BK865" s="4" t="s">
        <v>1334</v>
      </c>
      <c r="BL865" s="26" t="n">
        <v>6.05243999999998E-034</v>
      </c>
      <c r="BM865" s="6" t="n">
        <v>172</v>
      </c>
      <c r="BN865" s="6" t="n">
        <v>166</v>
      </c>
      <c r="BO865" s="6" t="n">
        <v>0.097</v>
      </c>
      <c r="BP865" s="1" t="s">
        <v>5024</v>
      </c>
      <c r="BQ865" s="1" t="s">
        <v>82</v>
      </c>
    </row>
    <row r="866" customFormat="false" ht="12" hidden="false" customHeight="false" outlineLevel="0" collapsed="false">
      <c r="A866" s="1" t="s">
        <v>5025</v>
      </c>
      <c r="B866" s="2" t="s">
        <v>111</v>
      </c>
      <c r="C866" s="2" t="n">
        <v>533</v>
      </c>
      <c r="D866" s="2" t="n">
        <v>53</v>
      </c>
      <c r="E866" s="3" t="n">
        <v>4</v>
      </c>
      <c r="F866" s="3" t="n">
        <v>0</v>
      </c>
      <c r="G866" s="3" t="n">
        <v>2</v>
      </c>
      <c r="H866" s="3" t="n">
        <v>0</v>
      </c>
      <c r="I866" s="3" t="n">
        <v>7</v>
      </c>
      <c r="J866" s="3" t="n">
        <v>6</v>
      </c>
      <c r="K866" s="3" t="n">
        <v>5</v>
      </c>
      <c r="L866" s="3" t="n">
        <v>15</v>
      </c>
      <c r="M866" s="3" t="n">
        <v>2</v>
      </c>
      <c r="N866" s="3" t="n">
        <v>12</v>
      </c>
      <c r="O866" s="3" t="n">
        <v>0</v>
      </c>
      <c r="P866" s="1" t="s">
        <v>5026</v>
      </c>
      <c r="Q866" s="4" t="s">
        <v>5027</v>
      </c>
      <c r="R866" s="5" t="n">
        <v>1.8674546114</v>
      </c>
      <c r="S866" s="6" t="n">
        <v>56</v>
      </c>
      <c r="T866" s="6" t="n">
        <v>0</v>
      </c>
      <c r="U866" s="6" t="n">
        <v>90</v>
      </c>
      <c r="V866" s="6" t="n">
        <v>1164</v>
      </c>
      <c r="W866" s="6" t="n">
        <v>0.105</v>
      </c>
      <c r="X866" s="7" t="s">
        <v>486</v>
      </c>
      <c r="Y866" s="8" t="n">
        <v>1.365913724E-010</v>
      </c>
      <c r="Z866" s="9" t="n">
        <v>70</v>
      </c>
      <c r="AA866" s="9" t="n">
        <v>12</v>
      </c>
      <c r="AB866" s="9" t="n">
        <v>195</v>
      </c>
      <c r="AC866" s="9" t="n">
        <v>1255</v>
      </c>
      <c r="AD866" s="9" t="n">
        <v>0.131</v>
      </c>
      <c r="AE866" s="9" t="n">
        <v>136</v>
      </c>
      <c r="AF866" s="10" t="s">
        <v>5028</v>
      </c>
      <c r="AG866" s="11" t="n">
        <v>0.0662693799</v>
      </c>
      <c r="AH866" s="12" t="n">
        <v>38</v>
      </c>
      <c r="AI866" s="12" t="n">
        <v>0</v>
      </c>
      <c r="AJ866" s="12" t="n">
        <v>19</v>
      </c>
      <c r="AK866" s="12" t="n">
        <v>1781</v>
      </c>
      <c r="AL866" s="12" t="n">
        <v>0.071</v>
      </c>
      <c r="AM866" s="13" t="s">
        <v>5029</v>
      </c>
      <c r="AN866" s="14" t="n">
        <v>1.60326999999998E-103</v>
      </c>
      <c r="AO866" s="15" t="n">
        <v>791</v>
      </c>
      <c r="AP866" s="15" t="n">
        <v>0</v>
      </c>
      <c r="AQ866" s="15" t="n">
        <v>450</v>
      </c>
      <c r="AR866" s="15" t="n">
        <v>1.484</v>
      </c>
      <c r="AS866" s="16" t="s">
        <v>5030</v>
      </c>
      <c r="AT866" s="17" t="n">
        <v>1.19675999999999E-047</v>
      </c>
      <c r="AU866" s="18" t="n">
        <v>420</v>
      </c>
      <c r="AV866" s="19" t="s">
        <v>490</v>
      </c>
      <c r="AW866" s="20" t="n">
        <v>1.34586999999999E-046</v>
      </c>
      <c r="AX866" s="21" t="n">
        <v>413</v>
      </c>
      <c r="AY866" s="10" t="s">
        <v>79</v>
      </c>
      <c r="AZ866" s="22" t="s">
        <v>79</v>
      </c>
      <c r="BA866" s="12" t="s">
        <v>79</v>
      </c>
      <c r="BB866" s="13" t="s">
        <v>79</v>
      </c>
      <c r="BC866" s="14" t="s">
        <v>79</v>
      </c>
      <c r="BD866" s="15" t="s">
        <v>79</v>
      </c>
      <c r="BE866" s="7" t="s">
        <v>79</v>
      </c>
      <c r="BF866" s="8" t="s">
        <v>79</v>
      </c>
      <c r="BG866" s="9" t="s">
        <v>79</v>
      </c>
      <c r="BH866" s="23" t="s">
        <v>79</v>
      </c>
      <c r="BI866" s="24" t="s">
        <v>79</v>
      </c>
      <c r="BJ866" s="25" t="s">
        <v>79</v>
      </c>
      <c r="BK866" s="4" t="s">
        <v>4965</v>
      </c>
      <c r="BL866" s="26" t="n">
        <v>5.31088999999999E-022</v>
      </c>
      <c r="BM866" s="6" t="n">
        <v>126</v>
      </c>
      <c r="BN866" s="6" t="n">
        <v>292</v>
      </c>
      <c r="BO866" s="6" t="n">
        <v>0.236</v>
      </c>
      <c r="BP866" s="1" t="s">
        <v>5031</v>
      </c>
      <c r="BQ866" s="1" t="s">
        <v>82</v>
      </c>
    </row>
    <row r="867" customFormat="false" ht="12" hidden="false" customHeight="false" outlineLevel="0" collapsed="false">
      <c r="A867" s="1" t="s">
        <v>5032</v>
      </c>
      <c r="B867" s="2" t="s">
        <v>508</v>
      </c>
      <c r="C867" s="2" t="n">
        <v>519</v>
      </c>
      <c r="D867" s="2" t="n">
        <v>0</v>
      </c>
      <c r="E867" s="3" t="n">
        <v>4</v>
      </c>
      <c r="F867" s="3" t="n">
        <v>1</v>
      </c>
      <c r="G867" s="3" t="n">
        <v>0</v>
      </c>
      <c r="H867" s="3" t="n">
        <v>0</v>
      </c>
      <c r="I867" s="3" t="n">
        <v>0</v>
      </c>
      <c r="J867" s="3" t="n">
        <v>0</v>
      </c>
      <c r="K867" s="3" t="n">
        <v>0</v>
      </c>
      <c r="L867" s="3" t="n">
        <v>1</v>
      </c>
      <c r="M867" s="3" t="n">
        <v>0</v>
      </c>
      <c r="N867" s="3" t="n">
        <v>2</v>
      </c>
      <c r="O867" s="3" t="n">
        <v>0</v>
      </c>
      <c r="P867" s="1" t="s">
        <v>2499</v>
      </c>
      <c r="Q867" s="4" t="s">
        <v>738</v>
      </c>
      <c r="R867" s="5" t="n">
        <v>1.87157861425999E-042</v>
      </c>
      <c r="S867" s="6" t="n">
        <v>418</v>
      </c>
      <c r="T867" s="6" t="n">
        <v>1</v>
      </c>
      <c r="U867" s="6" t="n">
        <v>456</v>
      </c>
      <c r="V867" s="6" t="n">
        <v>825</v>
      </c>
      <c r="W867" s="6" t="n">
        <v>0.805</v>
      </c>
      <c r="X867" s="7" t="s">
        <v>3715</v>
      </c>
      <c r="Y867" s="8" t="n">
        <v>1.61825474818E-009</v>
      </c>
      <c r="Z867" s="9" t="n">
        <v>66</v>
      </c>
      <c r="AA867" s="9" t="n">
        <v>0</v>
      </c>
      <c r="AB867" s="9" t="n">
        <v>56</v>
      </c>
      <c r="AC867" s="9" t="n">
        <v>1218</v>
      </c>
      <c r="AD867" s="9" t="n">
        <v>0.127</v>
      </c>
      <c r="AE867" s="9" t="n">
        <v>47</v>
      </c>
      <c r="AF867" s="10" t="s">
        <v>3715</v>
      </c>
      <c r="AG867" s="11" t="n">
        <v>1.61825474818E-009</v>
      </c>
      <c r="AH867" s="12" t="n">
        <v>66</v>
      </c>
      <c r="AI867" s="12" t="n">
        <v>0</v>
      </c>
      <c r="AJ867" s="12" t="n">
        <v>56</v>
      </c>
      <c r="AK867" s="12" t="n">
        <v>1218</v>
      </c>
      <c r="AL867" s="12" t="n">
        <v>0.127</v>
      </c>
      <c r="AM867" s="13" t="s">
        <v>5033</v>
      </c>
      <c r="AN867" s="14" t="n">
        <v>6.43037999999993E-106</v>
      </c>
      <c r="AO867" s="15" t="n">
        <v>808</v>
      </c>
      <c r="AP867" s="15" t="n">
        <v>0</v>
      </c>
      <c r="AQ867" s="15" t="n">
        <v>456</v>
      </c>
      <c r="AR867" s="15" t="n">
        <v>1.557</v>
      </c>
      <c r="AS867" s="16" t="s">
        <v>5033</v>
      </c>
      <c r="AT867" s="17" t="n">
        <v>6.43037999999993E-106</v>
      </c>
      <c r="AU867" s="18" t="n">
        <v>808</v>
      </c>
      <c r="AV867" s="19" t="s">
        <v>5033</v>
      </c>
      <c r="AW867" s="20" t="n">
        <v>6.43037999999993E-106</v>
      </c>
      <c r="AX867" s="21" t="n">
        <v>808</v>
      </c>
      <c r="AY867" s="10" t="s">
        <v>79</v>
      </c>
      <c r="AZ867" s="22" t="s">
        <v>79</v>
      </c>
      <c r="BA867" s="12" t="s">
        <v>79</v>
      </c>
      <c r="BB867" s="13" t="s">
        <v>248</v>
      </c>
      <c r="BC867" s="14" t="n">
        <v>5.75593999999999E-019</v>
      </c>
      <c r="BD867" s="15" t="n">
        <v>215</v>
      </c>
      <c r="BE867" s="7" t="s">
        <v>79</v>
      </c>
      <c r="BF867" s="8" t="s">
        <v>79</v>
      </c>
      <c r="BG867" s="9" t="s">
        <v>79</v>
      </c>
      <c r="BH867" s="23" t="s">
        <v>79</v>
      </c>
      <c r="BI867" s="24" t="s">
        <v>79</v>
      </c>
      <c r="BJ867" s="25" t="s">
        <v>79</v>
      </c>
      <c r="BK867" s="4" t="s">
        <v>5034</v>
      </c>
      <c r="BL867" s="26" t="n">
        <v>9.97243E-006</v>
      </c>
      <c r="BM867" s="6" t="n">
        <v>66</v>
      </c>
      <c r="BN867" s="6" t="n">
        <v>56</v>
      </c>
      <c r="BO867" s="6" t="n">
        <v>0.127</v>
      </c>
      <c r="BP867" s="1" t="s">
        <v>5035</v>
      </c>
      <c r="BQ867" s="1" t="s">
        <v>82</v>
      </c>
    </row>
    <row r="868" customFormat="false" ht="12" hidden="false" customHeight="false" outlineLevel="0" collapsed="false">
      <c r="A868" s="1" t="s">
        <v>3722</v>
      </c>
      <c r="B868" s="2" t="s">
        <v>84</v>
      </c>
      <c r="C868" s="2" t="n">
        <v>1691</v>
      </c>
      <c r="D868" s="2" t="n">
        <v>14</v>
      </c>
      <c r="E868" s="3" t="n">
        <v>8</v>
      </c>
      <c r="F868" s="3" t="n">
        <v>0</v>
      </c>
      <c r="G868" s="3" t="n">
        <v>0</v>
      </c>
      <c r="H868" s="3" t="n">
        <v>0</v>
      </c>
      <c r="I868" s="3" t="n">
        <v>0</v>
      </c>
      <c r="J868" s="3" t="n">
        <v>0</v>
      </c>
      <c r="K868" s="3" t="n">
        <v>0</v>
      </c>
      <c r="L868" s="3" t="n">
        <v>0</v>
      </c>
      <c r="M868" s="3" t="n">
        <v>1</v>
      </c>
      <c r="N868" s="3" t="n">
        <v>0</v>
      </c>
      <c r="O868" s="3" t="n">
        <v>5</v>
      </c>
      <c r="P868" s="1" t="s">
        <v>5036</v>
      </c>
      <c r="Q868" s="4" t="s">
        <v>3721</v>
      </c>
      <c r="R868" s="5" t="n">
        <v>0</v>
      </c>
      <c r="S868" s="6" t="n">
        <v>2555</v>
      </c>
      <c r="T868" s="6" t="n">
        <v>0</v>
      </c>
      <c r="U868" s="6" t="n">
        <v>1494</v>
      </c>
      <c r="V868" s="6" t="n">
        <v>1494</v>
      </c>
      <c r="W868" s="6" t="n">
        <v>1.511</v>
      </c>
      <c r="X868" s="7" t="s">
        <v>3719</v>
      </c>
      <c r="Y868" s="8" t="n">
        <v>0</v>
      </c>
      <c r="Z868" s="9" t="n">
        <v>3358</v>
      </c>
      <c r="AA868" s="9" t="n">
        <v>0</v>
      </c>
      <c r="AB868" s="9" t="n">
        <v>1682</v>
      </c>
      <c r="AC868" s="9" t="n">
        <v>1682</v>
      </c>
      <c r="AD868" s="9" t="n">
        <v>1.986</v>
      </c>
      <c r="AE868" s="9" t="n">
        <v>1681</v>
      </c>
      <c r="AF868" s="10" t="s">
        <v>3719</v>
      </c>
      <c r="AG868" s="11" t="n">
        <v>0</v>
      </c>
      <c r="AH868" s="12" t="n">
        <v>3358</v>
      </c>
      <c r="AI868" s="12" t="n">
        <v>0</v>
      </c>
      <c r="AJ868" s="12" t="n">
        <v>1682</v>
      </c>
      <c r="AK868" s="12" t="n">
        <v>1682</v>
      </c>
      <c r="AL868" s="12" t="n">
        <v>1.986</v>
      </c>
      <c r="AM868" s="13" t="s">
        <v>3723</v>
      </c>
      <c r="AN868" s="14" t="n">
        <v>0</v>
      </c>
      <c r="AO868" s="15" t="n">
        <v>2647</v>
      </c>
      <c r="AP868" s="15" t="n">
        <v>0</v>
      </c>
      <c r="AQ868" s="15" t="n">
        <v>1494</v>
      </c>
      <c r="AR868" s="15" t="n">
        <v>1.565</v>
      </c>
      <c r="AS868" s="16" t="s">
        <v>3723</v>
      </c>
      <c r="AT868" s="17" t="n">
        <v>0</v>
      </c>
      <c r="AU868" s="18" t="n">
        <v>2647</v>
      </c>
      <c r="AV868" s="19" t="s">
        <v>3723</v>
      </c>
      <c r="AW868" s="20" t="n">
        <v>0</v>
      </c>
      <c r="AX868" s="21" t="n">
        <v>2647</v>
      </c>
      <c r="AY868" s="10" t="s">
        <v>79</v>
      </c>
      <c r="AZ868" s="22" t="s">
        <v>79</v>
      </c>
      <c r="BA868" s="12" t="s">
        <v>79</v>
      </c>
      <c r="BB868" s="13" t="s">
        <v>79</v>
      </c>
      <c r="BC868" s="14" t="s">
        <v>79</v>
      </c>
      <c r="BD868" s="15" t="s">
        <v>79</v>
      </c>
      <c r="BE868" s="7" t="s">
        <v>79</v>
      </c>
      <c r="BF868" s="8" t="s">
        <v>79</v>
      </c>
      <c r="BG868" s="9" t="s">
        <v>79</v>
      </c>
      <c r="BH868" s="23" t="s">
        <v>79</v>
      </c>
      <c r="BI868" s="24" t="s">
        <v>79</v>
      </c>
      <c r="BJ868" s="25" t="s">
        <v>79</v>
      </c>
      <c r="BK868" s="4" t="s">
        <v>90</v>
      </c>
      <c r="BL868" s="26" t="n">
        <v>1.76345999999999E-059</v>
      </c>
      <c r="BM868" s="6" t="n">
        <v>266</v>
      </c>
      <c r="BN868" s="6" t="n">
        <v>341</v>
      </c>
      <c r="BO868" s="6" t="n">
        <v>0.157</v>
      </c>
      <c r="BP868" s="1" t="s">
        <v>5037</v>
      </c>
      <c r="BQ868" s="1" t="s">
        <v>82</v>
      </c>
    </row>
    <row r="869" customFormat="false" ht="12" hidden="false" customHeight="false" outlineLevel="0" collapsed="false">
      <c r="A869" s="1" t="s">
        <v>5038</v>
      </c>
      <c r="B869" s="2" t="s">
        <v>70</v>
      </c>
      <c r="C869" s="2" t="n">
        <v>1688</v>
      </c>
      <c r="D869" s="2" t="n">
        <v>0</v>
      </c>
      <c r="E869" s="3" t="n">
        <v>4</v>
      </c>
      <c r="F869" s="3" t="n">
        <v>0</v>
      </c>
      <c r="G869" s="3" t="n">
        <v>0</v>
      </c>
      <c r="H869" s="3" t="n">
        <v>1</v>
      </c>
      <c r="I869" s="3" t="n">
        <v>1</v>
      </c>
      <c r="J869" s="3" t="n">
        <v>0</v>
      </c>
      <c r="K869" s="3" t="n">
        <v>0</v>
      </c>
      <c r="L869" s="3" t="n">
        <v>1</v>
      </c>
      <c r="M869" s="3" t="n">
        <v>8</v>
      </c>
      <c r="N869" s="3" t="n">
        <v>3</v>
      </c>
      <c r="O869" s="3" t="n">
        <v>4</v>
      </c>
      <c r="P869" s="1" t="s">
        <v>5039</v>
      </c>
      <c r="Q869" s="4" t="s">
        <v>784</v>
      </c>
      <c r="R869" s="5" t="n">
        <v>1.63629374132999E-075</v>
      </c>
      <c r="S869" s="6" t="n">
        <v>709</v>
      </c>
      <c r="T869" s="6" t="n">
        <v>27</v>
      </c>
      <c r="U869" s="6" t="n">
        <v>1113</v>
      </c>
      <c r="V869" s="6" t="n">
        <v>1287</v>
      </c>
      <c r="W869" s="6" t="n">
        <v>0.42</v>
      </c>
      <c r="X869" s="7" t="s">
        <v>785</v>
      </c>
      <c r="Y869" s="8" t="n">
        <v>2.81061711855001E-006</v>
      </c>
      <c r="Z869" s="9" t="n">
        <v>56</v>
      </c>
      <c r="AA869" s="9" t="n">
        <v>5</v>
      </c>
      <c r="AB869" s="9" t="n">
        <v>380</v>
      </c>
      <c r="AC869" s="9" t="n">
        <v>1204</v>
      </c>
      <c r="AD869" s="9" t="n">
        <v>0.033</v>
      </c>
      <c r="AE869" s="9" t="n">
        <v>242</v>
      </c>
      <c r="AF869" s="10" t="s">
        <v>5040</v>
      </c>
      <c r="AG869" s="11" t="n">
        <v>0.005081715</v>
      </c>
      <c r="AH869" s="12" t="n">
        <v>44</v>
      </c>
      <c r="AI869" s="12" t="n">
        <v>0</v>
      </c>
      <c r="AJ869" s="12" t="n">
        <v>25</v>
      </c>
      <c r="AK869" s="12" t="n">
        <v>1655</v>
      </c>
      <c r="AL869" s="12" t="n">
        <v>0.026</v>
      </c>
      <c r="AM869" s="13" t="s">
        <v>5041</v>
      </c>
      <c r="AN869" s="14" t="n">
        <v>0</v>
      </c>
      <c r="AO869" s="15" t="n">
        <v>2189</v>
      </c>
      <c r="AP869" s="15" t="n">
        <v>0</v>
      </c>
      <c r="AQ869" s="15" t="n">
        <v>1257</v>
      </c>
      <c r="AR869" s="15" t="n">
        <v>1.297</v>
      </c>
      <c r="AS869" s="16" t="s">
        <v>5041</v>
      </c>
      <c r="AT869" s="17" t="n">
        <v>0</v>
      </c>
      <c r="AU869" s="18" t="n">
        <v>2189</v>
      </c>
      <c r="AV869" s="19" t="s">
        <v>5041</v>
      </c>
      <c r="AW869" s="20" t="n">
        <v>0</v>
      </c>
      <c r="AX869" s="21" t="n">
        <v>2189</v>
      </c>
      <c r="AY869" s="10" t="s">
        <v>789</v>
      </c>
      <c r="AZ869" s="22" t="n">
        <v>7.26292999999997E-035</v>
      </c>
      <c r="BA869" s="12" t="n">
        <v>363</v>
      </c>
      <c r="BB869" s="13" t="s">
        <v>79</v>
      </c>
      <c r="BC869" s="14" t="s">
        <v>79</v>
      </c>
      <c r="BD869" s="15" t="s">
        <v>79</v>
      </c>
      <c r="BE869" s="7" t="s">
        <v>79</v>
      </c>
      <c r="BF869" s="8" t="s">
        <v>79</v>
      </c>
      <c r="BG869" s="9" t="s">
        <v>79</v>
      </c>
      <c r="BH869" s="23" t="s">
        <v>79</v>
      </c>
      <c r="BI869" s="24" t="s">
        <v>79</v>
      </c>
      <c r="BJ869" s="25" t="s">
        <v>79</v>
      </c>
      <c r="BK869" s="4" t="s">
        <v>5042</v>
      </c>
      <c r="BL869" s="26" t="n">
        <v>9.14258</v>
      </c>
      <c r="BM869" s="6" t="n">
        <v>46</v>
      </c>
      <c r="BN869" s="6" t="n">
        <v>28</v>
      </c>
      <c r="BO869" s="6" t="n">
        <v>0.027</v>
      </c>
      <c r="BP869" s="1" t="s">
        <v>5043</v>
      </c>
      <c r="BQ869" s="1" t="s">
        <v>82</v>
      </c>
    </row>
    <row r="870" customFormat="false" ht="12" hidden="false" customHeight="false" outlineLevel="0" collapsed="false">
      <c r="A870" s="1" t="s">
        <v>3494</v>
      </c>
      <c r="B870" s="2" t="s">
        <v>84</v>
      </c>
      <c r="C870" s="2" t="n">
        <v>1615</v>
      </c>
      <c r="D870" s="2" t="n">
        <v>28</v>
      </c>
      <c r="E870" s="3" t="n">
        <v>12</v>
      </c>
      <c r="F870" s="3" t="n">
        <v>1</v>
      </c>
      <c r="G870" s="3" t="n">
        <v>0</v>
      </c>
      <c r="H870" s="3" t="n">
        <v>0</v>
      </c>
      <c r="I870" s="3" t="n">
        <v>1</v>
      </c>
      <c r="J870" s="3" t="n">
        <v>0</v>
      </c>
      <c r="K870" s="3" t="n">
        <v>0</v>
      </c>
      <c r="L870" s="3" t="n">
        <v>1</v>
      </c>
      <c r="M870" s="3" t="n">
        <v>1</v>
      </c>
      <c r="N870" s="3" t="n">
        <v>6</v>
      </c>
      <c r="O870" s="3" t="n">
        <v>6</v>
      </c>
      <c r="P870" s="1" t="s">
        <v>5044</v>
      </c>
      <c r="Q870" s="4" t="s">
        <v>3727</v>
      </c>
      <c r="R870" s="5" t="n">
        <v>0</v>
      </c>
      <c r="S870" s="6" t="n">
        <v>2415</v>
      </c>
      <c r="T870" s="6" t="n">
        <v>0</v>
      </c>
      <c r="U870" s="6" t="n">
        <v>1407</v>
      </c>
      <c r="V870" s="6" t="n">
        <v>1407</v>
      </c>
      <c r="W870" s="6" t="n">
        <v>1.495</v>
      </c>
      <c r="X870" s="7" t="s">
        <v>3725</v>
      </c>
      <c r="Y870" s="8" t="n">
        <v>0</v>
      </c>
      <c r="Z870" s="9" t="n">
        <v>2982</v>
      </c>
      <c r="AA870" s="9" t="n">
        <v>0</v>
      </c>
      <c r="AB870" s="9" t="n">
        <v>1589</v>
      </c>
      <c r="AC870" s="9" t="n">
        <v>1589</v>
      </c>
      <c r="AD870" s="9" t="n">
        <v>1.846</v>
      </c>
      <c r="AE870" s="9" t="n">
        <v>1550</v>
      </c>
      <c r="AF870" s="10" t="s">
        <v>3725</v>
      </c>
      <c r="AG870" s="11" t="n">
        <v>0</v>
      </c>
      <c r="AH870" s="12" t="n">
        <v>2982</v>
      </c>
      <c r="AI870" s="12" t="n">
        <v>0</v>
      </c>
      <c r="AJ870" s="12" t="n">
        <v>1589</v>
      </c>
      <c r="AK870" s="12" t="n">
        <v>1589</v>
      </c>
      <c r="AL870" s="12" t="n">
        <v>1.846</v>
      </c>
      <c r="AM870" s="13" t="s">
        <v>5045</v>
      </c>
      <c r="AN870" s="14" t="n">
        <v>0</v>
      </c>
      <c r="AO870" s="15" t="n">
        <v>2537</v>
      </c>
      <c r="AP870" s="15" t="n">
        <v>0</v>
      </c>
      <c r="AQ870" s="15" t="n">
        <v>1425</v>
      </c>
      <c r="AR870" s="15" t="n">
        <v>1.571</v>
      </c>
      <c r="AS870" s="16" t="s">
        <v>5045</v>
      </c>
      <c r="AT870" s="17" t="n">
        <v>0</v>
      </c>
      <c r="AU870" s="18" t="n">
        <v>2537</v>
      </c>
      <c r="AV870" s="19" t="s">
        <v>5045</v>
      </c>
      <c r="AW870" s="20" t="n">
        <v>0</v>
      </c>
      <c r="AX870" s="21" t="n">
        <v>2537</v>
      </c>
      <c r="AY870" s="10" t="s">
        <v>106</v>
      </c>
      <c r="AZ870" s="22" t="n">
        <v>4.61433999999995E-092</v>
      </c>
      <c r="BA870" s="12" t="n">
        <v>768</v>
      </c>
      <c r="BB870" s="13" t="s">
        <v>79</v>
      </c>
      <c r="BC870" s="14" t="s">
        <v>79</v>
      </c>
      <c r="BD870" s="15" t="s">
        <v>79</v>
      </c>
      <c r="BE870" s="7" t="s">
        <v>79</v>
      </c>
      <c r="BF870" s="8" t="s">
        <v>79</v>
      </c>
      <c r="BG870" s="9" t="s">
        <v>79</v>
      </c>
      <c r="BH870" s="23" t="s">
        <v>79</v>
      </c>
      <c r="BI870" s="24" t="s">
        <v>79</v>
      </c>
      <c r="BJ870" s="25" t="s">
        <v>79</v>
      </c>
      <c r="BK870" s="4" t="s">
        <v>5046</v>
      </c>
      <c r="BL870" s="26" t="n">
        <v>0</v>
      </c>
      <c r="BM870" s="6" t="n">
        <v>3020</v>
      </c>
      <c r="BN870" s="6" t="n">
        <v>1615</v>
      </c>
      <c r="BO870" s="6" t="n">
        <v>1.87</v>
      </c>
      <c r="BP870" s="1" t="s">
        <v>5047</v>
      </c>
      <c r="BQ870" s="1" t="s">
        <v>82</v>
      </c>
    </row>
    <row r="871" customFormat="false" ht="12" hidden="false" customHeight="false" outlineLevel="0" collapsed="false">
      <c r="A871" s="1" t="s">
        <v>5048</v>
      </c>
      <c r="B871" s="2" t="s">
        <v>70</v>
      </c>
      <c r="C871" s="2" t="n">
        <v>1699</v>
      </c>
      <c r="D871" s="2" t="n">
        <v>0</v>
      </c>
      <c r="E871" s="3" t="n">
        <v>6</v>
      </c>
      <c r="F871" s="3" t="n">
        <v>0</v>
      </c>
      <c r="G871" s="3" t="n">
        <v>0</v>
      </c>
      <c r="H871" s="3" t="n">
        <v>0</v>
      </c>
      <c r="I871" s="3" t="n">
        <v>0</v>
      </c>
      <c r="J871" s="3" t="n">
        <v>0</v>
      </c>
      <c r="K871" s="3" t="n">
        <v>0</v>
      </c>
      <c r="L871" s="3" t="n">
        <v>0</v>
      </c>
      <c r="M871" s="3" t="n">
        <v>0</v>
      </c>
      <c r="N871" s="3" t="n">
        <v>1</v>
      </c>
      <c r="O871" s="3" t="n">
        <v>1</v>
      </c>
      <c r="P871" s="1" t="s">
        <v>5049</v>
      </c>
      <c r="Q871" s="4" t="s">
        <v>3756</v>
      </c>
      <c r="R871" s="5" t="n">
        <v>1.66077819990997E-168</v>
      </c>
      <c r="S871" s="6" t="n">
        <v>1511</v>
      </c>
      <c r="T871" s="6" t="n">
        <v>0</v>
      </c>
      <c r="U871" s="6" t="n">
        <v>1410</v>
      </c>
      <c r="V871" s="6" t="n">
        <v>1410</v>
      </c>
      <c r="W871" s="6" t="n">
        <v>0.889</v>
      </c>
      <c r="X871" s="7" t="s">
        <v>3757</v>
      </c>
      <c r="Y871" s="8" t="n">
        <v>0</v>
      </c>
      <c r="Z871" s="9" t="n">
        <v>960</v>
      </c>
      <c r="AA871" s="9" t="n">
        <v>11</v>
      </c>
      <c r="AB871" s="9" t="n">
        <v>1501</v>
      </c>
      <c r="AC871" s="9" t="n">
        <v>1700</v>
      </c>
      <c r="AD871" s="9" t="n">
        <v>0.565</v>
      </c>
      <c r="AE871" s="9" t="n">
        <v>1099</v>
      </c>
      <c r="AF871" s="10" t="s">
        <v>3842</v>
      </c>
      <c r="AG871" s="11" t="n">
        <v>0</v>
      </c>
      <c r="AH871" s="12" t="n">
        <v>944</v>
      </c>
      <c r="AI871" s="12" t="n">
        <v>10</v>
      </c>
      <c r="AJ871" s="12" t="n">
        <v>1495</v>
      </c>
      <c r="AK871" s="12" t="n">
        <v>1670</v>
      </c>
      <c r="AL871" s="12" t="n">
        <v>0.556</v>
      </c>
      <c r="AM871" s="13" t="s">
        <v>5050</v>
      </c>
      <c r="AN871" s="14" t="n">
        <v>0</v>
      </c>
      <c r="AO871" s="15" t="n">
        <v>2100</v>
      </c>
      <c r="AP871" s="15" t="n">
        <v>0</v>
      </c>
      <c r="AQ871" s="15" t="n">
        <v>1410</v>
      </c>
      <c r="AR871" s="15" t="n">
        <v>1.236</v>
      </c>
      <c r="AS871" s="16" t="s">
        <v>5050</v>
      </c>
      <c r="AT871" s="17" t="n">
        <v>0</v>
      </c>
      <c r="AU871" s="18" t="n">
        <v>2100</v>
      </c>
      <c r="AV871" s="19" t="s">
        <v>5050</v>
      </c>
      <c r="AW871" s="20" t="n">
        <v>0</v>
      </c>
      <c r="AX871" s="21" t="n">
        <v>2100</v>
      </c>
      <c r="AY871" s="10" t="s">
        <v>79</v>
      </c>
      <c r="AZ871" s="22" t="s">
        <v>79</v>
      </c>
      <c r="BA871" s="12" t="s">
        <v>79</v>
      </c>
      <c r="BB871" s="13" t="s">
        <v>79</v>
      </c>
      <c r="BC871" s="14" t="s">
        <v>79</v>
      </c>
      <c r="BD871" s="15" t="s">
        <v>79</v>
      </c>
      <c r="BE871" s="7" t="s">
        <v>79</v>
      </c>
      <c r="BF871" s="8" t="s">
        <v>79</v>
      </c>
      <c r="BG871" s="9" t="s">
        <v>79</v>
      </c>
      <c r="BH871" s="23" t="s">
        <v>79</v>
      </c>
      <c r="BI871" s="24" t="s">
        <v>79</v>
      </c>
      <c r="BJ871" s="25" t="s">
        <v>79</v>
      </c>
      <c r="BK871" s="4" t="s">
        <v>5051</v>
      </c>
      <c r="BL871" s="26" t="n">
        <v>0</v>
      </c>
      <c r="BM871" s="6" t="n">
        <v>948</v>
      </c>
      <c r="BN871" s="6" t="n">
        <v>1493</v>
      </c>
      <c r="BO871" s="6" t="n">
        <v>0.558</v>
      </c>
      <c r="BP871" s="1" t="s">
        <v>5052</v>
      </c>
      <c r="BQ871" s="1" t="s">
        <v>82</v>
      </c>
    </row>
    <row r="872" customFormat="false" ht="12" hidden="false" customHeight="false" outlineLevel="0" collapsed="false">
      <c r="A872" s="1" t="s">
        <v>5053</v>
      </c>
      <c r="B872" s="2" t="s">
        <v>84</v>
      </c>
      <c r="C872" s="2" t="n">
        <v>1485</v>
      </c>
      <c r="D872" s="2" t="n">
        <v>22</v>
      </c>
      <c r="E872" s="3" t="n">
        <v>5</v>
      </c>
      <c r="F872" s="3" t="n">
        <v>0</v>
      </c>
      <c r="G872" s="3" t="n">
        <v>0</v>
      </c>
      <c r="H872" s="3" t="n">
        <v>0</v>
      </c>
      <c r="I872" s="3" t="n">
        <v>1</v>
      </c>
      <c r="J872" s="3" t="n">
        <v>0</v>
      </c>
      <c r="K872" s="3" t="n">
        <v>0</v>
      </c>
      <c r="L872" s="3" t="n">
        <v>0</v>
      </c>
      <c r="M872" s="3" t="n">
        <v>0</v>
      </c>
      <c r="N872" s="3" t="n">
        <v>3</v>
      </c>
      <c r="O872" s="3" t="n">
        <v>1</v>
      </c>
      <c r="P872" s="1" t="s">
        <v>5054</v>
      </c>
      <c r="Q872" s="4" t="s">
        <v>2009</v>
      </c>
      <c r="R872" s="5" t="n">
        <v>2.87297394754995E-153</v>
      </c>
      <c r="S872" s="6" t="n">
        <v>1379</v>
      </c>
      <c r="T872" s="6" t="n">
        <v>0</v>
      </c>
      <c r="U872" s="6" t="n">
        <v>912</v>
      </c>
      <c r="V872" s="6" t="n">
        <v>924</v>
      </c>
      <c r="W872" s="6" t="n">
        <v>0.929</v>
      </c>
      <c r="X872" s="7" t="s">
        <v>2007</v>
      </c>
      <c r="Y872" s="8" t="n">
        <v>0</v>
      </c>
      <c r="Z872" s="9" t="n">
        <v>2550</v>
      </c>
      <c r="AA872" s="9" t="n">
        <v>0</v>
      </c>
      <c r="AB872" s="9" t="n">
        <v>1485</v>
      </c>
      <c r="AC872" s="9" t="n">
        <v>1485</v>
      </c>
      <c r="AD872" s="9" t="n">
        <v>1.717</v>
      </c>
      <c r="AE872" s="9" t="n">
        <v>1401</v>
      </c>
      <c r="AF872" s="10" t="s">
        <v>2007</v>
      </c>
      <c r="AG872" s="11" t="n">
        <v>0</v>
      </c>
      <c r="AH872" s="12" t="n">
        <v>2550</v>
      </c>
      <c r="AI872" s="12" t="n">
        <v>0</v>
      </c>
      <c r="AJ872" s="12" t="n">
        <v>1485</v>
      </c>
      <c r="AK872" s="12" t="n">
        <v>1485</v>
      </c>
      <c r="AL872" s="12" t="n">
        <v>1.717</v>
      </c>
      <c r="AM872" s="13" t="s">
        <v>2011</v>
      </c>
      <c r="AN872" s="14" t="n">
        <v>0</v>
      </c>
      <c r="AO872" s="15" t="n">
        <v>1404</v>
      </c>
      <c r="AP872" s="15" t="n">
        <v>0</v>
      </c>
      <c r="AQ872" s="15" t="n">
        <v>930</v>
      </c>
      <c r="AR872" s="15" t="n">
        <v>0.945</v>
      </c>
      <c r="AS872" s="16" t="s">
        <v>2011</v>
      </c>
      <c r="AT872" s="17" t="n">
        <v>0</v>
      </c>
      <c r="AU872" s="18" t="n">
        <v>1404</v>
      </c>
      <c r="AV872" s="19" t="s">
        <v>2011</v>
      </c>
      <c r="AW872" s="20" t="n">
        <v>0</v>
      </c>
      <c r="AX872" s="21" t="n">
        <v>1404</v>
      </c>
      <c r="AY872" s="10" t="s">
        <v>79</v>
      </c>
      <c r="AZ872" s="22" t="s">
        <v>79</v>
      </c>
      <c r="BA872" s="12" t="s">
        <v>79</v>
      </c>
      <c r="BB872" s="13" t="s">
        <v>5055</v>
      </c>
      <c r="BC872" s="14" t="n">
        <v>2.81558999999997E-091</v>
      </c>
      <c r="BD872" s="15" t="n">
        <v>730</v>
      </c>
      <c r="BE872" s="7" t="s">
        <v>79</v>
      </c>
      <c r="BF872" s="8" t="s">
        <v>79</v>
      </c>
      <c r="BG872" s="9" t="s">
        <v>79</v>
      </c>
      <c r="BH872" s="23" t="s">
        <v>79</v>
      </c>
      <c r="BI872" s="24" t="s">
        <v>79</v>
      </c>
      <c r="BJ872" s="25" t="s">
        <v>79</v>
      </c>
      <c r="BK872" s="4" t="s">
        <v>5056</v>
      </c>
      <c r="BL872" s="26" t="n">
        <v>0</v>
      </c>
      <c r="BM872" s="6" t="n">
        <v>2560</v>
      </c>
      <c r="BN872" s="6" t="n">
        <v>1485</v>
      </c>
      <c r="BO872" s="6" t="n">
        <v>1.724</v>
      </c>
      <c r="BP872" s="1" t="s">
        <v>5057</v>
      </c>
      <c r="BQ872" s="1" t="s">
        <v>82</v>
      </c>
    </row>
    <row r="873" customFormat="false" ht="12" hidden="false" customHeight="false" outlineLevel="0" collapsed="false">
      <c r="A873" s="1" t="s">
        <v>2117</v>
      </c>
      <c r="B873" s="2" t="s">
        <v>84</v>
      </c>
      <c r="C873" s="2" t="n">
        <v>1886</v>
      </c>
      <c r="D873" s="2" t="n">
        <v>59</v>
      </c>
      <c r="E873" s="3" t="n">
        <v>56</v>
      </c>
      <c r="F873" s="3" t="n">
        <v>0</v>
      </c>
      <c r="G873" s="3" t="n">
        <v>0</v>
      </c>
      <c r="H873" s="3" t="n">
        <v>0</v>
      </c>
      <c r="I873" s="3" t="n">
        <v>0</v>
      </c>
      <c r="J873" s="3" t="n">
        <v>0</v>
      </c>
      <c r="K873" s="3" t="n">
        <v>0</v>
      </c>
      <c r="L873" s="3" t="n">
        <v>1</v>
      </c>
      <c r="M873" s="3" t="n">
        <v>0</v>
      </c>
      <c r="N873" s="3" t="n">
        <v>1</v>
      </c>
      <c r="O873" s="3" t="n">
        <v>1</v>
      </c>
      <c r="P873" s="1" t="s">
        <v>2108</v>
      </c>
      <c r="Q873" s="4" t="s">
        <v>2116</v>
      </c>
      <c r="R873" s="5" t="n">
        <v>0</v>
      </c>
      <c r="S873" s="6" t="n">
        <v>2694</v>
      </c>
      <c r="T873" s="6" t="n">
        <v>0</v>
      </c>
      <c r="U873" s="6" t="n">
        <v>1599</v>
      </c>
      <c r="V873" s="6" t="n">
        <v>1599</v>
      </c>
      <c r="W873" s="6" t="n">
        <v>1.428</v>
      </c>
      <c r="X873" s="7" t="s">
        <v>2115</v>
      </c>
      <c r="Y873" s="8" t="n">
        <v>0</v>
      </c>
      <c r="Z873" s="9" t="n">
        <v>3698</v>
      </c>
      <c r="AA873" s="9" t="n">
        <v>2</v>
      </c>
      <c r="AB873" s="9" t="n">
        <v>1871</v>
      </c>
      <c r="AC873" s="9" t="n">
        <v>1873</v>
      </c>
      <c r="AD873" s="9" t="n">
        <v>1.961</v>
      </c>
      <c r="AE873" s="9" t="n">
        <v>1865</v>
      </c>
      <c r="AF873" s="10" t="s">
        <v>2115</v>
      </c>
      <c r="AG873" s="11" t="n">
        <v>0</v>
      </c>
      <c r="AH873" s="12" t="n">
        <v>3698</v>
      </c>
      <c r="AI873" s="12" t="n">
        <v>2</v>
      </c>
      <c r="AJ873" s="12" t="n">
        <v>1871</v>
      </c>
      <c r="AK873" s="12" t="n">
        <v>1873</v>
      </c>
      <c r="AL873" s="12" t="n">
        <v>1.961</v>
      </c>
      <c r="AM873" s="13" t="s">
        <v>5058</v>
      </c>
      <c r="AN873" s="14" t="n">
        <v>0</v>
      </c>
      <c r="AO873" s="15" t="n">
        <v>2850</v>
      </c>
      <c r="AP873" s="15" t="n">
        <v>0</v>
      </c>
      <c r="AQ873" s="15" t="n">
        <v>1671</v>
      </c>
      <c r="AR873" s="15" t="n">
        <v>1.511</v>
      </c>
      <c r="AS873" s="16" t="s">
        <v>5059</v>
      </c>
      <c r="AT873" s="17" t="n">
        <v>0</v>
      </c>
      <c r="AU873" s="18" t="n">
        <v>2850</v>
      </c>
      <c r="AV873" s="19" t="s">
        <v>5059</v>
      </c>
      <c r="AW873" s="20" t="n">
        <v>0</v>
      </c>
      <c r="AX873" s="21" t="n">
        <v>2850</v>
      </c>
      <c r="AY873" s="10" t="s">
        <v>79</v>
      </c>
      <c r="AZ873" s="22" t="s">
        <v>79</v>
      </c>
      <c r="BA873" s="12" t="s">
        <v>79</v>
      </c>
      <c r="BB873" s="13" t="s">
        <v>79</v>
      </c>
      <c r="BC873" s="14" t="s">
        <v>79</v>
      </c>
      <c r="BD873" s="15" t="s">
        <v>79</v>
      </c>
      <c r="BE873" s="7" t="s">
        <v>79</v>
      </c>
      <c r="BF873" s="8" t="s">
        <v>79</v>
      </c>
      <c r="BG873" s="9" t="s">
        <v>79</v>
      </c>
      <c r="BH873" s="23" t="s">
        <v>79</v>
      </c>
      <c r="BI873" s="24" t="s">
        <v>79</v>
      </c>
      <c r="BJ873" s="25" t="s">
        <v>79</v>
      </c>
      <c r="BK873" s="4" t="s">
        <v>5060</v>
      </c>
      <c r="BL873" s="26" t="n">
        <v>0</v>
      </c>
      <c r="BM873" s="6" t="n">
        <v>3720</v>
      </c>
      <c r="BN873" s="6" t="n">
        <v>1871</v>
      </c>
      <c r="BO873" s="6" t="n">
        <v>1.972</v>
      </c>
      <c r="BP873" s="1" t="s">
        <v>5061</v>
      </c>
      <c r="BQ873" s="1" t="s">
        <v>82</v>
      </c>
    </row>
    <row r="874" customFormat="false" ht="12" hidden="false" customHeight="false" outlineLevel="0" collapsed="false">
      <c r="A874" s="1" t="s">
        <v>3757</v>
      </c>
      <c r="B874" s="2" t="s">
        <v>84</v>
      </c>
      <c r="C874" s="2" t="n">
        <v>1700</v>
      </c>
      <c r="D874" s="2" t="n">
        <v>14</v>
      </c>
      <c r="E874" s="3" t="n">
        <v>8</v>
      </c>
      <c r="F874" s="3" t="n">
        <v>0</v>
      </c>
      <c r="G874" s="3" t="n">
        <v>0</v>
      </c>
      <c r="H874" s="3" t="n">
        <v>0</v>
      </c>
      <c r="I874" s="3" t="n">
        <v>0</v>
      </c>
      <c r="J874" s="3" t="n">
        <v>0</v>
      </c>
      <c r="K874" s="3" t="n">
        <v>0</v>
      </c>
      <c r="L874" s="3" t="n">
        <v>1</v>
      </c>
      <c r="M874" s="3" t="n">
        <v>0</v>
      </c>
      <c r="N874" s="3" t="n">
        <v>0</v>
      </c>
      <c r="O874" s="3" t="n">
        <v>0</v>
      </c>
      <c r="P874" s="1" t="s">
        <v>5062</v>
      </c>
      <c r="Q874" s="4" t="s">
        <v>3844</v>
      </c>
      <c r="R874" s="5" t="n">
        <v>0</v>
      </c>
      <c r="S874" s="6" t="n">
        <v>2353</v>
      </c>
      <c r="T874" s="6" t="n">
        <v>0</v>
      </c>
      <c r="U874" s="6" t="n">
        <v>1410</v>
      </c>
      <c r="V874" s="6" t="n">
        <v>1410</v>
      </c>
      <c r="W874" s="6" t="n">
        <v>1.384</v>
      </c>
      <c r="X874" s="7" t="s">
        <v>3842</v>
      </c>
      <c r="Y874" s="8" t="n">
        <v>0</v>
      </c>
      <c r="Z874" s="9" t="n">
        <v>3294</v>
      </c>
      <c r="AA874" s="9" t="n">
        <v>2</v>
      </c>
      <c r="AB874" s="9" t="n">
        <v>1670</v>
      </c>
      <c r="AC874" s="9" t="n">
        <v>1670</v>
      </c>
      <c r="AD874" s="9" t="n">
        <v>1.938</v>
      </c>
      <c r="AE874" s="9" t="n">
        <v>1663</v>
      </c>
      <c r="AF874" s="10" t="s">
        <v>3842</v>
      </c>
      <c r="AG874" s="11" t="n">
        <v>0</v>
      </c>
      <c r="AH874" s="12" t="n">
        <v>3294</v>
      </c>
      <c r="AI874" s="12" t="n">
        <v>2</v>
      </c>
      <c r="AJ874" s="12" t="n">
        <v>1670</v>
      </c>
      <c r="AK874" s="12" t="n">
        <v>1670</v>
      </c>
      <c r="AL874" s="12" t="n">
        <v>1.938</v>
      </c>
      <c r="AM874" s="13" t="s">
        <v>5063</v>
      </c>
      <c r="AN874" s="14" t="n">
        <v>0</v>
      </c>
      <c r="AO874" s="15" t="n">
        <v>2414</v>
      </c>
      <c r="AP874" s="15" t="n">
        <v>0</v>
      </c>
      <c r="AQ874" s="15" t="n">
        <v>1410</v>
      </c>
      <c r="AR874" s="15" t="n">
        <v>1.42</v>
      </c>
      <c r="AS874" s="16" t="s">
        <v>5064</v>
      </c>
      <c r="AT874" s="17" t="n">
        <v>0</v>
      </c>
      <c r="AU874" s="18" t="n">
        <v>2414</v>
      </c>
      <c r="AV874" s="19" t="s">
        <v>5064</v>
      </c>
      <c r="AW874" s="20" t="n">
        <v>0</v>
      </c>
      <c r="AX874" s="21" t="n">
        <v>2414</v>
      </c>
      <c r="AY874" s="10" t="s">
        <v>79</v>
      </c>
      <c r="AZ874" s="22" t="s">
        <v>79</v>
      </c>
      <c r="BA874" s="12" t="s">
        <v>79</v>
      </c>
      <c r="BB874" s="13" t="s">
        <v>79</v>
      </c>
      <c r="BC874" s="14" t="s">
        <v>79</v>
      </c>
      <c r="BD874" s="15" t="s">
        <v>79</v>
      </c>
      <c r="BE874" s="7" t="s">
        <v>79</v>
      </c>
      <c r="BF874" s="8" t="s">
        <v>79</v>
      </c>
      <c r="BG874" s="9" t="s">
        <v>79</v>
      </c>
      <c r="BH874" s="23" t="s">
        <v>79</v>
      </c>
      <c r="BI874" s="24" t="s">
        <v>79</v>
      </c>
      <c r="BJ874" s="25" t="s">
        <v>79</v>
      </c>
      <c r="BK874" s="4" t="s">
        <v>5051</v>
      </c>
      <c r="BL874" s="26" t="n">
        <v>0</v>
      </c>
      <c r="BM874" s="6" t="n">
        <v>3322</v>
      </c>
      <c r="BN874" s="6" t="n">
        <v>1668</v>
      </c>
      <c r="BO874" s="6" t="n">
        <v>1.954</v>
      </c>
      <c r="BP874" s="1" t="s">
        <v>5065</v>
      </c>
      <c r="BQ874" s="1" t="s">
        <v>82</v>
      </c>
    </row>
    <row r="875" customFormat="false" ht="12" hidden="false" customHeight="false" outlineLevel="0" collapsed="false">
      <c r="A875" s="1" t="s">
        <v>3992</v>
      </c>
      <c r="B875" s="2" t="s">
        <v>1362</v>
      </c>
      <c r="C875" s="2" t="n">
        <v>1367</v>
      </c>
      <c r="D875" s="2" t="n">
        <v>85</v>
      </c>
      <c r="E875" s="3" t="n">
        <v>57</v>
      </c>
      <c r="F875" s="3" t="n">
        <v>4</v>
      </c>
      <c r="G875" s="3" t="n">
        <v>0</v>
      </c>
      <c r="H875" s="3" t="n">
        <v>1</v>
      </c>
      <c r="I875" s="3" t="n">
        <v>3</v>
      </c>
      <c r="J875" s="3" t="n">
        <v>7</v>
      </c>
      <c r="K875" s="3" t="n">
        <v>3</v>
      </c>
      <c r="L875" s="3" t="n">
        <v>1</v>
      </c>
      <c r="M875" s="3" t="n">
        <v>3</v>
      </c>
      <c r="N875" s="3" t="n">
        <v>3</v>
      </c>
      <c r="O875" s="3" t="n">
        <v>3</v>
      </c>
      <c r="P875" s="1" t="s">
        <v>5066</v>
      </c>
      <c r="Q875" s="4" t="s">
        <v>3991</v>
      </c>
      <c r="R875" s="5" t="n">
        <v>0</v>
      </c>
      <c r="S875" s="6" t="n">
        <v>1679</v>
      </c>
      <c r="T875" s="6" t="n">
        <v>0</v>
      </c>
      <c r="U875" s="6" t="n">
        <v>1263</v>
      </c>
      <c r="V875" s="6" t="n">
        <v>1263</v>
      </c>
      <c r="W875" s="6" t="n">
        <v>1.228</v>
      </c>
      <c r="X875" s="7" t="s">
        <v>5067</v>
      </c>
      <c r="Y875" s="8" t="n">
        <v>0</v>
      </c>
      <c r="Z875" s="9" t="n">
        <v>1588</v>
      </c>
      <c r="AA875" s="9" t="n">
        <v>0</v>
      </c>
      <c r="AB875" s="9" t="n">
        <v>869</v>
      </c>
      <c r="AC875" s="9" t="n">
        <v>1075</v>
      </c>
      <c r="AD875" s="9" t="n">
        <v>1.162</v>
      </c>
      <c r="AE875" s="9" t="n">
        <v>839</v>
      </c>
      <c r="AF875" s="10" t="s">
        <v>3989</v>
      </c>
      <c r="AG875" s="11" t="n">
        <v>0</v>
      </c>
      <c r="AH875" s="12" t="n">
        <v>1392</v>
      </c>
      <c r="AI875" s="12" t="n">
        <v>8</v>
      </c>
      <c r="AJ875" s="12" t="n">
        <v>1360</v>
      </c>
      <c r="AK875" s="12" t="n">
        <v>1414</v>
      </c>
      <c r="AL875" s="12" t="n">
        <v>1.018</v>
      </c>
      <c r="AM875" s="13" t="s">
        <v>5068</v>
      </c>
      <c r="AN875" s="14" t="n">
        <v>0</v>
      </c>
      <c r="AO875" s="15" t="n">
        <v>1820</v>
      </c>
      <c r="AP875" s="15" t="n">
        <v>2</v>
      </c>
      <c r="AQ875" s="15" t="n">
        <v>1236</v>
      </c>
      <c r="AR875" s="15" t="n">
        <v>1.331</v>
      </c>
      <c r="AS875" s="16" t="s">
        <v>5068</v>
      </c>
      <c r="AT875" s="17" t="n">
        <v>0</v>
      </c>
      <c r="AU875" s="18" t="n">
        <v>1820</v>
      </c>
      <c r="AV875" s="19" t="s">
        <v>5068</v>
      </c>
      <c r="AW875" s="20" t="n">
        <v>0</v>
      </c>
      <c r="AX875" s="21" t="n">
        <v>1820</v>
      </c>
      <c r="AY875" s="10" t="s">
        <v>79</v>
      </c>
      <c r="AZ875" s="22" t="s">
        <v>79</v>
      </c>
      <c r="BA875" s="12" t="s">
        <v>79</v>
      </c>
      <c r="BB875" s="13" t="s">
        <v>79</v>
      </c>
      <c r="BC875" s="14" t="s">
        <v>79</v>
      </c>
      <c r="BD875" s="15" t="s">
        <v>79</v>
      </c>
      <c r="BE875" s="7" t="s">
        <v>79</v>
      </c>
      <c r="BF875" s="8" t="s">
        <v>79</v>
      </c>
      <c r="BG875" s="9" t="s">
        <v>79</v>
      </c>
      <c r="BH875" s="23" t="s">
        <v>79</v>
      </c>
      <c r="BI875" s="24" t="s">
        <v>79</v>
      </c>
      <c r="BJ875" s="25" t="s">
        <v>79</v>
      </c>
      <c r="BK875" s="4" t="s">
        <v>5069</v>
      </c>
      <c r="BL875" s="26" t="n">
        <v>2.11031</v>
      </c>
      <c r="BM875" s="6" t="n">
        <v>48</v>
      </c>
      <c r="BN875" s="6" t="n">
        <v>34</v>
      </c>
      <c r="BO875" s="6" t="n">
        <v>0.035</v>
      </c>
      <c r="BP875" s="1" t="s">
        <v>5070</v>
      </c>
      <c r="BQ875" s="1" t="s">
        <v>82</v>
      </c>
    </row>
    <row r="876" customFormat="false" ht="12" hidden="false" customHeight="false" outlineLevel="0" collapsed="false">
      <c r="A876" s="1" t="s">
        <v>5071</v>
      </c>
      <c r="B876" s="2" t="s">
        <v>70</v>
      </c>
      <c r="C876" s="2" t="n">
        <v>1286</v>
      </c>
      <c r="D876" s="2" t="n">
        <v>0</v>
      </c>
      <c r="E876" s="3" t="n">
        <v>7</v>
      </c>
      <c r="F876" s="3" t="n">
        <v>1</v>
      </c>
      <c r="G876" s="3" t="n">
        <v>0</v>
      </c>
      <c r="H876" s="3" t="n">
        <v>0</v>
      </c>
      <c r="I876" s="3" t="n">
        <v>1</v>
      </c>
      <c r="J876" s="3" t="n">
        <v>1</v>
      </c>
      <c r="K876" s="3" t="n">
        <v>0</v>
      </c>
      <c r="L876" s="3" t="n">
        <v>1</v>
      </c>
      <c r="M876" s="3" t="n">
        <v>0</v>
      </c>
      <c r="N876" s="3" t="n">
        <v>1</v>
      </c>
      <c r="O876" s="3" t="n">
        <v>0</v>
      </c>
      <c r="P876" s="1" t="s">
        <v>3653</v>
      </c>
      <c r="Q876" s="4" t="s">
        <v>863</v>
      </c>
      <c r="R876" s="5" t="n">
        <v>6.03615400049993E-112</v>
      </c>
      <c r="S876" s="6" t="n">
        <v>1022</v>
      </c>
      <c r="T876" s="6" t="n">
        <v>32</v>
      </c>
      <c r="U876" s="6" t="n">
        <v>1281</v>
      </c>
      <c r="V876" s="6" t="n">
        <v>1623</v>
      </c>
      <c r="W876" s="6" t="n">
        <v>0.795</v>
      </c>
      <c r="X876" s="7" t="s">
        <v>5072</v>
      </c>
      <c r="Y876" s="8" t="n">
        <v>0</v>
      </c>
      <c r="Z876" s="9" t="n">
        <v>1880</v>
      </c>
      <c r="AA876" s="9" t="n">
        <v>0</v>
      </c>
      <c r="AB876" s="9" t="n">
        <v>970</v>
      </c>
      <c r="AC876" s="9" t="n">
        <v>1126</v>
      </c>
      <c r="AD876" s="9" t="n">
        <v>1.462</v>
      </c>
      <c r="AE876" s="9" t="n">
        <v>958</v>
      </c>
      <c r="AF876" s="10" t="s">
        <v>864</v>
      </c>
      <c r="AG876" s="11" t="n">
        <v>1.10182991168E-041</v>
      </c>
      <c r="AH876" s="12" t="n">
        <v>186</v>
      </c>
      <c r="AI876" s="12" t="n">
        <v>9</v>
      </c>
      <c r="AJ876" s="12" t="n">
        <v>398</v>
      </c>
      <c r="AK876" s="12" t="n">
        <v>2007</v>
      </c>
      <c r="AL876" s="12" t="n">
        <v>0.145</v>
      </c>
      <c r="AM876" s="13" t="s">
        <v>5073</v>
      </c>
      <c r="AN876" s="14" t="n">
        <v>0</v>
      </c>
      <c r="AO876" s="15" t="n">
        <v>1666</v>
      </c>
      <c r="AP876" s="15" t="n">
        <v>23</v>
      </c>
      <c r="AQ876" s="15" t="n">
        <v>1284</v>
      </c>
      <c r="AR876" s="15" t="n">
        <v>1.295</v>
      </c>
      <c r="AS876" s="16" t="s">
        <v>5073</v>
      </c>
      <c r="AT876" s="17" t="n">
        <v>0</v>
      </c>
      <c r="AU876" s="18" t="n">
        <v>1666</v>
      </c>
      <c r="AV876" s="19" t="s">
        <v>5073</v>
      </c>
      <c r="AW876" s="20" t="n">
        <v>0</v>
      </c>
      <c r="AX876" s="21" t="n">
        <v>1666</v>
      </c>
      <c r="AY876" s="10" t="s">
        <v>79</v>
      </c>
      <c r="AZ876" s="22" t="s">
        <v>79</v>
      </c>
      <c r="BA876" s="12" t="s">
        <v>79</v>
      </c>
      <c r="BB876" s="13" t="s">
        <v>79</v>
      </c>
      <c r="BC876" s="14" t="s">
        <v>79</v>
      </c>
      <c r="BD876" s="15" t="s">
        <v>79</v>
      </c>
      <c r="BE876" s="7" t="s">
        <v>79</v>
      </c>
      <c r="BF876" s="8" t="s">
        <v>79</v>
      </c>
      <c r="BG876" s="9" t="s">
        <v>79</v>
      </c>
      <c r="BH876" s="23" t="s">
        <v>79</v>
      </c>
      <c r="BI876" s="24" t="s">
        <v>79</v>
      </c>
      <c r="BJ876" s="25" t="s">
        <v>79</v>
      </c>
      <c r="BK876" s="4" t="s">
        <v>867</v>
      </c>
      <c r="BL876" s="26" t="n">
        <v>1.85120999999999E-051</v>
      </c>
      <c r="BM876" s="6" t="n">
        <v>236</v>
      </c>
      <c r="BN876" s="6" t="n">
        <v>389</v>
      </c>
      <c r="BO876" s="6" t="n">
        <v>0.184</v>
      </c>
      <c r="BP876" s="1" t="s">
        <v>5074</v>
      </c>
      <c r="BQ876" s="1" t="s">
        <v>82</v>
      </c>
    </row>
    <row r="877" customFormat="false" ht="12" hidden="false" customHeight="false" outlineLevel="0" collapsed="false">
      <c r="A877" s="1" t="s">
        <v>4137</v>
      </c>
      <c r="B877" s="2" t="s">
        <v>595</v>
      </c>
      <c r="C877" s="2" t="n">
        <v>1251</v>
      </c>
      <c r="D877" s="2" t="n">
        <v>52</v>
      </c>
      <c r="E877" s="3" t="n">
        <v>31</v>
      </c>
      <c r="F877" s="3" t="n">
        <v>1</v>
      </c>
      <c r="G877" s="3" t="n">
        <v>0</v>
      </c>
      <c r="H877" s="3" t="n">
        <v>2</v>
      </c>
      <c r="I877" s="3" t="n">
        <v>0</v>
      </c>
      <c r="J877" s="3" t="n">
        <v>1</v>
      </c>
      <c r="K877" s="3" t="n">
        <v>1</v>
      </c>
      <c r="L877" s="3" t="n">
        <v>1</v>
      </c>
      <c r="M877" s="3" t="n">
        <v>4</v>
      </c>
      <c r="N877" s="3" t="n">
        <v>3</v>
      </c>
      <c r="O877" s="3" t="n">
        <v>8</v>
      </c>
      <c r="P877" s="1" t="s">
        <v>5075</v>
      </c>
      <c r="Q877" s="4" t="s">
        <v>4136</v>
      </c>
      <c r="R877" s="5" t="n">
        <v>2.44828981314997E-118</v>
      </c>
      <c r="S877" s="6" t="n">
        <v>1077</v>
      </c>
      <c r="T877" s="6" t="n">
        <v>0</v>
      </c>
      <c r="U877" s="6" t="n">
        <v>1011</v>
      </c>
      <c r="V877" s="6" t="n">
        <v>1011</v>
      </c>
      <c r="W877" s="6" t="n">
        <v>0.861</v>
      </c>
      <c r="X877" s="7" t="s">
        <v>5076</v>
      </c>
      <c r="Y877" s="8" t="n">
        <v>0</v>
      </c>
      <c r="Z877" s="9" t="n">
        <v>784</v>
      </c>
      <c r="AA877" s="9" t="n">
        <v>3</v>
      </c>
      <c r="AB877" s="9" t="n">
        <v>581</v>
      </c>
      <c r="AC877" s="9" t="n">
        <v>676</v>
      </c>
      <c r="AD877" s="9" t="n">
        <v>0.627</v>
      </c>
      <c r="AE877" s="9" t="n">
        <v>508</v>
      </c>
      <c r="AF877" s="10" t="s">
        <v>4135</v>
      </c>
      <c r="AG877" s="11" t="n">
        <v>1.69447910764999E-083</v>
      </c>
      <c r="AH877" s="12" t="n">
        <v>340</v>
      </c>
      <c r="AI877" s="12" t="n">
        <v>20</v>
      </c>
      <c r="AJ877" s="12" t="n">
        <v>898</v>
      </c>
      <c r="AK877" s="12" t="n">
        <v>1306</v>
      </c>
      <c r="AL877" s="12" t="n">
        <v>0.272</v>
      </c>
      <c r="AM877" s="13" t="s">
        <v>5077</v>
      </c>
      <c r="AN877" s="14" t="n">
        <v>2.45092999999996E-155</v>
      </c>
      <c r="AO877" s="15" t="n">
        <v>1155</v>
      </c>
      <c r="AP877" s="15" t="n">
        <v>0</v>
      </c>
      <c r="AQ877" s="15" t="n">
        <v>693</v>
      </c>
      <c r="AR877" s="15" t="n">
        <v>0.923</v>
      </c>
      <c r="AS877" s="16" t="s">
        <v>4138</v>
      </c>
      <c r="AT877" s="17" t="n">
        <v>4.44908999999993E-144</v>
      </c>
      <c r="AU877" s="18" t="n">
        <v>1092</v>
      </c>
      <c r="AV877" s="19" t="s">
        <v>4138</v>
      </c>
      <c r="AW877" s="20" t="n">
        <v>4.44908999999993E-144</v>
      </c>
      <c r="AX877" s="21" t="n">
        <v>1092</v>
      </c>
      <c r="AY877" s="10" t="s">
        <v>79</v>
      </c>
      <c r="AZ877" s="22" t="s">
        <v>79</v>
      </c>
      <c r="BA877" s="12" t="s">
        <v>79</v>
      </c>
      <c r="BB877" s="13" t="s">
        <v>79</v>
      </c>
      <c r="BC877" s="14" t="s">
        <v>79</v>
      </c>
      <c r="BD877" s="15" t="s">
        <v>79</v>
      </c>
      <c r="BE877" s="7" t="s">
        <v>79</v>
      </c>
      <c r="BF877" s="8" t="s">
        <v>79</v>
      </c>
      <c r="BG877" s="9" t="s">
        <v>79</v>
      </c>
      <c r="BH877" s="23" t="s">
        <v>79</v>
      </c>
      <c r="BI877" s="24" t="s">
        <v>79</v>
      </c>
      <c r="BJ877" s="25" t="s">
        <v>79</v>
      </c>
      <c r="BK877" s="4" t="s">
        <v>5078</v>
      </c>
      <c r="BL877" s="26" t="n">
        <v>1.06161999999999E-079</v>
      </c>
      <c r="BM877" s="6" t="n">
        <v>340</v>
      </c>
      <c r="BN877" s="6" t="n">
        <v>898</v>
      </c>
      <c r="BO877" s="6" t="n">
        <v>0.272</v>
      </c>
      <c r="BP877" s="1" t="s">
        <v>5079</v>
      </c>
      <c r="BQ877" s="1" t="s">
        <v>82</v>
      </c>
    </row>
    <row r="878" customFormat="false" ht="12" hidden="false" customHeight="false" outlineLevel="0" collapsed="false">
      <c r="A878" s="1" t="s">
        <v>5080</v>
      </c>
      <c r="B878" s="2" t="s">
        <v>595</v>
      </c>
      <c r="C878" s="2" t="n">
        <v>1210</v>
      </c>
      <c r="D878" s="2" t="n">
        <v>30</v>
      </c>
      <c r="E878" s="3" t="n">
        <v>27</v>
      </c>
      <c r="F878" s="3" t="n">
        <v>0</v>
      </c>
      <c r="G878" s="3" t="n">
        <v>0</v>
      </c>
      <c r="H878" s="3" t="n">
        <v>1</v>
      </c>
      <c r="I878" s="3" t="n">
        <v>0</v>
      </c>
      <c r="J878" s="3" t="n">
        <v>1</v>
      </c>
      <c r="K878" s="3" t="n">
        <v>0</v>
      </c>
      <c r="L878" s="3" t="n">
        <v>0</v>
      </c>
      <c r="M878" s="3" t="n">
        <v>0</v>
      </c>
      <c r="N878" s="3" t="n">
        <v>0</v>
      </c>
      <c r="O878" s="3" t="n">
        <v>1</v>
      </c>
      <c r="P878" s="1" t="s">
        <v>5081</v>
      </c>
      <c r="Q878" s="4" t="s">
        <v>3689</v>
      </c>
      <c r="R878" s="5" t="n">
        <v>2.98343863525997E-081</v>
      </c>
      <c r="S878" s="6" t="n">
        <v>757</v>
      </c>
      <c r="T878" s="6" t="n">
        <v>1</v>
      </c>
      <c r="U878" s="6" t="n">
        <v>723</v>
      </c>
      <c r="V878" s="6" t="n">
        <v>744</v>
      </c>
      <c r="W878" s="6" t="n">
        <v>0.626</v>
      </c>
      <c r="X878" s="7" t="s">
        <v>5082</v>
      </c>
      <c r="Y878" s="8" t="n">
        <v>0</v>
      </c>
      <c r="Z878" s="9" t="n">
        <v>1106</v>
      </c>
      <c r="AA878" s="9" t="n">
        <v>5</v>
      </c>
      <c r="AB878" s="9" t="n">
        <v>984</v>
      </c>
      <c r="AC878" s="9" t="n">
        <v>1265</v>
      </c>
      <c r="AD878" s="9" t="n">
        <v>0.914</v>
      </c>
      <c r="AE878" s="9" t="n">
        <v>816</v>
      </c>
      <c r="AF878" s="10" t="s">
        <v>3687</v>
      </c>
      <c r="AG878" s="11" t="n">
        <v>3.17282159922003E-010</v>
      </c>
      <c r="AH878" s="12" t="n">
        <v>70</v>
      </c>
      <c r="AI878" s="12" t="n">
        <v>7</v>
      </c>
      <c r="AJ878" s="12" t="n">
        <v>369</v>
      </c>
      <c r="AK878" s="12" t="n">
        <v>1220</v>
      </c>
      <c r="AL878" s="12" t="n">
        <v>0.058</v>
      </c>
      <c r="AM878" s="13" t="s">
        <v>5083</v>
      </c>
      <c r="AN878" s="14" t="n">
        <v>5.84527999999995E-088</v>
      </c>
      <c r="AO878" s="15" t="n">
        <v>721</v>
      </c>
      <c r="AP878" s="15" t="n">
        <v>0</v>
      </c>
      <c r="AQ878" s="15" t="n">
        <v>684</v>
      </c>
      <c r="AR878" s="15" t="n">
        <v>0.596</v>
      </c>
      <c r="AS878" s="16" t="s">
        <v>5084</v>
      </c>
      <c r="AT878" s="17" t="n">
        <v>4.21283999999996E-087</v>
      </c>
      <c r="AU878" s="18" t="n">
        <v>715</v>
      </c>
      <c r="AV878" s="19" t="s">
        <v>5084</v>
      </c>
      <c r="AW878" s="20" t="n">
        <v>4.21283999999996E-087</v>
      </c>
      <c r="AX878" s="21" t="n">
        <v>715</v>
      </c>
      <c r="AY878" s="10" t="s">
        <v>79</v>
      </c>
      <c r="AZ878" s="22" t="s">
        <v>79</v>
      </c>
      <c r="BA878" s="12" t="s">
        <v>79</v>
      </c>
      <c r="BB878" s="13" t="s">
        <v>168</v>
      </c>
      <c r="BC878" s="14" t="n">
        <v>1.48542E-013</v>
      </c>
      <c r="BD878" s="15" t="n">
        <v>197</v>
      </c>
      <c r="BE878" s="7" t="s">
        <v>79</v>
      </c>
      <c r="BF878" s="8" t="s">
        <v>79</v>
      </c>
      <c r="BG878" s="9" t="s">
        <v>79</v>
      </c>
      <c r="BH878" s="23" t="s">
        <v>79</v>
      </c>
      <c r="BI878" s="24" t="s">
        <v>79</v>
      </c>
      <c r="BJ878" s="25" t="s">
        <v>79</v>
      </c>
      <c r="BK878" s="4" t="s">
        <v>5085</v>
      </c>
      <c r="BL878" s="26" t="n">
        <v>0.000294928</v>
      </c>
      <c r="BM878" s="6" t="n">
        <v>62</v>
      </c>
      <c r="BN878" s="6" t="n">
        <v>58</v>
      </c>
      <c r="BO878" s="6" t="n">
        <v>0.051</v>
      </c>
      <c r="BP878" s="1" t="s">
        <v>5086</v>
      </c>
      <c r="BQ878" s="1" t="s">
        <v>82</v>
      </c>
    </row>
    <row r="879" customFormat="false" ht="12" hidden="false" customHeight="false" outlineLevel="0" collapsed="false">
      <c r="A879" s="1" t="s">
        <v>5087</v>
      </c>
      <c r="B879" s="2" t="s">
        <v>111</v>
      </c>
      <c r="C879" s="2" t="n">
        <v>1165</v>
      </c>
      <c r="D879" s="2" t="n">
        <v>17</v>
      </c>
      <c r="E879" s="3" t="n">
        <v>13</v>
      </c>
      <c r="F879" s="3" t="n">
        <v>1</v>
      </c>
      <c r="G879" s="3" t="n">
        <v>0</v>
      </c>
      <c r="H879" s="3" t="n">
        <v>0</v>
      </c>
      <c r="I879" s="3" t="n">
        <v>1</v>
      </c>
      <c r="J879" s="3" t="n">
        <v>0</v>
      </c>
      <c r="K879" s="3" t="n">
        <v>1</v>
      </c>
      <c r="L879" s="3" t="n">
        <v>0</v>
      </c>
      <c r="M879" s="3" t="n">
        <v>0</v>
      </c>
      <c r="N879" s="3" t="n">
        <v>0</v>
      </c>
      <c r="O879" s="3" t="n">
        <v>1</v>
      </c>
      <c r="P879" s="1" t="s">
        <v>5066</v>
      </c>
      <c r="Q879" s="4" t="s">
        <v>187</v>
      </c>
      <c r="R879" s="5" t="n">
        <v>1.80329226078999E-075</v>
      </c>
      <c r="S879" s="6" t="n">
        <v>707</v>
      </c>
      <c r="T879" s="6" t="n">
        <v>2</v>
      </c>
      <c r="U879" s="6" t="n">
        <v>1044</v>
      </c>
      <c r="V879" s="6" t="n">
        <v>1056</v>
      </c>
      <c r="W879" s="6" t="n">
        <v>0.607</v>
      </c>
      <c r="X879" s="7" t="s">
        <v>1061</v>
      </c>
      <c r="Y879" s="8" t="n">
        <v>0.0002863214</v>
      </c>
      <c r="Z879" s="9" t="n">
        <v>48</v>
      </c>
      <c r="AA879" s="9" t="n">
        <v>0</v>
      </c>
      <c r="AB879" s="9" t="n">
        <v>37</v>
      </c>
      <c r="AC879" s="9" t="n">
        <v>1160</v>
      </c>
      <c r="AD879" s="9" t="n">
        <v>0.041</v>
      </c>
      <c r="AE879" s="9" t="n">
        <v>32</v>
      </c>
      <c r="AF879" s="10" t="s">
        <v>188</v>
      </c>
      <c r="AG879" s="11" t="n">
        <v>0.042493863</v>
      </c>
      <c r="AH879" s="12" t="n">
        <v>40</v>
      </c>
      <c r="AI879" s="12" t="n">
        <v>0</v>
      </c>
      <c r="AJ879" s="12" t="n">
        <v>75</v>
      </c>
      <c r="AK879" s="12" t="n">
        <v>1130</v>
      </c>
      <c r="AL879" s="12" t="n">
        <v>0.034</v>
      </c>
      <c r="AM879" s="13" t="s">
        <v>5088</v>
      </c>
      <c r="AN879" s="14" t="n">
        <v>6.35584999999993E-098</v>
      </c>
      <c r="AO879" s="15" t="n">
        <v>785</v>
      </c>
      <c r="AP879" s="15" t="n">
        <v>1</v>
      </c>
      <c r="AQ879" s="15" t="n">
        <v>1056</v>
      </c>
      <c r="AR879" s="15" t="n">
        <v>0.674</v>
      </c>
      <c r="AS879" s="16" t="s">
        <v>5088</v>
      </c>
      <c r="AT879" s="17" t="n">
        <v>6.35584999999993E-098</v>
      </c>
      <c r="AU879" s="18" t="n">
        <v>785</v>
      </c>
      <c r="AV879" s="19" t="s">
        <v>5088</v>
      </c>
      <c r="AW879" s="20" t="n">
        <v>6.35584999999993E-098</v>
      </c>
      <c r="AX879" s="21" t="n">
        <v>785</v>
      </c>
      <c r="AY879" s="10" t="s">
        <v>79</v>
      </c>
      <c r="AZ879" s="22" t="s">
        <v>79</v>
      </c>
      <c r="BA879" s="12" t="s">
        <v>79</v>
      </c>
      <c r="BB879" s="13" t="s">
        <v>5089</v>
      </c>
      <c r="BC879" s="14" t="n">
        <v>1.109E-013</v>
      </c>
      <c r="BD879" s="15" t="n">
        <v>187</v>
      </c>
      <c r="BE879" s="7" t="s">
        <v>79</v>
      </c>
      <c r="BF879" s="8" t="s">
        <v>79</v>
      </c>
      <c r="BG879" s="9" t="s">
        <v>79</v>
      </c>
      <c r="BH879" s="23" t="s">
        <v>79</v>
      </c>
      <c r="BI879" s="24" t="s">
        <v>79</v>
      </c>
      <c r="BJ879" s="25" t="s">
        <v>79</v>
      </c>
      <c r="BK879" s="4" t="s">
        <v>90</v>
      </c>
      <c r="BL879" s="26" t="n">
        <v>1.28748E-008</v>
      </c>
      <c r="BM879" s="6" t="n">
        <v>78</v>
      </c>
      <c r="BN879" s="6" t="n">
        <v>252</v>
      </c>
      <c r="BO879" s="6" t="n">
        <v>0.067</v>
      </c>
      <c r="BP879" s="1" t="s">
        <v>5090</v>
      </c>
      <c r="BQ879" s="1" t="s">
        <v>82</v>
      </c>
    </row>
    <row r="880" customFormat="false" ht="12" hidden="false" customHeight="false" outlineLevel="0" collapsed="false">
      <c r="A880" s="1" t="s">
        <v>5091</v>
      </c>
      <c r="B880" s="2" t="s">
        <v>70</v>
      </c>
      <c r="C880" s="2" t="n">
        <v>1145</v>
      </c>
      <c r="D880" s="2" t="n">
        <v>0</v>
      </c>
      <c r="E880" s="3" t="n">
        <v>14</v>
      </c>
      <c r="F880" s="3" t="n">
        <v>0</v>
      </c>
      <c r="G880" s="3" t="n">
        <v>0</v>
      </c>
      <c r="H880" s="3" t="n">
        <v>0</v>
      </c>
      <c r="I880" s="3" t="n">
        <v>0</v>
      </c>
      <c r="J880" s="3" t="n">
        <v>0</v>
      </c>
      <c r="K880" s="3" t="n">
        <v>0</v>
      </c>
      <c r="L880" s="3" t="n">
        <v>0</v>
      </c>
      <c r="M880" s="3" t="n">
        <v>0</v>
      </c>
      <c r="N880" s="3" t="n">
        <v>1</v>
      </c>
      <c r="O880" s="3" t="n">
        <v>0</v>
      </c>
      <c r="P880" s="1" t="s">
        <v>5092</v>
      </c>
      <c r="Q880" s="4" t="s">
        <v>2355</v>
      </c>
      <c r="R880" s="5" t="n">
        <v>1.58570659858998E-092</v>
      </c>
      <c r="S880" s="6" t="n">
        <v>854</v>
      </c>
      <c r="T880" s="6" t="n">
        <v>2</v>
      </c>
      <c r="U880" s="6" t="n">
        <v>615</v>
      </c>
      <c r="V880" s="6" t="n">
        <v>618</v>
      </c>
      <c r="W880" s="6" t="n">
        <v>0.746</v>
      </c>
      <c r="X880" s="7" t="s">
        <v>953</v>
      </c>
      <c r="Y880" s="8" t="n">
        <v>0</v>
      </c>
      <c r="Z880" s="9" t="n">
        <v>800</v>
      </c>
      <c r="AA880" s="9" t="n">
        <v>6</v>
      </c>
      <c r="AB880" s="9" t="n">
        <v>1042</v>
      </c>
      <c r="AC880" s="9" t="n">
        <v>1192</v>
      </c>
      <c r="AD880" s="9" t="n">
        <v>0.699</v>
      </c>
      <c r="AE880" s="9" t="n">
        <v>786</v>
      </c>
      <c r="AF880" s="10" t="s">
        <v>953</v>
      </c>
      <c r="AG880" s="11" t="n">
        <v>0</v>
      </c>
      <c r="AH880" s="12" t="n">
        <v>800</v>
      </c>
      <c r="AI880" s="12" t="n">
        <v>6</v>
      </c>
      <c r="AJ880" s="12" t="n">
        <v>1042</v>
      </c>
      <c r="AK880" s="12" t="n">
        <v>1192</v>
      </c>
      <c r="AL880" s="12" t="n">
        <v>0.699</v>
      </c>
      <c r="AM880" s="13" t="s">
        <v>5093</v>
      </c>
      <c r="AN880" s="14" t="n">
        <v>1.94392999999996E-173</v>
      </c>
      <c r="AO880" s="15" t="n">
        <v>1006</v>
      </c>
      <c r="AP880" s="15" t="n">
        <v>2</v>
      </c>
      <c r="AQ880" s="15" t="n">
        <v>597</v>
      </c>
      <c r="AR880" s="15" t="n">
        <v>0.879</v>
      </c>
      <c r="AS880" s="16" t="s">
        <v>5093</v>
      </c>
      <c r="AT880" s="17" t="n">
        <v>1.94392999999996E-173</v>
      </c>
      <c r="AU880" s="18" t="n">
        <v>1006</v>
      </c>
      <c r="AV880" s="19" t="s">
        <v>5093</v>
      </c>
      <c r="AW880" s="20" t="n">
        <v>1.94392999999996E-173</v>
      </c>
      <c r="AX880" s="21" t="n">
        <v>1006</v>
      </c>
      <c r="AY880" s="10" t="s">
        <v>79</v>
      </c>
      <c r="AZ880" s="22" t="s">
        <v>79</v>
      </c>
      <c r="BA880" s="12" t="s">
        <v>79</v>
      </c>
      <c r="BB880" s="13" t="s">
        <v>955</v>
      </c>
      <c r="BC880" s="14" t="n">
        <v>3.79943E-005</v>
      </c>
      <c r="BD880" s="15" t="n">
        <v>123</v>
      </c>
      <c r="BE880" s="7" t="s">
        <v>79</v>
      </c>
      <c r="BF880" s="8" t="s">
        <v>79</v>
      </c>
      <c r="BG880" s="9" t="s">
        <v>79</v>
      </c>
      <c r="BH880" s="23" t="s">
        <v>79</v>
      </c>
      <c r="BI880" s="24" t="s">
        <v>79</v>
      </c>
      <c r="BJ880" s="25" t="s">
        <v>79</v>
      </c>
      <c r="BK880" s="4" t="s">
        <v>5094</v>
      </c>
      <c r="BL880" s="26" t="n">
        <v>0</v>
      </c>
      <c r="BM880" s="6" t="n">
        <v>804</v>
      </c>
      <c r="BN880" s="6" t="n">
        <v>1044</v>
      </c>
      <c r="BO880" s="6" t="n">
        <v>0.702</v>
      </c>
      <c r="BP880" s="1" t="s">
        <v>5095</v>
      </c>
      <c r="BQ880" s="1" t="s">
        <v>82</v>
      </c>
    </row>
    <row r="881" customFormat="false" ht="12" hidden="false" customHeight="false" outlineLevel="0" collapsed="false">
      <c r="A881" s="1" t="s">
        <v>5096</v>
      </c>
      <c r="B881" s="2" t="s">
        <v>111</v>
      </c>
      <c r="C881" s="2" t="n">
        <v>1140</v>
      </c>
      <c r="D881" s="2" t="n">
        <v>15</v>
      </c>
      <c r="E881" s="3" t="n">
        <v>7</v>
      </c>
      <c r="F881" s="3" t="n">
        <v>0</v>
      </c>
      <c r="G881" s="3" t="n">
        <v>0</v>
      </c>
      <c r="H881" s="3" t="n">
        <v>2</v>
      </c>
      <c r="I881" s="3" t="n">
        <v>2</v>
      </c>
      <c r="J881" s="3" t="n">
        <v>2</v>
      </c>
      <c r="K881" s="3" t="n">
        <v>1</v>
      </c>
      <c r="L881" s="3" t="n">
        <v>1</v>
      </c>
      <c r="M881" s="3" t="n">
        <v>0</v>
      </c>
      <c r="N881" s="3" t="n">
        <v>0</v>
      </c>
      <c r="O881" s="3" t="n">
        <v>0</v>
      </c>
      <c r="P881" s="1" t="s">
        <v>5097</v>
      </c>
      <c r="Q881" s="4" t="s">
        <v>2323</v>
      </c>
      <c r="R881" s="5" t="n">
        <v>5.73923583475999E-018</v>
      </c>
      <c r="S881" s="6" t="n">
        <v>211</v>
      </c>
      <c r="T881" s="6" t="n">
        <v>16</v>
      </c>
      <c r="U881" s="6" t="n">
        <v>726</v>
      </c>
      <c r="V881" s="6" t="n">
        <v>828</v>
      </c>
      <c r="W881" s="6" t="n">
        <v>0.185</v>
      </c>
      <c r="X881" s="7" t="s">
        <v>5098</v>
      </c>
      <c r="Y881" s="8" t="n">
        <v>0</v>
      </c>
      <c r="Z881" s="9" t="n">
        <v>884</v>
      </c>
      <c r="AA881" s="9" t="n">
        <v>0</v>
      </c>
      <c r="AB881" s="9" t="n">
        <v>457</v>
      </c>
      <c r="AC881" s="9" t="n">
        <v>820</v>
      </c>
      <c r="AD881" s="9" t="n">
        <v>0.775</v>
      </c>
      <c r="AE881" s="9" t="n">
        <v>451</v>
      </c>
      <c r="AF881" s="10" t="s">
        <v>5099</v>
      </c>
      <c r="AG881" s="11" t="n">
        <v>0.04156198</v>
      </c>
      <c r="AH881" s="12" t="n">
        <v>40</v>
      </c>
      <c r="AI881" s="12" t="n">
        <v>0</v>
      </c>
      <c r="AJ881" s="12" t="n">
        <v>25</v>
      </c>
      <c r="AK881" s="12" t="n">
        <v>972</v>
      </c>
      <c r="AL881" s="12" t="n">
        <v>0.035</v>
      </c>
      <c r="AM881" s="13" t="s">
        <v>5100</v>
      </c>
      <c r="AN881" s="14" t="n">
        <v>2.21647999999997E-117</v>
      </c>
      <c r="AO881" s="15" t="n">
        <v>909</v>
      </c>
      <c r="AP881" s="15" t="n">
        <v>2</v>
      </c>
      <c r="AQ881" s="15" t="n">
        <v>930</v>
      </c>
      <c r="AR881" s="15" t="n">
        <v>0.797</v>
      </c>
      <c r="AS881" s="16" t="s">
        <v>5101</v>
      </c>
      <c r="AT881" s="17" t="n">
        <v>3.97792999999996E-096</v>
      </c>
      <c r="AU881" s="18" t="n">
        <v>767</v>
      </c>
      <c r="AV881" s="19" t="s">
        <v>5101</v>
      </c>
      <c r="AW881" s="20" t="n">
        <v>3.97792999999996E-096</v>
      </c>
      <c r="AX881" s="21" t="n">
        <v>767</v>
      </c>
      <c r="AY881" s="10" t="s">
        <v>79</v>
      </c>
      <c r="AZ881" s="22" t="s">
        <v>79</v>
      </c>
      <c r="BA881" s="12" t="s">
        <v>79</v>
      </c>
      <c r="BB881" s="13" t="s">
        <v>79</v>
      </c>
      <c r="BC881" s="14" t="s">
        <v>79</v>
      </c>
      <c r="BD881" s="15" t="s">
        <v>79</v>
      </c>
      <c r="BE881" s="7" t="s">
        <v>79</v>
      </c>
      <c r="BF881" s="8" t="s">
        <v>79</v>
      </c>
      <c r="BG881" s="9" t="s">
        <v>79</v>
      </c>
      <c r="BH881" s="23" t="s">
        <v>79</v>
      </c>
      <c r="BI881" s="24" t="s">
        <v>79</v>
      </c>
      <c r="BJ881" s="25" t="s">
        <v>79</v>
      </c>
      <c r="BK881" s="4" t="s">
        <v>946</v>
      </c>
      <c r="BL881" s="26" t="n">
        <v>2.27242999999999E-043</v>
      </c>
      <c r="BM881" s="6" t="n">
        <v>206</v>
      </c>
      <c r="BN881" s="6" t="n">
        <v>622</v>
      </c>
      <c r="BO881" s="6" t="n">
        <v>0.181</v>
      </c>
      <c r="BP881" s="1" t="s">
        <v>5102</v>
      </c>
      <c r="BQ881" s="1" t="s">
        <v>82</v>
      </c>
    </row>
    <row r="882" customFormat="false" ht="12" hidden="false" customHeight="false" outlineLevel="0" collapsed="false">
      <c r="A882" s="1" t="s">
        <v>2473</v>
      </c>
      <c r="B882" s="2" t="s">
        <v>70</v>
      </c>
      <c r="C882" s="2" t="n">
        <v>1140</v>
      </c>
      <c r="D882" s="2" t="n">
        <v>35</v>
      </c>
      <c r="E882" s="3" t="n">
        <v>11</v>
      </c>
      <c r="F882" s="3" t="n">
        <v>0</v>
      </c>
      <c r="G882" s="3" t="n">
        <v>3</v>
      </c>
      <c r="H882" s="3" t="n">
        <v>4</v>
      </c>
      <c r="I882" s="3" t="n">
        <v>0</v>
      </c>
      <c r="J882" s="3" t="n">
        <v>0</v>
      </c>
      <c r="K882" s="3" t="n">
        <v>0</v>
      </c>
      <c r="L882" s="3" t="n">
        <v>6</v>
      </c>
      <c r="M882" s="3" t="n">
        <v>5</v>
      </c>
      <c r="N882" s="3" t="n">
        <v>5</v>
      </c>
      <c r="O882" s="3" t="n">
        <v>1</v>
      </c>
      <c r="P882" s="1" t="s">
        <v>5103</v>
      </c>
      <c r="Q882" s="4" t="s">
        <v>2472</v>
      </c>
      <c r="R882" s="5" t="n">
        <v>1.42602205774998E-101</v>
      </c>
      <c r="S882" s="6" t="n">
        <v>932</v>
      </c>
      <c r="T882" s="6" t="n">
        <v>1</v>
      </c>
      <c r="U882" s="6" t="n">
        <v>1008</v>
      </c>
      <c r="V882" s="6" t="n">
        <v>1050</v>
      </c>
      <c r="W882" s="6" t="n">
        <v>0.818</v>
      </c>
      <c r="X882" s="7" t="s">
        <v>775</v>
      </c>
      <c r="Y882" s="8" t="n">
        <v>9.76581153753996E-023</v>
      </c>
      <c r="Z882" s="9" t="n">
        <v>116</v>
      </c>
      <c r="AA882" s="9" t="n">
        <v>10</v>
      </c>
      <c r="AB882" s="9" t="n">
        <v>478</v>
      </c>
      <c r="AC882" s="9" t="n">
        <v>1264</v>
      </c>
      <c r="AD882" s="9" t="n">
        <v>0.102</v>
      </c>
      <c r="AE882" s="9" t="n">
        <v>319</v>
      </c>
      <c r="AF882" s="10" t="s">
        <v>2471</v>
      </c>
      <c r="AG882" s="11" t="n">
        <v>1.65373561451E-013</v>
      </c>
      <c r="AH882" s="12" t="n">
        <v>82</v>
      </c>
      <c r="AI882" s="12" t="n">
        <v>0</v>
      </c>
      <c r="AJ882" s="12" t="n">
        <v>239</v>
      </c>
      <c r="AK882" s="12" t="n">
        <v>1136</v>
      </c>
      <c r="AL882" s="12" t="n">
        <v>0.072</v>
      </c>
      <c r="AM882" s="13" t="s">
        <v>5104</v>
      </c>
      <c r="AN882" s="14" t="n">
        <v>1.17688999999998E-174</v>
      </c>
      <c r="AO882" s="15" t="n">
        <v>1288</v>
      </c>
      <c r="AP882" s="15" t="n">
        <v>0</v>
      </c>
      <c r="AQ882" s="15" t="n">
        <v>945</v>
      </c>
      <c r="AR882" s="15" t="n">
        <v>1.13</v>
      </c>
      <c r="AS882" s="16" t="s">
        <v>5104</v>
      </c>
      <c r="AT882" s="17" t="n">
        <v>1.17688999999998E-174</v>
      </c>
      <c r="AU882" s="18" t="n">
        <v>1288</v>
      </c>
      <c r="AV882" s="19" t="s">
        <v>5104</v>
      </c>
      <c r="AW882" s="20" t="n">
        <v>1.17688999999998E-174</v>
      </c>
      <c r="AX882" s="21" t="n">
        <v>1288</v>
      </c>
      <c r="AY882" s="10" t="s">
        <v>79</v>
      </c>
      <c r="AZ882" s="22" t="s">
        <v>79</v>
      </c>
      <c r="BA882" s="12" t="s">
        <v>79</v>
      </c>
      <c r="BB882" s="13" t="s">
        <v>79</v>
      </c>
      <c r="BC882" s="14" t="s">
        <v>79</v>
      </c>
      <c r="BD882" s="15" t="s">
        <v>79</v>
      </c>
      <c r="BE882" s="7" t="s">
        <v>79</v>
      </c>
      <c r="BF882" s="8" t="s">
        <v>79</v>
      </c>
      <c r="BG882" s="9" t="s">
        <v>79</v>
      </c>
      <c r="BH882" s="23" t="s">
        <v>79</v>
      </c>
      <c r="BI882" s="24" t="s">
        <v>79</v>
      </c>
      <c r="BJ882" s="25" t="s">
        <v>79</v>
      </c>
      <c r="BK882" s="4" t="s">
        <v>350</v>
      </c>
      <c r="BL882" s="26" t="n">
        <v>2.43034E-011</v>
      </c>
      <c r="BM882" s="6" t="n">
        <v>88</v>
      </c>
      <c r="BN882" s="6" t="n">
        <v>396</v>
      </c>
      <c r="BO882" s="6" t="n">
        <v>0.077</v>
      </c>
      <c r="BP882" s="1" t="s">
        <v>5105</v>
      </c>
      <c r="BQ882" s="1" t="s">
        <v>82</v>
      </c>
    </row>
    <row r="883" customFormat="false" ht="12" hidden="false" customHeight="false" outlineLevel="0" collapsed="false">
      <c r="A883" s="1" t="s">
        <v>5072</v>
      </c>
      <c r="B883" s="2" t="s">
        <v>70</v>
      </c>
      <c r="C883" s="2" t="n">
        <v>1126</v>
      </c>
      <c r="D883" s="2" t="n">
        <v>0</v>
      </c>
      <c r="E883" s="3" t="n">
        <v>0</v>
      </c>
      <c r="F883" s="3" t="n">
        <v>1</v>
      </c>
      <c r="G883" s="3" t="n">
        <v>0</v>
      </c>
      <c r="H883" s="3" t="n">
        <v>0</v>
      </c>
      <c r="I883" s="3" t="n">
        <v>2</v>
      </c>
      <c r="J883" s="3" t="n">
        <v>0</v>
      </c>
      <c r="K883" s="3" t="n">
        <v>1</v>
      </c>
      <c r="L883" s="3" t="n">
        <v>1</v>
      </c>
      <c r="M883" s="3" t="n">
        <v>3</v>
      </c>
      <c r="N883" s="3" t="n">
        <v>8</v>
      </c>
      <c r="O883" s="3" t="n">
        <v>0</v>
      </c>
      <c r="P883" s="1" t="s">
        <v>5106</v>
      </c>
      <c r="Q883" s="4" t="s">
        <v>863</v>
      </c>
      <c r="R883" s="5" t="n">
        <v>5.73051047785995E-079</v>
      </c>
      <c r="S883" s="6" t="n">
        <v>737</v>
      </c>
      <c r="T883" s="6" t="n">
        <v>31</v>
      </c>
      <c r="U883" s="6" t="n">
        <v>978</v>
      </c>
      <c r="V883" s="6" t="n">
        <v>1623</v>
      </c>
      <c r="W883" s="6" t="n">
        <v>0.655</v>
      </c>
      <c r="X883" s="7" t="s">
        <v>5071</v>
      </c>
      <c r="Y883" s="8" t="n">
        <v>0</v>
      </c>
      <c r="Z883" s="9" t="n">
        <v>1880</v>
      </c>
      <c r="AA883" s="9" t="n">
        <v>0</v>
      </c>
      <c r="AB883" s="9" t="n">
        <v>970</v>
      </c>
      <c r="AC883" s="9" t="n">
        <v>1286</v>
      </c>
      <c r="AD883" s="9" t="n">
        <v>1.67</v>
      </c>
      <c r="AE883" s="9" t="n">
        <v>958</v>
      </c>
      <c r="AF883" s="10" t="s">
        <v>864</v>
      </c>
      <c r="AG883" s="11" t="n">
        <v>3.36283307020999E-041</v>
      </c>
      <c r="AH883" s="12" t="n">
        <v>184</v>
      </c>
      <c r="AI883" s="12" t="n">
        <v>2</v>
      </c>
      <c r="AJ883" s="12" t="n">
        <v>247</v>
      </c>
      <c r="AK883" s="12" t="n">
        <v>2007</v>
      </c>
      <c r="AL883" s="12" t="n">
        <v>0.163</v>
      </c>
      <c r="AM883" s="13" t="s">
        <v>5073</v>
      </c>
      <c r="AN883" s="14" t="n">
        <v>4.72585999999992E-156</v>
      </c>
      <c r="AO883" s="15" t="n">
        <v>1187</v>
      </c>
      <c r="AP883" s="15" t="n">
        <v>23</v>
      </c>
      <c r="AQ883" s="15" t="n">
        <v>981</v>
      </c>
      <c r="AR883" s="15" t="n">
        <v>1.054</v>
      </c>
      <c r="AS883" s="16" t="s">
        <v>5073</v>
      </c>
      <c r="AT883" s="17" t="n">
        <v>4.72585999999992E-156</v>
      </c>
      <c r="AU883" s="18" t="n">
        <v>1187</v>
      </c>
      <c r="AV883" s="19" t="s">
        <v>5073</v>
      </c>
      <c r="AW883" s="20" t="n">
        <v>4.72585999999992E-156</v>
      </c>
      <c r="AX883" s="21" t="n">
        <v>1187</v>
      </c>
      <c r="AY883" s="10" t="s">
        <v>79</v>
      </c>
      <c r="AZ883" s="22" t="s">
        <v>79</v>
      </c>
      <c r="BA883" s="12" t="s">
        <v>79</v>
      </c>
      <c r="BB883" s="13" t="s">
        <v>79</v>
      </c>
      <c r="BC883" s="14" t="s">
        <v>79</v>
      </c>
      <c r="BD883" s="15" t="s">
        <v>79</v>
      </c>
      <c r="BE883" s="7" t="s">
        <v>79</v>
      </c>
      <c r="BF883" s="8" t="s">
        <v>79</v>
      </c>
      <c r="BG883" s="9" t="s">
        <v>79</v>
      </c>
      <c r="BH883" s="23" t="s">
        <v>79</v>
      </c>
      <c r="BI883" s="24" t="s">
        <v>79</v>
      </c>
      <c r="BJ883" s="25" t="s">
        <v>79</v>
      </c>
      <c r="BK883" s="4" t="s">
        <v>5107</v>
      </c>
      <c r="BL883" s="26" t="n">
        <v>3.55835999999999E-028</v>
      </c>
      <c r="BM883" s="6" t="n">
        <v>150</v>
      </c>
      <c r="BN883" s="6" t="n">
        <v>314</v>
      </c>
      <c r="BO883" s="6" t="n">
        <v>0.133</v>
      </c>
      <c r="BP883" s="1" t="s">
        <v>5108</v>
      </c>
      <c r="BQ883" s="1" t="s">
        <v>82</v>
      </c>
    </row>
    <row r="884" customFormat="false" ht="12" hidden="false" customHeight="false" outlineLevel="0" collapsed="false">
      <c r="A884" s="1" t="s">
        <v>5067</v>
      </c>
      <c r="B884" s="2" t="s">
        <v>70</v>
      </c>
      <c r="C884" s="2" t="n">
        <v>1075</v>
      </c>
      <c r="D884" s="2" t="n">
        <v>10</v>
      </c>
      <c r="E884" s="3" t="n">
        <v>0</v>
      </c>
      <c r="F884" s="3" t="n">
        <v>0</v>
      </c>
      <c r="G884" s="3" t="n">
        <v>0</v>
      </c>
      <c r="H884" s="3" t="n">
        <v>0</v>
      </c>
      <c r="I884" s="3" t="n">
        <v>1</v>
      </c>
      <c r="J884" s="3" t="n">
        <v>4</v>
      </c>
      <c r="K884" s="3" t="n">
        <v>4</v>
      </c>
      <c r="L884" s="3" t="n">
        <v>1</v>
      </c>
      <c r="M884" s="3" t="n">
        <v>1</v>
      </c>
      <c r="N884" s="3" t="n">
        <v>5</v>
      </c>
      <c r="O884" s="3" t="n">
        <v>1</v>
      </c>
      <c r="P884" s="1" t="s">
        <v>3953</v>
      </c>
      <c r="Q884" s="4" t="s">
        <v>3991</v>
      </c>
      <c r="R884" s="5" t="n">
        <v>1.22709390879999E-107</v>
      </c>
      <c r="S884" s="6" t="n">
        <v>984</v>
      </c>
      <c r="T884" s="6" t="n">
        <v>0</v>
      </c>
      <c r="U884" s="6" t="n">
        <v>861</v>
      </c>
      <c r="V884" s="6" t="n">
        <v>1263</v>
      </c>
      <c r="W884" s="6" t="n">
        <v>0.915</v>
      </c>
      <c r="X884" s="7" t="s">
        <v>3992</v>
      </c>
      <c r="Y884" s="8" t="n">
        <v>0</v>
      </c>
      <c r="Z884" s="9" t="n">
        <v>1588</v>
      </c>
      <c r="AA884" s="9" t="n">
        <v>0</v>
      </c>
      <c r="AB884" s="9" t="n">
        <v>869</v>
      </c>
      <c r="AC884" s="9" t="n">
        <v>1367</v>
      </c>
      <c r="AD884" s="9" t="n">
        <v>1.477</v>
      </c>
      <c r="AE884" s="9" t="n">
        <v>839</v>
      </c>
      <c r="AF884" s="10" t="s">
        <v>3989</v>
      </c>
      <c r="AG884" s="11" t="n">
        <v>0</v>
      </c>
      <c r="AH884" s="12" t="n">
        <v>782</v>
      </c>
      <c r="AI884" s="12" t="n">
        <v>8</v>
      </c>
      <c r="AJ884" s="12" t="n">
        <v>872</v>
      </c>
      <c r="AK884" s="12" t="n">
        <v>1414</v>
      </c>
      <c r="AL884" s="12" t="n">
        <v>0.727</v>
      </c>
      <c r="AM884" s="13" t="s">
        <v>5068</v>
      </c>
      <c r="AN884" s="14" t="n">
        <v>1.02345999999998E-144</v>
      </c>
      <c r="AO884" s="15" t="n">
        <v>1097</v>
      </c>
      <c r="AP884" s="15" t="n">
        <v>1</v>
      </c>
      <c r="AQ884" s="15" t="n">
        <v>834</v>
      </c>
      <c r="AR884" s="15" t="n">
        <v>1.02</v>
      </c>
      <c r="AS884" s="16" t="s">
        <v>5068</v>
      </c>
      <c r="AT884" s="17" t="n">
        <v>1.02345999999998E-144</v>
      </c>
      <c r="AU884" s="18" t="n">
        <v>1097</v>
      </c>
      <c r="AV884" s="19" t="s">
        <v>5068</v>
      </c>
      <c r="AW884" s="20" t="n">
        <v>1.02345999999998E-144</v>
      </c>
      <c r="AX884" s="21" t="n">
        <v>1097</v>
      </c>
      <c r="AY884" s="10" t="s">
        <v>79</v>
      </c>
      <c r="AZ884" s="22" t="s">
        <v>79</v>
      </c>
      <c r="BA884" s="12" t="s">
        <v>79</v>
      </c>
      <c r="BB884" s="13" t="s">
        <v>79</v>
      </c>
      <c r="BC884" s="14" t="s">
        <v>79</v>
      </c>
      <c r="BD884" s="15" t="s">
        <v>79</v>
      </c>
      <c r="BE884" s="7" t="s">
        <v>79</v>
      </c>
      <c r="BF884" s="8" t="s">
        <v>79</v>
      </c>
      <c r="BG884" s="9" t="s">
        <v>79</v>
      </c>
      <c r="BH884" s="23" t="s">
        <v>79</v>
      </c>
      <c r="BI884" s="24" t="s">
        <v>79</v>
      </c>
      <c r="BJ884" s="25" t="s">
        <v>79</v>
      </c>
      <c r="BK884" s="4" t="s">
        <v>5107</v>
      </c>
      <c r="BL884" s="26" t="n">
        <v>4.70623999999997E-058</v>
      </c>
      <c r="BM884" s="6" t="n">
        <v>260</v>
      </c>
      <c r="BN884" s="6" t="n">
        <v>200</v>
      </c>
      <c r="BO884" s="6" t="n">
        <v>0.242</v>
      </c>
      <c r="BP884" s="1" t="s">
        <v>5109</v>
      </c>
      <c r="BQ884" s="1" t="s">
        <v>82</v>
      </c>
    </row>
    <row r="885" customFormat="false" ht="12" hidden="false" customHeight="false" outlineLevel="0" collapsed="false">
      <c r="A885" s="1" t="s">
        <v>1290</v>
      </c>
      <c r="B885" s="2" t="s">
        <v>595</v>
      </c>
      <c r="C885" s="2" t="n">
        <v>2221</v>
      </c>
      <c r="D885" s="2" t="n">
        <v>93</v>
      </c>
      <c r="E885" s="3" t="n">
        <v>39</v>
      </c>
      <c r="F885" s="3" t="n">
        <v>5</v>
      </c>
      <c r="G885" s="3" t="n">
        <v>1</v>
      </c>
      <c r="H885" s="3" t="n">
        <v>5</v>
      </c>
      <c r="I885" s="3" t="n">
        <v>6</v>
      </c>
      <c r="J885" s="3" t="n">
        <v>6</v>
      </c>
      <c r="K885" s="3" t="n">
        <v>1</v>
      </c>
      <c r="L885" s="3" t="n">
        <v>11</v>
      </c>
      <c r="M885" s="3" t="n">
        <v>1</v>
      </c>
      <c r="N885" s="3" t="n">
        <v>14</v>
      </c>
      <c r="O885" s="3" t="n">
        <v>4</v>
      </c>
      <c r="P885" s="1" t="s">
        <v>5110</v>
      </c>
      <c r="Q885" s="4" t="s">
        <v>2774</v>
      </c>
      <c r="R885" s="5" t="n">
        <v>4.34195182312994E-131</v>
      </c>
      <c r="S885" s="6" t="n">
        <v>692</v>
      </c>
      <c r="T885" s="6" t="n">
        <v>7</v>
      </c>
      <c r="U885" s="6" t="n">
        <v>900</v>
      </c>
      <c r="V885" s="6" t="n">
        <v>1623</v>
      </c>
      <c r="W885" s="6" t="n">
        <v>0.312</v>
      </c>
      <c r="X885" s="7" t="s">
        <v>1287</v>
      </c>
      <c r="Y885" s="8" t="n">
        <v>0</v>
      </c>
      <c r="Z885" s="9" t="n">
        <v>2168</v>
      </c>
      <c r="AA885" s="9" t="n">
        <v>42</v>
      </c>
      <c r="AB885" s="9" t="n">
        <v>2056</v>
      </c>
      <c r="AC885" s="9" t="n">
        <v>2208</v>
      </c>
      <c r="AD885" s="9" t="n">
        <v>0.976</v>
      </c>
      <c r="AE885" s="9" t="n">
        <v>1686</v>
      </c>
      <c r="AF885" s="10" t="s">
        <v>3637</v>
      </c>
      <c r="AG885" s="11" t="n">
        <v>1.57697902192E-023</v>
      </c>
      <c r="AH885" s="12" t="n">
        <v>120</v>
      </c>
      <c r="AI885" s="12" t="n">
        <v>0</v>
      </c>
      <c r="AJ885" s="12" t="n">
        <v>220</v>
      </c>
      <c r="AK885" s="12" t="n">
        <v>2073</v>
      </c>
      <c r="AL885" s="12" t="n">
        <v>0.054</v>
      </c>
      <c r="AM885" s="13" t="s">
        <v>1028</v>
      </c>
      <c r="AN885" s="14" t="n">
        <v>1.12833999999998E-162</v>
      </c>
      <c r="AO885" s="15" t="n">
        <v>1244</v>
      </c>
      <c r="AP885" s="15" t="n">
        <v>0</v>
      </c>
      <c r="AQ885" s="15" t="n">
        <v>909</v>
      </c>
      <c r="AR885" s="15" t="n">
        <v>0.56</v>
      </c>
      <c r="AS885" s="16" t="s">
        <v>5111</v>
      </c>
      <c r="AT885" s="17" t="n">
        <v>4.83163999999992E-156</v>
      </c>
      <c r="AU885" s="18" t="n">
        <v>1223</v>
      </c>
      <c r="AV885" s="19" t="s">
        <v>5111</v>
      </c>
      <c r="AW885" s="20" t="n">
        <v>4.83163999999992E-156</v>
      </c>
      <c r="AX885" s="21" t="n">
        <v>1223</v>
      </c>
      <c r="AY885" s="10" t="s">
        <v>79</v>
      </c>
      <c r="AZ885" s="22" t="s">
        <v>79</v>
      </c>
      <c r="BA885" s="12" t="s">
        <v>79</v>
      </c>
      <c r="BB885" s="13" t="s">
        <v>79</v>
      </c>
      <c r="BC885" s="14" t="s">
        <v>79</v>
      </c>
      <c r="BD885" s="15" t="s">
        <v>79</v>
      </c>
      <c r="BE885" s="7" t="s">
        <v>79</v>
      </c>
      <c r="BF885" s="8" t="s">
        <v>79</v>
      </c>
      <c r="BG885" s="9" t="s">
        <v>79</v>
      </c>
      <c r="BH885" s="23" t="s">
        <v>79</v>
      </c>
      <c r="BI885" s="24" t="s">
        <v>79</v>
      </c>
      <c r="BJ885" s="25" t="s">
        <v>79</v>
      </c>
      <c r="BK885" s="4" t="s">
        <v>5107</v>
      </c>
      <c r="BL885" s="26" t="n">
        <v>0</v>
      </c>
      <c r="BM885" s="6" t="n">
        <v>2494</v>
      </c>
      <c r="BN885" s="6" t="n">
        <v>2013</v>
      </c>
      <c r="BO885" s="6" t="n">
        <v>1.123</v>
      </c>
      <c r="BP885" s="1" t="s">
        <v>5112</v>
      </c>
      <c r="BQ885" s="1" t="s">
        <v>82</v>
      </c>
    </row>
    <row r="886" customFormat="false" ht="12" hidden="false" customHeight="false" outlineLevel="0" collapsed="false">
      <c r="A886" s="1" t="s">
        <v>5113</v>
      </c>
      <c r="B886" s="2" t="s">
        <v>111</v>
      </c>
      <c r="C886" s="2" t="n">
        <v>970</v>
      </c>
      <c r="D886" s="2" t="n">
        <v>45</v>
      </c>
      <c r="E886" s="3" t="n">
        <v>7</v>
      </c>
      <c r="F886" s="3" t="n">
        <v>0</v>
      </c>
      <c r="G886" s="3" t="n">
        <v>1</v>
      </c>
      <c r="H886" s="3" t="n">
        <v>0</v>
      </c>
      <c r="I886" s="3" t="n">
        <v>2</v>
      </c>
      <c r="J886" s="3" t="n">
        <v>7</v>
      </c>
      <c r="K886" s="3" t="n">
        <v>1</v>
      </c>
      <c r="L886" s="3" t="n">
        <v>10</v>
      </c>
      <c r="M886" s="3" t="n">
        <v>3</v>
      </c>
      <c r="N886" s="3" t="n">
        <v>11</v>
      </c>
      <c r="O886" s="3" t="n">
        <v>3</v>
      </c>
      <c r="P886" s="1" t="s">
        <v>5114</v>
      </c>
      <c r="Q886" s="4" t="s">
        <v>1289</v>
      </c>
      <c r="R886" s="5" t="n">
        <v>2.07918939604999E-026</v>
      </c>
      <c r="S886" s="6" t="n">
        <v>283</v>
      </c>
      <c r="T886" s="6" t="n">
        <v>0</v>
      </c>
      <c r="U886" s="6" t="n">
        <v>264</v>
      </c>
      <c r="V886" s="6" t="n">
        <v>1656</v>
      </c>
      <c r="W886" s="6" t="n">
        <v>0.292</v>
      </c>
      <c r="X886" s="7" t="s">
        <v>5072</v>
      </c>
      <c r="Y886" s="8" t="n">
        <v>1.30232655849998E-178</v>
      </c>
      <c r="Z886" s="9" t="n">
        <v>690</v>
      </c>
      <c r="AA886" s="9" t="n">
        <v>4</v>
      </c>
      <c r="AB886" s="9" t="n">
        <v>361</v>
      </c>
      <c r="AC886" s="9" t="n">
        <v>1126</v>
      </c>
      <c r="AD886" s="9" t="n">
        <v>0.711</v>
      </c>
      <c r="AE886" s="9" t="n">
        <v>357</v>
      </c>
      <c r="AF886" s="10" t="s">
        <v>864</v>
      </c>
      <c r="AG886" s="11" t="n">
        <v>1.22730952943E-039</v>
      </c>
      <c r="AH886" s="12" t="n">
        <v>178</v>
      </c>
      <c r="AI886" s="12" t="n">
        <v>12</v>
      </c>
      <c r="AJ886" s="12" t="n">
        <v>395</v>
      </c>
      <c r="AK886" s="12" t="n">
        <v>2007</v>
      </c>
      <c r="AL886" s="12" t="n">
        <v>0.184</v>
      </c>
      <c r="AM886" s="13" t="s">
        <v>5115</v>
      </c>
      <c r="AN886" s="14" t="n">
        <v>1.66847999999999E-037</v>
      </c>
      <c r="AO886" s="15" t="n">
        <v>351</v>
      </c>
      <c r="AP886" s="15" t="n">
        <v>0</v>
      </c>
      <c r="AQ886" s="15" t="n">
        <v>270</v>
      </c>
      <c r="AR886" s="15" t="n">
        <v>0.362</v>
      </c>
      <c r="AS886" s="16" t="s">
        <v>5115</v>
      </c>
      <c r="AT886" s="17" t="n">
        <v>1.66847999999999E-037</v>
      </c>
      <c r="AU886" s="18" t="n">
        <v>351</v>
      </c>
      <c r="AV886" s="19" t="s">
        <v>5115</v>
      </c>
      <c r="AW886" s="20" t="n">
        <v>1.66847999999999E-037</v>
      </c>
      <c r="AX886" s="21" t="n">
        <v>351</v>
      </c>
      <c r="AY886" s="10" t="s">
        <v>79</v>
      </c>
      <c r="AZ886" s="22" t="s">
        <v>79</v>
      </c>
      <c r="BA886" s="12" t="s">
        <v>79</v>
      </c>
      <c r="BB886" s="13" t="s">
        <v>79</v>
      </c>
      <c r="BC886" s="14" t="s">
        <v>79</v>
      </c>
      <c r="BD886" s="15" t="s">
        <v>79</v>
      </c>
      <c r="BE886" s="7" t="s">
        <v>79</v>
      </c>
      <c r="BF886" s="8" t="s">
        <v>79</v>
      </c>
      <c r="BG886" s="9" t="s">
        <v>79</v>
      </c>
      <c r="BH886" s="23" t="s">
        <v>79</v>
      </c>
      <c r="BI886" s="24" t="s">
        <v>79</v>
      </c>
      <c r="BJ886" s="25" t="s">
        <v>79</v>
      </c>
      <c r="BK886" s="4" t="s">
        <v>867</v>
      </c>
      <c r="BL886" s="26" t="n">
        <v>1.3861E-032</v>
      </c>
      <c r="BM886" s="6" t="n">
        <v>166</v>
      </c>
      <c r="BN886" s="6" t="n">
        <v>385</v>
      </c>
      <c r="BO886" s="6" t="n">
        <v>0.171</v>
      </c>
      <c r="BP886" s="1" t="s">
        <v>5116</v>
      </c>
      <c r="BQ886" s="1" t="s">
        <v>82</v>
      </c>
    </row>
    <row r="887" customFormat="false" ht="12" hidden="false" customHeight="false" outlineLevel="0" collapsed="false">
      <c r="A887" s="1" t="s">
        <v>5117</v>
      </c>
      <c r="B887" s="2" t="s">
        <v>694</v>
      </c>
      <c r="C887" s="2" t="n">
        <v>927</v>
      </c>
      <c r="D887" s="2" t="n">
        <v>26</v>
      </c>
      <c r="E887" s="3" t="n">
        <v>6</v>
      </c>
      <c r="F887" s="3" t="n">
        <v>1</v>
      </c>
      <c r="G887" s="3" t="n">
        <v>1</v>
      </c>
      <c r="H887" s="3" t="n">
        <v>0</v>
      </c>
      <c r="I887" s="3" t="n">
        <v>0</v>
      </c>
      <c r="J887" s="3" t="n">
        <v>0</v>
      </c>
      <c r="K887" s="3" t="n">
        <v>1</v>
      </c>
      <c r="L887" s="3" t="n">
        <v>1</v>
      </c>
      <c r="M887" s="3" t="n">
        <v>2</v>
      </c>
      <c r="N887" s="3" t="n">
        <v>13</v>
      </c>
      <c r="O887" s="3" t="n">
        <v>1</v>
      </c>
      <c r="P887" s="1" t="s">
        <v>5118</v>
      </c>
      <c r="Q887" s="4" t="s">
        <v>3654</v>
      </c>
      <c r="R887" s="5" t="n">
        <v>7.0667397242</v>
      </c>
      <c r="S887" s="6" t="n">
        <v>54</v>
      </c>
      <c r="T887" s="6" t="n">
        <v>0</v>
      </c>
      <c r="U887" s="6" t="n">
        <v>54</v>
      </c>
      <c r="V887" s="6" t="n">
        <v>1041</v>
      </c>
      <c r="W887" s="6" t="n">
        <v>0.058</v>
      </c>
      <c r="X887" s="7" t="s">
        <v>5119</v>
      </c>
      <c r="Y887" s="8" t="n">
        <v>0</v>
      </c>
      <c r="Z887" s="9" t="n">
        <v>1220</v>
      </c>
      <c r="AA887" s="9" t="n">
        <v>12</v>
      </c>
      <c r="AB887" s="9" t="n">
        <v>702</v>
      </c>
      <c r="AC887" s="9" t="n">
        <v>751</v>
      </c>
      <c r="AD887" s="9" t="n">
        <v>1.316</v>
      </c>
      <c r="AE887" s="9" t="n">
        <v>671</v>
      </c>
      <c r="AF887" s="10" t="s">
        <v>5120</v>
      </c>
      <c r="AG887" s="11" t="n">
        <v>0.1173534879</v>
      </c>
      <c r="AH887" s="12" t="n">
        <v>38</v>
      </c>
      <c r="AI887" s="12" t="n">
        <v>0</v>
      </c>
      <c r="AJ887" s="12" t="n">
        <v>22</v>
      </c>
      <c r="AK887" s="12" t="n">
        <v>1669</v>
      </c>
      <c r="AL887" s="12" t="n">
        <v>0.041</v>
      </c>
      <c r="AM887" s="13" t="s">
        <v>5121</v>
      </c>
      <c r="AN887" s="14" t="n">
        <v>1.26649999999999E-057</v>
      </c>
      <c r="AO887" s="15" t="n">
        <v>485</v>
      </c>
      <c r="AP887" s="15" t="n">
        <v>0</v>
      </c>
      <c r="AQ887" s="15" t="n">
        <v>303</v>
      </c>
      <c r="AR887" s="15" t="n">
        <v>0.523</v>
      </c>
      <c r="AS887" s="16" t="s">
        <v>5122</v>
      </c>
      <c r="AT887" s="17" t="n">
        <v>2.32761</v>
      </c>
      <c r="AU887" s="18" t="n">
        <v>86</v>
      </c>
      <c r="AV887" s="19" t="s">
        <v>79</v>
      </c>
      <c r="AW887" s="20" t="s">
        <v>79</v>
      </c>
      <c r="AX887" s="21" t="s">
        <v>79</v>
      </c>
      <c r="AY887" s="10" t="s">
        <v>79</v>
      </c>
      <c r="AZ887" s="22" t="s">
        <v>79</v>
      </c>
      <c r="BA887" s="12" t="s">
        <v>79</v>
      </c>
      <c r="BB887" s="13" t="s">
        <v>79</v>
      </c>
      <c r="BC887" s="14" t="s">
        <v>79</v>
      </c>
      <c r="BD887" s="15" t="s">
        <v>79</v>
      </c>
      <c r="BE887" s="7" t="s">
        <v>79</v>
      </c>
      <c r="BF887" s="8" t="s">
        <v>79</v>
      </c>
      <c r="BG887" s="9" t="s">
        <v>79</v>
      </c>
      <c r="BH887" s="23" t="s">
        <v>79</v>
      </c>
      <c r="BI887" s="24" t="s">
        <v>79</v>
      </c>
      <c r="BJ887" s="25" t="s">
        <v>79</v>
      </c>
      <c r="BK887" s="4" t="s">
        <v>5123</v>
      </c>
      <c r="BL887" s="26" t="n">
        <v>1.96071999999999E-049</v>
      </c>
      <c r="BM887" s="6" t="n">
        <v>228</v>
      </c>
      <c r="BN887" s="6" t="n">
        <v>322</v>
      </c>
      <c r="BO887" s="6" t="n">
        <v>0.246</v>
      </c>
      <c r="BP887" s="1" t="s">
        <v>5124</v>
      </c>
      <c r="BQ887" s="1" t="s">
        <v>82</v>
      </c>
    </row>
    <row r="888" customFormat="false" ht="12" hidden="false" customHeight="false" outlineLevel="0" collapsed="false">
      <c r="A888" s="1" t="s">
        <v>5125</v>
      </c>
      <c r="B888" s="2" t="s">
        <v>595</v>
      </c>
      <c r="C888" s="2" t="n">
        <v>915</v>
      </c>
      <c r="D888" s="2" t="n">
        <v>51</v>
      </c>
      <c r="E888" s="3" t="n">
        <v>46</v>
      </c>
      <c r="F888" s="3" t="n">
        <v>1</v>
      </c>
      <c r="G888" s="3" t="n">
        <v>0</v>
      </c>
      <c r="H888" s="3" t="n">
        <v>0</v>
      </c>
      <c r="I888" s="3" t="n">
        <v>0</v>
      </c>
      <c r="J888" s="3" t="n">
        <v>0</v>
      </c>
      <c r="K888" s="3" t="n">
        <v>1</v>
      </c>
      <c r="L888" s="3" t="n">
        <v>0</v>
      </c>
      <c r="M888" s="3" t="n">
        <v>0</v>
      </c>
      <c r="N888" s="3" t="n">
        <v>3</v>
      </c>
      <c r="O888" s="3" t="n">
        <v>0</v>
      </c>
      <c r="P888" s="1" t="s">
        <v>5126</v>
      </c>
      <c r="Q888" s="4" t="s">
        <v>1134</v>
      </c>
      <c r="R888" s="5" t="n">
        <v>7.70453016557992E-100</v>
      </c>
      <c r="S888" s="6" t="n">
        <v>916</v>
      </c>
      <c r="T888" s="6" t="n">
        <v>0</v>
      </c>
      <c r="U888" s="6" t="n">
        <v>678</v>
      </c>
      <c r="V888" s="6" t="n">
        <v>678</v>
      </c>
      <c r="W888" s="6" t="n">
        <v>1.001</v>
      </c>
      <c r="X888" s="7" t="s">
        <v>1136</v>
      </c>
      <c r="Y888" s="8" t="n">
        <v>0</v>
      </c>
      <c r="Z888" s="9" t="n">
        <v>1176</v>
      </c>
      <c r="AA888" s="9" t="n">
        <v>2</v>
      </c>
      <c r="AB888" s="9" t="n">
        <v>909</v>
      </c>
      <c r="AC888" s="9" t="n">
        <v>909</v>
      </c>
      <c r="AD888" s="9" t="n">
        <v>1.285</v>
      </c>
      <c r="AE888" s="9" t="n">
        <v>783</v>
      </c>
      <c r="AF888" s="10" t="s">
        <v>1136</v>
      </c>
      <c r="AG888" s="11" t="n">
        <v>0</v>
      </c>
      <c r="AH888" s="12" t="n">
        <v>1176</v>
      </c>
      <c r="AI888" s="12" t="n">
        <v>2</v>
      </c>
      <c r="AJ888" s="12" t="n">
        <v>909</v>
      </c>
      <c r="AK888" s="12" t="n">
        <v>909</v>
      </c>
      <c r="AL888" s="12" t="n">
        <v>1.285</v>
      </c>
      <c r="AM888" s="13" t="s">
        <v>5127</v>
      </c>
      <c r="AN888" s="14" t="n">
        <v>9.2788799999999E-098</v>
      </c>
      <c r="AO888" s="15" t="n">
        <v>755</v>
      </c>
      <c r="AP888" s="15" t="n">
        <v>0</v>
      </c>
      <c r="AQ888" s="15" t="n">
        <v>453</v>
      </c>
      <c r="AR888" s="15" t="n">
        <v>0.825</v>
      </c>
      <c r="AS888" s="16" t="s">
        <v>5127</v>
      </c>
      <c r="AT888" s="17" t="n">
        <v>9.2788799999999E-098</v>
      </c>
      <c r="AU888" s="18" t="n">
        <v>755</v>
      </c>
      <c r="AV888" s="19" t="s">
        <v>5127</v>
      </c>
      <c r="AW888" s="20" t="n">
        <v>9.2788799999999E-098</v>
      </c>
      <c r="AX888" s="21" t="n">
        <v>755</v>
      </c>
      <c r="AY888" s="10" t="s">
        <v>79</v>
      </c>
      <c r="AZ888" s="22" t="s">
        <v>79</v>
      </c>
      <c r="BA888" s="12" t="s">
        <v>79</v>
      </c>
      <c r="BB888" s="13" t="s">
        <v>79</v>
      </c>
      <c r="BC888" s="14" t="s">
        <v>79</v>
      </c>
      <c r="BD888" s="15" t="s">
        <v>79</v>
      </c>
      <c r="BE888" s="7" t="s">
        <v>79</v>
      </c>
      <c r="BF888" s="8" t="s">
        <v>79</v>
      </c>
      <c r="BG888" s="9" t="s">
        <v>79</v>
      </c>
      <c r="BH888" s="23" t="s">
        <v>79</v>
      </c>
      <c r="BI888" s="24" t="s">
        <v>79</v>
      </c>
      <c r="BJ888" s="25" t="s">
        <v>79</v>
      </c>
      <c r="BK888" s="4" t="s">
        <v>350</v>
      </c>
      <c r="BL888" s="26" t="n">
        <v>2.85559999999995E-161</v>
      </c>
      <c r="BM888" s="6" t="n">
        <v>640</v>
      </c>
      <c r="BN888" s="6" t="n">
        <v>646</v>
      </c>
      <c r="BO888" s="6" t="n">
        <v>0.699</v>
      </c>
      <c r="BP888" s="1" t="s">
        <v>5128</v>
      </c>
      <c r="BQ888" s="1" t="s">
        <v>82</v>
      </c>
    </row>
    <row r="889" customFormat="false" ht="12" hidden="false" customHeight="false" outlineLevel="0" collapsed="false">
      <c r="A889" s="1" t="s">
        <v>5098</v>
      </c>
      <c r="B889" s="2" t="s">
        <v>595</v>
      </c>
      <c r="C889" s="2" t="n">
        <v>820</v>
      </c>
      <c r="D889" s="2" t="n">
        <v>72</v>
      </c>
      <c r="E889" s="3" t="n">
        <v>46</v>
      </c>
      <c r="F889" s="3" t="n">
        <v>1</v>
      </c>
      <c r="G889" s="3" t="n">
        <v>4</v>
      </c>
      <c r="H889" s="3" t="n">
        <v>2</v>
      </c>
      <c r="I889" s="3" t="n">
        <v>0</v>
      </c>
      <c r="J889" s="3" t="n">
        <v>7</v>
      </c>
      <c r="K889" s="3" t="n">
        <v>4</v>
      </c>
      <c r="L889" s="3" t="n">
        <v>5</v>
      </c>
      <c r="M889" s="3" t="n">
        <v>2</v>
      </c>
      <c r="N889" s="3" t="n">
        <v>1</v>
      </c>
      <c r="O889" s="3" t="n">
        <v>0</v>
      </c>
      <c r="P889" s="1" t="s">
        <v>5126</v>
      </c>
      <c r="Q889" s="4" t="s">
        <v>1117</v>
      </c>
      <c r="R889" s="5" t="n">
        <v>1.24466959603E-005</v>
      </c>
      <c r="S889" s="6" t="n">
        <v>103</v>
      </c>
      <c r="T889" s="6" t="n">
        <v>0</v>
      </c>
      <c r="U889" s="6" t="n">
        <v>288</v>
      </c>
      <c r="V889" s="6" t="n">
        <v>1005</v>
      </c>
      <c r="W889" s="6" t="n">
        <v>0.126</v>
      </c>
      <c r="X889" s="7" t="s">
        <v>5096</v>
      </c>
      <c r="Y889" s="8" t="n">
        <v>0</v>
      </c>
      <c r="Z889" s="9" t="n">
        <v>884</v>
      </c>
      <c r="AA889" s="9" t="n">
        <v>0</v>
      </c>
      <c r="AB889" s="9" t="n">
        <v>457</v>
      </c>
      <c r="AC889" s="9" t="n">
        <v>1140</v>
      </c>
      <c r="AD889" s="9" t="n">
        <v>1.078</v>
      </c>
      <c r="AE889" s="9" t="n">
        <v>451</v>
      </c>
      <c r="AF889" s="10" t="s">
        <v>5129</v>
      </c>
      <c r="AG889" s="11" t="n">
        <v>1.2600645623</v>
      </c>
      <c r="AH889" s="12" t="n">
        <v>34</v>
      </c>
      <c r="AI889" s="12" t="n">
        <v>3</v>
      </c>
      <c r="AJ889" s="12" t="n">
        <v>33</v>
      </c>
      <c r="AK889" s="12" t="n">
        <v>1982</v>
      </c>
      <c r="AL889" s="12" t="n">
        <v>0.041</v>
      </c>
      <c r="AM889" s="13" t="s">
        <v>5130</v>
      </c>
      <c r="AN889" s="14" t="n">
        <v>6.32572999999995E-072</v>
      </c>
      <c r="AO889" s="15" t="n">
        <v>578</v>
      </c>
      <c r="AP889" s="15" t="n">
        <v>0</v>
      </c>
      <c r="AQ889" s="15" t="n">
        <v>354</v>
      </c>
      <c r="AR889" s="15" t="n">
        <v>0.705</v>
      </c>
      <c r="AS889" s="16" t="s">
        <v>5101</v>
      </c>
      <c r="AT889" s="17" t="n">
        <v>1.45478E-025</v>
      </c>
      <c r="AU889" s="18" t="n">
        <v>278</v>
      </c>
      <c r="AV889" s="19" t="s">
        <v>5101</v>
      </c>
      <c r="AW889" s="20" t="n">
        <v>1.45478E-025</v>
      </c>
      <c r="AX889" s="21" t="n">
        <v>278</v>
      </c>
      <c r="AY889" s="10" t="s">
        <v>79</v>
      </c>
      <c r="AZ889" s="22" t="s">
        <v>79</v>
      </c>
      <c r="BA889" s="12" t="s">
        <v>79</v>
      </c>
      <c r="BB889" s="13" t="s">
        <v>79</v>
      </c>
      <c r="BC889" s="14" t="s">
        <v>79</v>
      </c>
      <c r="BD889" s="15" t="s">
        <v>79</v>
      </c>
      <c r="BE889" s="7" t="s">
        <v>79</v>
      </c>
      <c r="BF889" s="8" t="s">
        <v>79</v>
      </c>
      <c r="BG889" s="9" t="s">
        <v>79</v>
      </c>
      <c r="BH889" s="23" t="s">
        <v>79</v>
      </c>
      <c r="BI889" s="24" t="s">
        <v>79</v>
      </c>
      <c r="BJ889" s="25" t="s">
        <v>79</v>
      </c>
      <c r="BK889" s="4" t="s">
        <v>5131</v>
      </c>
      <c r="BL889" s="26" t="n">
        <v>3.80648E-007</v>
      </c>
      <c r="BM889" s="6" t="n">
        <v>72</v>
      </c>
      <c r="BN889" s="6" t="n">
        <v>169</v>
      </c>
      <c r="BO889" s="6" t="n">
        <v>0.088</v>
      </c>
      <c r="BP889" s="1" t="s">
        <v>5132</v>
      </c>
      <c r="BQ889" s="1" t="s">
        <v>82</v>
      </c>
    </row>
    <row r="890" customFormat="false" ht="12" hidden="false" customHeight="false" outlineLevel="0" collapsed="false">
      <c r="A890" s="1" t="s">
        <v>5133</v>
      </c>
      <c r="B890" s="2" t="s">
        <v>111</v>
      </c>
      <c r="C890" s="2" t="n">
        <v>769</v>
      </c>
      <c r="D890" s="2" t="n">
        <v>29</v>
      </c>
      <c r="E890" s="3" t="n">
        <v>5</v>
      </c>
      <c r="F890" s="3" t="n">
        <v>0</v>
      </c>
      <c r="G890" s="3" t="n">
        <v>0</v>
      </c>
      <c r="H890" s="3" t="n">
        <v>2</v>
      </c>
      <c r="I890" s="3" t="n">
        <v>0</v>
      </c>
      <c r="J890" s="3" t="n">
        <v>2</v>
      </c>
      <c r="K890" s="3" t="n">
        <v>3</v>
      </c>
      <c r="L890" s="3" t="n">
        <v>7</v>
      </c>
      <c r="M890" s="3" t="n">
        <v>3</v>
      </c>
      <c r="N890" s="3" t="n">
        <v>7</v>
      </c>
      <c r="O890" s="3" t="n">
        <v>0</v>
      </c>
      <c r="P890" s="1" t="s">
        <v>5134</v>
      </c>
      <c r="Q890" s="4" t="s">
        <v>995</v>
      </c>
      <c r="R890" s="5" t="n">
        <v>1.58285695559999E-055</v>
      </c>
      <c r="S890" s="6" t="n">
        <v>533</v>
      </c>
      <c r="T890" s="6" t="n">
        <v>0</v>
      </c>
      <c r="U890" s="6" t="n">
        <v>369</v>
      </c>
      <c r="V890" s="6" t="n">
        <v>1317</v>
      </c>
      <c r="W890" s="6" t="n">
        <v>0.693</v>
      </c>
      <c r="X890" s="7" t="s">
        <v>996</v>
      </c>
      <c r="Y890" s="8" t="n">
        <v>1.98810093126998E-086</v>
      </c>
      <c r="Z890" s="9" t="n">
        <v>350</v>
      </c>
      <c r="AA890" s="9" t="n">
        <v>0</v>
      </c>
      <c r="AB890" s="9" t="n">
        <v>370</v>
      </c>
      <c r="AC890" s="9" t="n">
        <v>1617</v>
      </c>
      <c r="AD890" s="9" t="n">
        <v>0.455</v>
      </c>
      <c r="AE890" s="9" t="n">
        <v>292</v>
      </c>
      <c r="AF890" s="10" t="s">
        <v>996</v>
      </c>
      <c r="AG890" s="11" t="n">
        <v>1.98810093126998E-086</v>
      </c>
      <c r="AH890" s="12" t="n">
        <v>350</v>
      </c>
      <c r="AI890" s="12" t="n">
        <v>0</v>
      </c>
      <c r="AJ890" s="12" t="n">
        <v>370</v>
      </c>
      <c r="AK890" s="12" t="n">
        <v>1617</v>
      </c>
      <c r="AL890" s="12" t="n">
        <v>0.455</v>
      </c>
      <c r="AM890" s="13" t="s">
        <v>2756</v>
      </c>
      <c r="AN890" s="14" t="n">
        <v>1.11392999999999E-062</v>
      </c>
      <c r="AO890" s="15" t="n">
        <v>541</v>
      </c>
      <c r="AP890" s="15" t="n">
        <v>0</v>
      </c>
      <c r="AQ890" s="15" t="n">
        <v>369</v>
      </c>
      <c r="AR890" s="15" t="n">
        <v>0.704</v>
      </c>
      <c r="AS890" s="16" t="s">
        <v>2757</v>
      </c>
      <c r="AT890" s="17" t="n">
        <v>1.11392999999999E-062</v>
      </c>
      <c r="AU890" s="18" t="n">
        <v>541</v>
      </c>
      <c r="AV890" s="19" t="s">
        <v>2757</v>
      </c>
      <c r="AW890" s="20" t="n">
        <v>1.11392999999999E-062</v>
      </c>
      <c r="AX890" s="21" t="n">
        <v>541</v>
      </c>
      <c r="AY890" s="10" t="s">
        <v>79</v>
      </c>
      <c r="AZ890" s="22" t="s">
        <v>79</v>
      </c>
      <c r="BA890" s="12" t="s">
        <v>79</v>
      </c>
      <c r="BB890" s="13" t="s">
        <v>79</v>
      </c>
      <c r="BC890" s="14" t="s">
        <v>79</v>
      </c>
      <c r="BD890" s="15" t="s">
        <v>79</v>
      </c>
      <c r="BE890" s="7" t="s">
        <v>79</v>
      </c>
      <c r="BF890" s="8" t="s">
        <v>79</v>
      </c>
      <c r="BG890" s="9" t="s">
        <v>79</v>
      </c>
      <c r="BH890" s="23" t="s">
        <v>79</v>
      </c>
      <c r="BI890" s="24" t="s">
        <v>79</v>
      </c>
      <c r="BJ890" s="25" t="s">
        <v>79</v>
      </c>
      <c r="BK890" s="4" t="s">
        <v>1020</v>
      </c>
      <c r="BL890" s="26" t="n">
        <v>2.73363999999999E-021</v>
      </c>
      <c r="BM890" s="6" t="n">
        <v>124</v>
      </c>
      <c r="BN890" s="6" t="n">
        <v>200</v>
      </c>
      <c r="BO890" s="6" t="n">
        <v>0.161</v>
      </c>
      <c r="BP890" s="1" t="s">
        <v>5135</v>
      </c>
      <c r="BQ890" s="1" t="s">
        <v>82</v>
      </c>
    </row>
    <row r="891" customFormat="false" ht="12" hidden="false" customHeight="false" outlineLevel="0" collapsed="false">
      <c r="A891" s="1" t="s">
        <v>5119</v>
      </c>
      <c r="B891" s="2" t="s">
        <v>694</v>
      </c>
      <c r="C891" s="2" t="n">
        <v>751</v>
      </c>
      <c r="D891" s="2" t="n">
        <v>29</v>
      </c>
      <c r="E891" s="3" t="n">
        <v>1</v>
      </c>
      <c r="F891" s="3" t="n">
        <v>0</v>
      </c>
      <c r="G891" s="3" t="n">
        <v>1</v>
      </c>
      <c r="H891" s="3" t="n">
        <v>0</v>
      </c>
      <c r="I891" s="3" t="n">
        <v>10</v>
      </c>
      <c r="J891" s="3" t="n">
        <v>2</v>
      </c>
      <c r="K891" s="3" t="n">
        <v>2</v>
      </c>
      <c r="L891" s="3" t="n">
        <v>1</v>
      </c>
      <c r="M891" s="3" t="n">
        <v>2</v>
      </c>
      <c r="N891" s="3" t="n">
        <v>2</v>
      </c>
      <c r="O891" s="3" t="n">
        <v>8</v>
      </c>
      <c r="P891" s="1" t="s">
        <v>5118</v>
      </c>
      <c r="Q891" s="4" t="s">
        <v>5136</v>
      </c>
      <c r="R891" s="5" t="n">
        <v>0.2830175178</v>
      </c>
      <c r="S891" s="6" t="n">
        <v>65</v>
      </c>
      <c r="T891" s="6" t="n">
        <v>6</v>
      </c>
      <c r="U891" s="6" t="n">
        <v>213</v>
      </c>
      <c r="V891" s="6" t="n">
        <v>1377</v>
      </c>
      <c r="W891" s="6" t="n">
        <v>0.087</v>
      </c>
      <c r="X891" s="7" t="s">
        <v>5117</v>
      </c>
      <c r="Y891" s="8" t="n">
        <v>0</v>
      </c>
      <c r="Z891" s="9" t="n">
        <v>1220</v>
      </c>
      <c r="AA891" s="9" t="n">
        <v>12</v>
      </c>
      <c r="AB891" s="9" t="n">
        <v>714</v>
      </c>
      <c r="AC891" s="9" t="n">
        <v>927</v>
      </c>
      <c r="AD891" s="9" t="n">
        <v>1.625</v>
      </c>
      <c r="AE891" s="9" t="n">
        <v>671</v>
      </c>
      <c r="AF891" s="10" t="s">
        <v>5120</v>
      </c>
      <c r="AG891" s="11" t="n">
        <v>0.0944552463</v>
      </c>
      <c r="AH891" s="12" t="n">
        <v>38</v>
      </c>
      <c r="AI891" s="12" t="n">
        <v>0</v>
      </c>
      <c r="AJ891" s="12" t="n">
        <v>22</v>
      </c>
      <c r="AK891" s="12" t="n">
        <v>1669</v>
      </c>
      <c r="AL891" s="12" t="n">
        <v>0.051</v>
      </c>
      <c r="AM891" s="13" t="s">
        <v>5137</v>
      </c>
      <c r="AN891" s="14" t="n">
        <v>5.11354999999996E-065</v>
      </c>
      <c r="AO891" s="15" t="n">
        <v>529</v>
      </c>
      <c r="AP891" s="15" t="n">
        <v>0</v>
      </c>
      <c r="AQ891" s="15" t="n">
        <v>315</v>
      </c>
      <c r="AR891" s="15" t="n">
        <v>0.704</v>
      </c>
      <c r="AS891" s="16" t="s">
        <v>5138</v>
      </c>
      <c r="AT891" s="17" t="n">
        <v>0.02272</v>
      </c>
      <c r="AU891" s="18" t="n">
        <v>97</v>
      </c>
      <c r="AV891" s="19" t="s">
        <v>79</v>
      </c>
      <c r="AW891" s="20" t="s">
        <v>79</v>
      </c>
      <c r="AX891" s="21" t="s">
        <v>79</v>
      </c>
      <c r="AY891" s="10" t="s">
        <v>79</v>
      </c>
      <c r="AZ891" s="22" t="s">
        <v>79</v>
      </c>
      <c r="BA891" s="12" t="s">
        <v>79</v>
      </c>
      <c r="BB891" s="13" t="s">
        <v>79</v>
      </c>
      <c r="BC891" s="14" t="s">
        <v>79</v>
      </c>
      <c r="BD891" s="15" t="s">
        <v>79</v>
      </c>
      <c r="BE891" s="7" t="s">
        <v>79</v>
      </c>
      <c r="BF891" s="8" t="s">
        <v>79</v>
      </c>
      <c r="BG891" s="9" t="s">
        <v>79</v>
      </c>
      <c r="BH891" s="23" t="s">
        <v>79</v>
      </c>
      <c r="BI891" s="24" t="s">
        <v>79</v>
      </c>
      <c r="BJ891" s="25" t="s">
        <v>79</v>
      </c>
      <c r="BK891" s="4" t="s">
        <v>5123</v>
      </c>
      <c r="BL891" s="26" t="n">
        <v>8.69378999999993E-072</v>
      </c>
      <c r="BM891" s="6" t="n">
        <v>310</v>
      </c>
      <c r="BN891" s="6" t="n">
        <v>478</v>
      </c>
      <c r="BO891" s="6" t="n">
        <v>0.413</v>
      </c>
      <c r="BP891" s="1" t="s">
        <v>5139</v>
      </c>
      <c r="BQ891" s="1" t="s">
        <v>82</v>
      </c>
    </row>
    <row r="892" customFormat="false" ht="12" hidden="false" customHeight="false" outlineLevel="0" collapsed="false">
      <c r="A892" s="1" t="s">
        <v>5140</v>
      </c>
      <c r="B892" s="2" t="s">
        <v>111</v>
      </c>
      <c r="C892" s="2" t="n">
        <v>749</v>
      </c>
      <c r="D892" s="2" t="n">
        <v>19</v>
      </c>
      <c r="E892" s="3" t="n">
        <v>11</v>
      </c>
      <c r="F892" s="3" t="n">
        <v>1</v>
      </c>
      <c r="G892" s="3" t="n">
        <v>0</v>
      </c>
      <c r="H892" s="3" t="n">
        <v>1</v>
      </c>
      <c r="I892" s="3" t="n">
        <v>1</v>
      </c>
      <c r="J892" s="3" t="n">
        <v>0</v>
      </c>
      <c r="K892" s="3" t="n">
        <v>0</v>
      </c>
      <c r="L892" s="3" t="n">
        <v>1</v>
      </c>
      <c r="M892" s="3" t="n">
        <v>2</v>
      </c>
      <c r="N892" s="3" t="n">
        <v>2</v>
      </c>
      <c r="O892" s="3" t="n">
        <v>0</v>
      </c>
      <c r="P892" s="1" t="s">
        <v>5126</v>
      </c>
      <c r="Q892" s="4" t="s">
        <v>1117</v>
      </c>
      <c r="R892" s="5" t="n">
        <v>1.87827481148E-013</v>
      </c>
      <c r="S892" s="6" t="n">
        <v>170</v>
      </c>
      <c r="T892" s="6" t="n">
        <v>38</v>
      </c>
      <c r="U892" s="6" t="n">
        <v>612</v>
      </c>
      <c r="V892" s="6" t="n">
        <v>1005</v>
      </c>
      <c r="W892" s="6" t="n">
        <v>0.227</v>
      </c>
      <c r="X892" s="7" t="s">
        <v>1249</v>
      </c>
      <c r="Y892" s="8" t="n">
        <v>3.50722334673999E-026</v>
      </c>
      <c r="Z892" s="9" t="n">
        <v>128</v>
      </c>
      <c r="AA892" s="9" t="n">
        <v>0</v>
      </c>
      <c r="AB892" s="9" t="n">
        <v>262</v>
      </c>
      <c r="AC892" s="9" t="n">
        <v>1156</v>
      </c>
      <c r="AD892" s="9" t="n">
        <v>0.171</v>
      </c>
      <c r="AE892" s="9" t="n">
        <v>183</v>
      </c>
      <c r="AF892" s="10" t="s">
        <v>727</v>
      </c>
      <c r="AG892" s="11" t="n">
        <v>1.49262707082E-005</v>
      </c>
      <c r="AH892" s="12" t="n">
        <v>52</v>
      </c>
      <c r="AI892" s="12" t="n">
        <v>0</v>
      </c>
      <c r="AJ892" s="12" t="n">
        <v>51</v>
      </c>
      <c r="AK892" s="12" t="n">
        <v>989</v>
      </c>
      <c r="AL892" s="12" t="n">
        <v>0.069</v>
      </c>
      <c r="AM892" s="13" t="s">
        <v>5101</v>
      </c>
      <c r="AN892" s="14" t="n">
        <v>5.53609999999996E-069</v>
      </c>
      <c r="AO892" s="15" t="n">
        <v>573</v>
      </c>
      <c r="AP892" s="15" t="n">
        <v>0</v>
      </c>
      <c r="AQ892" s="15" t="n">
        <v>681</v>
      </c>
      <c r="AR892" s="15" t="n">
        <v>0.765</v>
      </c>
      <c r="AS892" s="16" t="s">
        <v>5101</v>
      </c>
      <c r="AT892" s="17" t="n">
        <v>5.53609999999996E-069</v>
      </c>
      <c r="AU892" s="18" t="n">
        <v>573</v>
      </c>
      <c r="AV892" s="19" t="s">
        <v>5101</v>
      </c>
      <c r="AW892" s="20" t="n">
        <v>5.53609999999996E-069</v>
      </c>
      <c r="AX892" s="21" t="n">
        <v>573</v>
      </c>
      <c r="AY892" s="10" t="s">
        <v>79</v>
      </c>
      <c r="AZ892" s="22" t="s">
        <v>79</v>
      </c>
      <c r="BA892" s="12" t="s">
        <v>79</v>
      </c>
      <c r="BB892" s="13" t="s">
        <v>79</v>
      </c>
      <c r="BC892" s="14" t="s">
        <v>79</v>
      </c>
      <c r="BD892" s="15" t="s">
        <v>79</v>
      </c>
      <c r="BE892" s="7" t="s">
        <v>79</v>
      </c>
      <c r="BF892" s="8" t="s">
        <v>79</v>
      </c>
      <c r="BG892" s="9" t="s">
        <v>79</v>
      </c>
      <c r="BH892" s="23" t="s">
        <v>79</v>
      </c>
      <c r="BI892" s="24" t="s">
        <v>79</v>
      </c>
      <c r="BJ892" s="25" t="s">
        <v>79</v>
      </c>
      <c r="BK892" s="4" t="s">
        <v>946</v>
      </c>
      <c r="BL892" s="26" t="n">
        <v>6.68277E-010</v>
      </c>
      <c r="BM892" s="6" t="n">
        <v>82</v>
      </c>
      <c r="BN892" s="6" t="n">
        <v>141</v>
      </c>
      <c r="BO892" s="6" t="n">
        <v>0.109</v>
      </c>
      <c r="BP892" s="1" t="s">
        <v>5141</v>
      </c>
      <c r="BQ892" s="1" t="s">
        <v>82</v>
      </c>
    </row>
    <row r="893" customFormat="false" ht="12" hidden="false" customHeight="false" outlineLevel="0" collapsed="false">
      <c r="A893" s="1" t="s">
        <v>5142</v>
      </c>
      <c r="B893" s="2" t="s">
        <v>146</v>
      </c>
      <c r="C893" s="2" t="n">
        <v>563</v>
      </c>
      <c r="D893" s="2" t="n">
        <v>4</v>
      </c>
      <c r="E893" s="3" t="n">
        <v>2</v>
      </c>
      <c r="F893" s="3" t="n">
        <v>0</v>
      </c>
      <c r="G893" s="3" t="n">
        <v>0</v>
      </c>
      <c r="H893" s="3" t="n">
        <v>0</v>
      </c>
      <c r="I893" s="3" t="n">
        <v>0</v>
      </c>
      <c r="J893" s="3" t="n">
        <v>1</v>
      </c>
      <c r="K893" s="3" t="n">
        <v>0</v>
      </c>
      <c r="L893" s="3" t="n">
        <v>0</v>
      </c>
      <c r="M893" s="3" t="n">
        <v>0</v>
      </c>
      <c r="N893" s="3" t="n">
        <v>1</v>
      </c>
      <c r="O893" s="3" t="n">
        <v>0</v>
      </c>
      <c r="P893" s="1" t="s">
        <v>5143</v>
      </c>
      <c r="Q893" s="4" t="s">
        <v>2714</v>
      </c>
      <c r="R893" s="5" t="n">
        <v>8.90528102496992E-081</v>
      </c>
      <c r="S893" s="6" t="n">
        <v>749</v>
      </c>
      <c r="T893" s="6" t="n">
        <v>0</v>
      </c>
      <c r="U893" s="6" t="n">
        <v>534</v>
      </c>
      <c r="V893" s="6" t="n">
        <v>1338</v>
      </c>
      <c r="W893" s="6" t="n">
        <v>1.33</v>
      </c>
      <c r="X893" s="7" t="s">
        <v>2712</v>
      </c>
      <c r="Y893" s="8" t="n">
        <v>1.74814803682997E-180</v>
      </c>
      <c r="Z893" s="9" t="n">
        <v>696</v>
      </c>
      <c r="AA893" s="9" t="n">
        <v>0</v>
      </c>
      <c r="AB893" s="9" t="n">
        <v>563</v>
      </c>
      <c r="AC893" s="9" t="n">
        <v>1452</v>
      </c>
      <c r="AD893" s="9" t="n">
        <v>1.236</v>
      </c>
      <c r="AE893" s="9" t="n">
        <v>477</v>
      </c>
      <c r="AF893" s="10" t="s">
        <v>2712</v>
      </c>
      <c r="AG893" s="11" t="n">
        <v>1.74814803682997E-180</v>
      </c>
      <c r="AH893" s="12" t="n">
        <v>696</v>
      </c>
      <c r="AI893" s="12" t="n">
        <v>0</v>
      </c>
      <c r="AJ893" s="12" t="n">
        <v>563</v>
      </c>
      <c r="AK893" s="12" t="n">
        <v>1452</v>
      </c>
      <c r="AL893" s="12" t="n">
        <v>1.236</v>
      </c>
      <c r="AM893" s="13" t="s">
        <v>5144</v>
      </c>
      <c r="AN893" s="14" t="n">
        <v>4.71486999999996E-085</v>
      </c>
      <c r="AO893" s="15" t="n">
        <v>685</v>
      </c>
      <c r="AP893" s="15" t="n">
        <v>0</v>
      </c>
      <c r="AQ893" s="15" t="n">
        <v>534</v>
      </c>
      <c r="AR893" s="15" t="n">
        <v>1.217</v>
      </c>
      <c r="AS893" s="16" t="s">
        <v>5144</v>
      </c>
      <c r="AT893" s="17" t="n">
        <v>4.71486999999996E-085</v>
      </c>
      <c r="AU893" s="18" t="n">
        <v>685</v>
      </c>
      <c r="AV893" s="19" t="s">
        <v>5144</v>
      </c>
      <c r="AW893" s="20" t="n">
        <v>4.71486999999996E-085</v>
      </c>
      <c r="AX893" s="21" t="n">
        <v>685</v>
      </c>
      <c r="AY893" s="10" t="s">
        <v>79</v>
      </c>
      <c r="AZ893" s="22" t="s">
        <v>79</v>
      </c>
      <c r="BA893" s="12" t="s">
        <v>79</v>
      </c>
      <c r="BB893" s="13" t="s">
        <v>79</v>
      </c>
      <c r="BC893" s="14" t="s">
        <v>79</v>
      </c>
      <c r="BD893" s="15" t="s">
        <v>79</v>
      </c>
      <c r="BE893" s="7" t="s">
        <v>79</v>
      </c>
      <c r="BF893" s="8" t="s">
        <v>79</v>
      </c>
      <c r="BG893" s="9" t="s">
        <v>79</v>
      </c>
      <c r="BH893" s="23" t="s">
        <v>79</v>
      </c>
      <c r="BI893" s="24" t="s">
        <v>79</v>
      </c>
      <c r="BJ893" s="25" t="s">
        <v>79</v>
      </c>
      <c r="BK893" s="4" t="s">
        <v>5145</v>
      </c>
      <c r="BL893" s="26" t="n">
        <v>0.836441</v>
      </c>
      <c r="BM893" s="6" t="n">
        <v>48</v>
      </c>
      <c r="BN893" s="6" t="n">
        <v>33</v>
      </c>
      <c r="BO893" s="6" t="n">
        <v>0.085</v>
      </c>
      <c r="BP893" s="1" t="s">
        <v>5146</v>
      </c>
      <c r="BQ893" s="1" t="s">
        <v>82</v>
      </c>
    </row>
    <row r="894" customFormat="false" ht="12" hidden="false" customHeight="false" outlineLevel="0" collapsed="false">
      <c r="A894" s="1" t="s">
        <v>5147</v>
      </c>
      <c r="B894" s="2" t="s">
        <v>111</v>
      </c>
      <c r="C894" s="2" t="n">
        <v>2100</v>
      </c>
      <c r="D894" s="2" t="n">
        <v>36</v>
      </c>
      <c r="E894" s="3" t="n">
        <v>0</v>
      </c>
      <c r="F894" s="3" t="n">
        <v>0</v>
      </c>
      <c r="G894" s="3" t="n">
        <v>0</v>
      </c>
      <c r="H894" s="3" t="n">
        <v>0</v>
      </c>
      <c r="I894" s="3" t="n">
        <v>17</v>
      </c>
      <c r="J894" s="3" t="n">
        <v>4</v>
      </c>
      <c r="K894" s="3" t="n">
        <v>0</v>
      </c>
      <c r="L894" s="3" t="n">
        <v>4</v>
      </c>
      <c r="M894" s="3" t="n">
        <v>1</v>
      </c>
      <c r="N894" s="3" t="n">
        <v>8</v>
      </c>
      <c r="O894" s="3" t="n">
        <v>2</v>
      </c>
      <c r="P894" s="1" t="s">
        <v>5148</v>
      </c>
      <c r="Q894" s="4" t="s">
        <v>3736</v>
      </c>
      <c r="R894" s="5" t="n">
        <v>4.19315957906996E-084</v>
      </c>
      <c r="S894" s="6" t="n">
        <v>784</v>
      </c>
      <c r="T894" s="6" t="n">
        <v>0</v>
      </c>
      <c r="U894" s="6" t="n">
        <v>840</v>
      </c>
      <c r="V894" s="6" t="n">
        <v>1482</v>
      </c>
      <c r="W894" s="6" t="n">
        <v>0.373</v>
      </c>
      <c r="X894" s="7" t="s">
        <v>5149</v>
      </c>
      <c r="Y894" s="8" t="n">
        <v>0</v>
      </c>
      <c r="Z894" s="9" t="n">
        <v>1820</v>
      </c>
      <c r="AA894" s="9" t="n">
        <v>0</v>
      </c>
      <c r="AB894" s="9" t="n">
        <v>925</v>
      </c>
      <c r="AC894" s="9" t="n">
        <v>1844</v>
      </c>
      <c r="AD894" s="9" t="n">
        <v>0.867</v>
      </c>
      <c r="AE894" s="9" t="n">
        <v>919</v>
      </c>
      <c r="AF894" s="10" t="s">
        <v>3189</v>
      </c>
      <c r="AG894" s="11" t="n">
        <v>4.55406611932998E-049</v>
      </c>
      <c r="AH894" s="12" t="n">
        <v>214</v>
      </c>
      <c r="AI894" s="12" t="n">
        <v>22</v>
      </c>
      <c r="AJ894" s="12" t="n">
        <v>755</v>
      </c>
      <c r="AK894" s="12" t="n">
        <v>1988</v>
      </c>
      <c r="AL894" s="12" t="n">
        <v>0.102</v>
      </c>
      <c r="AM894" s="13" t="s">
        <v>5150</v>
      </c>
      <c r="AN894" s="14" t="n">
        <v>3.35307999999996E-118</v>
      </c>
      <c r="AO894" s="15" t="n">
        <v>955</v>
      </c>
      <c r="AP894" s="15" t="n">
        <v>0</v>
      </c>
      <c r="AQ894" s="15" t="n">
        <v>861</v>
      </c>
      <c r="AR894" s="15" t="n">
        <v>0.455</v>
      </c>
      <c r="AS894" s="16" t="s">
        <v>5151</v>
      </c>
      <c r="AT894" s="17" t="n">
        <v>3.35307999999996E-118</v>
      </c>
      <c r="AU894" s="18" t="n">
        <v>955</v>
      </c>
      <c r="AV894" s="19" t="s">
        <v>5151</v>
      </c>
      <c r="AW894" s="20" t="n">
        <v>3.35307999999996E-118</v>
      </c>
      <c r="AX894" s="21" t="n">
        <v>955</v>
      </c>
      <c r="AY894" s="10" t="s">
        <v>79</v>
      </c>
      <c r="AZ894" s="22" t="s">
        <v>79</v>
      </c>
      <c r="BA894" s="12" t="s">
        <v>79</v>
      </c>
      <c r="BB894" s="13" t="s">
        <v>79</v>
      </c>
      <c r="BC894" s="14" t="s">
        <v>79</v>
      </c>
      <c r="BD894" s="15" t="s">
        <v>79</v>
      </c>
      <c r="BE894" s="7" t="s">
        <v>79</v>
      </c>
      <c r="BF894" s="8" t="s">
        <v>79</v>
      </c>
      <c r="BG894" s="9" t="s">
        <v>79</v>
      </c>
      <c r="BH894" s="23" t="s">
        <v>79</v>
      </c>
      <c r="BI894" s="24" t="s">
        <v>79</v>
      </c>
      <c r="BJ894" s="25" t="s">
        <v>79</v>
      </c>
      <c r="BK894" s="4" t="s">
        <v>874</v>
      </c>
      <c r="BL894" s="26" t="n">
        <v>1.21437999999999E-100</v>
      </c>
      <c r="BM894" s="6" t="n">
        <v>418</v>
      </c>
      <c r="BN894" s="6" t="n">
        <v>923</v>
      </c>
      <c r="BO894" s="6" t="n">
        <v>0.199</v>
      </c>
      <c r="BP894" s="1" t="s">
        <v>5152</v>
      </c>
      <c r="BQ894" s="1" t="s">
        <v>82</v>
      </c>
    </row>
    <row r="895" customFormat="false" ht="12" hidden="false" customHeight="false" outlineLevel="0" collapsed="false">
      <c r="A895" s="1" t="s">
        <v>3972</v>
      </c>
      <c r="B895" s="2" t="s">
        <v>111</v>
      </c>
      <c r="C895" s="2" t="n">
        <v>2094</v>
      </c>
      <c r="D895" s="2" t="n">
        <v>27</v>
      </c>
      <c r="E895" s="3" t="n">
        <v>4</v>
      </c>
      <c r="F895" s="3" t="n">
        <v>2</v>
      </c>
      <c r="G895" s="3" t="n">
        <v>1</v>
      </c>
      <c r="H895" s="3" t="n">
        <v>1</v>
      </c>
      <c r="I895" s="3" t="n">
        <v>1</v>
      </c>
      <c r="J895" s="3" t="n">
        <v>0</v>
      </c>
      <c r="K895" s="3" t="n">
        <v>0</v>
      </c>
      <c r="L895" s="3" t="n">
        <v>0</v>
      </c>
      <c r="M895" s="3" t="n">
        <v>2</v>
      </c>
      <c r="N895" s="3" t="n">
        <v>5</v>
      </c>
      <c r="O895" s="3" t="n">
        <v>11</v>
      </c>
      <c r="P895" s="1" t="s">
        <v>5153</v>
      </c>
      <c r="Q895" s="4" t="s">
        <v>3971</v>
      </c>
      <c r="R895" s="5" t="n">
        <v>2.82801922184997E-107</v>
      </c>
      <c r="S895" s="6" t="n">
        <v>690</v>
      </c>
      <c r="T895" s="6" t="n">
        <v>3</v>
      </c>
      <c r="U895" s="6" t="n">
        <v>660</v>
      </c>
      <c r="V895" s="6" t="n">
        <v>1143</v>
      </c>
      <c r="W895" s="6" t="n">
        <v>0.33</v>
      </c>
      <c r="X895" s="7" t="s">
        <v>3969</v>
      </c>
      <c r="Y895" s="8" t="n">
        <v>2.68627543226999E-020</v>
      </c>
      <c r="Z895" s="9" t="n">
        <v>108</v>
      </c>
      <c r="AA895" s="9" t="n">
        <v>25</v>
      </c>
      <c r="AB895" s="9" t="n">
        <v>737</v>
      </c>
      <c r="AC895" s="9" t="n">
        <v>1513</v>
      </c>
      <c r="AD895" s="9" t="n">
        <v>0.052</v>
      </c>
      <c r="AE895" s="9" t="n">
        <v>479</v>
      </c>
      <c r="AF895" s="10" t="s">
        <v>3969</v>
      </c>
      <c r="AG895" s="11" t="n">
        <v>2.68627543226999E-020</v>
      </c>
      <c r="AH895" s="12" t="n">
        <v>108</v>
      </c>
      <c r="AI895" s="12" t="n">
        <v>25</v>
      </c>
      <c r="AJ895" s="12" t="n">
        <v>737</v>
      </c>
      <c r="AK895" s="12" t="n">
        <v>1513</v>
      </c>
      <c r="AL895" s="12" t="n">
        <v>0.052</v>
      </c>
      <c r="AM895" s="13" t="s">
        <v>5154</v>
      </c>
      <c r="AN895" s="14" t="n">
        <v>3.17214999999994E-172</v>
      </c>
      <c r="AO895" s="15" t="n">
        <v>981</v>
      </c>
      <c r="AP895" s="15" t="n">
        <v>3</v>
      </c>
      <c r="AQ895" s="15" t="n">
        <v>834</v>
      </c>
      <c r="AR895" s="15" t="n">
        <v>0.468</v>
      </c>
      <c r="AS895" s="16" t="s">
        <v>5155</v>
      </c>
      <c r="AT895" s="17" t="n">
        <v>3.17214999999994E-172</v>
      </c>
      <c r="AU895" s="18" t="n">
        <v>981</v>
      </c>
      <c r="AV895" s="19" t="s">
        <v>5155</v>
      </c>
      <c r="AW895" s="20" t="n">
        <v>3.17214999999994E-172</v>
      </c>
      <c r="AX895" s="21" t="n">
        <v>981</v>
      </c>
      <c r="AY895" s="10" t="s">
        <v>1245</v>
      </c>
      <c r="AZ895" s="22" t="n">
        <v>2.0294E-015</v>
      </c>
      <c r="BA895" s="12" t="n">
        <v>165</v>
      </c>
      <c r="BB895" s="13" t="s">
        <v>79</v>
      </c>
      <c r="BC895" s="14" t="s">
        <v>79</v>
      </c>
      <c r="BD895" s="15" t="s">
        <v>79</v>
      </c>
      <c r="BE895" s="7" t="s">
        <v>79</v>
      </c>
      <c r="BF895" s="8" t="s">
        <v>79</v>
      </c>
      <c r="BG895" s="9" t="s">
        <v>79</v>
      </c>
      <c r="BH895" s="23" t="s">
        <v>79</v>
      </c>
      <c r="BI895" s="24" t="s">
        <v>79</v>
      </c>
      <c r="BJ895" s="25" t="s">
        <v>79</v>
      </c>
      <c r="BK895" s="4" t="s">
        <v>867</v>
      </c>
      <c r="BL895" s="26" t="n">
        <v>0</v>
      </c>
      <c r="BM895" s="6" t="n">
        <v>1074</v>
      </c>
      <c r="BN895" s="6" t="n">
        <v>1900</v>
      </c>
      <c r="BO895" s="6" t="n">
        <v>0.513</v>
      </c>
      <c r="BP895" s="1" t="s">
        <v>5156</v>
      </c>
      <c r="BQ895" s="1" t="s">
        <v>82</v>
      </c>
    </row>
    <row r="896" customFormat="false" ht="12" hidden="false" customHeight="false" outlineLevel="0" collapsed="false">
      <c r="A896" s="1" t="s">
        <v>5149</v>
      </c>
      <c r="B896" s="2" t="s">
        <v>70</v>
      </c>
      <c r="C896" s="2" t="n">
        <v>1844</v>
      </c>
      <c r="D896" s="2" t="n">
        <v>22</v>
      </c>
      <c r="E896" s="3" t="n">
        <v>15</v>
      </c>
      <c r="F896" s="3" t="n">
        <v>1</v>
      </c>
      <c r="G896" s="3" t="n">
        <v>0</v>
      </c>
      <c r="H896" s="3" t="n">
        <v>0</v>
      </c>
      <c r="I896" s="3" t="n">
        <v>0</v>
      </c>
      <c r="J896" s="3" t="n">
        <v>1</v>
      </c>
      <c r="K896" s="3" t="n">
        <v>1</v>
      </c>
      <c r="L896" s="3" t="n">
        <v>0</v>
      </c>
      <c r="M896" s="3" t="n">
        <v>1</v>
      </c>
      <c r="N896" s="3" t="n">
        <v>1</v>
      </c>
      <c r="O896" s="3" t="n">
        <v>2</v>
      </c>
      <c r="P896" s="1" t="s">
        <v>5157</v>
      </c>
      <c r="Q896" s="4" t="s">
        <v>3736</v>
      </c>
      <c r="R896" s="5" t="n">
        <v>1.70835419634997E-150</v>
      </c>
      <c r="S896" s="6" t="n">
        <v>1356</v>
      </c>
      <c r="T896" s="6" t="n">
        <v>1</v>
      </c>
      <c r="U896" s="6" t="n">
        <v>1482</v>
      </c>
      <c r="V896" s="6" t="n">
        <v>1482</v>
      </c>
      <c r="W896" s="6" t="n">
        <v>0.735</v>
      </c>
      <c r="X896" s="7" t="s">
        <v>5147</v>
      </c>
      <c r="Y896" s="8" t="n">
        <v>0</v>
      </c>
      <c r="Z896" s="9" t="n">
        <v>1820</v>
      </c>
      <c r="AA896" s="9" t="n">
        <v>0</v>
      </c>
      <c r="AB896" s="9" t="n">
        <v>925</v>
      </c>
      <c r="AC896" s="9" t="n">
        <v>2100</v>
      </c>
      <c r="AD896" s="9" t="n">
        <v>0.987</v>
      </c>
      <c r="AE896" s="9" t="n">
        <v>919</v>
      </c>
      <c r="AF896" s="10" t="s">
        <v>3189</v>
      </c>
      <c r="AG896" s="11" t="n">
        <v>4.55078382960997E-061</v>
      </c>
      <c r="AH896" s="12" t="n">
        <v>258</v>
      </c>
      <c r="AI896" s="12" t="n">
        <v>51</v>
      </c>
      <c r="AJ896" s="12" t="n">
        <v>1355</v>
      </c>
      <c r="AK896" s="12" t="n">
        <v>1988</v>
      </c>
      <c r="AL896" s="12" t="n">
        <v>0.14</v>
      </c>
      <c r="AM896" s="13" t="s">
        <v>5158</v>
      </c>
      <c r="AN896" s="14" t="n">
        <v>0</v>
      </c>
      <c r="AO896" s="15" t="n">
        <v>1535</v>
      </c>
      <c r="AP896" s="15" t="n">
        <v>0</v>
      </c>
      <c r="AQ896" s="15" t="n">
        <v>1473</v>
      </c>
      <c r="AR896" s="15" t="n">
        <v>0.832</v>
      </c>
      <c r="AS896" s="16" t="s">
        <v>5158</v>
      </c>
      <c r="AT896" s="17" t="n">
        <v>0</v>
      </c>
      <c r="AU896" s="18" t="n">
        <v>1535</v>
      </c>
      <c r="AV896" s="19" t="s">
        <v>5158</v>
      </c>
      <c r="AW896" s="20" t="n">
        <v>0</v>
      </c>
      <c r="AX896" s="21" t="n">
        <v>1535</v>
      </c>
      <c r="AY896" s="10" t="s">
        <v>79</v>
      </c>
      <c r="AZ896" s="22" t="s">
        <v>79</v>
      </c>
      <c r="BA896" s="12" t="s">
        <v>79</v>
      </c>
      <c r="BB896" s="13" t="s">
        <v>79</v>
      </c>
      <c r="BC896" s="14" t="s">
        <v>79</v>
      </c>
      <c r="BD896" s="15" t="s">
        <v>79</v>
      </c>
      <c r="BE896" s="7" t="s">
        <v>79</v>
      </c>
      <c r="BF896" s="8" t="s">
        <v>79</v>
      </c>
      <c r="BG896" s="9" t="s">
        <v>79</v>
      </c>
      <c r="BH896" s="23" t="s">
        <v>79</v>
      </c>
      <c r="BI896" s="24" t="s">
        <v>79</v>
      </c>
      <c r="BJ896" s="25" t="s">
        <v>79</v>
      </c>
      <c r="BK896" s="4" t="s">
        <v>874</v>
      </c>
      <c r="BL896" s="26" t="n">
        <v>2.33671999999996E-153</v>
      </c>
      <c r="BM896" s="6" t="n">
        <v>612</v>
      </c>
      <c r="BN896" s="6" t="n">
        <v>1530</v>
      </c>
      <c r="BO896" s="6" t="n">
        <v>0.332</v>
      </c>
      <c r="BP896" s="1" t="s">
        <v>5159</v>
      </c>
      <c r="BQ896" s="1" t="s">
        <v>82</v>
      </c>
    </row>
    <row r="897" customFormat="false" ht="12" hidden="false" customHeight="false" outlineLevel="0" collapsed="false">
      <c r="A897" s="1" t="s">
        <v>2709</v>
      </c>
      <c r="B897" s="2" t="s">
        <v>70</v>
      </c>
      <c r="C897" s="2" t="n">
        <v>1523</v>
      </c>
      <c r="D897" s="2" t="n">
        <v>40</v>
      </c>
      <c r="E897" s="3" t="n">
        <v>25</v>
      </c>
      <c r="F897" s="3" t="n">
        <v>2</v>
      </c>
      <c r="G897" s="3" t="n">
        <v>0</v>
      </c>
      <c r="H897" s="3" t="n">
        <v>0</v>
      </c>
      <c r="I897" s="3" t="n">
        <v>0</v>
      </c>
      <c r="J897" s="3" t="n">
        <v>0</v>
      </c>
      <c r="K897" s="3" t="n">
        <v>1</v>
      </c>
      <c r="L897" s="3" t="n">
        <v>2</v>
      </c>
      <c r="M897" s="3" t="n">
        <v>5</v>
      </c>
      <c r="N897" s="3" t="n">
        <v>4</v>
      </c>
      <c r="O897" s="3" t="n">
        <v>1</v>
      </c>
      <c r="P897" s="1" t="s">
        <v>5160</v>
      </c>
      <c r="Q897" s="4" t="s">
        <v>2708</v>
      </c>
      <c r="R897" s="5" t="n">
        <v>2.95889761734996E-137</v>
      </c>
      <c r="S897" s="6" t="n">
        <v>1241</v>
      </c>
      <c r="T897" s="6" t="n">
        <v>0</v>
      </c>
      <c r="U897" s="6" t="n">
        <v>1122</v>
      </c>
      <c r="V897" s="6" t="n">
        <v>1131</v>
      </c>
      <c r="W897" s="6" t="n">
        <v>0.815</v>
      </c>
      <c r="X897" s="7" t="s">
        <v>2458</v>
      </c>
      <c r="Y897" s="8" t="n">
        <v>2.35644067878997E-133</v>
      </c>
      <c r="Z897" s="9" t="n">
        <v>524</v>
      </c>
      <c r="AA897" s="9" t="n">
        <v>21</v>
      </c>
      <c r="AB897" s="9" t="n">
        <v>1153</v>
      </c>
      <c r="AC897" s="9" t="n">
        <v>1607</v>
      </c>
      <c r="AD897" s="9" t="n">
        <v>0.344</v>
      </c>
      <c r="AE897" s="9" t="n">
        <v>814</v>
      </c>
      <c r="AF897" s="10" t="s">
        <v>2458</v>
      </c>
      <c r="AG897" s="11" t="n">
        <v>2.35644067878997E-133</v>
      </c>
      <c r="AH897" s="12" t="n">
        <v>524</v>
      </c>
      <c r="AI897" s="12" t="n">
        <v>21</v>
      </c>
      <c r="AJ897" s="12" t="n">
        <v>1153</v>
      </c>
      <c r="AK897" s="12" t="n">
        <v>1607</v>
      </c>
      <c r="AL897" s="12" t="n">
        <v>0.344</v>
      </c>
      <c r="AM897" s="13" t="s">
        <v>2710</v>
      </c>
      <c r="AN897" s="14" t="n">
        <v>3.67637999999994E-145</v>
      </c>
      <c r="AO897" s="15" t="n">
        <v>1113</v>
      </c>
      <c r="AP897" s="15" t="n">
        <v>17</v>
      </c>
      <c r="AQ897" s="15" t="n">
        <v>1122</v>
      </c>
      <c r="AR897" s="15" t="n">
        <v>0.731</v>
      </c>
      <c r="AS897" s="16" t="s">
        <v>2710</v>
      </c>
      <c r="AT897" s="17" t="n">
        <v>3.67637999999994E-145</v>
      </c>
      <c r="AU897" s="18" t="n">
        <v>1113</v>
      </c>
      <c r="AV897" s="19" t="s">
        <v>2710</v>
      </c>
      <c r="AW897" s="20" t="n">
        <v>3.67637999999994E-145</v>
      </c>
      <c r="AX897" s="21" t="n">
        <v>1113</v>
      </c>
      <c r="AY897" s="10" t="s">
        <v>79</v>
      </c>
      <c r="AZ897" s="22" t="s">
        <v>79</v>
      </c>
      <c r="BA897" s="12" t="s">
        <v>79</v>
      </c>
      <c r="BB897" s="13" t="s">
        <v>79</v>
      </c>
      <c r="BC897" s="14" t="s">
        <v>79</v>
      </c>
      <c r="BD897" s="15" t="s">
        <v>79</v>
      </c>
      <c r="BE897" s="7" t="s">
        <v>79</v>
      </c>
      <c r="BF897" s="8" t="s">
        <v>79</v>
      </c>
      <c r="BG897" s="9" t="s">
        <v>79</v>
      </c>
      <c r="BH897" s="23" t="s">
        <v>79</v>
      </c>
      <c r="BI897" s="24" t="s">
        <v>79</v>
      </c>
      <c r="BJ897" s="25" t="s">
        <v>79</v>
      </c>
      <c r="BK897" s="4" t="s">
        <v>5161</v>
      </c>
      <c r="BL897" s="26" t="n">
        <v>0.193525</v>
      </c>
      <c r="BM897" s="6" t="n">
        <v>52</v>
      </c>
      <c r="BN897" s="6" t="n">
        <v>39</v>
      </c>
      <c r="BO897" s="6" t="n">
        <v>0.034</v>
      </c>
      <c r="BP897" s="1" t="s">
        <v>5162</v>
      </c>
      <c r="BQ897" s="1" t="s">
        <v>82</v>
      </c>
    </row>
    <row r="898" customFormat="false" ht="12" hidden="false" customHeight="false" outlineLevel="0" collapsed="false">
      <c r="A898" s="1" t="s">
        <v>5163</v>
      </c>
      <c r="B898" s="2" t="s">
        <v>111</v>
      </c>
      <c r="C898" s="2" t="n">
        <v>1515</v>
      </c>
      <c r="D898" s="2" t="n">
        <v>49</v>
      </c>
      <c r="E898" s="3" t="n">
        <v>13</v>
      </c>
      <c r="F898" s="3" t="n">
        <v>1</v>
      </c>
      <c r="G898" s="3" t="n">
        <v>0</v>
      </c>
      <c r="H898" s="3" t="n">
        <v>1</v>
      </c>
      <c r="I898" s="3" t="n">
        <v>1</v>
      </c>
      <c r="J898" s="3" t="n">
        <v>3</v>
      </c>
      <c r="K898" s="3" t="n">
        <v>5</v>
      </c>
      <c r="L898" s="3" t="n">
        <v>4</v>
      </c>
      <c r="M898" s="3" t="n">
        <v>9</v>
      </c>
      <c r="N898" s="3" t="n">
        <v>11</v>
      </c>
      <c r="O898" s="3" t="n">
        <v>1</v>
      </c>
      <c r="P898" s="1" t="s">
        <v>5114</v>
      </c>
      <c r="Q898" s="4" t="s">
        <v>3165</v>
      </c>
      <c r="R898" s="5" t="n">
        <v>3.15487647221003E-006</v>
      </c>
      <c r="S898" s="6" t="n">
        <v>111</v>
      </c>
      <c r="T898" s="6" t="n">
        <v>16</v>
      </c>
      <c r="U898" s="6" t="n">
        <v>405</v>
      </c>
      <c r="V898" s="6" t="n">
        <v>1449</v>
      </c>
      <c r="W898" s="6" t="n">
        <v>0.073</v>
      </c>
      <c r="X898" s="7" t="s">
        <v>2983</v>
      </c>
      <c r="Y898" s="8" t="n">
        <v>0.0554638719</v>
      </c>
      <c r="Z898" s="9" t="n">
        <v>40</v>
      </c>
      <c r="AA898" s="9" t="n">
        <v>1</v>
      </c>
      <c r="AB898" s="9" t="n">
        <v>26</v>
      </c>
      <c r="AC898" s="9" t="n">
        <v>1610</v>
      </c>
      <c r="AD898" s="9" t="n">
        <v>0.026</v>
      </c>
      <c r="AE898" s="9" t="n">
        <v>25</v>
      </c>
      <c r="AF898" s="10" t="s">
        <v>2983</v>
      </c>
      <c r="AG898" s="11" t="n">
        <v>0.0554638719</v>
      </c>
      <c r="AH898" s="12" t="n">
        <v>40</v>
      </c>
      <c r="AI898" s="12" t="n">
        <v>1</v>
      </c>
      <c r="AJ898" s="12" t="n">
        <v>26</v>
      </c>
      <c r="AK898" s="12" t="n">
        <v>1610</v>
      </c>
      <c r="AL898" s="12" t="n">
        <v>0.026</v>
      </c>
      <c r="AM898" s="13" t="s">
        <v>5164</v>
      </c>
      <c r="AN898" s="14" t="n">
        <v>0</v>
      </c>
      <c r="AO898" s="15" t="n">
        <v>1409</v>
      </c>
      <c r="AP898" s="15" t="n">
        <v>0</v>
      </c>
      <c r="AQ898" s="15" t="n">
        <v>834</v>
      </c>
      <c r="AR898" s="15" t="n">
        <v>0.93</v>
      </c>
      <c r="AS898" s="16" t="s">
        <v>5165</v>
      </c>
      <c r="AT898" s="17" t="n">
        <v>1.17896999999999E-066</v>
      </c>
      <c r="AU898" s="18" t="n">
        <v>563</v>
      </c>
      <c r="AV898" s="19" t="s">
        <v>5166</v>
      </c>
      <c r="AW898" s="20" t="n">
        <v>2.11357000000001E-020</v>
      </c>
      <c r="AX898" s="21" t="n">
        <v>255</v>
      </c>
      <c r="AY898" s="10" t="s">
        <v>79</v>
      </c>
      <c r="AZ898" s="22" t="s">
        <v>79</v>
      </c>
      <c r="BA898" s="12" t="s">
        <v>79</v>
      </c>
      <c r="BB898" s="13" t="s">
        <v>79</v>
      </c>
      <c r="BC898" s="14" t="s">
        <v>79</v>
      </c>
      <c r="BD898" s="15" t="s">
        <v>79</v>
      </c>
      <c r="BE898" s="7" t="s">
        <v>79</v>
      </c>
      <c r="BF898" s="8" t="s">
        <v>79</v>
      </c>
      <c r="BG898" s="9" t="s">
        <v>79</v>
      </c>
      <c r="BH898" s="23" t="s">
        <v>79</v>
      </c>
      <c r="BI898" s="24" t="s">
        <v>79</v>
      </c>
      <c r="BJ898" s="25" t="s">
        <v>79</v>
      </c>
      <c r="BK898" s="4" t="s">
        <v>90</v>
      </c>
      <c r="BL898" s="26" t="n">
        <v>1.13165999999999E-105</v>
      </c>
      <c r="BM898" s="6" t="n">
        <v>436</v>
      </c>
      <c r="BN898" s="6" t="n">
        <v>496</v>
      </c>
      <c r="BO898" s="6" t="n">
        <v>0.288</v>
      </c>
      <c r="BP898" s="1" t="s">
        <v>5167</v>
      </c>
      <c r="BQ898" s="1" t="s">
        <v>82</v>
      </c>
    </row>
    <row r="899" customFormat="false" ht="12" hidden="false" customHeight="false" outlineLevel="0" collapsed="false">
      <c r="A899" s="1" t="s">
        <v>5168</v>
      </c>
      <c r="B899" s="2" t="s">
        <v>595</v>
      </c>
      <c r="C899" s="2" t="n">
        <v>1512</v>
      </c>
      <c r="D899" s="2" t="n">
        <v>90</v>
      </c>
      <c r="E899" s="3" t="n">
        <v>43</v>
      </c>
      <c r="F899" s="3" t="n">
        <v>3</v>
      </c>
      <c r="G899" s="3" t="n">
        <v>9</v>
      </c>
      <c r="H899" s="3" t="n">
        <v>3</v>
      </c>
      <c r="I899" s="3" t="n">
        <v>1</v>
      </c>
      <c r="J899" s="3" t="n">
        <v>5</v>
      </c>
      <c r="K899" s="3" t="n">
        <v>6</v>
      </c>
      <c r="L899" s="3" t="n">
        <v>4</v>
      </c>
      <c r="M899" s="3" t="n">
        <v>10</v>
      </c>
      <c r="N899" s="3" t="n">
        <v>5</v>
      </c>
      <c r="O899" s="3" t="n">
        <v>1</v>
      </c>
      <c r="P899" s="1" t="s">
        <v>5081</v>
      </c>
      <c r="Q899" s="4" t="s">
        <v>2761</v>
      </c>
      <c r="R899" s="5" t="n">
        <v>3.68344877472996E-096</v>
      </c>
      <c r="S899" s="6" t="n">
        <v>641</v>
      </c>
      <c r="T899" s="6" t="n">
        <v>2</v>
      </c>
      <c r="U899" s="6" t="n">
        <v>675</v>
      </c>
      <c r="V899" s="6" t="n">
        <v>1470</v>
      </c>
      <c r="W899" s="6" t="n">
        <v>0.424</v>
      </c>
      <c r="X899" s="7" t="s">
        <v>2759</v>
      </c>
      <c r="Y899" s="8" t="n">
        <v>1.06571979946999E-061</v>
      </c>
      <c r="Z899" s="9" t="n">
        <v>260</v>
      </c>
      <c r="AA899" s="9" t="n">
        <v>28</v>
      </c>
      <c r="AB899" s="9" t="n">
        <v>1047</v>
      </c>
      <c r="AC899" s="9" t="n">
        <v>1547</v>
      </c>
      <c r="AD899" s="9" t="n">
        <v>0.172</v>
      </c>
      <c r="AE899" s="9" t="n">
        <v>693</v>
      </c>
      <c r="AF899" s="10" t="s">
        <v>2759</v>
      </c>
      <c r="AG899" s="11" t="n">
        <v>1.06571979946999E-061</v>
      </c>
      <c r="AH899" s="12" t="n">
        <v>260</v>
      </c>
      <c r="AI899" s="12" t="n">
        <v>28</v>
      </c>
      <c r="AJ899" s="12" t="n">
        <v>1047</v>
      </c>
      <c r="AK899" s="12" t="n">
        <v>1547</v>
      </c>
      <c r="AL899" s="12" t="n">
        <v>0.172</v>
      </c>
      <c r="AM899" s="13" t="s">
        <v>5169</v>
      </c>
      <c r="AN899" s="14" t="n">
        <v>5.06657999999993E-124</v>
      </c>
      <c r="AO899" s="15" t="n">
        <v>756</v>
      </c>
      <c r="AP899" s="15" t="n">
        <v>2</v>
      </c>
      <c r="AQ899" s="15" t="n">
        <v>675</v>
      </c>
      <c r="AR899" s="15" t="n">
        <v>0.5</v>
      </c>
      <c r="AS899" s="16" t="s">
        <v>5169</v>
      </c>
      <c r="AT899" s="17" t="n">
        <v>5.06657999999993E-124</v>
      </c>
      <c r="AU899" s="18" t="n">
        <v>756</v>
      </c>
      <c r="AV899" s="19" t="s">
        <v>5169</v>
      </c>
      <c r="AW899" s="20" t="n">
        <v>5.06657999999993E-124</v>
      </c>
      <c r="AX899" s="21" t="n">
        <v>756</v>
      </c>
      <c r="AY899" s="10" t="s">
        <v>79</v>
      </c>
      <c r="AZ899" s="22" t="s">
        <v>79</v>
      </c>
      <c r="BA899" s="12" t="s">
        <v>79</v>
      </c>
      <c r="BB899" s="13" t="s">
        <v>79</v>
      </c>
      <c r="BC899" s="14" t="s">
        <v>79</v>
      </c>
      <c r="BD899" s="15" t="s">
        <v>79</v>
      </c>
      <c r="BE899" s="7" t="s">
        <v>79</v>
      </c>
      <c r="BF899" s="8" t="s">
        <v>79</v>
      </c>
      <c r="BG899" s="9" t="s">
        <v>79</v>
      </c>
      <c r="BH899" s="23" t="s">
        <v>79</v>
      </c>
      <c r="BI899" s="24" t="s">
        <v>79</v>
      </c>
      <c r="BJ899" s="25" t="s">
        <v>79</v>
      </c>
      <c r="BK899" s="4" t="s">
        <v>5170</v>
      </c>
      <c r="BL899" s="26" t="n">
        <v>0.192092</v>
      </c>
      <c r="BM899" s="6" t="n">
        <v>52</v>
      </c>
      <c r="BN899" s="6" t="n">
        <v>40</v>
      </c>
      <c r="BO899" s="6" t="n">
        <v>0.034</v>
      </c>
      <c r="BP899" s="1" t="s">
        <v>5171</v>
      </c>
      <c r="BQ899" s="1" t="s">
        <v>82</v>
      </c>
    </row>
    <row r="900" customFormat="false" ht="12" hidden="false" customHeight="false" outlineLevel="0" collapsed="false">
      <c r="A900" s="1" t="s">
        <v>5172</v>
      </c>
      <c r="B900" s="2" t="s">
        <v>111</v>
      </c>
      <c r="C900" s="2" t="n">
        <v>805</v>
      </c>
      <c r="D900" s="2" t="n">
        <v>5</v>
      </c>
      <c r="E900" s="3" t="n">
        <v>1</v>
      </c>
      <c r="F900" s="3" t="n">
        <v>0</v>
      </c>
      <c r="G900" s="3" t="n">
        <v>0</v>
      </c>
      <c r="H900" s="3" t="n">
        <v>0</v>
      </c>
      <c r="I900" s="3" t="n">
        <v>0</v>
      </c>
      <c r="J900" s="3" t="n">
        <v>0</v>
      </c>
      <c r="K900" s="3" t="n">
        <v>0</v>
      </c>
      <c r="L900" s="3" t="n">
        <v>0</v>
      </c>
      <c r="M900" s="3" t="n">
        <v>4</v>
      </c>
      <c r="N900" s="3" t="n">
        <v>0</v>
      </c>
      <c r="O900" s="3" t="n">
        <v>0</v>
      </c>
      <c r="P900" s="1" t="s">
        <v>5173</v>
      </c>
      <c r="Q900" s="4" t="s">
        <v>2985</v>
      </c>
      <c r="R900" s="5" t="n">
        <v>0.2364517367</v>
      </c>
      <c r="S900" s="6" t="n">
        <v>66</v>
      </c>
      <c r="T900" s="6" t="n">
        <v>17</v>
      </c>
      <c r="U900" s="6" t="n">
        <v>495</v>
      </c>
      <c r="V900" s="6" t="n">
        <v>1437</v>
      </c>
      <c r="W900" s="6" t="n">
        <v>0.082</v>
      </c>
      <c r="X900" s="7" t="s">
        <v>5174</v>
      </c>
      <c r="Y900" s="8" t="n">
        <v>0</v>
      </c>
      <c r="Z900" s="9" t="n">
        <v>1518</v>
      </c>
      <c r="AA900" s="9" t="n">
        <v>0</v>
      </c>
      <c r="AB900" s="9" t="n">
        <v>767</v>
      </c>
      <c r="AC900" s="9" t="n">
        <v>767</v>
      </c>
      <c r="AD900" s="9" t="n">
        <v>1.886</v>
      </c>
      <c r="AE900" s="9" t="n">
        <v>764</v>
      </c>
      <c r="AF900" s="10" t="s">
        <v>5175</v>
      </c>
      <c r="AG900" s="11" t="n">
        <v>0.1014808432</v>
      </c>
      <c r="AH900" s="12" t="n">
        <v>38</v>
      </c>
      <c r="AI900" s="12" t="n">
        <v>0</v>
      </c>
      <c r="AJ900" s="12" t="n">
        <v>34</v>
      </c>
      <c r="AK900" s="12" t="n">
        <v>1700</v>
      </c>
      <c r="AL900" s="12" t="n">
        <v>0.047</v>
      </c>
      <c r="AM900" s="13" t="s">
        <v>5176</v>
      </c>
      <c r="AN900" s="14" t="n">
        <v>4.60728999999993E-146</v>
      </c>
      <c r="AO900" s="15" t="n">
        <v>1104</v>
      </c>
      <c r="AP900" s="15" t="n">
        <v>0</v>
      </c>
      <c r="AQ900" s="15" t="n">
        <v>618</v>
      </c>
      <c r="AR900" s="15" t="n">
        <v>1.371</v>
      </c>
      <c r="AS900" s="16" t="s">
        <v>5177</v>
      </c>
      <c r="AT900" s="17" t="n">
        <v>5.25517E-008</v>
      </c>
      <c r="AU900" s="18" t="n">
        <v>148</v>
      </c>
      <c r="AV900" s="19" t="s">
        <v>5177</v>
      </c>
      <c r="AW900" s="20" t="n">
        <v>5.25517E-008</v>
      </c>
      <c r="AX900" s="21" t="n">
        <v>148</v>
      </c>
      <c r="AY900" s="10" t="s">
        <v>79</v>
      </c>
      <c r="AZ900" s="22" t="s">
        <v>79</v>
      </c>
      <c r="BA900" s="12" t="s">
        <v>79</v>
      </c>
      <c r="BB900" s="13" t="s">
        <v>79</v>
      </c>
      <c r="BC900" s="14" t="s">
        <v>79</v>
      </c>
      <c r="BD900" s="15" t="s">
        <v>79</v>
      </c>
      <c r="BE900" s="7" t="s">
        <v>79</v>
      </c>
      <c r="BF900" s="8" t="s">
        <v>79</v>
      </c>
      <c r="BG900" s="9" t="s">
        <v>79</v>
      </c>
      <c r="BH900" s="23" t="s">
        <v>79</v>
      </c>
      <c r="BI900" s="24" t="s">
        <v>79</v>
      </c>
      <c r="BJ900" s="25" t="s">
        <v>79</v>
      </c>
      <c r="BK900" s="4" t="s">
        <v>5178</v>
      </c>
      <c r="BL900" s="26" t="n">
        <v>3.47227999999994E-153</v>
      </c>
      <c r="BM900" s="6" t="n">
        <v>610</v>
      </c>
      <c r="BN900" s="6" t="n">
        <v>596</v>
      </c>
      <c r="BO900" s="6" t="n">
        <v>0.758</v>
      </c>
      <c r="BP900" s="1" t="s">
        <v>5179</v>
      </c>
      <c r="BQ900" s="1" t="s">
        <v>82</v>
      </c>
    </row>
    <row r="901" customFormat="false" ht="12" hidden="false" customHeight="false" outlineLevel="0" collapsed="false">
      <c r="A901" s="1" t="s">
        <v>3529</v>
      </c>
      <c r="B901" s="2" t="s">
        <v>111</v>
      </c>
      <c r="C901" s="2" t="n">
        <v>764</v>
      </c>
      <c r="D901" s="2" t="n">
        <v>37</v>
      </c>
      <c r="E901" s="3" t="n">
        <v>5</v>
      </c>
      <c r="F901" s="3" t="n">
        <v>0</v>
      </c>
      <c r="G901" s="3" t="n">
        <v>1</v>
      </c>
      <c r="H901" s="3" t="n">
        <v>0</v>
      </c>
      <c r="I901" s="3" t="n">
        <v>0</v>
      </c>
      <c r="J901" s="3" t="n">
        <v>0</v>
      </c>
      <c r="K901" s="3" t="n">
        <v>0</v>
      </c>
      <c r="L901" s="3" t="n">
        <v>0</v>
      </c>
      <c r="M901" s="3" t="n">
        <v>2</v>
      </c>
      <c r="N901" s="3" t="n">
        <v>29</v>
      </c>
      <c r="O901" s="3" t="n">
        <v>0</v>
      </c>
      <c r="P901" s="1" t="s">
        <v>5180</v>
      </c>
      <c r="Q901" s="4" t="s">
        <v>5181</v>
      </c>
      <c r="R901" s="5" t="n">
        <v>2.25921697716999E-054</v>
      </c>
      <c r="S901" s="6" t="n">
        <v>523</v>
      </c>
      <c r="T901" s="6" t="n">
        <v>0</v>
      </c>
      <c r="U901" s="6" t="n">
        <v>390</v>
      </c>
      <c r="V901" s="6" t="n">
        <v>405</v>
      </c>
      <c r="W901" s="6" t="n">
        <v>0.685</v>
      </c>
      <c r="X901" s="7" t="s">
        <v>3020</v>
      </c>
      <c r="Y901" s="8" t="n">
        <v>1.16923805264E-038</v>
      </c>
      <c r="Z901" s="9" t="n">
        <v>174</v>
      </c>
      <c r="AA901" s="9" t="n">
        <v>10</v>
      </c>
      <c r="AB901" s="9" t="n">
        <v>385</v>
      </c>
      <c r="AC901" s="9" t="n">
        <v>1690</v>
      </c>
      <c r="AD901" s="9" t="n">
        <v>0.228</v>
      </c>
      <c r="AE901" s="9" t="n">
        <v>274</v>
      </c>
      <c r="AF901" s="10" t="s">
        <v>3020</v>
      </c>
      <c r="AG901" s="11" t="n">
        <v>1.16923805264E-038</v>
      </c>
      <c r="AH901" s="12" t="n">
        <v>174</v>
      </c>
      <c r="AI901" s="12" t="n">
        <v>10</v>
      </c>
      <c r="AJ901" s="12" t="n">
        <v>385</v>
      </c>
      <c r="AK901" s="12" t="n">
        <v>1690</v>
      </c>
      <c r="AL901" s="12" t="n">
        <v>0.228</v>
      </c>
      <c r="AM901" s="13" t="s">
        <v>5182</v>
      </c>
      <c r="AN901" s="14" t="n">
        <v>7.03207999999993E-091</v>
      </c>
      <c r="AO901" s="15" t="n">
        <v>703</v>
      </c>
      <c r="AP901" s="15" t="n">
        <v>0</v>
      </c>
      <c r="AQ901" s="15" t="n">
        <v>396</v>
      </c>
      <c r="AR901" s="15" t="n">
        <v>0.92</v>
      </c>
      <c r="AS901" s="16" t="s">
        <v>5183</v>
      </c>
      <c r="AT901" s="17" t="n">
        <v>7.03207999999993E-091</v>
      </c>
      <c r="AU901" s="18" t="n">
        <v>703</v>
      </c>
      <c r="AV901" s="19" t="s">
        <v>5183</v>
      </c>
      <c r="AW901" s="20" t="n">
        <v>7.03207999999993E-091</v>
      </c>
      <c r="AX901" s="21" t="n">
        <v>703</v>
      </c>
      <c r="AY901" s="10" t="s">
        <v>5184</v>
      </c>
      <c r="AZ901" s="22" t="n">
        <v>4.07013999999997E-060</v>
      </c>
      <c r="BA901" s="12" t="n">
        <v>501</v>
      </c>
      <c r="BB901" s="13" t="s">
        <v>79</v>
      </c>
      <c r="BC901" s="14" t="s">
        <v>79</v>
      </c>
      <c r="BD901" s="15" t="s">
        <v>79</v>
      </c>
      <c r="BE901" s="7" t="s">
        <v>79</v>
      </c>
      <c r="BF901" s="8" t="s">
        <v>79</v>
      </c>
      <c r="BG901" s="9" t="s">
        <v>79</v>
      </c>
      <c r="BH901" s="23" t="s">
        <v>79</v>
      </c>
      <c r="BI901" s="24" t="s">
        <v>79</v>
      </c>
      <c r="BJ901" s="25" t="s">
        <v>79</v>
      </c>
      <c r="BK901" s="4" t="s">
        <v>5185</v>
      </c>
      <c r="BL901" s="26" t="n">
        <v>4.30261999999999E-025</v>
      </c>
      <c r="BM901" s="6" t="n">
        <v>138</v>
      </c>
      <c r="BN901" s="6" t="n">
        <v>388</v>
      </c>
      <c r="BO901" s="6" t="n">
        <v>0.181</v>
      </c>
      <c r="BP901" s="1" t="s">
        <v>5186</v>
      </c>
      <c r="BQ901" s="1" t="s">
        <v>82</v>
      </c>
    </row>
    <row r="902" customFormat="false" ht="12" hidden="false" customHeight="false" outlineLevel="0" collapsed="false">
      <c r="A902" s="1" t="s">
        <v>5187</v>
      </c>
      <c r="B902" s="2" t="s">
        <v>111</v>
      </c>
      <c r="C902" s="2" t="n">
        <v>746</v>
      </c>
      <c r="D902" s="2" t="n">
        <v>23</v>
      </c>
      <c r="E902" s="3" t="n">
        <v>4</v>
      </c>
      <c r="F902" s="3" t="n">
        <v>1</v>
      </c>
      <c r="G902" s="3" t="n">
        <v>0</v>
      </c>
      <c r="H902" s="3" t="n">
        <v>1</v>
      </c>
      <c r="I902" s="3" t="n">
        <v>2</v>
      </c>
      <c r="J902" s="3" t="n">
        <v>1</v>
      </c>
      <c r="K902" s="3" t="n">
        <v>1</v>
      </c>
      <c r="L902" s="3" t="n">
        <v>1</v>
      </c>
      <c r="M902" s="3" t="n">
        <v>4</v>
      </c>
      <c r="N902" s="3" t="n">
        <v>8</v>
      </c>
      <c r="O902" s="3" t="n">
        <v>0</v>
      </c>
      <c r="P902" s="1" t="s">
        <v>5188</v>
      </c>
      <c r="Q902" s="4" t="s">
        <v>1224</v>
      </c>
      <c r="R902" s="5" t="n">
        <v>1.23784842996999E-049</v>
      </c>
      <c r="S902" s="6" t="n">
        <v>482</v>
      </c>
      <c r="T902" s="6" t="n">
        <v>1</v>
      </c>
      <c r="U902" s="6" t="n">
        <v>714</v>
      </c>
      <c r="V902" s="6" t="n">
        <v>1197</v>
      </c>
      <c r="W902" s="6" t="n">
        <v>0.646</v>
      </c>
      <c r="X902" s="7" t="s">
        <v>5189</v>
      </c>
      <c r="Y902" s="8" t="n">
        <v>1.29701430234999E-107</v>
      </c>
      <c r="Z902" s="9" t="n">
        <v>428</v>
      </c>
      <c r="AA902" s="9" t="n">
        <v>6</v>
      </c>
      <c r="AB902" s="9" t="n">
        <v>726</v>
      </c>
      <c r="AC902" s="9" t="n">
        <v>1341</v>
      </c>
      <c r="AD902" s="9" t="n">
        <v>0.574</v>
      </c>
      <c r="AE902" s="9" t="n">
        <v>526</v>
      </c>
      <c r="AF902" s="10" t="s">
        <v>1371</v>
      </c>
      <c r="AG902" s="11" t="n">
        <v>3.49577687608003E-007</v>
      </c>
      <c r="AH902" s="12" t="n">
        <v>58</v>
      </c>
      <c r="AI902" s="12" t="n">
        <v>6</v>
      </c>
      <c r="AJ902" s="12" t="n">
        <v>76</v>
      </c>
      <c r="AK902" s="12" t="n">
        <v>1322</v>
      </c>
      <c r="AL902" s="12" t="n">
        <v>0.078</v>
      </c>
      <c r="AM902" s="13" t="s">
        <v>5190</v>
      </c>
      <c r="AN902" s="14" t="n">
        <v>2.14706999999996E-178</v>
      </c>
      <c r="AO902" s="15" t="n">
        <v>1292</v>
      </c>
      <c r="AP902" s="15" t="n">
        <v>0</v>
      </c>
      <c r="AQ902" s="15" t="n">
        <v>720</v>
      </c>
      <c r="AR902" s="15" t="n">
        <v>1.732</v>
      </c>
      <c r="AS902" s="16" t="s">
        <v>5191</v>
      </c>
      <c r="AT902" s="17" t="n">
        <v>4.87048999999991E-176</v>
      </c>
      <c r="AU902" s="18" t="n">
        <v>1274</v>
      </c>
      <c r="AV902" s="19" t="s">
        <v>5191</v>
      </c>
      <c r="AW902" s="20" t="n">
        <v>4.87048999999991E-176</v>
      </c>
      <c r="AX902" s="21" t="n">
        <v>1274</v>
      </c>
      <c r="AY902" s="10" t="s">
        <v>1374</v>
      </c>
      <c r="AZ902" s="22" t="n">
        <v>0.00501201</v>
      </c>
      <c r="BA902" s="12" t="n">
        <v>108</v>
      </c>
      <c r="BB902" s="13" t="s">
        <v>454</v>
      </c>
      <c r="BC902" s="14" t="n">
        <v>0.357513</v>
      </c>
      <c r="BD902" s="15" t="n">
        <v>93</v>
      </c>
      <c r="BE902" s="7" t="s">
        <v>79</v>
      </c>
      <c r="BF902" s="8" t="s">
        <v>79</v>
      </c>
      <c r="BG902" s="9" t="s">
        <v>79</v>
      </c>
      <c r="BH902" s="23" t="s">
        <v>79</v>
      </c>
      <c r="BI902" s="24" t="s">
        <v>79</v>
      </c>
      <c r="BJ902" s="25" t="s">
        <v>79</v>
      </c>
      <c r="BK902" s="4" t="s">
        <v>5192</v>
      </c>
      <c r="BL902" s="26" t="n">
        <v>4.78321999999998E-037</v>
      </c>
      <c r="BM902" s="6" t="n">
        <v>182</v>
      </c>
      <c r="BN902" s="6" t="n">
        <v>330</v>
      </c>
      <c r="BO902" s="6" t="n">
        <v>0.244</v>
      </c>
      <c r="BP902" s="1" t="s">
        <v>5193</v>
      </c>
      <c r="BQ902" s="1" t="s">
        <v>82</v>
      </c>
    </row>
    <row r="903" customFormat="false" ht="12" hidden="false" customHeight="false" outlineLevel="0" collapsed="false">
      <c r="A903" s="1" t="s">
        <v>5194</v>
      </c>
      <c r="B903" s="2" t="s">
        <v>508</v>
      </c>
      <c r="C903" s="2" t="n">
        <v>709</v>
      </c>
      <c r="D903" s="2" t="n">
        <v>0</v>
      </c>
      <c r="E903" s="3" t="n">
        <v>3</v>
      </c>
      <c r="F903" s="3" t="n">
        <v>2</v>
      </c>
      <c r="G903" s="3" t="n">
        <v>1</v>
      </c>
      <c r="H903" s="3" t="n">
        <v>0</v>
      </c>
      <c r="I903" s="3" t="n">
        <v>0</v>
      </c>
      <c r="J903" s="3" t="n">
        <v>0</v>
      </c>
      <c r="K903" s="3" t="n">
        <v>2</v>
      </c>
      <c r="L903" s="3" t="n">
        <v>1</v>
      </c>
      <c r="M903" s="3" t="n">
        <v>0</v>
      </c>
      <c r="N903" s="3" t="n">
        <v>6</v>
      </c>
      <c r="O903" s="3" t="n">
        <v>2</v>
      </c>
      <c r="P903" s="1" t="s">
        <v>5195</v>
      </c>
      <c r="Q903" s="4" t="s">
        <v>1149</v>
      </c>
      <c r="R903" s="5" t="n">
        <v>2.21942862520998E-077</v>
      </c>
      <c r="S903" s="6" t="n">
        <v>721</v>
      </c>
      <c r="T903" s="6" t="n">
        <v>0</v>
      </c>
      <c r="U903" s="6" t="n">
        <v>669</v>
      </c>
      <c r="V903" s="6" t="n">
        <v>1248</v>
      </c>
      <c r="W903" s="6" t="n">
        <v>1.017</v>
      </c>
      <c r="X903" s="7" t="s">
        <v>1150</v>
      </c>
      <c r="Y903" s="8" t="n">
        <v>7.28548740100995E-060</v>
      </c>
      <c r="Z903" s="9" t="n">
        <v>252</v>
      </c>
      <c r="AA903" s="9" t="n">
        <v>2</v>
      </c>
      <c r="AB903" s="9" t="n">
        <v>507</v>
      </c>
      <c r="AC903" s="9" t="n">
        <v>1158</v>
      </c>
      <c r="AD903" s="9" t="n">
        <v>0.355</v>
      </c>
      <c r="AE903" s="9" t="n">
        <v>357</v>
      </c>
      <c r="AF903" s="10" t="s">
        <v>1151</v>
      </c>
      <c r="AG903" s="11" t="n">
        <v>1.95842435691E-016</v>
      </c>
      <c r="AH903" s="12" t="n">
        <v>92</v>
      </c>
      <c r="AI903" s="12" t="n">
        <v>8</v>
      </c>
      <c r="AJ903" s="12" t="n">
        <v>236</v>
      </c>
      <c r="AK903" s="12" t="n">
        <v>1806</v>
      </c>
      <c r="AL903" s="12" t="n">
        <v>0.13</v>
      </c>
      <c r="AM903" s="13" t="s">
        <v>5196</v>
      </c>
      <c r="AN903" s="14" t="n">
        <v>2.64037999999995E-164</v>
      </c>
      <c r="AO903" s="15" t="n">
        <v>1214</v>
      </c>
      <c r="AP903" s="15" t="n">
        <v>0</v>
      </c>
      <c r="AQ903" s="15" t="n">
        <v>690</v>
      </c>
      <c r="AR903" s="15" t="n">
        <v>1.712</v>
      </c>
      <c r="AS903" s="16" t="s">
        <v>5197</v>
      </c>
      <c r="AT903" s="17" t="n">
        <v>2.64037999999995E-164</v>
      </c>
      <c r="AU903" s="18" t="n">
        <v>1214</v>
      </c>
      <c r="AV903" s="19" t="s">
        <v>5197</v>
      </c>
      <c r="AW903" s="20" t="n">
        <v>2.64037999999995E-164</v>
      </c>
      <c r="AX903" s="21" t="n">
        <v>1214</v>
      </c>
      <c r="AY903" s="10" t="s">
        <v>826</v>
      </c>
      <c r="AZ903" s="22" t="n">
        <v>8.38472999999996E-041</v>
      </c>
      <c r="BA903" s="12" t="n">
        <v>387</v>
      </c>
      <c r="BB903" s="13" t="s">
        <v>79</v>
      </c>
      <c r="BC903" s="14" t="s">
        <v>79</v>
      </c>
      <c r="BD903" s="15" t="s">
        <v>79</v>
      </c>
      <c r="BE903" s="7" t="s">
        <v>79</v>
      </c>
      <c r="BF903" s="8" t="s">
        <v>79</v>
      </c>
      <c r="BG903" s="9" t="s">
        <v>79</v>
      </c>
      <c r="BH903" s="23" t="s">
        <v>79</v>
      </c>
      <c r="BI903" s="24" t="s">
        <v>79</v>
      </c>
      <c r="BJ903" s="25" t="s">
        <v>79</v>
      </c>
      <c r="BK903" s="4" t="s">
        <v>281</v>
      </c>
      <c r="BL903" s="26" t="s">
        <v>79</v>
      </c>
      <c r="BM903" s="6" t="s">
        <v>79</v>
      </c>
      <c r="BN903" s="6" t="s">
        <v>79</v>
      </c>
      <c r="BO903" s="6" t="s">
        <v>79</v>
      </c>
      <c r="BP903" s="1" t="s">
        <v>5198</v>
      </c>
      <c r="BQ903" s="1" t="s">
        <v>82</v>
      </c>
    </row>
    <row r="904" customFormat="false" ht="12" hidden="false" customHeight="false" outlineLevel="0" collapsed="false">
      <c r="A904" s="1" t="s">
        <v>5199</v>
      </c>
      <c r="B904" s="2" t="s">
        <v>146</v>
      </c>
      <c r="C904" s="2" t="n">
        <v>566</v>
      </c>
      <c r="D904" s="2" t="n">
        <v>7</v>
      </c>
      <c r="E904" s="3" t="n">
        <v>3</v>
      </c>
      <c r="F904" s="3" t="n">
        <v>0</v>
      </c>
      <c r="G904" s="3" t="n">
        <v>3</v>
      </c>
      <c r="H904" s="3" t="n">
        <v>0</v>
      </c>
      <c r="I904" s="3" t="n">
        <v>0</v>
      </c>
      <c r="J904" s="3" t="n">
        <v>0</v>
      </c>
      <c r="K904" s="3" t="n">
        <v>0</v>
      </c>
      <c r="L904" s="3" t="n">
        <v>0</v>
      </c>
      <c r="M904" s="3" t="n">
        <v>0</v>
      </c>
      <c r="N904" s="3" t="n">
        <v>1</v>
      </c>
      <c r="O904" s="3" t="n">
        <v>0</v>
      </c>
      <c r="P904" s="1" t="s">
        <v>5200</v>
      </c>
      <c r="Q904" s="4" t="s">
        <v>5201</v>
      </c>
      <c r="R904" s="5" t="n">
        <v>1.59769867091999E-053</v>
      </c>
      <c r="S904" s="6" t="n">
        <v>514</v>
      </c>
      <c r="T904" s="6" t="n">
        <v>2</v>
      </c>
      <c r="U904" s="6" t="n">
        <v>510</v>
      </c>
      <c r="V904" s="6" t="n">
        <v>627</v>
      </c>
      <c r="W904" s="6" t="n">
        <v>0.908</v>
      </c>
      <c r="X904" s="7" t="s">
        <v>1004</v>
      </c>
      <c r="Y904" s="8" t="n">
        <v>4.15651152463003E-011</v>
      </c>
      <c r="Z904" s="9" t="n">
        <v>72</v>
      </c>
      <c r="AA904" s="9" t="n">
        <v>0</v>
      </c>
      <c r="AB904" s="9" t="n">
        <v>96</v>
      </c>
      <c r="AC904" s="9" t="n">
        <v>1986</v>
      </c>
      <c r="AD904" s="9" t="n">
        <v>0.127</v>
      </c>
      <c r="AE904" s="9" t="n">
        <v>72</v>
      </c>
      <c r="AF904" s="10" t="s">
        <v>1004</v>
      </c>
      <c r="AG904" s="11" t="n">
        <v>4.15651152463003E-011</v>
      </c>
      <c r="AH904" s="12" t="n">
        <v>72</v>
      </c>
      <c r="AI904" s="12" t="n">
        <v>0</v>
      </c>
      <c r="AJ904" s="12" t="n">
        <v>96</v>
      </c>
      <c r="AK904" s="12" t="n">
        <v>1986</v>
      </c>
      <c r="AL904" s="12" t="n">
        <v>0.127</v>
      </c>
      <c r="AM904" s="13" t="s">
        <v>5202</v>
      </c>
      <c r="AN904" s="14" t="n">
        <v>8.33018999999989E-127</v>
      </c>
      <c r="AO904" s="15" t="n">
        <v>941</v>
      </c>
      <c r="AP904" s="15" t="n">
        <v>0</v>
      </c>
      <c r="AQ904" s="15" t="n">
        <v>525</v>
      </c>
      <c r="AR904" s="15" t="n">
        <v>1.663</v>
      </c>
      <c r="AS904" s="16" t="s">
        <v>5203</v>
      </c>
      <c r="AT904" s="17" t="n">
        <v>5.73369999999994E-097</v>
      </c>
      <c r="AU904" s="18" t="n">
        <v>757</v>
      </c>
      <c r="AV904" s="19" t="s">
        <v>5203</v>
      </c>
      <c r="AW904" s="20" t="n">
        <v>5.73369999999994E-097</v>
      </c>
      <c r="AX904" s="21" t="n">
        <v>757</v>
      </c>
      <c r="AY904" s="10" t="s">
        <v>2679</v>
      </c>
      <c r="AZ904" s="22" t="n">
        <v>4.75033999999997E-053</v>
      </c>
      <c r="BA904" s="12" t="n">
        <v>453</v>
      </c>
      <c r="BB904" s="13" t="s">
        <v>5204</v>
      </c>
      <c r="BC904" s="14" t="n">
        <v>1.56412999999999E-066</v>
      </c>
      <c r="BD904" s="15" t="n">
        <v>543</v>
      </c>
      <c r="BE904" s="7" t="s">
        <v>79</v>
      </c>
      <c r="BF904" s="8" t="s">
        <v>79</v>
      </c>
      <c r="BG904" s="9" t="s">
        <v>79</v>
      </c>
      <c r="BH904" s="23" t="s">
        <v>79</v>
      </c>
      <c r="BI904" s="24" t="s">
        <v>79</v>
      </c>
      <c r="BJ904" s="25" t="s">
        <v>79</v>
      </c>
      <c r="BK904" s="4" t="s">
        <v>5205</v>
      </c>
      <c r="BL904" s="26" t="n">
        <v>2.57326E-007</v>
      </c>
      <c r="BM904" s="6" t="n">
        <v>72</v>
      </c>
      <c r="BN904" s="6" t="n">
        <v>96</v>
      </c>
      <c r="BO904" s="6" t="n">
        <v>0.127</v>
      </c>
      <c r="BP904" s="1" t="s">
        <v>5206</v>
      </c>
      <c r="BQ904" s="1" t="s">
        <v>82</v>
      </c>
    </row>
    <row r="905" customFormat="false" ht="12" hidden="false" customHeight="false" outlineLevel="0" collapsed="false">
      <c r="A905" s="1" t="s">
        <v>802</v>
      </c>
      <c r="B905" s="2" t="s">
        <v>70</v>
      </c>
      <c r="C905" s="2" t="n">
        <v>1897</v>
      </c>
      <c r="D905" s="2" t="n">
        <v>0</v>
      </c>
      <c r="E905" s="3" t="n">
        <v>5</v>
      </c>
      <c r="F905" s="3" t="n">
        <v>2</v>
      </c>
      <c r="G905" s="3" t="n">
        <v>1</v>
      </c>
      <c r="H905" s="3" t="n">
        <v>1</v>
      </c>
      <c r="I905" s="3" t="n">
        <v>4</v>
      </c>
      <c r="J905" s="3" t="n">
        <v>5</v>
      </c>
      <c r="K905" s="3" t="n">
        <v>1</v>
      </c>
      <c r="L905" s="3" t="n">
        <v>2</v>
      </c>
      <c r="M905" s="3" t="n">
        <v>5</v>
      </c>
      <c r="N905" s="3" t="n">
        <v>16</v>
      </c>
      <c r="O905" s="3" t="n">
        <v>7</v>
      </c>
      <c r="P905" s="1" t="s">
        <v>5207</v>
      </c>
      <c r="Q905" s="4" t="s">
        <v>431</v>
      </c>
      <c r="R905" s="5" t="n">
        <v>1.17285957464999E-061</v>
      </c>
      <c r="S905" s="6" t="n">
        <v>590</v>
      </c>
      <c r="T905" s="6" t="n">
        <v>39</v>
      </c>
      <c r="U905" s="6" t="n">
        <v>1089</v>
      </c>
      <c r="V905" s="6" t="n">
        <v>1200</v>
      </c>
      <c r="W905" s="6" t="n">
        <v>0.311</v>
      </c>
      <c r="X905" s="7" t="s">
        <v>800</v>
      </c>
      <c r="Y905" s="8" t="n">
        <v>3.84441187511997E-062</v>
      </c>
      <c r="Z905" s="9" t="n">
        <v>262</v>
      </c>
      <c r="AA905" s="9" t="n">
        <v>37</v>
      </c>
      <c r="AB905" s="9" t="n">
        <v>1057</v>
      </c>
      <c r="AC905" s="9" t="n">
        <v>1237</v>
      </c>
      <c r="AD905" s="9" t="n">
        <v>0.138</v>
      </c>
      <c r="AE905" s="9" t="n">
        <v>714</v>
      </c>
      <c r="AF905" s="10" t="s">
        <v>803</v>
      </c>
      <c r="AG905" s="11" t="n">
        <v>1.63612997201999E-041</v>
      </c>
      <c r="AH905" s="12" t="n">
        <v>186</v>
      </c>
      <c r="AI905" s="12" t="n">
        <v>6</v>
      </c>
      <c r="AJ905" s="12" t="n">
        <v>325</v>
      </c>
      <c r="AK905" s="12" t="n">
        <v>2030</v>
      </c>
      <c r="AL905" s="12" t="n">
        <v>0.098</v>
      </c>
      <c r="AM905" s="13" t="s">
        <v>5208</v>
      </c>
      <c r="AN905" s="14" t="n">
        <v>0</v>
      </c>
      <c r="AO905" s="15" t="n">
        <v>1920</v>
      </c>
      <c r="AP905" s="15" t="n">
        <v>0</v>
      </c>
      <c r="AQ905" s="15" t="n">
        <v>1098</v>
      </c>
      <c r="AR905" s="15" t="n">
        <v>1.012</v>
      </c>
      <c r="AS905" s="16" t="s">
        <v>5208</v>
      </c>
      <c r="AT905" s="17" t="n">
        <v>0</v>
      </c>
      <c r="AU905" s="18" t="n">
        <v>1920</v>
      </c>
      <c r="AV905" s="19" t="s">
        <v>5208</v>
      </c>
      <c r="AW905" s="20" t="n">
        <v>0</v>
      </c>
      <c r="AX905" s="21" t="n">
        <v>1920</v>
      </c>
      <c r="AY905" s="10" t="s">
        <v>436</v>
      </c>
      <c r="AZ905" s="22" t="n">
        <v>0</v>
      </c>
      <c r="BA905" s="12" t="n">
        <v>1418</v>
      </c>
      <c r="BB905" s="13" t="s">
        <v>1299</v>
      </c>
      <c r="BC905" s="14" t="n">
        <v>3.09775999999996E-111</v>
      </c>
      <c r="BD905" s="15" t="n">
        <v>880</v>
      </c>
      <c r="BE905" s="7" t="s">
        <v>79</v>
      </c>
      <c r="BF905" s="8" t="s">
        <v>79</v>
      </c>
      <c r="BG905" s="9" t="s">
        <v>79</v>
      </c>
      <c r="BH905" s="23" t="s">
        <v>79</v>
      </c>
      <c r="BI905" s="24" t="s">
        <v>79</v>
      </c>
      <c r="BJ905" s="25" t="s">
        <v>79</v>
      </c>
      <c r="BK905" s="4" t="s">
        <v>5209</v>
      </c>
      <c r="BL905" s="26" t="n">
        <v>0</v>
      </c>
      <c r="BM905" s="6" t="n">
        <v>954</v>
      </c>
      <c r="BN905" s="6" t="n">
        <v>1801</v>
      </c>
      <c r="BO905" s="6" t="n">
        <v>0.503</v>
      </c>
      <c r="BP905" s="1" t="s">
        <v>5210</v>
      </c>
      <c r="BQ905" s="1" t="s">
        <v>82</v>
      </c>
    </row>
    <row r="906" customFormat="false" ht="12" hidden="false" customHeight="false" outlineLevel="0" collapsed="false">
      <c r="A906" s="1" t="s">
        <v>5211</v>
      </c>
      <c r="B906" s="2" t="s">
        <v>146</v>
      </c>
      <c r="C906" s="2" t="n">
        <v>563</v>
      </c>
      <c r="D906" s="2" t="n">
        <v>8</v>
      </c>
      <c r="E906" s="3" t="n">
        <v>3</v>
      </c>
      <c r="F906" s="3" t="n">
        <v>0</v>
      </c>
      <c r="G906" s="3" t="n">
        <v>0</v>
      </c>
      <c r="H906" s="3" t="n">
        <v>0</v>
      </c>
      <c r="I906" s="3" t="n">
        <v>0</v>
      </c>
      <c r="J906" s="3" t="n">
        <v>0</v>
      </c>
      <c r="K906" s="3" t="n">
        <v>1</v>
      </c>
      <c r="L906" s="3" t="n">
        <v>0</v>
      </c>
      <c r="M906" s="3" t="n">
        <v>1</v>
      </c>
      <c r="N906" s="3" t="n">
        <v>3</v>
      </c>
      <c r="O906" s="3" t="n">
        <v>0</v>
      </c>
      <c r="P906" s="1" t="s">
        <v>5118</v>
      </c>
      <c r="Q906" s="4" t="s">
        <v>1289</v>
      </c>
      <c r="R906" s="5" t="n">
        <v>6.68131810786997E-036</v>
      </c>
      <c r="S906" s="6" t="n">
        <v>362</v>
      </c>
      <c r="T906" s="6" t="n">
        <v>0</v>
      </c>
      <c r="U906" s="6" t="n">
        <v>336</v>
      </c>
      <c r="V906" s="6" t="n">
        <v>1656</v>
      </c>
      <c r="W906" s="6" t="n">
        <v>0.643</v>
      </c>
      <c r="X906" s="7" t="s">
        <v>1290</v>
      </c>
      <c r="Y906" s="8" t="n">
        <v>2.44071830803998E-077</v>
      </c>
      <c r="Z906" s="9" t="n">
        <v>316</v>
      </c>
      <c r="AA906" s="9" t="n">
        <v>15</v>
      </c>
      <c r="AB906" s="9" t="n">
        <v>421</v>
      </c>
      <c r="AC906" s="9" t="n">
        <v>2221</v>
      </c>
      <c r="AD906" s="9" t="n">
        <v>0.561</v>
      </c>
      <c r="AE906" s="9" t="n">
        <v>315</v>
      </c>
      <c r="AF906" s="10" t="s">
        <v>3637</v>
      </c>
      <c r="AG906" s="11" t="n">
        <v>1.64890638278E-022</v>
      </c>
      <c r="AH906" s="12" t="n">
        <v>114</v>
      </c>
      <c r="AI906" s="12" t="n">
        <v>4</v>
      </c>
      <c r="AJ906" s="12" t="n">
        <v>291</v>
      </c>
      <c r="AK906" s="12" t="n">
        <v>2073</v>
      </c>
      <c r="AL906" s="12" t="n">
        <v>0.202</v>
      </c>
      <c r="AM906" s="13" t="s">
        <v>5212</v>
      </c>
      <c r="AN906" s="14" t="n">
        <v>3.32316999999996E-108</v>
      </c>
      <c r="AO906" s="15" t="n">
        <v>838</v>
      </c>
      <c r="AP906" s="15" t="n">
        <v>0</v>
      </c>
      <c r="AQ906" s="15" t="n">
        <v>480</v>
      </c>
      <c r="AR906" s="15" t="n">
        <v>1.488</v>
      </c>
      <c r="AS906" s="16" t="s">
        <v>5213</v>
      </c>
      <c r="AT906" s="17" t="n">
        <v>2.50166999999998E-062</v>
      </c>
      <c r="AU906" s="18" t="n">
        <v>521</v>
      </c>
      <c r="AV906" s="19" t="s">
        <v>5214</v>
      </c>
      <c r="AW906" s="20" t="n">
        <v>5.38876999999997E-059</v>
      </c>
      <c r="AX906" s="21" t="n">
        <v>516</v>
      </c>
      <c r="AY906" s="10" t="s">
        <v>79</v>
      </c>
      <c r="AZ906" s="22" t="s">
        <v>79</v>
      </c>
      <c r="BA906" s="12" t="s">
        <v>79</v>
      </c>
      <c r="BB906" s="13" t="s">
        <v>79</v>
      </c>
      <c r="BC906" s="14" t="s">
        <v>79</v>
      </c>
      <c r="BD906" s="15" t="s">
        <v>79</v>
      </c>
      <c r="BE906" s="7" t="s">
        <v>79</v>
      </c>
      <c r="BF906" s="8" t="s">
        <v>79</v>
      </c>
      <c r="BG906" s="9" t="s">
        <v>79</v>
      </c>
      <c r="BH906" s="23" t="s">
        <v>79</v>
      </c>
      <c r="BI906" s="24" t="s">
        <v>79</v>
      </c>
      <c r="BJ906" s="25" t="s">
        <v>79</v>
      </c>
      <c r="BK906" s="4" t="s">
        <v>5107</v>
      </c>
      <c r="BL906" s="26" t="n">
        <v>2.38821999999998E-077</v>
      </c>
      <c r="BM906" s="6" t="n">
        <v>330</v>
      </c>
      <c r="BN906" s="6" t="n">
        <v>378</v>
      </c>
      <c r="BO906" s="6" t="n">
        <v>0.586</v>
      </c>
      <c r="BP906" s="1" t="s">
        <v>5215</v>
      </c>
      <c r="BQ906" s="1" t="s">
        <v>82</v>
      </c>
    </row>
    <row r="907" customFormat="false" ht="12" hidden="false" customHeight="false" outlineLevel="0" collapsed="false">
      <c r="A907" s="1" t="s">
        <v>5216</v>
      </c>
      <c r="B907" s="2" t="s">
        <v>93</v>
      </c>
      <c r="C907" s="2" t="n">
        <v>530</v>
      </c>
      <c r="D907" s="2" t="n">
        <v>9</v>
      </c>
      <c r="E907" s="3" t="n">
        <v>1</v>
      </c>
      <c r="F907" s="3" t="n">
        <v>1</v>
      </c>
      <c r="G907" s="3" t="n">
        <v>0</v>
      </c>
      <c r="H907" s="3" t="n">
        <v>1</v>
      </c>
      <c r="I907" s="3" t="n">
        <v>0</v>
      </c>
      <c r="J907" s="3" t="n">
        <v>0</v>
      </c>
      <c r="K907" s="3" t="n">
        <v>0</v>
      </c>
      <c r="L907" s="3" t="n">
        <v>1</v>
      </c>
      <c r="M907" s="3" t="n">
        <v>3</v>
      </c>
      <c r="N907" s="3" t="n">
        <v>1</v>
      </c>
      <c r="O907" s="3" t="n">
        <v>1</v>
      </c>
      <c r="P907" s="1" t="s">
        <v>5217</v>
      </c>
      <c r="Q907" s="4" t="s">
        <v>4261</v>
      </c>
      <c r="R907" s="5" t="n">
        <v>0.4864212958</v>
      </c>
      <c r="S907" s="6" t="n">
        <v>61</v>
      </c>
      <c r="T907" s="6" t="n">
        <v>3</v>
      </c>
      <c r="U907" s="6" t="n">
        <v>189</v>
      </c>
      <c r="V907" s="6" t="n">
        <v>1458</v>
      </c>
      <c r="W907" s="6" t="n">
        <v>0.115</v>
      </c>
      <c r="X907" s="7" t="s">
        <v>5218</v>
      </c>
      <c r="Y907" s="8" t="n">
        <v>0</v>
      </c>
      <c r="Z907" s="9" t="n">
        <v>1042</v>
      </c>
      <c r="AA907" s="9" t="n">
        <v>0</v>
      </c>
      <c r="AB907" s="9" t="n">
        <v>521</v>
      </c>
      <c r="AC907" s="9" t="n">
        <v>562</v>
      </c>
      <c r="AD907" s="9" t="n">
        <v>1.966</v>
      </c>
      <c r="AE907" s="9" t="n">
        <v>521</v>
      </c>
      <c r="AF907" s="10" t="s">
        <v>5219</v>
      </c>
      <c r="AG907" s="11" t="n">
        <v>0.8025680118</v>
      </c>
      <c r="AH907" s="12" t="n">
        <v>34</v>
      </c>
      <c r="AI907" s="12" t="n">
        <v>1</v>
      </c>
      <c r="AJ907" s="12" t="n">
        <v>42</v>
      </c>
      <c r="AK907" s="12" t="n">
        <v>1449</v>
      </c>
      <c r="AL907" s="12" t="n">
        <v>0.064</v>
      </c>
      <c r="AM907" s="13" t="s">
        <v>5220</v>
      </c>
      <c r="AN907" s="14" t="n">
        <v>3.17034999999999E-035</v>
      </c>
      <c r="AO907" s="15" t="n">
        <v>320</v>
      </c>
      <c r="AP907" s="15" t="n">
        <v>0</v>
      </c>
      <c r="AQ907" s="15" t="n">
        <v>192</v>
      </c>
      <c r="AR907" s="15" t="n">
        <v>0.604</v>
      </c>
      <c r="AS907" s="16" t="s">
        <v>5220</v>
      </c>
      <c r="AT907" s="17" t="n">
        <v>3.17034999999999E-035</v>
      </c>
      <c r="AU907" s="18" t="n">
        <v>320</v>
      </c>
      <c r="AV907" s="19" t="s">
        <v>79</v>
      </c>
      <c r="AW907" s="20" t="s">
        <v>79</v>
      </c>
      <c r="AX907" s="21" t="s">
        <v>79</v>
      </c>
      <c r="AY907" s="10" t="s">
        <v>5221</v>
      </c>
      <c r="AZ907" s="22" t="n">
        <v>6.82095000000005E-012</v>
      </c>
      <c r="BA907" s="12" t="n">
        <v>146</v>
      </c>
      <c r="BB907" s="13" t="s">
        <v>79</v>
      </c>
      <c r="BC907" s="14" t="s">
        <v>79</v>
      </c>
      <c r="BD907" s="15" t="s">
        <v>79</v>
      </c>
      <c r="BE907" s="7" t="s">
        <v>79</v>
      </c>
      <c r="BF907" s="8" t="s">
        <v>79</v>
      </c>
      <c r="BG907" s="9" t="s">
        <v>79</v>
      </c>
      <c r="BH907" s="23" t="s">
        <v>79</v>
      </c>
      <c r="BI907" s="24" t="s">
        <v>79</v>
      </c>
      <c r="BJ907" s="25" t="s">
        <v>79</v>
      </c>
      <c r="BK907" s="4" t="s">
        <v>5222</v>
      </c>
      <c r="BL907" s="26" t="n">
        <v>8.89102999999988E-127</v>
      </c>
      <c r="BM907" s="6" t="n">
        <v>512</v>
      </c>
      <c r="BN907" s="6" t="n">
        <v>265</v>
      </c>
      <c r="BO907" s="6" t="n">
        <v>0.966</v>
      </c>
      <c r="BP907" s="1" t="s">
        <v>5223</v>
      </c>
      <c r="BQ907" s="1" t="s">
        <v>82</v>
      </c>
    </row>
    <row r="908" customFormat="false" ht="12" hidden="false" customHeight="false" outlineLevel="0" collapsed="false">
      <c r="A908" s="1" t="s">
        <v>4559</v>
      </c>
      <c r="B908" s="2" t="s">
        <v>111</v>
      </c>
      <c r="C908" s="2" t="n">
        <v>504</v>
      </c>
      <c r="D908" s="2" t="n">
        <v>10</v>
      </c>
      <c r="E908" s="3" t="n">
        <v>4</v>
      </c>
      <c r="F908" s="3" t="n">
        <v>0</v>
      </c>
      <c r="G908" s="3" t="n">
        <v>0</v>
      </c>
      <c r="H908" s="3" t="n">
        <v>1</v>
      </c>
      <c r="I908" s="3" t="n">
        <v>0</v>
      </c>
      <c r="J908" s="3" t="n">
        <v>0</v>
      </c>
      <c r="K908" s="3" t="n">
        <v>4</v>
      </c>
      <c r="L908" s="3" t="n">
        <v>1</v>
      </c>
      <c r="M908" s="3" t="n">
        <v>0</v>
      </c>
      <c r="N908" s="3" t="n">
        <v>0</v>
      </c>
      <c r="O908" s="3" t="n">
        <v>0</v>
      </c>
      <c r="P908" s="1" t="s">
        <v>5217</v>
      </c>
      <c r="Q908" s="4" t="s">
        <v>5224</v>
      </c>
      <c r="R908" s="5" t="n">
        <v>1.2839556563</v>
      </c>
      <c r="S908" s="6" t="n">
        <v>57</v>
      </c>
      <c r="T908" s="6" t="n">
        <v>0</v>
      </c>
      <c r="U908" s="6" t="n">
        <v>81</v>
      </c>
      <c r="V908" s="6" t="n">
        <v>1194</v>
      </c>
      <c r="W908" s="6" t="n">
        <v>0.113</v>
      </c>
      <c r="X908" s="7" t="s">
        <v>4556</v>
      </c>
      <c r="Y908" s="8" t="n">
        <v>7.59314715677995E-058</v>
      </c>
      <c r="Z908" s="9" t="n">
        <v>244</v>
      </c>
      <c r="AA908" s="9" t="n">
        <v>0</v>
      </c>
      <c r="AB908" s="9" t="n">
        <v>122</v>
      </c>
      <c r="AC908" s="9" t="n">
        <v>4948</v>
      </c>
      <c r="AD908" s="9" t="n">
        <v>0.484</v>
      </c>
      <c r="AE908" s="9" t="n">
        <v>122</v>
      </c>
      <c r="AF908" s="10" t="s">
        <v>4556</v>
      </c>
      <c r="AG908" s="11" t="n">
        <v>7.59314715677995E-058</v>
      </c>
      <c r="AH908" s="12" t="n">
        <v>244</v>
      </c>
      <c r="AI908" s="12" t="n">
        <v>0</v>
      </c>
      <c r="AJ908" s="12" t="n">
        <v>122</v>
      </c>
      <c r="AK908" s="12" t="n">
        <v>4948</v>
      </c>
      <c r="AL908" s="12" t="n">
        <v>0.484</v>
      </c>
      <c r="AM908" s="13" t="s">
        <v>5225</v>
      </c>
      <c r="AN908" s="14" t="n">
        <v>2.01680999999999E-063</v>
      </c>
      <c r="AO908" s="15" t="n">
        <v>514</v>
      </c>
      <c r="AP908" s="15" t="n">
        <v>0</v>
      </c>
      <c r="AQ908" s="15" t="n">
        <v>297</v>
      </c>
      <c r="AR908" s="15" t="n">
        <v>1.02</v>
      </c>
      <c r="AS908" s="16" t="s">
        <v>5226</v>
      </c>
      <c r="AT908" s="17" t="n">
        <v>7.41745999999995E-058</v>
      </c>
      <c r="AU908" s="18" t="n">
        <v>482</v>
      </c>
      <c r="AV908" s="19" t="s">
        <v>5227</v>
      </c>
      <c r="AW908" s="20" t="n">
        <v>5.9065E-006</v>
      </c>
      <c r="AX908" s="21" t="n">
        <v>127</v>
      </c>
      <c r="AY908" s="10" t="s">
        <v>79</v>
      </c>
      <c r="AZ908" s="22" t="s">
        <v>79</v>
      </c>
      <c r="BA908" s="12" t="s">
        <v>79</v>
      </c>
      <c r="BB908" s="13" t="s">
        <v>79</v>
      </c>
      <c r="BC908" s="14" t="s">
        <v>79</v>
      </c>
      <c r="BD908" s="15" t="s">
        <v>79</v>
      </c>
      <c r="BE908" s="7" t="s">
        <v>5228</v>
      </c>
      <c r="BF908" s="8" t="n">
        <v>4.00347E-007</v>
      </c>
      <c r="BG908" s="9" t="n">
        <v>125</v>
      </c>
      <c r="BH908" s="23" t="s">
        <v>79</v>
      </c>
      <c r="BI908" s="24" t="s">
        <v>79</v>
      </c>
      <c r="BJ908" s="25" t="s">
        <v>79</v>
      </c>
      <c r="BK908" s="4" t="s">
        <v>5229</v>
      </c>
      <c r="BL908" s="26" t="n">
        <v>0</v>
      </c>
      <c r="BM908" s="6" t="n">
        <v>862</v>
      </c>
      <c r="BN908" s="6" t="n">
        <v>431</v>
      </c>
      <c r="BO908" s="6" t="n">
        <v>1.71</v>
      </c>
      <c r="BP908" s="1" t="s">
        <v>5230</v>
      </c>
      <c r="BQ908" s="1" t="s">
        <v>82</v>
      </c>
    </row>
    <row r="909" customFormat="false" ht="12" hidden="false" customHeight="false" outlineLevel="0" collapsed="false">
      <c r="A909" s="1" t="s">
        <v>408</v>
      </c>
      <c r="B909" s="2" t="s">
        <v>273</v>
      </c>
      <c r="C909" s="2" t="n">
        <v>1532</v>
      </c>
      <c r="D909" s="2" t="n">
        <v>34</v>
      </c>
      <c r="E909" s="3" t="n">
        <v>13</v>
      </c>
      <c r="F909" s="3" t="n">
        <v>0</v>
      </c>
      <c r="G909" s="3" t="n">
        <v>0</v>
      </c>
      <c r="H909" s="3" t="n">
        <v>1</v>
      </c>
      <c r="I909" s="3" t="n">
        <v>3</v>
      </c>
      <c r="J909" s="3" t="n">
        <v>3</v>
      </c>
      <c r="K909" s="3" t="n">
        <v>3</v>
      </c>
      <c r="L909" s="3" t="n">
        <v>5</v>
      </c>
      <c r="M909" s="3" t="n">
        <v>3</v>
      </c>
      <c r="N909" s="3" t="n">
        <v>3</v>
      </c>
      <c r="O909" s="3" t="n">
        <v>0</v>
      </c>
      <c r="P909" s="1" t="s">
        <v>5231</v>
      </c>
      <c r="Q909" s="4" t="s">
        <v>5232</v>
      </c>
      <c r="R909" s="5" t="n">
        <v>0.9019713896</v>
      </c>
      <c r="S909" s="6" t="n">
        <v>64</v>
      </c>
      <c r="T909" s="6" t="n">
        <v>27</v>
      </c>
      <c r="U909" s="6" t="n">
        <v>498</v>
      </c>
      <c r="V909" s="6" t="n">
        <v>1113</v>
      </c>
      <c r="W909" s="6" t="n">
        <v>0.042</v>
      </c>
      <c r="X909" s="7" t="s">
        <v>405</v>
      </c>
      <c r="Y909" s="8" t="n">
        <v>3.53386543930999E-036</v>
      </c>
      <c r="Z909" s="9" t="n">
        <v>166</v>
      </c>
      <c r="AA909" s="9" t="n">
        <v>4</v>
      </c>
      <c r="AB909" s="9" t="n">
        <v>522</v>
      </c>
      <c r="AC909" s="9" t="n">
        <v>1606</v>
      </c>
      <c r="AD909" s="9" t="n">
        <v>0.108</v>
      </c>
      <c r="AE909" s="9" t="n">
        <v>349</v>
      </c>
      <c r="AF909" s="10" t="s">
        <v>2897</v>
      </c>
      <c r="AG909" s="11" t="n">
        <v>0.1957981396</v>
      </c>
      <c r="AH909" s="12" t="n">
        <v>38</v>
      </c>
      <c r="AI909" s="12" t="n">
        <v>0</v>
      </c>
      <c r="AJ909" s="12" t="n">
        <v>24</v>
      </c>
      <c r="AK909" s="12" t="n">
        <v>4823</v>
      </c>
      <c r="AL909" s="12" t="n">
        <v>0.025</v>
      </c>
      <c r="AM909" s="13" t="s">
        <v>5233</v>
      </c>
      <c r="AN909" s="14" t="n">
        <v>0</v>
      </c>
      <c r="AO909" s="15" t="n">
        <v>2269</v>
      </c>
      <c r="AP909" s="15" t="n">
        <v>0</v>
      </c>
      <c r="AQ909" s="15" t="n">
        <v>1275</v>
      </c>
      <c r="AR909" s="15" t="n">
        <v>1.481</v>
      </c>
      <c r="AS909" s="16" t="s">
        <v>5233</v>
      </c>
      <c r="AT909" s="17" t="n">
        <v>0</v>
      </c>
      <c r="AU909" s="18" t="n">
        <v>2269</v>
      </c>
      <c r="AV909" s="19" t="s">
        <v>79</v>
      </c>
      <c r="AW909" s="20" t="s">
        <v>79</v>
      </c>
      <c r="AX909" s="21" t="s">
        <v>79</v>
      </c>
      <c r="AY909" s="10" t="s">
        <v>411</v>
      </c>
      <c r="AZ909" s="22" t="n">
        <v>2.60825999999999E-043</v>
      </c>
      <c r="BA909" s="12" t="n">
        <v>427</v>
      </c>
      <c r="BB909" s="13" t="s">
        <v>5233</v>
      </c>
      <c r="BC909" s="14" t="n">
        <v>0</v>
      </c>
      <c r="BD909" s="15" t="n">
        <v>2269</v>
      </c>
      <c r="BE909" s="7" t="s">
        <v>79</v>
      </c>
      <c r="BF909" s="8" t="s">
        <v>79</v>
      </c>
      <c r="BG909" s="9" t="s">
        <v>79</v>
      </c>
      <c r="BH909" s="23" t="s">
        <v>79</v>
      </c>
      <c r="BI909" s="24" t="s">
        <v>79</v>
      </c>
      <c r="BJ909" s="25" t="s">
        <v>79</v>
      </c>
      <c r="BK909" s="4" t="s">
        <v>5234</v>
      </c>
      <c r="BL909" s="26" t="n">
        <v>1.49417999999999E-034</v>
      </c>
      <c r="BM909" s="6" t="n">
        <v>174</v>
      </c>
      <c r="BN909" s="6" t="n">
        <v>511</v>
      </c>
      <c r="BO909" s="6" t="n">
        <v>0.114</v>
      </c>
      <c r="BP909" s="1" t="s">
        <v>5235</v>
      </c>
      <c r="BQ909" s="1" t="s">
        <v>82</v>
      </c>
    </row>
    <row r="910" customFormat="false" ht="12" hidden="false" customHeight="false" outlineLevel="0" collapsed="false">
      <c r="A910" s="1" t="s">
        <v>5236</v>
      </c>
      <c r="B910" s="2" t="s">
        <v>70</v>
      </c>
      <c r="C910" s="2" t="n">
        <v>1174</v>
      </c>
      <c r="D910" s="2" t="n">
        <v>0</v>
      </c>
      <c r="E910" s="3" t="n">
        <v>5</v>
      </c>
      <c r="F910" s="3" t="n">
        <v>0</v>
      </c>
      <c r="G910" s="3" t="n">
        <v>0</v>
      </c>
      <c r="H910" s="3" t="n">
        <v>1</v>
      </c>
      <c r="I910" s="3" t="n">
        <v>2</v>
      </c>
      <c r="J910" s="3" t="n">
        <v>4</v>
      </c>
      <c r="K910" s="3" t="n">
        <v>0</v>
      </c>
      <c r="L910" s="3" t="n">
        <v>1</v>
      </c>
      <c r="M910" s="3" t="n">
        <v>2</v>
      </c>
      <c r="N910" s="3" t="n">
        <v>9</v>
      </c>
      <c r="O910" s="3" t="n">
        <v>3</v>
      </c>
      <c r="P910" s="1" t="s">
        <v>5237</v>
      </c>
      <c r="Q910" s="4" t="s">
        <v>1091</v>
      </c>
      <c r="R910" s="5" t="n">
        <v>1.62064521595999E-087</v>
      </c>
      <c r="S910" s="6" t="n">
        <v>528</v>
      </c>
      <c r="T910" s="6" t="n">
        <v>4</v>
      </c>
      <c r="U910" s="6" t="n">
        <v>495</v>
      </c>
      <c r="V910" s="6" t="n">
        <v>954</v>
      </c>
      <c r="W910" s="6" t="n">
        <v>0.45</v>
      </c>
      <c r="X910" s="7" t="s">
        <v>5238</v>
      </c>
      <c r="Y910" s="8" t="n">
        <v>8.20254514527984E-176</v>
      </c>
      <c r="Z910" s="9" t="n">
        <v>680</v>
      </c>
      <c r="AA910" s="9" t="n">
        <v>20</v>
      </c>
      <c r="AB910" s="9" t="n">
        <v>1142</v>
      </c>
      <c r="AC910" s="9" t="n">
        <v>1167</v>
      </c>
      <c r="AD910" s="9" t="n">
        <v>0.579</v>
      </c>
      <c r="AE910" s="9" t="n">
        <v>830</v>
      </c>
      <c r="AF910" s="10" t="s">
        <v>1092</v>
      </c>
      <c r="AG910" s="11" t="n">
        <v>8.26070846624998E-024</v>
      </c>
      <c r="AH910" s="12" t="n">
        <v>120</v>
      </c>
      <c r="AI910" s="12" t="n">
        <v>22</v>
      </c>
      <c r="AJ910" s="12" t="n">
        <v>401</v>
      </c>
      <c r="AK910" s="12" t="n">
        <v>1185</v>
      </c>
      <c r="AL910" s="12" t="n">
        <v>0.102</v>
      </c>
      <c r="AM910" s="13" t="s">
        <v>5239</v>
      </c>
      <c r="AN910" s="14" t="n">
        <v>1.47394999999998E-148</v>
      </c>
      <c r="AO910" s="15" t="n">
        <v>1106</v>
      </c>
      <c r="AP910" s="15" t="n">
        <v>0</v>
      </c>
      <c r="AQ910" s="15" t="n">
        <v>642</v>
      </c>
      <c r="AR910" s="15" t="n">
        <v>0.942</v>
      </c>
      <c r="AS910" s="16" t="s">
        <v>5239</v>
      </c>
      <c r="AT910" s="17" t="n">
        <v>1.47394999999998E-148</v>
      </c>
      <c r="AU910" s="18" t="n">
        <v>1106</v>
      </c>
      <c r="AV910" s="19" t="s">
        <v>5239</v>
      </c>
      <c r="AW910" s="20" t="n">
        <v>1.47394999999998E-148</v>
      </c>
      <c r="AX910" s="21" t="n">
        <v>1106</v>
      </c>
      <c r="AY910" s="10" t="s">
        <v>4707</v>
      </c>
      <c r="AZ910" s="22" t="n">
        <v>5.42858</v>
      </c>
      <c r="BA910" s="12" t="n">
        <v>81</v>
      </c>
      <c r="BB910" s="13" t="s">
        <v>2496</v>
      </c>
      <c r="BC910" s="14" t="n">
        <v>5.72997E-005</v>
      </c>
      <c r="BD910" s="15" t="n">
        <v>124</v>
      </c>
      <c r="BE910" s="7" t="s">
        <v>79</v>
      </c>
      <c r="BF910" s="8" t="s">
        <v>79</v>
      </c>
      <c r="BG910" s="9" t="s">
        <v>79</v>
      </c>
      <c r="BH910" s="23" t="s">
        <v>1096</v>
      </c>
      <c r="BI910" s="24" t="n">
        <v>0.00018029</v>
      </c>
      <c r="BJ910" s="25" t="n">
        <v>124</v>
      </c>
      <c r="BK910" s="4" t="s">
        <v>1097</v>
      </c>
      <c r="BL910" s="26" t="n">
        <v>5.4744999999999E-178</v>
      </c>
      <c r="BM910" s="6" t="n">
        <v>702</v>
      </c>
      <c r="BN910" s="6" t="n">
        <v>1174</v>
      </c>
      <c r="BO910" s="6" t="n">
        <v>0.598</v>
      </c>
      <c r="BP910" s="1" t="s">
        <v>5240</v>
      </c>
      <c r="BQ910" s="1" t="s">
        <v>82</v>
      </c>
    </row>
    <row r="911" customFormat="false" ht="12" hidden="false" customHeight="false" outlineLevel="0" collapsed="false">
      <c r="A911" s="1" t="s">
        <v>5241</v>
      </c>
      <c r="B911" s="2" t="s">
        <v>111</v>
      </c>
      <c r="C911" s="2" t="n">
        <v>1149</v>
      </c>
      <c r="D911" s="2" t="n">
        <v>29</v>
      </c>
      <c r="E911" s="3" t="n">
        <v>9</v>
      </c>
      <c r="F911" s="3" t="n">
        <v>2</v>
      </c>
      <c r="G911" s="3" t="n">
        <v>0</v>
      </c>
      <c r="H911" s="3" t="n">
        <v>3</v>
      </c>
      <c r="I911" s="3" t="n">
        <v>1</v>
      </c>
      <c r="J911" s="3" t="n">
        <v>0</v>
      </c>
      <c r="K911" s="3" t="n">
        <v>2</v>
      </c>
      <c r="L911" s="3" t="n">
        <v>4</v>
      </c>
      <c r="M911" s="3" t="n">
        <v>2</v>
      </c>
      <c r="N911" s="3" t="n">
        <v>2</v>
      </c>
      <c r="O911" s="3" t="n">
        <v>3</v>
      </c>
      <c r="P911" s="1" t="s">
        <v>5242</v>
      </c>
      <c r="Q911" s="4" t="s">
        <v>2323</v>
      </c>
      <c r="R911" s="5" t="n">
        <v>1.19638464311E-026</v>
      </c>
      <c r="S911" s="6" t="n">
        <v>246</v>
      </c>
      <c r="T911" s="6" t="n">
        <v>12</v>
      </c>
      <c r="U911" s="6" t="n">
        <v>489</v>
      </c>
      <c r="V911" s="6" t="n">
        <v>828</v>
      </c>
      <c r="W911" s="6" t="n">
        <v>0.214</v>
      </c>
      <c r="X911" s="7" t="s">
        <v>5243</v>
      </c>
      <c r="Y911" s="8" t="n">
        <v>1.19509286749999E-097</v>
      </c>
      <c r="Z911" s="9" t="n">
        <v>392</v>
      </c>
      <c r="AA911" s="9" t="n">
        <v>8</v>
      </c>
      <c r="AB911" s="9" t="n">
        <v>531</v>
      </c>
      <c r="AC911" s="9" t="n">
        <v>756</v>
      </c>
      <c r="AD911" s="9" t="n">
        <v>0.341</v>
      </c>
      <c r="AE911" s="9" t="n">
        <v>400</v>
      </c>
      <c r="AF911" s="10" t="s">
        <v>245</v>
      </c>
      <c r="AG911" s="11" t="n">
        <v>0.0120038227</v>
      </c>
      <c r="AH911" s="12" t="n">
        <v>42</v>
      </c>
      <c r="AI911" s="12" t="n">
        <v>3</v>
      </c>
      <c r="AJ911" s="12" t="n">
        <v>65</v>
      </c>
      <c r="AK911" s="12" t="n">
        <v>1072</v>
      </c>
      <c r="AL911" s="12" t="n">
        <v>0.037</v>
      </c>
      <c r="AM911" s="13" t="s">
        <v>5101</v>
      </c>
      <c r="AN911" s="14" t="n">
        <v>3.21208999999997E-099</v>
      </c>
      <c r="AO911" s="15" t="n">
        <v>788</v>
      </c>
      <c r="AP911" s="15" t="n">
        <v>0</v>
      </c>
      <c r="AQ911" s="15" t="n">
        <v>588</v>
      </c>
      <c r="AR911" s="15" t="n">
        <v>0.686</v>
      </c>
      <c r="AS911" s="16" t="s">
        <v>5101</v>
      </c>
      <c r="AT911" s="17" t="n">
        <v>3.21208999999997E-099</v>
      </c>
      <c r="AU911" s="18" t="n">
        <v>788</v>
      </c>
      <c r="AV911" s="19" t="s">
        <v>5101</v>
      </c>
      <c r="AW911" s="20" t="n">
        <v>3.21208999999997E-099</v>
      </c>
      <c r="AX911" s="21" t="n">
        <v>788</v>
      </c>
      <c r="AY911" s="10" t="s">
        <v>79</v>
      </c>
      <c r="AZ911" s="22" t="s">
        <v>79</v>
      </c>
      <c r="BA911" s="12" t="s">
        <v>79</v>
      </c>
      <c r="BB911" s="13" t="s">
        <v>945</v>
      </c>
      <c r="BC911" s="14" t="n">
        <v>0.0260934</v>
      </c>
      <c r="BD911" s="15" t="n">
        <v>101</v>
      </c>
      <c r="BE911" s="7" t="s">
        <v>79</v>
      </c>
      <c r="BF911" s="8" t="s">
        <v>79</v>
      </c>
      <c r="BG911" s="9" t="s">
        <v>79</v>
      </c>
      <c r="BH911" s="23" t="s">
        <v>79</v>
      </c>
      <c r="BI911" s="24" t="s">
        <v>79</v>
      </c>
      <c r="BJ911" s="25" t="s">
        <v>79</v>
      </c>
      <c r="BK911" s="4" t="s">
        <v>946</v>
      </c>
      <c r="BL911" s="26" t="n">
        <v>0</v>
      </c>
      <c r="BM911" s="6" t="n">
        <v>1002</v>
      </c>
      <c r="BN911" s="6" t="n">
        <v>1057</v>
      </c>
      <c r="BO911" s="6" t="n">
        <v>0.872</v>
      </c>
      <c r="BP911" s="1" t="s">
        <v>5244</v>
      </c>
      <c r="BQ911" s="1" t="s">
        <v>82</v>
      </c>
    </row>
    <row r="912" customFormat="false" ht="12" hidden="false" customHeight="false" outlineLevel="0" collapsed="false">
      <c r="A912" s="1" t="s">
        <v>5245</v>
      </c>
      <c r="B912" s="2" t="s">
        <v>111</v>
      </c>
      <c r="C912" s="2" t="n">
        <v>1125</v>
      </c>
      <c r="D912" s="2" t="n">
        <v>6</v>
      </c>
      <c r="E912" s="3" t="n">
        <v>5</v>
      </c>
      <c r="F912" s="3" t="n">
        <v>0</v>
      </c>
      <c r="G912" s="3" t="n">
        <v>0</v>
      </c>
      <c r="H912" s="3" t="n">
        <v>0</v>
      </c>
      <c r="I912" s="3" t="n">
        <v>0</v>
      </c>
      <c r="J912" s="3" t="n">
        <v>1</v>
      </c>
      <c r="K912" s="3" t="n">
        <v>0</v>
      </c>
      <c r="L912" s="3" t="n">
        <v>0</v>
      </c>
      <c r="M912" s="3" t="n">
        <v>0</v>
      </c>
      <c r="N912" s="3" t="n">
        <v>0</v>
      </c>
      <c r="O912" s="3" t="n">
        <v>0</v>
      </c>
      <c r="P912" s="1" t="s">
        <v>5173</v>
      </c>
      <c r="Q912" s="4" t="s">
        <v>2985</v>
      </c>
      <c r="R912" s="5" t="n">
        <v>0.3673582566</v>
      </c>
      <c r="S912" s="6" t="n">
        <v>66</v>
      </c>
      <c r="T912" s="6" t="n">
        <v>17</v>
      </c>
      <c r="U912" s="6" t="n">
        <v>495</v>
      </c>
      <c r="V912" s="6" t="n">
        <v>1437</v>
      </c>
      <c r="W912" s="6" t="n">
        <v>0.059</v>
      </c>
      <c r="X912" s="7" t="s">
        <v>5174</v>
      </c>
      <c r="Y912" s="8" t="n">
        <v>0</v>
      </c>
      <c r="Z912" s="9" t="n">
        <v>1282</v>
      </c>
      <c r="AA912" s="9" t="n">
        <v>0</v>
      </c>
      <c r="AB912" s="9" t="n">
        <v>641</v>
      </c>
      <c r="AC912" s="9" t="n">
        <v>767</v>
      </c>
      <c r="AD912" s="9" t="n">
        <v>1.14</v>
      </c>
      <c r="AE912" s="9" t="n">
        <v>641</v>
      </c>
      <c r="AF912" s="10" t="s">
        <v>3298</v>
      </c>
      <c r="AG912" s="11" t="n">
        <v>0.1431140096</v>
      </c>
      <c r="AH912" s="12" t="n">
        <v>38</v>
      </c>
      <c r="AI912" s="12" t="n">
        <v>0</v>
      </c>
      <c r="AJ912" s="12" t="n">
        <v>29</v>
      </c>
      <c r="AK912" s="12" t="n">
        <v>1763</v>
      </c>
      <c r="AL912" s="12" t="n">
        <v>0.034</v>
      </c>
      <c r="AM912" s="13" t="s">
        <v>5176</v>
      </c>
      <c r="AN912" s="14" t="n">
        <v>0</v>
      </c>
      <c r="AO912" s="15" t="n">
        <v>1971</v>
      </c>
      <c r="AP912" s="15" t="n">
        <v>0</v>
      </c>
      <c r="AQ912" s="15" t="n">
        <v>1104</v>
      </c>
      <c r="AR912" s="15" t="n">
        <v>1.752</v>
      </c>
      <c r="AS912" s="16" t="s">
        <v>5177</v>
      </c>
      <c r="AT912" s="17" t="n">
        <v>2.39833E-011</v>
      </c>
      <c r="AU912" s="18" t="n">
        <v>179</v>
      </c>
      <c r="AV912" s="19" t="s">
        <v>5177</v>
      </c>
      <c r="AW912" s="20" t="n">
        <v>2.39833E-011</v>
      </c>
      <c r="AX912" s="21" t="n">
        <v>179</v>
      </c>
      <c r="AY912" s="10" t="s">
        <v>79</v>
      </c>
      <c r="AZ912" s="22" t="s">
        <v>79</v>
      </c>
      <c r="BA912" s="12" t="s">
        <v>79</v>
      </c>
      <c r="BB912" s="13" t="s">
        <v>79</v>
      </c>
      <c r="BC912" s="14" t="s">
        <v>79</v>
      </c>
      <c r="BD912" s="15" t="s">
        <v>79</v>
      </c>
      <c r="BE912" s="7" t="s">
        <v>79</v>
      </c>
      <c r="BF912" s="8" t="s">
        <v>79</v>
      </c>
      <c r="BG912" s="9" t="s">
        <v>79</v>
      </c>
      <c r="BH912" s="23" t="s">
        <v>79</v>
      </c>
      <c r="BI912" s="24" t="s">
        <v>79</v>
      </c>
      <c r="BJ912" s="25" t="s">
        <v>79</v>
      </c>
      <c r="BK912" s="4" t="s">
        <v>5178</v>
      </c>
      <c r="BL912" s="26" t="n">
        <v>0</v>
      </c>
      <c r="BM912" s="6" t="n">
        <v>964</v>
      </c>
      <c r="BN912" s="6" t="n">
        <v>1059</v>
      </c>
      <c r="BO912" s="6" t="n">
        <v>0.857</v>
      </c>
      <c r="BP912" s="1" t="s">
        <v>5246</v>
      </c>
      <c r="BQ912" s="1" t="s">
        <v>82</v>
      </c>
    </row>
    <row r="913" customFormat="false" ht="12" hidden="false" customHeight="false" outlineLevel="0" collapsed="false">
      <c r="A913" s="1" t="s">
        <v>5247</v>
      </c>
      <c r="B913" s="2" t="s">
        <v>5248</v>
      </c>
      <c r="C913" s="2" t="n">
        <v>819</v>
      </c>
      <c r="D913" s="2" t="n">
        <v>8</v>
      </c>
      <c r="E913" s="3" t="n">
        <v>1</v>
      </c>
      <c r="F913" s="3" t="n">
        <v>1</v>
      </c>
      <c r="G913" s="3" t="n">
        <v>0</v>
      </c>
      <c r="H913" s="3" t="n">
        <v>0</v>
      </c>
      <c r="I913" s="3" t="n">
        <v>3</v>
      </c>
      <c r="J913" s="3" t="n">
        <v>1</v>
      </c>
      <c r="K913" s="3" t="n">
        <v>1</v>
      </c>
      <c r="L913" s="3" t="n">
        <v>0</v>
      </c>
      <c r="M913" s="3" t="n">
        <v>0</v>
      </c>
      <c r="N913" s="3" t="n">
        <v>1</v>
      </c>
      <c r="O913" s="3" t="n">
        <v>0</v>
      </c>
      <c r="P913" s="1" t="s">
        <v>5249</v>
      </c>
      <c r="Q913" s="4" t="s">
        <v>5250</v>
      </c>
      <c r="R913" s="5" t="n">
        <v>1.2055605494</v>
      </c>
      <c r="S913" s="6" t="n">
        <v>60</v>
      </c>
      <c r="T913" s="6" t="n">
        <v>5</v>
      </c>
      <c r="U913" s="6" t="n">
        <v>147</v>
      </c>
      <c r="V913" s="6" t="n">
        <v>864</v>
      </c>
      <c r="W913" s="6" t="n">
        <v>0.073</v>
      </c>
      <c r="X913" s="7" t="s">
        <v>5245</v>
      </c>
      <c r="Y913" s="8" t="n">
        <v>1.52234719072998E-151</v>
      </c>
      <c r="Z913" s="9" t="n">
        <v>590</v>
      </c>
      <c r="AA913" s="9" t="n">
        <v>0</v>
      </c>
      <c r="AB913" s="9" t="n">
        <v>295</v>
      </c>
      <c r="AC913" s="9" t="n">
        <v>1125</v>
      </c>
      <c r="AD913" s="9" t="n">
        <v>0.72</v>
      </c>
      <c r="AE913" s="9" t="n">
        <v>295</v>
      </c>
      <c r="AF913" s="10" t="s">
        <v>2402</v>
      </c>
      <c r="AG913" s="11" t="n">
        <v>0.1033022942</v>
      </c>
      <c r="AH913" s="12" t="n">
        <v>38</v>
      </c>
      <c r="AI913" s="12" t="n">
        <v>0</v>
      </c>
      <c r="AJ913" s="12" t="n">
        <v>22</v>
      </c>
      <c r="AK913" s="12" t="n">
        <v>1282</v>
      </c>
      <c r="AL913" s="12" t="n">
        <v>0.046</v>
      </c>
      <c r="AM913" s="13" t="s">
        <v>5251</v>
      </c>
      <c r="AN913" s="14" t="n">
        <v>1.83942999999997E-163</v>
      </c>
      <c r="AO913" s="15" t="n">
        <v>1193</v>
      </c>
      <c r="AP913" s="15" t="n">
        <v>0</v>
      </c>
      <c r="AQ913" s="15" t="n">
        <v>678</v>
      </c>
      <c r="AR913" s="15" t="n">
        <v>1.457</v>
      </c>
      <c r="AS913" s="16" t="s">
        <v>5252</v>
      </c>
      <c r="AT913" s="17" t="n">
        <v>4.6935</v>
      </c>
      <c r="AU913" s="18" t="n">
        <v>85</v>
      </c>
      <c r="AV913" s="19" t="s">
        <v>79</v>
      </c>
      <c r="AW913" s="20" t="s">
        <v>79</v>
      </c>
      <c r="AX913" s="21" t="s">
        <v>79</v>
      </c>
      <c r="AY913" s="10" t="s">
        <v>79</v>
      </c>
      <c r="AZ913" s="22" t="s">
        <v>79</v>
      </c>
      <c r="BA913" s="12" t="s">
        <v>79</v>
      </c>
      <c r="BB913" s="13" t="s">
        <v>79</v>
      </c>
      <c r="BC913" s="14" t="s">
        <v>79</v>
      </c>
      <c r="BD913" s="15" t="s">
        <v>79</v>
      </c>
      <c r="BE913" s="7" t="s">
        <v>79</v>
      </c>
      <c r="BF913" s="8" t="s">
        <v>79</v>
      </c>
      <c r="BG913" s="9" t="s">
        <v>79</v>
      </c>
      <c r="BH913" s="23" t="s">
        <v>79</v>
      </c>
      <c r="BI913" s="24" t="s">
        <v>79</v>
      </c>
      <c r="BJ913" s="25" t="s">
        <v>79</v>
      </c>
      <c r="BK913" s="4" t="s">
        <v>5178</v>
      </c>
      <c r="BL913" s="26" t="n">
        <v>1.16201E-032</v>
      </c>
      <c r="BM913" s="6" t="n">
        <v>166</v>
      </c>
      <c r="BN913" s="6" t="n">
        <v>267</v>
      </c>
      <c r="BO913" s="6" t="n">
        <v>0.203</v>
      </c>
      <c r="BP913" s="1" t="s">
        <v>5253</v>
      </c>
      <c r="BQ913" s="1" t="s">
        <v>82</v>
      </c>
    </row>
    <row r="914" customFormat="false" ht="12" hidden="false" customHeight="false" outlineLevel="0" collapsed="false">
      <c r="A914" s="1" t="s">
        <v>337</v>
      </c>
      <c r="B914" s="2" t="s">
        <v>573</v>
      </c>
      <c r="C914" s="2" t="n">
        <v>5565</v>
      </c>
      <c r="D914" s="2" t="n">
        <v>18</v>
      </c>
      <c r="E914" s="3" t="n">
        <v>6</v>
      </c>
      <c r="F914" s="3" t="n">
        <v>0</v>
      </c>
      <c r="G914" s="3" t="n">
        <v>0</v>
      </c>
      <c r="H914" s="3" t="n">
        <v>0</v>
      </c>
      <c r="I914" s="3" t="n">
        <v>0</v>
      </c>
      <c r="J914" s="3" t="n">
        <v>0</v>
      </c>
      <c r="K914" s="3" t="n">
        <v>0</v>
      </c>
      <c r="L914" s="3" t="n">
        <v>0</v>
      </c>
      <c r="M914" s="3" t="n">
        <v>1</v>
      </c>
      <c r="N914" s="3" t="n">
        <v>3</v>
      </c>
      <c r="O914" s="3" t="n">
        <v>8</v>
      </c>
      <c r="P914" s="1" t="s">
        <v>5254</v>
      </c>
      <c r="Q914" s="4" t="s">
        <v>5255</v>
      </c>
      <c r="R914" s="5" t="n">
        <v>0.0012024383</v>
      </c>
      <c r="S914" s="6" t="n">
        <v>94</v>
      </c>
      <c r="T914" s="6" t="n">
        <v>38</v>
      </c>
      <c r="U914" s="6" t="n">
        <v>708</v>
      </c>
      <c r="V914" s="6" t="n">
        <v>1245</v>
      </c>
      <c r="W914" s="6" t="n">
        <v>0.017</v>
      </c>
      <c r="X914" s="7" t="s">
        <v>334</v>
      </c>
      <c r="Y914" s="8" t="n">
        <v>4.24886281584003E-010</v>
      </c>
      <c r="Z914" s="9" t="n">
        <v>72</v>
      </c>
      <c r="AA914" s="9" t="n">
        <v>18</v>
      </c>
      <c r="AB914" s="9" t="n">
        <v>421</v>
      </c>
      <c r="AC914" s="9" t="n">
        <v>6495</v>
      </c>
      <c r="AD914" s="9" t="n">
        <v>0.013</v>
      </c>
      <c r="AE914" s="9" t="n">
        <v>277</v>
      </c>
      <c r="AF914" s="10" t="s">
        <v>823</v>
      </c>
      <c r="AG914" s="11" t="n">
        <v>0.2061400358</v>
      </c>
      <c r="AH914" s="12" t="n">
        <v>40</v>
      </c>
      <c r="AI914" s="12" t="n">
        <v>0</v>
      </c>
      <c r="AJ914" s="12" t="n">
        <v>20</v>
      </c>
      <c r="AK914" s="12" t="n">
        <v>1659</v>
      </c>
      <c r="AL914" s="12" t="n">
        <v>0.007</v>
      </c>
      <c r="AM914" s="13" t="s">
        <v>5256</v>
      </c>
      <c r="AN914" s="14" t="n">
        <v>0</v>
      </c>
      <c r="AO914" s="15" t="n">
        <v>4666</v>
      </c>
      <c r="AP914" s="15" t="n">
        <v>0</v>
      </c>
      <c r="AQ914" s="15" t="n">
        <v>2607</v>
      </c>
      <c r="AR914" s="15" t="n">
        <v>0.838</v>
      </c>
      <c r="AS914" s="16" t="s">
        <v>5257</v>
      </c>
      <c r="AT914" s="17" t="n">
        <v>0</v>
      </c>
      <c r="AU914" s="18" t="n">
        <v>4666</v>
      </c>
      <c r="AV914" s="19" t="s">
        <v>341</v>
      </c>
      <c r="AW914" s="20" t="n">
        <v>0</v>
      </c>
      <c r="AX914" s="21" t="n">
        <v>2496</v>
      </c>
      <c r="AY914" s="10" t="s">
        <v>342</v>
      </c>
      <c r="AZ914" s="22" t="n">
        <v>1.16491E-028</v>
      </c>
      <c r="BA914" s="12" t="n">
        <v>332</v>
      </c>
      <c r="BB914" s="13" t="s">
        <v>5257</v>
      </c>
      <c r="BC914" s="14" t="n">
        <v>0</v>
      </c>
      <c r="BD914" s="15" t="n">
        <v>4666</v>
      </c>
      <c r="BE914" s="7" t="s">
        <v>79</v>
      </c>
      <c r="BF914" s="8" t="s">
        <v>79</v>
      </c>
      <c r="BG914" s="9" t="s">
        <v>79</v>
      </c>
      <c r="BH914" s="23" t="s">
        <v>79</v>
      </c>
      <c r="BI914" s="24" t="s">
        <v>79</v>
      </c>
      <c r="BJ914" s="25" t="s">
        <v>79</v>
      </c>
      <c r="BK914" s="4" t="s">
        <v>5258</v>
      </c>
      <c r="BL914" s="26" t="n">
        <v>2.19002999999998E-102</v>
      </c>
      <c r="BM914" s="6" t="n">
        <v>426</v>
      </c>
      <c r="BN914" s="6" t="n">
        <v>870</v>
      </c>
      <c r="BO914" s="6" t="n">
        <v>0.077</v>
      </c>
      <c r="BP914" s="1" t="s">
        <v>5259</v>
      </c>
      <c r="BQ914" s="1" t="s">
        <v>82</v>
      </c>
    </row>
    <row r="915" customFormat="false" ht="12" hidden="false" customHeight="false" outlineLevel="0" collapsed="false">
      <c r="A915" s="1" t="s">
        <v>3985</v>
      </c>
      <c r="B915" s="2" t="s">
        <v>1362</v>
      </c>
      <c r="C915" s="2" t="n">
        <v>1271</v>
      </c>
      <c r="D915" s="2" t="n">
        <v>8</v>
      </c>
      <c r="E915" s="3" t="n">
        <v>2</v>
      </c>
      <c r="F915" s="3" t="n">
        <v>0</v>
      </c>
      <c r="G915" s="3" t="n">
        <v>0</v>
      </c>
      <c r="H915" s="3" t="n">
        <v>0</v>
      </c>
      <c r="I915" s="3" t="n">
        <v>0</v>
      </c>
      <c r="J915" s="3" t="n">
        <v>0</v>
      </c>
      <c r="K915" s="3" t="n">
        <v>0</v>
      </c>
      <c r="L915" s="3" t="n">
        <v>0</v>
      </c>
      <c r="M915" s="3" t="n">
        <v>2</v>
      </c>
      <c r="N915" s="3" t="n">
        <v>3</v>
      </c>
      <c r="O915" s="3" t="n">
        <v>1</v>
      </c>
      <c r="P915" s="1" t="s">
        <v>5260</v>
      </c>
      <c r="Q915" s="4" t="s">
        <v>113</v>
      </c>
      <c r="R915" s="5" t="n">
        <v>0</v>
      </c>
      <c r="S915" s="6" t="n">
        <v>1771</v>
      </c>
      <c r="T915" s="6" t="n">
        <v>0</v>
      </c>
      <c r="U915" s="6" t="n">
        <v>1116</v>
      </c>
      <c r="V915" s="6" t="n">
        <v>1326</v>
      </c>
      <c r="W915" s="6" t="n">
        <v>1.393</v>
      </c>
      <c r="X915" s="7" t="s">
        <v>1188</v>
      </c>
      <c r="Y915" s="8" t="n">
        <v>0</v>
      </c>
      <c r="Z915" s="9" t="n">
        <v>2028</v>
      </c>
      <c r="AA915" s="9" t="n">
        <v>1</v>
      </c>
      <c r="AB915" s="9" t="n">
        <v>1271</v>
      </c>
      <c r="AC915" s="9" t="n">
        <v>1457</v>
      </c>
      <c r="AD915" s="9" t="n">
        <v>1.596</v>
      </c>
      <c r="AE915" s="9" t="n">
        <v>1169</v>
      </c>
      <c r="AF915" s="10" t="s">
        <v>1188</v>
      </c>
      <c r="AG915" s="11" t="n">
        <v>0</v>
      </c>
      <c r="AH915" s="12" t="n">
        <v>2028</v>
      </c>
      <c r="AI915" s="12" t="n">
        <v>1</v>
      </c>
      <c r="AJ915" s="12" t="n">
        <v>1271</v>
      </c>
      <c r="AK915" s="12" t="n">
        <v>1457</v>
      </c>
      <c r="AL915" s="12" t="n">
        <v>1.596</v>
      </c>
      <c r="AM915" s="13" t="s">
        <v>3986</v>
      </c>
      <c r="AN915" s="14" t="n">
        <v>0</v>
      </c>
      <c r="AO915" s="15" t="n">
        <v>1799</v>
      </c>
      <c r="AP915" s="15" t="n">
        <v>0</v>
      </c>
      <c r="AQ915" s="15" t="n">
        <v>1116</v>
      </c>
      <c r="AR915" s="15" t="n">
        <v>1.415</v>
      </c>
      <c r="AS915" s="16" t="s">
        <v>3987</v>
      </c>
      <c r="AT915" s="17" t="n">
        <v>0</v>
      </c>
      <c r="AU915" s="18" t="n">
        <v>1799</v>
      </c>
      <c r="AV915" s="19" t="s">
        <v>3987</v>
      </c>
      <c r="AW915" s="20" t="n">
        <v>0</v>
      </c>
      <c r="AX915" s="21" t="n">
        <v>1799</v>
      </c>
      <c r="AY915" s="10" t="s">
        <v>79</v>
      </c>
      <c r="AZ915" s="22" t="s">
        <v>79</v>
      </c>
      <c r="BA915" s="12" t="s">
        <v>79</v>
      </c>
      <c r="BB915" s="13" t="s">
        <v>79</v>
      </c>
      <c r="BC915" s="14" t="s">
        <v>79</v>
      </c>
      <c r="BD915" s="15" t="s">
        <v>79</v>
      </c>
      <c r="BE915" s="7" t="s">
        <v>79</v>
      </c>
      <c r="BF915" s="8" t="s">
        <v>79</v>
      </c>
      <c r="BG915" s="9" t="s">
        <v>79</v>
      </c>
      <c r="BH915" s="23" t="s">
        <v>79</v>
      </c>
      <c r="BI915" s="24" t="s">
        <v>79</v>
      </c>
      <c r="BJ915" s="25" t="s">
        <v>79</v>
      </c>
      <c r="BK915" s="4" t="s">
        <v>1190</v>
      </c>
      <c r="BL915" s="26" t="n">
        <v>1.6058E-020</v>
      </c>
      <c r="BM915" s="6" t="n">
        <v>122</v>
      </c>
      <c r="BN915" s="6" t="n">
        <v>290</v>
      </c>
      <c r="BO915" s="6" t="n">
        <v>0.096</v>
      </c>
      <c r="BP915" s="1" t="s">
        <v>5261</v>
      </c>
      <c r="BQ915" s="1" t="s">
        <v>82</v>
      </c>
    </row>
    <row r="916" customFormat="false" ht="12" hidden="false" customHeight="false" outlineLevel="0" collapsed="false">
      <c r="A916" s="1" t="s">
        <v>2704</v>
      </c>
      <c r="B916" s="2" t="s">
        <v>84</v>
      </c>
      <c r="C916" s="2" t="n">
        <v>1268</v>
      </c>
      <c r="D916" s="2" t="n">
        <v>8</v>
      </c>
      <c r="E916" s="3" t="n">
        <v>7</v>
      </c>
      <c r="F916" s="3" t="n">
        <v>0</v>
      </c>
      <c r="G916" s="3" t="n">
        <v>0</v>
      </c>
      <c r="H916" s="3" t="n">
        <v>0</v>
      </c>
      <c r="I916" s="3" t="n">
        <v>0</v>
      </c>
      <c r="J916" s="3" t="n">
        <v>0</v>
      </c>
      <c r="K916" s="3" t="n">
        <v>0</v>
      </c>
      <c r="L916" s="3" t="n">
        <v>0</v>
      </c>
      <c r="M916" s="3" t="n">
        <v>0</v>
      </c>
      <c r="N916" s="3" t="n">
        <v>1</v>
      </c>
      <c r="O916" s="3" t="n">
        <v>0</v>
      </c>
      <c r="P916" s="1" t="s">
        <v>2089</v>
      </c>
      <c r="Q916" s="4" t="s">
        <v>3977</v>
      </c>
      <c r="R916" s="5" t="n">
        <v>0</v>
      </c>
      <c r="S916" s="6" t="n">
        <v>1857</v>
      </c>
      <c r="T916" s="6" t="n">
        <v>0</v>
      </c>
      <c r="U916" s="6" t="n">
        <v>1101</v>
      </c>
      <c r="V916" s="6" t="n">
        <v>1167</v>
      </c>
      <c r="W916" s="6" t="n">
        <v>1.465</v>
      </c>
      <c r="X916" s="7" t="s">
        <v>356</v>
      </c>
      <c r="Y916" s="8" t="n">
        <v>0</v>
      </c>
      <c r="Z916" s="9" t="n">
        <v>2472</v>
      </c>
      <c r="AA916" s="9" t="n">
        <v>4</v>
      </c>
      <c r="AB916" s="9" t="n">
        <v>1268</v>
      </c>
      <c r="AC916" s="9" t="n">
        <v>1272</v>
      </c>
      <c r="AD916" s="9" t="n">
        <v>1.95</v>
      </c>
      <c r="AE916" s="9" t="n">
        <v>1258</v>
      </c>
      <c r="AF916" s="10" t="s">
        <v>356</v>
      </c>
      <c r="AG916" s="11" t="n">
        <v>0</v>
      </c>
      <c r="AH916" s="12" t="n">
        <v>2472</v>
      </c>
      <c r="AI916" s="12" t="n">
        <v>4</v>
      </c>
      <c r="AJ916" s="12" t="n">
        <v>1268</v>
      </c>
      <c r="AK916" s="12" t="n">
        <v>1272</v>
      </c>
      <c r="AL916" s="12" t="n">
        <v>1.95</v>
      </c>
      <c r="AM916" s="13" t="s">
        <v>5262</v>
      </c>
      <c r="AN916" s="14" t="n">
        <v>0</v>
      </c>
      <c r="AO916" s="15" t="n">
        <v>2006</v>
      </c>
      <c r="AP916" s="15" t="n">
        <v>0</v>
      </c>
      <c r="AQ916" s="15" t="n">
        <v>1140</v>
      </c>
      <c r="AR916" s="15" t="n">
        <v>1.582</v>
      </c>
      <c r="AS916" s="16" t="s">
        <v>5263</v>
      </c>
      <c r="AT916" s="17" t="n">
        <v>0</v>
      </c>
      <c r="AU916" s="18" t="n">
        <v>2006</v>
      </c>
      <c r="AV916" s="19" t="s">
        <v>5263</v>
      </c>
      <c r="AW916" s="20" t="n">
        <v>0</v>
      </c>
      <c r="AX916" s="21" t="n">
        <v>2006</v>
      </c>
      <c r="AY916" s="10" t="s">
        <v>1374</v>
      </c>
      <c r="AZ916" s="22" t="n">
        <v>9.58221E-008</v>
      </c>
      <c r="BA916" s="12" t="n">
        <v>150</v>
      </c>
      <c r="BB916" s="13" t="s">
        <v>79</v>
      </c>
      <c r="BC916" s="14" t="s">
        <v>79</v>
      </c>
      <c r="BD916" s="15" t="s">
        <v>79</v>
      </c>
      <c r="BE916" s="7" t="s">
        <v>79</v>
      </c>
      <c r="BF916" s="8" t="s">
        <v>79</v>
      </c>
      <c r="BG916" s="9" t="s">
        <v>79</v>
      </c>
      <c r="BH916" s="23" t="s">
        <v>79</v>
      </c>
      <c r="BI916" s="24" t="s">
        <v>79</v>
      </c>
      <c r="BJ916" s="25" t="s">
        <v>79</v>
      </c>
      <c r="BK916" s="4" t="s">
        <v>5264</v>
      </c>
      <c r="BL916" s="26" t="n">
        <v>3.52528999999999E-035</v>
      </c>
      <c r="BM916" s="6" t="n">
        <v>176</v>
      </c>
      <c r="BN916" s="6" t="n">
        <v>971</v>
      </c>
      <c r="BO916" s="6" t="n">
        <v>0.139</v>
      </c>
      <c r="BP916" s="1" t="s">
        <v>5265</v>
      </c>
      <c r="BQ916" s="1" t="s">
        <v>82</v>
      </c>
    </row>
    <row r="917" customFormat="false" ht="12" hidden="false" customHeight="false" outlineLevel="0" collapsed="false">
      <c r="A917" s="1" t="s">
        <v>5082</v>
      </c>
      <c r="B917" s="2" t="s">
        <v>595</v>
      </c>
      <c r="C917" s="2" t="n">
        <v>1265</v>
      </c>
      <c r="D917" s="2" t="n">
        <v>64</v>
      </c>
      <c r="E917" s="3" t="n">
        <v>26</v>
      </c>
      <c r="F917" s="3" t="n">
        <v>0</v>
      </c>
      <c r="G917" s="3" t="n">
        <v>0</v>
      </c>
      <c r="H917" s="3" t="n">
        <v>0</v>
      </c>
      <c r="I917" s="3" t="n">
        <v>0</v>
      </c>
      <c r="J917" s="3" t="n">
        <v>0</v>
      </c>
      <c r="K917" s="3" t="n">
        <v>0</v>
      </c>
      <c r="L917" s="3" t="n">
        <v>0</v>
      </c>
      <c r="M917" s="3" t="n">
        <v>0</v>
      </c>
      <c r="N917" s="3" t="n">
        <v>2</v>
      </c>
      <c r="O917" s="3" t="n">
        <v>36</v>
      </c>
      <c r="P917" s="1" t="s">
        <v>5266</v>
      </c>
      <c r="Q917" s="4" t="s">
        <v>164</v>
      </c>
      <c r="R917" s="5" t="n">
        <v>2.53276947415998E-077</v>
      </c>
      <c r="S917" s="6" t="n">
        <v>572</v>
      </c>
      <c r="T917" s="6" t="n">
        <v>0</v>
      </c>
      <c r="U917" s="6" t="n">
        <v>519</v>
      </c>
      <c r="V917" s="6" t="n">
        <v>720</v>
      </c>
      <c r="W917" s="6" t="n">
        <v>0.452</v>
      </c>
      <c r="X917" s="7" t="s">
        <v>5080</v>
      </c>
      <c r="Y917" s="8" t="n">
        <v>0</v>
      </c>
      <c r="Z917" s="9" t="n">
        <v>1106</v>
      </c>
      <c r="AA917" s="9" t="n">
        <v>5</v>
      </c>
      <c r="AB917" s="9" t="n">
        <v>987</v>
      </c>
      <c r="AC917" s="9" t="n">
        <v>1210</v>
      </c>
      <c r="AD917" s="9" t="n">
        <v>0.874</v>
      </c>
      <c r="AE917" s="9" t="n">
        <v>816</v>
      </c>
      <c r="AF917" s="10" t="s">
        <v>165</v>
      </c>
      <c r="AG917" s="11" t="n">
        <v>2.23713837625003E-012</v>
      </c>
      <c r="AH917" s="12" t="n">
        <v>78</v>
      </c>
      <c r="AI917" s="12" t="n">
        <v>0</v>
      </c>
      <c r="AJ917" s="12" t="n">
        <v>182</v>
      </c>
      <c r="AK917" s="12" t="n">
        <v>1201</v>
      </c>
      <c r="AL917" s="12" t="n">
        <v>0.062</v>
      </c>
      <c r="AM917" s="13" t="s">
        <v>5267</v>
      </c>
      <c r="AN917" s="14" t="n">
        <v>5.4219799999999E-174</v>
      </c>
      <c r="AO917" s="15" t="n">
        <v>904</v>
      </c>
      <c r="AP917" s="15" t="n">
        <v>0</v>
      </c>
      <c r="AQ917" s="15" t="n">
        <v>507</v>
      </c>
      <c r="AR917" s="15" t="n">
        <v>0.715</v>
      </c>
      <c r="AS917" s="16" t="s">
        <v>5267</v>
      </c>
      <c r="AT917" s="17" t="n">
        <v>5.4219799999999E-174</v>
      </c>
      <c r="AU917" s="18" t="n">
        <v>904</v>
      </c>
      <c r="AV917" s="19" t="s">
        <v>5267</v>
      </c>
      <c r="AW917" s="20" t="n">
        <v>5.4219799999999E-174</v>
      </c>
      <c r="AX917" s="21" t="n">
        <v>904</v>
      </c>
      <c r="AY917" s="10" t="s">
        <v>79</v>
      </c>
      <c r="AZ917" s="22" t="s">
        <v>79</v>
      </c>
      <c r="BA917" s="12" t="s">
        <v>79</v>
      </c>
      <c r="BB917" s="13" t="s">
        <v>5268</v>
      </c>
      <c r="BC917" s="14" t="n">
        <v>2.04921E-009</v>
      </c>
      <c r="BD917" s="15" t="n">
        <v>163</v>
      </c>
      <c r="BE917" s="7" t="s">
        <v>79</v>
      </c>
      <c r="BF917" s="8" t="s">
        <v>79</v>
      </c>
      <c r="BG917" s="9" t="s">
        <v>79</v>
      </c>
      <c r="BH917" s="23" t="s">
        <v>79</v>
      </c>
      <c r="BI917" s="24" t="s">
        <v>79</v>
      </c>
      <c r="BJ917" s="25" t="s">
        <v>79</v>
      </c>
      <c r="BK917" s="4" t="s">
        <v>350</v>
      </c>
      <c r="BL917" s="26" t="n">
        <v>2.37163E-018</v>
      </c>
      <c r="BM917" s="6" t="n">
        <v>114</v>
      </c>
      <c r="BN917" s="6" t="n">
        <v>63</v>
      </c>
      <c r="BO917" s="6" t="n">
        <v>0.09</v>
      </c>
      <c r="BP917" s="1" t="s">
        <v>5269</v>
      </c>
      <c r="BQ917" s="1" t="s">
        <v>82</v>
      </c>
    </row>
    <row r="918" customFormat="false" ht="12" hidden="false" customHeight="false" outlineLevel="0" collapsed="false">
      <c r="A918" s="1" t="s">
        <v>5270</v>
      </c>
      <c r="B918" s="2" t="s">
        <v>111</v>
      </c>
      <c r="C918" s="2" t="n">
        <v>1218</v>
      </c>
      <c r="D918" s="2" t="n">
        <v>16</v>
      </c>
      <c r="E918" s="3" t="n">
        <v>8</v>
      </c>
      <c r="F918" s="3" t="n">
        <v>1</v>
      </c>
      <c r="G918" s="3" t="n">
        <v>1</v>
      </c>
      <c r="H918" s="3" t="n">
        <v>0</v>
      </c>
      <c r="I918" s="3" t="n">
        <v>0</v>
      </c>
      <c r="J918" s="3" t="n">
        <v>0</v>
      </c>
      <c r="K918" s="3" t="n">
        <v>1</v>
      </c>
      <c r="L918" s="3" t="n">
        <v>0</v>
      </c>
      <c r="M918" s="3" t="n">
        <v>0</v>
      </c>
      <c r="N918" s="3" t="n">
        <v>5</v>
      </c>
      <c r="O918" s="3" t="n">
        <v>0</v>
      </c>
      <c r="P918" s="1" t="s">
        <v>5271</v>
      </c>
      <c r="Q918" s="4" t="s">
        <v>2292</v>
      </c>
      <c r="R918" s="5" t="n">
        <v>0.0025296923</v>
      </c>
      <c r="S918" s="6" t="n">
        <v>85</v>
      </c>
      <c r="T918" s="6" t="n">
        <v>10</v>
      </c>
      <c r="U918" s="6" t="n">
        <v>279</v>
      </c>
      <c r="V918" s="6" t="n">
        <v>1317</v>
      </c>
      <c r="W918" s="6" t="n">
        <v>0.07</v>
      </c>
      <c r="X918" s="7" t="s">
        <v>4948</v>
      </c>
      <c r="Y918" s="8" t="n">
        <v>3.64142990111999E-022</v>
      </c>
      <c r="Z918" s="9" t="n">
        <v>114</v>
      </c>
      <c r="AA918" s="9" t="n">
        <v>1</v>
      </c>
      <c r="AB918" s="9" t="n">
        <v>188</v>
      </c>
      <c r="AC918" s="9" t="n">
        <v>720</v>
      </c>
      <c r="AD918" s="9" t="n">
        <v>0.094</v>
      </c>
      <c r="AE918" s="9" t="n">
        <v>137</v>
      </c>
      <c r="AF918" s="10" t="s">
        <v>5272</v>
      </c>
      <c r="AG918" s="11" t="n">
        <v>1.887974174</v>
      </c>
      <c r="AH918" s="12" t="n">
        <v>34</v>
      </c>
      <c r="AI918" s="12" t="n">
        <v>0</v>
      </c>
      <c r="AJ918" s="12" t="n">
        <v>17</v>
      </c>
      <c r="AK918" s="12" t="n">
        <v>1452</v>
      </c>
      <c r="AL918" s="12" t="n">
        <v>0.028</v>
      </c>
      <c r="AM918" s="13" t="s">
        <v>5273</v>
      </c>
      <c r="AN918" s="14" t="n">
        <v>0</v>
      </c>
      <c r="AO918" s="15" t="n">
        <v>1547</v>
      </c>
      <c r="AP918" s="15" t="n">
        <v>0</v>
      </c>
      <c r="AQ918" s="15" t="n">
        <v>936</v>
      </c>
      <c r="AR918" s="15" t="n">
        <v>1.27</v>
      </c>
      <c r="AS918" s="16" t="s">
        <v>4929</v>
      </c>
      <c r="AT918" s="17" t="n">
        <v>2.82770999999998E-115</v>
      </c>
      <c r="AU918" s="18" t="n">
        <v>891</v>
      </c>
      <c r="AV918" s="19" t="s">
        <v>1105</v>
      </c>
      <c r="AW918" s="20" t="n">
        <v>4.67823999999997E-054</v>
      </c>
      <c r="AX918" s="21" t="n">
        <v>476</v>
      </c>
      <c r="AY918" s="10" t="s">
        <v>79</v>
      </c>
      <c r="AZ918" s="22" t="s">
        <v>79</v>
      </c>
      <c r="BA918" s="12" t="s">
        <v>79</v>
      </c>
      <c r="BB918" s="13" t="s">
        <v>79</v>
      </c>
      <c r="BC918" s="14" t="s">
        <v>79</v>
      </c>
      <c r="BD918" s="15" t="s">
        <v>79</v>
      </c>
      <c r="BE918" s="7" t="s">
        <v>79</v>
      </c>
      <c r="BF918" s="8" t="s">
        <v>79</v>
      </c>
      <c r="BG918" s="9" t="s">
        <v>79</v>
      </c>
      <c r="BH918" s="23" t="s">
        <v>79</v>
      </c>
      <c r="BI918" s="24" t="s">
        <v>79</v>
      </c>
      <c r="BJ918" s="25" t="s">
        <v>79</v>
      </c>
      <c r="BK918" s="4" t="s">
        <v>5274</v>
      </c>
      <c r="BL918" s="26" t="n">
        <v>1.42923999999997E-166</v>
      </c>
      <c r="BM918" s="6" t="n">
        <v>660</v>
      </c>
      <c r="BN918" s="6" t="n">
        <v>799</v>
      </c>
      <c r="BO918" s="6" t="n">
        <v>0.542</v>
      </c>
      <c r="BP918" s="1" t="s">
        <v>5275</v>
      </c>
      <c r="BQ918" s="1" t="s">
        <v>82</v>
      </c>
    </row>
    <row r="919" customFormat="false" ht="12" hidden="false" customHeight="false" outlineLevel="0" collapsed="false">
      <c r="A919" s="1" t="s">
        <v>5276</v>
      </c>
      <c r="B919" s="2" t="s">
        <v>111</v>
      </c>
      <c r="C919" s="2" t="n">
        <v>1201</v>
      </c>
      <c r="D919" s="2" t="n">
        <v>20</v>
      </c>
      <c r="E919" s="3" t="n">
        <v>5</v>
      </c>
      <c r="F919" s="3" t="n">
        <v>0</v>
      </c>
      <c r="G919" s="3" t="n">
        <v>0</v>
      </c>
      <c r="H919" s="3" t="n">
        <v>0</v>
      </c>
      <c r="I919" s="3" t="n">
        <v>0</v>
      </c>
      <c r="J919" s="3" t="n">
        <v>0</v>
      </c>
      <c r="K919" s="3" t="n">
        <v>1</v>
      </c>
      <c r="L919" s="3" t="n">
        <v>0</v>
      </c>
      <c r="M919" s="3" t="n">
        <v>2</v>
      </c>
      <c r="N919" s="3" t="n">
        <v>1</v>
      </c>
      <c r="O919" s="3" t="n">
        <v>11</v>
      </c>
      <c r="P919" s="1" t="s">
        <v>5277</v>
      </c>
      <c r="Q919" s="4" t="s">
        <v>2708</v>
      </c>
      <c r="R919" s="5" t="n">
        <v>9.98994019817998E-032</v>
      </c>
      <c r="S919" s="6" t="n">
        <v>177</v>
      </c>
      <c r="T919" s="6" t="n">
        <v>26</v>
      </c>
      <c r="U919" s="6" t="n">
        <v>570</v>
      </c>
      <c r="V919" s="6" t="n">
        <v>1131</v>
      </c>
      <c r="W919" s="6" t="n">
        <v>0.147</v>
      </c>
      <c r="X919" s="7" t="s">
        <v>5278</v>
      </c>
      <c r="Y919" s="8" t="n">
        <v>0.0125591597</v>
      </c>
      <c r="Z919" s="9" t="n">
        <v>42</v>
      </c>
      <c r="AA919" s="9" t="n">
        <v>0</v>
      </c>
      <c r="AB919" s="9" t="n">
        <v>29</v>
      </c>
      <c r="AC919" s="9" t="n">
        <v>1240</v>
      </c>
      <c r="AD919" s="9" t="n">
        <v>0.035</v>
      </c>
      <c r="AE919" s="9" t="n">
        <v>26</v>
      </c>
      <c r="AF919" s="10" t="s">
        <v>5278</v>
      </c>
      <c r="AG919" s="11" t="n">
        <v>0.0125591597</v>
      </c>
      <c r="AH919" s="12" t="n">
        <v>42</v>
      </c>
      <c r="AI919" s="12" t="n">
        <v>0</v>
      </c>
      <c r="AJ919" s="12" t="n">
        <v>29</v>
      </c>
      <c r="AK919" s="12" t="n">
        <v>1240</v>
      </c>
      <c r="AL919" s="12" t="n">
        <v>0.035</v>
      </c>
      <c r="AM919" s="13" t="s">
        <v>5279</v>
      </c>
      <c r="AN919" s="14" t="n">
        <v>5.82987999999994E-095</v>
      </c>
      <c r="AO919" s="15" t="n">
        <v>486</v>
      </c>
      <c r="AP919" s="15" t="n">
        <v>9</v>
      </c>
      <c r="AQ919" s="15" t="n">
        <v>570</v>
      </c>
      <c r="AR919" s="15" t="n">
        <v>0.405</v>
      </c>
      <c r="AS919" s="16" t="s">
        <v>5279</v>
      </c>
      <c r="AT919" s="17" t="n">
        <v>5.82987999999994E-095</v>
      </c>
      <c r="AU919" s="18" t="n">
        <v>486</v>
      </c>
      <c r="AV919" s="19" t="s">
        <v>5279</v>
      </c>
      <c r="AW919" s="20" t="n">
        <v>5.82987999999994E-095</v>
      </c>
      <c r="AX919" s="21" t="n">
        <v>486</v>
      </c>
      <c r="AY919" s="10" t="s">
        <v>79</v>
      </c>
      <c r="AZ919" s="22" t="s">
        <v>79</v>
      </c>
      <c r="BA919" s="12" t="s">
        <v>79</v>
      </c>
      <c r="BB919" s="13" t="s">
        <v>79</v>
      </c>
      <c r="BC919" s="14" t="s">
        <v>79</v>
      </c>
      <c r="BD919" s="15" t="s">
        <v>79</v>
      </c>
      <c r="BE919" s="7" t="s">
        <v>79</v>
      </c>
      <c r="BF919" s="8" t="s">
        <v>79</v>
      </c>
      <c r="BG919" s="9" t="s">
        <v>79</v>
      </c>
      <c r="BH919" s="23" t="s">
        <v>79</v>
      </c>
      <c r="BI919" s="24" t="s">
        <v>79</v>
      </c>
      <c r="BJ919" s="25" t="s">
        <v>79</v>
      </c>
      <c r="BK919" s="4" t="s">
        <v>5280</v>
      </c>
      <c r="BL919" s="26" t="n">
        <v>7.84637E-018</v>
      </c>
      <c r="BM919" s="6" t="n">
        <v>112</v>
      </c>
      <c r="BN919" s="6" t="n">
        <v>59</v>
      </c>
      <c r="BO919" s="6" t="n">
        <v>0.093</v>
      </c>
      <c r="BP919" s="1" t="s">
        <v>5281</v>
      </c>
      <c r="BQ919" s="1" t="s">
        <v>82</v>
      </c>
    </row>
    <row r="920" customFormat="false" ht="12" hidden="false" customHeight="false" outlineLevel="0" collapsed="false">
      <c r="A920" s="1" t="s">
        <v>2768</v>
      </c>
      <c r="B920" s="2" t="s">
        <v>508</v>
      </c>
      <c r="C920" s="2" t="n">
        <v>1182</v>
      </c>
      <c r="D920" s="2" t="n">
        <v>0</v>
      </c>
      <c r="E920" s="3" t="n">
        <v>9</v>
      </c>
      <c r="F920" s="3" t="n">
        <v>0</v>
      </c>
      <c r="G920" s="3" t="n">
        <v>0</v>
      </c>
      <c r="H920" s="3" t="n">
        <v>0</v>
      </c>
      <c r="I920" s="3" t="n">
        <v>0</v>
      </c>
      <c r="J920" s="3" t="n">
        <v>0</v>
      </c>
      <c r="K920" s="3" t="n">
        <v>0</v>
      </c>
      <c r="L920" s="3" t="n">
        <v>2</v>
      </c>
      <c r="M920" s="3" t="n">
        <v>0</v>
      </c>
      <c r="N920" s="3" t="n">
        <v>2</v>
      </c>
      <c r="O920" s="3" t="n">
        <v>1</v>
      </c>
      <c r="P920" s="1" t="s">
        <v>5282</v>
      </c>
      <c r="Q920" s="4" t="s">
        <v>1315</v>
      </c>
      <c r="R920" s="5" t="n">
        <v>1.61411412253997E-180</v>
      </c>
      <c r="S920" s="6" t="n">
        <v>1613</v>
      </c>
      <c r="T920" s="6" t="n">
        <v>0</v>
      </c>
      <c r="U920" s="6" t="n">
        <v>1020</v>
      </c>
      <c r="V920" s="6" t="n">
        <v>1020</v>
      </c>
      <c r="W920" s="6" t="n">
        <v>1.365</v>
      </c>
      <c r="X920" s="7" t="s">
        <v>1317</v>
      </c>
      <c r="Y920" s="8" t="n">
        <v>0</v>
      </c>
      <c r="Z920" s="9" t="n">
        <v>1540</v>
      </c>
      <c r="AA920" s="9" t="n">
        <v>1</v>
      </c>
      <c r="AB920" s="9" t="n">
        <v>1182</v>
      </c>
      <c r="AC920" s="9" t="n">
        <v>1181</v>
      </c>
      <c r="AD920" s="9" t="n">
        <v>1.303</v>
      </c>
      <c r="AE920" s="9" t="n">
        <v>1018</v>
      </c>
      <c r="AF920" s="10" t="s">
        <v>1317</v>
      </c>
      <c r="AG920" s="11" t="n">
        <v>0</v>
      </c>
      <c r="AH920" s="12" t="n">
        <v>1540</v>
      </c>
      <c r="AI920" s="12" t="n">
        <v>1</v>
      </c>
      <c r="AJ920" s="12" t="n">
        <v>1182</v>
      </c>
      <c r="AK920" s="12" t="n">
        <v>1181</v>
      </c>
      <c r="AL920" s="12" t="n">
        <v>1.303</v>
      </c>
      <c r="AM920" s="13" t="s">
        <v>5283</v>
      </c>
      <c r="AN920" s="14" t="n">
        <v>0</v>
      </c>
      <c r="AO920" s="15" t="n">
        <v>1820</v>
      </c>
      <c r="AP920" s="15" t="n">
        <v>0</v>
      </c>
      <c r="AQ920" s="15" t="n">
        <v>1020</v>
      </c>
      <c r="AR920" s="15" t="n">
        <v>1.54</v>
      </c>
      <c r="AS920" s="16" t="s">
        <v>5284</v>
      </c>
      <c r="AT920" s="17" t="n">
        <v>0</v>
      </c>
      <c r="AU920" s="18" t="n">
        <v>1820</v>
      </c>
      <c r="AV920" s="19" t="s">
        <v>5284</v>
      </c>
      <c r="AW920" s="20" t="n">
        <v>0</v>
      </c>
      <c r="AX920" s="21" t="n">
        <v>1820</v>
      </c>
      <c r="AY920" s="10" t="s">
        <v>79</v>
      </c>
      <c r="AZ920" s="22" t="s">
        <v>79</v>
      </c>
      <c r="BA920" s="12" t="s">
        <v>79</v>
      </c>
      <c r="BB920" s="13" t="s">
        <v>79</v>
      </c>
      <c r="BC920" s="14" t="s">
        <v>79</v>
      </c>
      <c r="BD920" s="15" t="s">
        <v>79</v>
      </c>
      <c r="BE920" s="7" t="s">
        <v>79</v>
      </c>
      <c r="BF920" s="8" t="s">
        <v>79</v>
      </c>
      <c r="BG920" s="9" t="s">
        <v>79</v>
      </c>
      <c r="BH920" s="23" t="s">
        <v>79</v>
      </c>
      <c r="BI920" s="24" t="s">
        <v>79</v>
      </c>
      <c r="BJ920" s="25" t="s">
        <v>79</v>
      </c>
      <c r="BK920" s="4" t="s">
        <v>5285</v>
      </c>
      <c r="BL920" s="26" t="n">
        <v>3.99818E-015</v>
      </c>
      <c r="BM920" s="6" t="n">
        <v>102</v>
      </c>
      <c r="BN920" s="6" t="n">
        <v>112</v>
      </c>
      <c r="BO920" s="6" t="n">
        <v>0.086</v>
      </c>
      <c r="BP920" s="1" t="s">
        <v>5286</v>
      </c>
      <c r="BQ920" s="1" t="s">
        <v>82</v>
      </c>
    </row>
    <row r="921" customFormat="false" ht="12" hidden="false" customHeight="false" outlineLevel="0" collapsed="false">
      <c r="A921" s="1" t="s">
        <v>5287</v>
      </c>
      <c r="B921" s="2" t="s">
        <v>70</v>
      </c>
      <c r="C921" s="2" t="n">
        <v>1038</v>
      </c>
      <c r="D921" s="2" t="n">
        <v>0</v>
      </c>
      <c r="E921" s="3" t="n">
        <v>3</v>
      </c>
      <c r="F921" s="3" t="n">
        <v>0</v>
      </c>
      <c r="G921" s="3" t="n">
        <v>0</v>
      </c>
      <c r="H921" s="3" t="n">
        <v>0</v>
      </c>
      <c r="I921" s="3" t="n">
        <v>0</v>
      </c>
      <c r="J921" s="3" t="n">
        <v>0</v>
      </c>
      <c r="K921" s="3" t="n">
        <v>0</v>
      </c>
      <c r="L921" s="3" t="n">
        <v>1</v>
      </c>
      <c r="M921" s="3" t="n">
        <v>0</v>
      </c>
      <c r="N921" s="3" t="n">
        <v>2</v>
      </c>
      <c r="O921" s="3" t="n">
        <v>0</v>
      </c>
      <c r="P921" s="1" t="s">
        <v>5288</v>
      </c>
      <c r="Q921" s="4" t="s">
        <v>959</v>
      </c>
      <c r="R921" s="5" t="n">
        <v>2.04315970995998E-075</v>
      </c>
      <c r="S921" s="6" t="n">
        <v>706</v>
      </c>
      <c r="T921" s="6" t="n">
        <v>3</v>
      </c>
      <c r="U921" s="6" t="n">
        <v>846</v>
      </c>
      <c r="V921" s="6" t="n">
        <v>1212</v>
      </c>
      <c r="W921" s="6" t="n">
        <v>0.68</v>
      </c>
      <c r="X921" s="7" t="s">
        <v>1364</v>
      </c>
      <c r="Y921" s="8" t="n">
        <v>4.29700034387998E-052</v>
      </c>
      <c r="Z921" s="9" t="n">
        <v>224</v>
      </c>
      <c r="AA921" s="9" t="n">
        <v>20</v>
      </c>
      <c r="AB921" s="9" t="n">
        <v>617</v>
      </c>
      <c r="AC921" s="9" t="n">
        <v>1247</v>
      </c>
      <c r="AD921" s="9" t="n">
        <v>0.216</v>
      </c>
      <c r="AE921" s="9" t="n">
        <v>430</v>
      </c>
      <c r="AF921" s="10" t="s">
        <v>926</v>
      </c>
      <c r="AG921" s="11" t="n">
        <v>4.90287385327998E-045</v>
      </c>
      <c r="AH921" s="12" t="n">
        <v>198</v>
      </c>
      <c r="AI921" s="12" t="n">
        <v>23</v>
      </c>
      <c r="AJ921" s="12" t="n">
        <v>617</v>
      </c>
      <c r="AK921" s="12" t="n">
        <v>1419</v>
      </c>
      <c r="AL921" s="12" t="n">
        <v>0.191</v>
      </c>
      <c r="AM921" s="13" t="s">
        <v>5289</v>
      </c>
      <c r="AN921" s="14" t="n">
        <v>0</v>
      </c>
      <c r="AO921" s="15" t="n">
        <v>1524</v>
      </c>
      <c r="AP921" s="15" t="n">
        <v>0</v>
      </c>
      <c r="AQ921" s="15" t="n">
        <v>873</v>
      </c>
      <c r="AR921" s="15" t="n">
        <v>1.468</v>
      </c>
      <c r="AS921" s="16" t="s">
        <v>5290</v>
      </c>
      <c r="AT921" s="17" t="n">
        <v>0</v>
      </c>
      <c r="AU921" s="18" t="n">
        <v>1524</v>
      </c>
      <c r="AV921" s="19" t="s">
        <v>5290</v>
      </c>
      <c r="AW921" s="20" t="n">
        <v>0</v>
      </c>
      <c r="AX921" s="21" t="n">
        <v>1524</v>
      </c>
      <c r="AY921" s="10" t="s">
        <v>133</v>
      </c>
      <c r="AZ921" s="22" t="n">
        <v>6.90910999999999E-019</v>
      </c>
      <c r="BA921" s="12" t="n">
        <v>234</v>
      </c>
      <c r="BB921" s="13" t="s">
        <v>79</v>
      </c>
      <c r="BC921" s="14" t="s">
        <v>79</v>
      </c>
      <c r="BD921" s="15" t="s">
        <v>79</v>
      </c>
      <c r="BE921" s="7" t="s">
        <v>79</v>
      </c>
      <c r="BF921" s="8" t="s">
        <v>79</v>
      </c>
      <c r="BG921" s="9" t="s">
        <v>79</v>
      </c>
      <c r="BH921" s="23" t="s">
        <v>79</v>
      </c>
      <c r="BI921" s="24" t="s">
        <v>79</v>
      </c>
      <c r="BJ921" s="25" t="s">
        <v>79</v>
      </c>
      <c r="BK921" s="4" t="s">
        <v>4878</v>
      </c>
      <c r="BL921" s="26" t="n">
        <v>5.91678999999997E-044</v>
      </c>
      <c r="BM921" s="6" t="n">
        <v>208</v>
      </c>
      <c r="BN921" s="6" t="n">
        <v>644</v>
      </c>
      <c r="BO921" s="6" t="n">
        <v>0.2</v>
      </c>
      <c r="BP921" s="1" t="s">
        <v>5291</v>
      </c>
      <c r="BQ921" s="1" t="s">
        <v>82</v>
      </c>
    </row>
    <row r="922" customFormat="false" ht="12" hidden="false" customHeight="false" outlineLevel="0" collapsed="false">
      <c r="A922" s="1" t="s">
        <v>5292</v>
      </c>
      <c r="B922" s="2" t="s">
        <v>70</v>
      </c>
      <c r="C922" s="2" t="n">
        <v>1010</v>
      </c>
      <c r="D922" s="2" t="n">
        <v>35</v>
      </c>
      <c r="E922" s="3" t="n">
        <v>28</v>
      </c>
      <c r="F922" s="3" t="n">
        <v>0</v>
      </c>
      <c r="G922" s="3" t="n">
        <v>0</v>
      </c>
      <c r="H922" s="3" t="n">
        <v>0</v>
      </c>
      <c r="I922" s="3" t="n">
        <v>1</v>
      </c>
      <c r="J922" s="3" t="n">
        <v>0</v>
      </c>
      <c r="K922" s="3" t="n">
        <v>1</v>
      </c>
      <c r="L922" s="3" t="n">
        <v>1</v>
      </c>
      <c r="M922" s="3" t="n">
        <v>2</v>
      </c>
      <c r="N922" s="3" t="n">
        <v>2</v>
      </c>
      <c r="O922" s="3" t="n">
        <v>0</v>
      </c>
      <c r="P922" s="1" t="s">
        <v>5293</v>
      </c>
      <c r="Q922" s="4" t="s">
        <v>5294</v>
      </c>
      <c r="R922" s="5" t="n">
        <v>6.83091168491997E-036</v>
      </c>
      <c r="S922" s="6" t="n">
        <v>365</v>
      </c>
      <c r="T922" s="6" t="n">
        <v>58</v>
      </c>
      <c r="U922" s="6" t="n">
        <v>876</v>
      </c>
      <c r="V922" s="6" t="n">
        <v>1056</v>
      </c>
      <c r="W922" s="6" t="n">
        <v>0.361</v>
      </c>
      <c r="X922" s="7" t="s">
        <v>5295</v>
      </c>
      <c r="Y922" s="8" t="n">
        <v>3.91674126017999E-027</v>
      </c>
      <c r="Z922" s="9" t="n">
        <v>132</v>
      </c>
      <c r="AA922" s="9" t="n">
        <v>3</v>
      </c>
      <c r="AB922" s="9" t="n">
        <v>380</v>
      </c>
      <c r="AC922" s="9" t="n">
        <v>1031</v>
      </c>
      <c r="AD922" s="9" t="n">
        <v>0.131</v>
      </c>
      <c r="AE922" s="9" t="n">
        <v>257</v>
      </c>
      <c r="AF922" s="10" t="s">
        <v>739</v>
      </c>
      <c r="AG922" s="11" t="n">
        <v>7.08789182179E-005</v>
      </c>
      <c r="AH922" s="12" t="n">
        <v>50</v>
      </c>
      <c r="AI922" s="12" t="n">
        <v>8</v>
      </c>
      <c r="AJ922" s="12" t="n">
        <v>96</v>
      </c>
      <c r="AK922" s="12" t="n">
        <v>911</v>
      </c>
      <c r="AL922" s="12" t="n">
        <v>0.05</v>
      </c>
      <c r="AM922" s="13" t="s">
        <v>5296</v>
      </c>
      <c r="AN922" s="14" t="n">
        <v>0</v>
      </c>
      <c r="AO922" s="15" t="n">
        <v>1504</v>
      </c>
      <c r="AP922" s="15" t="n">
        <v>0</v>
      </c>
      <c r="AQ922" s="15" t="n">
        <v>891</v>
      </c>
      <c r="AR922" s="15" t="n">
        <v>1.489</v>
      </c>
      <c r="AS922" s="16" t="s">
        <v>5297</v>
      </c>
      <c r="AT922" s="17" t="n">
        <v>0</v>
      </c>
      <c r="AU922" s="18" t="n">
        <v>1504</v>
      </c>
      <c r="AV922" s="19" t="s">
        <v>5297</v>
      </c>
      <c r="AW922" s="20" t="n">
        <v>0</v>
      </c>
      <c r="AX922" s="21" t="n">
        <v>1504</v>
      </c>
      <c r="AY922" s="10" t="s">
        <v>79</v>
      </c>
      <c r="AZ922" s="22" t="s">
        <v>79</v>
      </c>
      <c r="BA922" s="12" t="s">
        <v>79</v>
      </c>
      <c r="BB922" s="13" t="s">
        <v>79</v>
      </c>
      <c r="BC922" s="14" t="s">
        <v>79</v>
      </c>
      <c r="BD922" s="15" t="s">
        <v>79</v>
      </c>
      <c r="BE922" s="7" t="s">
        <v>79</v>
      </c>
      <c r="BF922" s="8" t="s">
        <v>79</v>
      </c>
      <c r="BG922" s="9" t="s">
        <v>79</v>
      </c>
      <c r="BH922" s="23" t="s">
        <v>79</v>
      </c>
      <c r="BI922" s="24" t="s">
        <v>79</v>
      </c>
      <c r="BJ922" s="25" t="s">
        <v>79</v>
      </c>
      <c r="BK922" s="4" t="s">
        <v>5298</v>
      </c>
      <c r="BL922" s="26" t="n">
        <v>0.0008551</v>
      </c>
      <c r="BM922" s="6" t="n">
        <v>60</v>
      </c>
      <c r="BN922" s="6" t="n">
        <v>96</v>
      </c>
      <c r="BO922" s="6" t="n">
        <v>0.059</v>
      </c>
      <c r="BP922" s="1" t="s">
        <v>5299</v>
      </c>
      <c r="BQ922" s="1" t="s">
        <v>82</v>
      </c>
    </row>
    <row r="923" customFormat="false" ht="12" hidden="false" customHeight="false" outlineLevel="0" collapsed="false">
      <c r="A923" s="1" t="s">
        <v>5076</v>
      </c>
      <c r="B923" s="2" t="s">
        <v>146</v>
      </c>
      <c r="C923" s="2" t="n">
        <v>676</v>
      </c>
      <c r="D923" s="2" t="n">
        <v>3</v>
      </c>
      <c r="E923" s="3" t="n">
        <v>1</v>
      </c>
      <c r="F923" s="3" t="n">
        <v>0</v>
      </c>
      <c r="G923" s="3" t="n">
        <v>0</v>
      </c>
      <c r="H923" s="3" t="n">
        <v>0</v>
      </c>
      <c r="I923" s="3" t="n">
        <v>1</v>
      </c>
      <c r="J923" s="3" t="n">
        <v>0</v>
      </c>
      <c r="K923" s="3" t="n">
        <v>0</v>
      </c>
      <c r="L923" s="3" t="n">
        <v>1</v>
      </c>
      <c r="M923" s="3" t="n">
        <v>0</v>
      </c>
      <c r="N923" s="3" t="n">
        <v>0</v>
      </c>
      <c r="O923" s="3" t="n">
        <v>0</v>
      </c>
      <c r="P923" s="1" t="s">
        <v>5173</v>
      </c>
      <c r="Q923" s="4" t="s">
        <v>4136</v>
      </c>
      <c r="R923" s="5" t="n">
        <v>3.31216112057998E-055</v>
      </c>
      <c r="S923" s="6" t="n">
        <v>419</v>
      </c>
      <c r="T923" s="6" t="n">
        <v>0</v>
      </c>
      <c r="U923" s="6" t="n">
        <v>363</v>
      </c>
      <c r="V923" s="6" t="n">
        <v>1011</v>
      </c>
      <c r="W923" s="6" t="n">
        <v>0.62</v>
      </c>
      <c r="X923" s="7" t="s">
        <v>4137</v>
      </c>
      <c r="Y923" s="8" t="n">
        <v>0</v>
      </c>
      <c r="Z923" s="9" t="n">
        <v>784</v>
      </c>
      <c r="AA923" s="9" t="n">
        <v>3</v>
      </c>
      <c r="AB923" s="9" t="n">
        <v>578</v>
      </c>
      <c r="AC923" s="9" t="n">
        <v>1251</v>
      </c>
      <c r="AD923" s="9" t="n">
        <v>1.16</v>
      </c>
      <c r="AE923" s="9" t="n">
        <v>508</v>
      </c>
      <c r="AF923" s="10" t="s">
        <v>4135</v>
      </c>
      <c r="AG923" s="11" t="n">
        <v>5.70183256585999E-023</v>
      </c>
      <c r="AH923" s="12" t="n">
        <v>116</v>
      </c>
      <c r="AI923" s="12" t="n">
        <v>7</v>
      </c>
      <c r="AJ923" s="12" t="n">
        <v>383</v>
      </c>
      <c r="AK923" s="12" t="n">
        <v>1306</v>
      </c>
      <c r="AL923" s="12" t="n">
        <v>0.172</v>
      </c>
      <c r="AM923" s="13" t="s">
        <v>5300</v>
      </c>
      <c r="AN923" s="14" t="n">
        <v>2.60916999999998E-089</v>
      </c>
      <c r="AO923" s="15" t="n">
        <v>689</v>
      </c>
      <c r="AP923" s="15" t="n">
        <v>0</v>
      </c>
      <c r="AQ923" s="15" t="n">
        <v>393</v>
      </c>
      <c r="AR923" s="15" t="n">
        <v>1.019</v>
      </c>
      <c r="AS923" s="16" t="s">
        <v>5301</v>
      </c>
      <c r="AT923" s="17" t="n">
        <v>5.38068999999997E-055</v>
      </c>
      <c r="AU923" s="18" t="n">
        <v>444</v>
      </c>
      <c r="AV923" s="19" t="s">
        <v>5301</v>
      </c>
      <c r="AW923" s="20" t="n">
        <v>5.38068999999997E-055</v>
      </c>
      <c r="AX923" s="21" t="n">
        <v>444</v>
      </c>
      <c r="AY923" s="10" t="s">
        <v>79</v>
      </c>
      <c r="AZ923" s="22" t="s">
        <v>79</v>
      </c>
      <c r="BA923" s="12" t="s">
        <v>79</v>
      </c>
      <c r="BB923" s="13" t="s">
        <v>79</v>
      </c>
      <c r="BC923" s="14" t="s">
        <v>79</v>
      </c>
      <c r="BD923" s="15" t="s">
        <v>79</v>
      </c>
      <c r="BE923" s="7" t="s">
        <v>79</v>
      </c>
      <c r="BF923" s="8" t="s">
        <v>79</v>
      </c>
      <c r="BG923" s="9" t="s">
        <v>79</v>
      </c>
      <c r="BH923" s="23" t="s">
        <v>79</v>
      </c>
      <c r="BI923" s="24" t="s">
        <v>79</v>
      </c>
      <c r="BJ923" s="25" t="s">
        <v>79</v>
      </c>
      <c r="BK923" s="4" t="s">
        <v>5078</v>
      </c>
      <c r="BL923" s="26" t="n">
        <v>3.54266999999999E-019</v>
      </c>
      <c r="BM923" s="6" t="n">
        <v>116</v>
      </c>
      <c r="BN923" s="6" t="n">
        <v>383</v>
      </c>
      <c r="BO923" s="6" t="n">
        <v>0.172</v>
      </c>
      <c r="BP923" s="1" t="s">
        <v>5302</v>
      </c>
      <c r="BQ923" s="1" t="s">
        <v>82</v>
      </c>
    </row>
    <row r="924" customFormat="false" ht="12" hidden="false" customHeight="false" outlineLevel="0" collapsed="false">
      <c r="A924" s="1" t="s">
        <v>5303</v>
      </c>
      <c r="B924" s="2" t="s">
        <v>146</v>
      </c>
      <c r="C924" s="2" t="n">
        <v>575</v>
      </c>
      <c r="D924" s="2" t="n">
        <v>5</v>
      </c>
      <c r="E924" s="3" t="n">
        <v>3</v>
      </c>
      <c r="F924" s="3" t="n">
        <v>0</v>
      </c>
      <c r="G924" s="3" t="n">
        <v>0</v>
      </c>
      <c r="H924" s="3" t="n">
        <v>0</v>
      </c>
      <c r="I924" s="3" t="n">
        <v>0</v>
      </c>
      <c r="J924" s="3" t="n">
        <v>0</v>
      </c>
      <c r="K924" s="3" t="n">
        <v>0</v>
      </c>
      <c r="L924" s="3" t="n">
        <v>1</v>
      </c>
      <c r="M924" s="3" t="n">
        <v>0</v>
      </c>
      <c r="N924" s="3" t="n">
        <v>1</v>
      </c>
      <c r="O924" s="3" t="n">
        <v>0</v>
      </c>
      <c r="P924" s="1" t="s">
        <v>2089</v>
      </c>
      <c r="Q924" s="4" t="s">
        <v>2444</v>
      </c>
      <c r="R924" s="5" t="n">
        <v>1.11171057713E-017</v>
      </c>
      <c r="S924" s="6" t="n">
        <v>205</v>
      </c>
      <c r="T924" s="6" t="n">
        <v>0</v>
      </c>
      <c r="U924" s="6" t="n">
        <v>255</v>
      </c>
      <c r="V924" s="6" t="n">
        <v>1416</v>
      </c>
      <c r="W924" s="6" t="n">
        <v>0.357</v>
      </c>
      <c r="X924" s="7" t="s">
        <v>1399</v>
      </c>
      <c r="Y924" s="8" t="n">
        <v>0.8717427789</v>
      </c>
      <c r="Z924" s="9" t="n">
        <v>34</v>
      </c>
      <c r="AA924" s="9" t="n">
        <v>0</v>
      </c>
      <c r="AB924" s="9" t="n">
        <v>17</v>
      </c>
      <c r="AC924" s="9" t="n">
        <v>26712</v>
      </c>
      <c r="AD924" s="9" t="n">
        <v>0.059</v>
      </c>
      <c r="AE924" s="9" t="n">
        <v>17</v>
      </c>
      <c r="AF924" s="10" t="s">
        <v>1399</v>
      </c>
      <c r="AG924" s="11" t="n">
        <v>0.8717427789</v>
      </c>
      <c r="AH924" s="12" t="n">
        <v>34</v>
      </c>
      <c r="AI924" s="12" t="n">
        <v>0</v>
      </c>
      <c r="AJ924" s="12" t="n">
        <v>17</v>
      </c>
      <c r="AK924" s="12" t="n">
        <v>26712</v>
      </c>
      <c r="AL924" s="12" t="n">
        <v>0.059</v>
      </c>
      <c r="AM924" s="13" t="s">
        <v>5304</v>
      </c>
      <c r="AN924" s="14" t="n">
        <v>5.83713999999997E-049</v>
      </c>
      <c r="AO924" s="15" t="n">
        <v>428</v>
      </c>
      <c r="AP924" s="15" t="n">
        <v>0</v>
      </c>
      <c r="AQ924" s="15" t="n">
        <v>243</v>
      </c>
      <c r="AR924" s="15" t="n">
        <v>0.744</v>
      </c>
      <c r="AS924" s="16" t="s">
        <v>5305</v>
      </c>
      <c r="AT924" s="17" t="n">
        <v>2.18896999999999E-034</v>
      </c>
      <c r="AU924" s="18" t="n">
        <v>317</v>
      </c>
      <c r="AV924" s="19" t="s">
        <v>5305</v>
      </c>
      <c r="AW924" s="20" t="n">
        <v>2.18896999999999E-034</v>
      </c>
      <c r="AX924" s="21" t="n">
        <v>317</v>
      </c>
      <c r="AY924" s="10" t="s">
        <v>79</v>
      </c>
      <c r="AZ924" s="22" t="s">
        <v>79</v>
      </c>
      <c r="BA924" s="12" t="s">
        <v>79</v>
      </c>
      <c r="BB924" s="13" t="s">
        <v>79</v>
      </c>
      <c r="BC924" s="14" t="s">
        <v>79</v>
      </c>
      <c r="BD924" s="15" t="s">
        <v>79</v>
      </c>
      <c r="BE924" s="7" t="s">
        <v>79</v>
      </c>
      <c r="BF924" s="8" t="s">
        <v>79</v>
      </c>
      <c r="BG924" s="9" t="s">
        <v>79</v>
      </c>
      <c r="BH924" s="23" t="s">
        <v>79</v>
      </c>
      <c r="BI924" s="24" t="s">
        <v>79</v>
      </c>
      <c r="BJ924" s="25" t="s">
        <v>79</v>
      </c>
      <c r="BK924" s="4" t="s">
        <v>5306</v>
      </c>
      <c r="BL924" s="26" t="n">
        <v>9.11077999999994E-064</v>
      </c>
      <c r="BM924" s="6" t="n">
        <v>280</v>
      </c>
      <c r="BN924" s="6" t="n">
        <v>287</v>
      </c>
      <c r="BO924" s="6" t="n">
        <v>0.487</v>
      </c>
      <c r="BP924" s="1" t="s">
        <v>5307</v>
      </c>
      <c r="BQ924" s="1" t="s">
        <v>82</v>
      </c>
    </row>
    <row r="925" customFormat="false" ht="12" hidden="false" customHeight="false" outlineLevel="0" collapsed="false">
      <c r="A925" s="1" t="s">
        <v>3958</v>
      </c>
      <c r="B925" s="2" t="s">
        <v>84</v>
      </c>
      <c r="C925" s="2" t="n">
        <v>4825</v>
      </c>
      <c r="D925" s="2" t="n">
        <v>5</v>
      </c>
      <c r="E925" s="3" t="n">
        <v>3</v>
      </c>
      <c r="F925" s="3" t="n">
        <v>0</v>
      </c>
      <c r="G925" s="3" t="n">
        <v>0</v>
      </c>
      <c r="H925" s="3" t="n">
        <v>0</v>
      </c>
      <c r="I925" s="3" t="n">
        <v>0</v>
      </c>
      <c r="J925" s="3" t="n">
        <v>0</v>
      </c>
      <c r="K925" s="3" t="n">
        <v>0</v>
      </c>
      <c r="L925" s="3" t="n">
        <v>0</v>
      </c>
      <c r="M925" s="3" t="n">
        <v>0</v>
      </c>
      <c r="N925" s="3" t="n">
        <v>0</v>
      </c>
      <c r="O925" s="3" t="n">
        <v>2</v>
      </c>
      <c r="P925" s="1" t="s">
        <v>5308</v>
      </c>
      <c r="Q925" s="4" t="s">
        <v>72</v>
      </c>
      <c r="R925" s="5" t="n">
        <v>0</v>
      </c>
      <c r="S925" s="6" t="n">
        <v>5243</v>
      </c>
      <c r="T925" s="6" t="n">
        <v>0</v>
      </c>
      <c r="U925" s="6" t="n">
        <v>3042</v>
      </c>
      <c r="V925" s="6" t="n">
        <v>3042</v>
      </c>
      <c r="W925" s="6" t="n">
        <v>1.087</v>
      </c>
      <c r="X925" s="7" t="s">
        <v>2897</v>
      </c>
      <c r="Y925" s="8" t="n">
        <v>0</v>
      </c>
      <c r="Z925" s="9" t="n">
        <v>9646</v>
      </c>
      <c r="AA925" s="9" t="n">
        <v>0</v>
      </c>
      <c r="AB925" s="9" t="n">
        <v>4823</v>
      </c>
      <c r="AC925" s="9" t="n">
        <v>4823</v>
      </c>
      <c r="AD925" s="9" t="n">
        <v>1.999</v>
      </c>
      <c r="AE925" s="9" t="n">
        <v>4823</v>
      </c>
      <c r="AF925" s="10" t="s">
        <v>2897</v>
      </c>
      <c r="AG925" s="11" t="n">
        <v>0</v>
      </c>
      <c r="AH925" s="12" t="n">
        <v>9646</v>
      </c>
      <c r="AI925" s="12" t="n">
        <v>0</v>
      </c>
      <c r="AJ925" s="12" t="n">
        <v>4823</v>
      </c>
      <c r="AK925" s="12" t="n">
        <v>4823</v>
      </c>
      <c r="AL925" s="12" t="n">
        <v>1.999</v>
      </c>
      <c r="AM925" s="13" t="s">
        <v>3959</v>
      </c>
      <c r="AN925" s="14" t="n">
        <v>0</v>
      </c>
      <c r="AO925" s="15" t="n">
        <v>5433</v>
      </c>
      <c r="AP925" s="15" t="n">
        <v>0</v>
      </c>
      <c r="AQ925" s="15" t="n">
        <v>3042</v>
      </c>
      <c r="AR925" s="15" t="n">
        <v>1.126</v>
      </c>
      <c r="AS925" s="16" t="s">
        <v>3959</v>
      </c>
      <c r="AT925" s="17" t="n">
        <v>0</v>
      </c>
      <c r="AU925" s="18" t="n">
        <v>5433</v>
      </c>
      <c r="AV925" s="19" t="s">
        <v>3959</v>
      </c>
      <c r="AW925" s="20" t="n">
        <v>0</v>
      </c>
      <c r="AX925" s="21" t="n">
        <v>5433</v>
      </c>
      <c r="AY925" s="10" t="s">
        <v>3960</v>
      </c>
      <c r="AZ925" s="22" t="n">
        <v>0</v>
      </c>
      <c r="BA925" s="12" t="n">
        <v>1614</v>
      </c>
      <c r="BB925" s="13" t="s">
        <v>3961</v>
      </c>
      <c r="BC925" s="14" t="n">
        <v>0</v>
      </c>
      <c r="BD925" s="15" t="n">
        <v>1978</v>
      </c>
      <c r="BE925" s="7" t="s">
        <v>79</v>
      </c>
      <c r="BF925" s="8" t="s">
        <v>79</v>
      </c>
      <c r="BG925" s="9" t="s">
        <v>79</v>
      </c>
      <c r="BH925" s="23" t="s">
        <v>79</v>
      </c>
      <c r="BI925" s="24" t="s">
        <v>79</v>
      </c>
      <c r="BJ925" s="25" t="s">
        <v>79</v>
      </c>
      <c r="BK925" s="4" t="s">
        <v>5309</v>
      </c>
      <c r="BL925" s="26" t="n">
        <v>0</v>
      </c>
      <c r="BM925" s="6" t="n">
        <v>2456</v>
      </c>
      <c r="BN925" s="6" t="n">
        <v>1401</v>
      </c>
      <c r="BO925" s="6" t="n">
        <v>0.509</v>
      </c>
      <c r="BP925" s="1" t="s">
        <v>5310</v>
      </c>
      <c r="BQ925" s="1" t="s">
        <v>82</v>
      </c>
    </row>
    <row r="926" customFormat="false" ht="12" hidden="false" customHeight="false" outlineLevel="0" collapsed="false">
      <c r="A926" s="1" t="s">
        <v>5311</v>
      </c>
      <c r="B926" s="2" t="s">
        <v>111</v>
      </c>
      <c r="C926" s="2" t="n">
        <v>1750</v>
      </c>
      <c r="D926" s="2" t="n">
        <v>24</v>
      </c>
      <c r="E926" s="3" t="n">
        <v>8</v>
      </c>
      <c r="F926" s="3" t="n">
        <v>0</v>
      </c>
      <c r="G926" s="3" t="n">
        <v>0</v>
      </c>
      <c r="H926" s="3" t="n">
        <v>0</v>
      </c>
      <c r="I926" s="3" t="n">
        <v>1</v>
      </c>
      <c r="J926" s="3" t="n">
        <v>0</v>
      </c>
      <c r="K926" s="3" t="n">
        <v>2</v>
      </c>
      <c r="L926" s="3" t="n">
        <v>1</v>
      </c>
      <c r="M926" s="3" t="n">
        <v>3</v>
      </c>
      <c r="N926" s="3" t="n">
        <v>5</v>
      </c>
      <c r="O926" s="3" t="n">
        <v>4</v>
      </c>
      <c r="P926" s="1" t="s">
        <v>5312</v>
      </c>
      <c r="Q926" s="4" t="s">
        <v>3721</v>
      </c>
      <c r="R926" s="5" t="n">
        <v>3.14367657466995E-140</v>
      </c>
      <c r="S926" s="6" t="n">
        <v>890</v>
      </c>
      <c r="T926" s="6" t="n">
        <v>1</v>
      </c>
      <c r="U926" s="6" t="n">
        <v>735</v>
      </c>
      <c r="V926" s="6" t="n">
        <v>1494</v>
      </c>
      <c r="W926" s="6" t="n">
        <v>0.509</v>
      </c>
      <c r="X926" s="7" t="s">
        <v>3719</v>
      </c>
      <c r="Y926" s="8" t="n">
        <v>0</v>
      </c>
      <c r="Z926" s="9" t="n">
        <v>994</v>
      </c>
      <c r="AA926" s="9" t="n">
        <v>56</v>
      </c>
      <c r="AB926" s="9" t="n">
        <v>1439</v>
      </c>
      <c r="AC926" s="9" t="n">
        <v>1682</v>
      </c>
      <c r="AD926" s="9" t="n">
        <v>0.568</v>
      </c>
      <c r="AE926" s="9" t="n">
        <v>1070</v>
      </c>
      <c r="AF926" s="10" t="s">
        <v>3719</v>
      </c>
      <c r="AG926" s="11" t="n">
        <v>0</v>
      </c>
      <c r="AH926" s="12" t="n">
        <v>994</v>
      </c>
      <c r="AI926" s="12" t="n">
        <v>56</v>
      </c>
      <c r="AJ926" s="12" t="n">
        <v>1439</v>
      </c>
      <c r="AK926" s="12" t="n">
        <v>1682</v>
      </c>
      <c r="AL926" s="12" t="n">
        <v>0.568</v>
      </c>
      <c r="AM926" s="13" t="s">
        <v>3723</v>
      </c>
      <c r="AN926" s="14" t="n">
        <v>2.70506999999996E-142</v>
      </c>
      <c r="AO926" s="15" t="n">
        <v>912</v>
      </c>
      <c r="AP926" s="15" t="n">
        <v>1</v>
      </c>
      <c r="AQ926" s="15" t="n">
        <v>735</v>
      </c>
      <c r="AR926" s="15" t="n">
        <v>0.521</v>
      </c>
      <c r="AS926" s="16" t="s">
        <v>3723</v>
      </c>
      <c r="AT926" s="17" t="n">
        <v>2.70506999999996E-142</v>
      </c>
      <c r="AU926" s="18" t="n">
        <v>912</v>
      </c>
      <c r="AV926" s="19" t="s">
        <v>3723</v>
      </c>
      <c r="AW926" s="20" t="n">
        <v>2.70506999999996E-142</v>
      </c>
      <c r="AX926" s="21" t="n">
        <v>912</v>
      </c>
      <c r="AY926" s="10" t="s">
        <v>79</v>
      </c>
      <c r="AZ926" s="22" t="s">
        <v>79</v>
      </c>
      <c r="BA926" s="12" t="s">
        <v>79</v>
      </c>
      <c r="BB926" s="13" t="s">
        <v>79</v>
      </c>
      <c r="BC926" s="14" t="s">
        <v>79</v>
      </c>
      <c r="BD926" s="15" t="s">
        <v>79</v>
      </c>
      <c r="BE926" s="7" t="s">
        <v>79</v>
      </c>
      <c r="BF926" s="8" t="s">
        <v>79</v>
      </c>
      <c r="BG926" s="9" t="s">
        <v>79</v>
      </c>
      <c r="BH926" s="23" t="s">
        <v>79</v>
      </c>
      <c r="BI926" s="24" t="s">
        <v>79</v>
      </c>
      <c r="BJ926" s="25" t="s">
        <v>79</v>
      </c>
      <c r="BK926" s="4" t="s">
        <v>90</v>
      </c>
      <c r="BL926" s="26" t="n">
        <v>1.49534999999998E-117</v>
      </c>
      <c r="BM926" s="6" t="n">
        <v>480</v>
      </c>
      <c r="BN926" s="6" t="n">
        <v>395</v>
      </c>
      <c r="BO926" s="6" t="n">
        <v>0.274</v>
      </c>
      <c r="BP926" s="1" t="s">
        <v>5313</v>
      </c>
      <c r="BQ926" s="1" t="s">
        <v>82</v>
      </c>
    </row>
    <row r="927" customFormat="false" ht="12" hidden="false" customHeight="false" outlineLevel="0" collapsed="false">
      <c r="A927" s="1" t="s">
        <v>2751</v>
      </c>
      <c r="B927" s="2" t="s">
        <v>146</v>
      </c>
      <c r="C927" s="2" t="n">
        <v>1641</v>
      </c>
      <c r="D927" s="2" t="n">
        <v>7</v>
      </c>
      <c r="E927" s="3" t="n">
        <v>6</v>
      </c>
      <c r="F927" s="3" t="n">
        <v>0</v>
      </c>
      <c r="G927" s="3" t="n">
        <v>0</v>
      </c>
      <c r="H927" s="3" t="n">
        <v>0</v>
      </c>
      <c r="I927" s="3" t="n">
        <v>0</v>
      </c>
      <c r="J927" s="3" t="n">
        <v>0</v>
      </c>
      <c r="K927" s="3" t="n">
        <v>0</v>
      </c>
      <c r="L927" s="3" t="n">
        <v>0</v>
      </c>
      <c r="M927" s="3" t="n">
        <v>0</v>
      </c>
      <c r="N927" s="3" t="n">
        <v>0</v>
      </c>
      <c r="O927" s="3" t="n">
        <v>1</v>
      </c>
      <c r="P927" s="1" t="s">
        <v>2354</v>
      </c>
      <c r="Q927" s="4" t="s">
        <v>2750</v>
      </c>
      <c r="R927" s="5" t="n">
        <v>2.46596903530996E-153</v>
      </c>
      <c r="S927" s="6" t="n">
        <v>1380</v>
      </c>
      <c r="T927" s="6" t="n">
        <v>1</v>
      </c>
      <c r="U927" s="6" t="n">
        <v>1197</v>
      </c>
      <c r="V927" s="6" t="n">
        <v>1209</v>
      </c>
      <c r="W927" s="6" t="n">
        <v>0.841</v>
      </c>
      <c r="X927" s="7" t="s">
        <v>613</v>
      </c>
      <c r="Y927" s="8" t="n">
        <v>2.55343703994999E-038</v>
      </c>
      <c r="Z927" s="9" t="n">
        <v>174</v>
      </c>
      <c r="AA927" s="9" t="n">
        <v>7</v>
      </c>
      <c r="AB927" s="9" t="n">
        <v>840</v>
      </c>
      <c r="AC927" s="9" t="n">
        <v>1421</v>
      </c>
      <c r="AD927" s="9" t="n">
        <v>0.106</v>
      </c>
      <c r="AE927" s="9" t="n">
        <v>544</v>
      </c>
      <c r="AF927" s="10" t="s">
        <v>613</v>
      </c>
      <c r="AG927" s="11" t="n">
        <v>2.55343703994999E-038</v>
      </c>
      <c r="AH927" s="12" t="n">
        <v>174</v>
      </c>
      <c r="AI927" s="12" t="n">
        <v>7</v>
      </c>
      <c r="AJ927" s="12" t="n">
        <v>840</v>
      </c>
      <c r="AK927" s="12" t="n">
        <v>1421</v>
      </c>
      <c r="AL927" s="12" t="n">
        <v>0.106</v>
      </c>
      <c r="AM927" s="13" t="s">
        <v>2752</v>
      </c>
      <c r="AN927" s="14" t="n">
        <v>0</v>
      </c>
      <c r="AO927" s="15" t="n">
        <v>2348</v>
      </c>
      <c r="AP927" s="15" t="n">
        <v>0</v>
      </c>
      <c r="AQ927" s="15" t="n">
        <v>1305</v>
      </c>
      <c r="AR927" s="15" t="n">
        <v>1.431</v>
      </c>
      <c r="AS927" s="16" t="s">
        <v>2753</v>
      </c>
      <c r="AT927" s="17" t="n">
        <v>2.34452999999996E-150</v>
      </c>
      <c r="AU927" s="18" t="n">
        <v>1157</v>
      </c>
      <c r="AV927" s="19" t="s">
        <v>2753</v>
      </c>
      <c r="AW927" s="20" t="n">
        <v>2.34452999999996E-150</v>
      </c>
      <c r="AX927" s="21" t="n">
        <v>1157</v>
      </c>
      <c r="AY927" s="10" t="s">
        <v>5314</v>
      </c>
      <c r="AZ927" s="22" t="n">
        <v>1.45769</v>
      </c>
      <c r="BA927" s="12" t="n">
        <v>93</v>
      </c>
      <c r="BB927" s="13" t="s">
        <v>79</v>
      </c>
      <c r="BC927" s="14" t="s">
        <v>79</v>
      </c>
      <c r="BD927" s="15" t="s">
        <v>79</v>
      </c>
      <c r="BE927" s="7" t="s">
        <v>79</v>
      </c>
      <c r="BF927" s="8" t="s">
        <v>79</v>
      </c>
      <c r="BG927" s="9" t="s">
        <v>79</v>
      </c>
      <c r="BH927" s="23" t="s">
        <v>79</v>
      </c>
      <c r="BI927" s="24" t="s">
        <v>79</v>
      </c>
      <c r="BJ927" s="25" t="s">
        <v>79</v>
      </c>
      <c r="BK927" s="4" t="s">
        <v>1020</v>
      </c>
      <c r="BL927" s="26" t="n">
        <v>9.47621999999999E-025</v>
      </c>
      <c r="BM927" s="6" t="n">
        <v>138</v>
      </c>
      <c r="BN927" s="6" t="n">
        <v>701</v>
      </c>
      <c r="BO927" s="6" t="n">
        <v>0.084</v>
      </c>
      <c r="BP927" s="1" t="s">
        <v>5315</v>
      </c>
      <c r="BQ927" s="1" t="s">
        <v>82</v>
      </c>
    </row>
    <row r="928" customFormat="false" ht="12" hidden="false" customHeight="false" outlineLevel="0" collapsed="false">
      <c r="A928" s="1" t="s">
        <v>2423</v>
      </c>
      <c r="B928" s="2" t="s">
        <v>1362</v>
      </c>
      <c r="C928" s="2" t="n">
        <v>1452</v>
      </c>
      <c r="D928" s="2" t="n">
        <v>14</v>
      </c>
      <c r="E928" s="3" t="n">
        <v>8</v>
      </c>
      <c r="F928" s="3" t="n">
        <v>0</v>
      </c>
      <c r="G928" s="3" t="n">
        <v>0</v>
      </c>
      <c r="H928" s="3" t="n">
        <v>0</v>
      </c>
      <c r="I928" s="3" t="n">
        <v>0</v>
      </c>
      <c r="J928" s="3" t="n">
        <v>0</v>
      </c>
      <c r="K928" s="3" t="n">
        <v>0</v>
      </c>
      <c r="L928" s="3" t="n">
        <v>0</v>
      </c>
      <c r="M928" s="3" t="n">
        <v>0</v>
      </c>
      <c r="N928" s="3" t="n">
        <v>6</v>
      </c>
      <c r="O928" s="3" t="n">
        <v>0</v>
      </c>
      <c r="P928" s="1" t="s">
        <v>2354</v>
      </c>
      <c r="Q928" s="4" t="s">
        <v>2714</v>
      </c>
      <c r="R928" s="5" t="n">
        <v>0</v>
      </c>
      <c r="S928" s="6" t="n">
        <v>1797</v>
      </c>
      <c r="T928" s="6" t="n">
        <v>0</v>
      </c>
      <c r="U928" s="6" t="n">
        <v>1338</v>
      </c>
      <c r="V928" s="6" t="n">
        <v>1338</v>
      </c>
      <c r="W928" s="6" t="n">
        <v>1.238</v>
      </c>
      <c r="X928" s="7" t="s">
        <v>2712</v>
      </c>
      <c r="Y928" s="8" t="n">
        <v>0</v>
      </c>
      <c r="Z928" s="9" t="n">
        <v>1324</v>
      </c>
      <c r="AA928" s="9" t="n">
        <v>0</v>
      </c>
      <c r="AB928" s="9" t="n">
        <v>1452</v>
      </c>
      <c r="AC928" s="9" t="n">
        <v>1452</v>
      </c>
      <c r="AD928" s="9" t="n">
        <v>0.912</v>
      </c>
      <c r="AE928" s="9" t="n">
        <v>1136</v>
      </c>
      <c r="AF928" s="10" t="s">
        <v>2712</v>
      </c>
      <c r="AG928" s="11" t="n">
        <v>0</v>
      </c>
      <c r="AH928" s="12" t="n">
        <v>1324</v>
      </c>
      <c r="AI928" s="12" t="n">
        <v>0</v>
      </c>
      <c r="AJ928" s="12" t="n">
        <v>1452</v>
      </c>
      <c r="AK928" s="12" t="n">
        <v>1452</v>
      </c>
      <c r="AL928" s="12" t="n">
        <v>0.912</v>
      </c>
      <c r="AM928" s="13" t="s">
        <v>2715</v>
      </c>
      <c r="AN928" s="14" t="n">
        <v>0</v>
      </c>
      <c r="AO928" s="15" t="n">
        <v>2372</v>
      </c>
      <c r="AP928" s="15" t="n">
        <v>0</v>
      </c>
      <c r="AQ928" s="15" t="n">
        <v>1338</v>
      </c>
      <c r="AR928" s="15" t="n">
        <v>1.634</v>
      </c>
      <c r="AS928" s="16" t="s">
        <v>2715</v>
      </c>
      <c r="AT928" s="17" t="n">
        <v>0</v>
      </c>
      <c r="AU928" s="18" t="n">
        <v>2372</v>
      </c>
      <c r="AV928" s="19" t="s">
        <v>2715</v>
      </c>
      <c r="AW928" s="20" t="n">
        <v>0</v>
      </c>
      <c r="AX928" s="21" t="n">
        <v>2372</v>
      </c>
      <c r="AY928" s="10" t="s">
        <v>79</v>
      </c>
      <c r="AZ928" s="22" t="s">
        <v>79</v>
      </c>
      <c r="BA928" s="12" t="s">
        <v>79</v>
      </c>
      <c r="BB928" s="13" t="s">
        <v>79</v>
      </c>
      <c r="BC928" s="14" t="s">
        <v>79</v>
      </c>
      <c r="BD928" s="15" t="s">
        <v>79</v>
      </c>
      <c r="BE928" s="7" t="s">
        <v>79</v>
      </c>
      <c r="BF928" s="8" t="s">
        <v>79</v>
      </c>
      <c r="BG928" s="9" t="s">
        <v>79</v>
      </c>
      <c r="BH928" s="23" t="s">
        <v>79</v>
      </c>
      <c r="BI928" s="24" t="s">
        <v>79</v>
      </c>
      <c r="BJ928" s="25" t="s">
        <v>79</v>
      </c>
      <c r="BK928" s="4" t="s">
        <v>5316</v>
      </c>
      <c r="BL928" s="26" t="n">
        <v>2.24518</v>
      </c>
      <c r="BM928" s="6" t="n">
        <v>48</v>
      </c>
      <c r="BN928" s="6" t="n">
        <v>24</v>
      </c>
      <c r="BO928" s="6" t="n">
        <v>0.033</v>
      </c>
      <c r="BP928" s="1" t="s">
        <v>5317</v>
      </c>
      <c r="BQ928" s="1" t="s">
        <v>82</v>
      </c>
    </row>
    <row r="929" customFormat="false" ht="12" hidden="false" customHeight="false" outlineLevel="0" collapsed="false">
      <c r="A929" s="1" t="s">
        <v>5189</v>
      </c>
      <c r="B929" s="2" t="s">
        <v>111</v>
      </c>
      <c r="C929" s="2" t="n">
        <v>1341</v>
      </c>
      <c r="D929" s="2" t="n">
        <v>25</v>
      </c>
      <c r="E929" s="3" t="n">
        <v>5</v>
      </c>
      <c r="F929" s="3" t="n">
        <v>0</v>
      </c>
      <c r="G929" s="3" t="n">
        <v>0</v>
      </c>
      <c r="H929" s="3" t="n">
        <v>0</v>
      </c>
      <c r="I929" s="3" t="n">
        <v>1</v>
      </c>
      <c r="J929" s="3" t="n">
        <v>0</v>
      </c>
      <c r="K929" s="3" t="n">
        <v>1</v>
      </c>
      <c r="L929" s="3" t="n">
        <v>3</v>
      </c>
      <c r="M929" s="3" t="n">
        <v>6</v>
      </c>
      <c r="N929" s="3" t="n">
        <v>8</v>
      </c>
      <c r="O929" s="3" t="n">
        <v>1</v>
      </c>
      <c r="P929" s="1" t="s">
        <v>5318</v>
      </c>
      <c r="Q929" s="4" t="s">
        <v>1224</v>
      </c>
      <c r="R929" s="5" t="n">
        <v>2.51092839478997E-092</v>
      </c>
      <c r="S929" s="6" t="n">
        <v>853</v>
      </c>
      <c r="T929" s="6" t="n">
        <v>21</v>
      </c>
      <c r="U929" s="6" t="n">
        <v>1137</v>
      </c>
      <c r="V929" s="6" t="n">
        <v>1197</v>
      </c>
      <c r="W929" s="6" t="n">
        <v>0.636</v>
      </c>
      <c r="X929" s="7" t="s">
        <v>5187</v>
      </c>
      <c r="Y929" s="8" t="n">
        <v>2.36390150935997E-107</v>
      </c>
      <c r="Z929" s="9" t="n">
        <v>428</v>
      </c>
      <c r="AA929" s="9" t="n">
        <v>6</v>
      </c>
      <c r="AB929" s="9" t="n">
        <v>726</v>
      </c>
      <c r="AC929" s="9" t="n">
        <v>746</v>
      </c>
      <c r="AD929" s="9" t="n">
        <v>0.319</v>
      </c>
      <c r="AE929" s="9" t="n">
        <v>526</v>
      </c>
      <c r="AF929" s="10" t="s">
        <v>356</v>
      </c>
      <c r="AG929" s="11" t="n">
        <v>1.94899663604E-013</v>
      </c>
      <c r="AH929" s="12" t="n">
        <v>82</v>
      </c>
      <c r="AI929" s="12" t="n">
        <v>8</v>
      </c>
      <c r="AJ929" s="12" t="n">
        <v>198</v>
      </c>
      <c r="AK929" s="12" t="n">
        <v>1272</v>
      </c>
      <c r="AL929" s="12" t="n">
        <v>0.061</v>
      </c>
      <c r="AM929" s="13" t="s">
        <v>5319</v>
      </c>
      <c r="AN929" s="14" t="n">
        <v>1.10779999999998E-146</v>
      </c>
      <c r="AO929" s="15" t="n">
        <v>1104</v>
      </c>
      <c r="AP929" s="15" t="n">
        <v>0</v>
      </c>
      <c r="AQ929" s="15" t="n">
        <v>771</v>
      </c>
      <c r="AR929" s="15" t="n">
        <v>0.823</v>
      </c>
      <c r="AS929" s="16" t="s">
        <v>5320</v>
      </c>
      <c r="AT929" s="17" t="n">
        <v>1.16037999999998E-131</v>
      </c>
      <c r="AU929" s="18" t="n">
        <v>1017</v>
      </c>
      <c r="AV929" s="19" t="s">
        <v>5320</v>
      </c>
      <c r="AW929" s="20" t="n">
        <v>1.16037999999998E-131</v>
      </c>
      <c r="AX929" s="21" t="n">
        <v>1017</v>
      </c>
      <c r="AY929" s="10" t="s">
        <v>1374</v>
      </c>
      <c r="AZ929" s="22" t="n">
        <v>0.0636281</v>
      </c>
      <c r="BA929" s="12" t="n">
        <v>103</v>
      </c>
      <c r="BB929" s="13" t="s">
        <v>454</v>
      </c>
      <c r="BC929" s="14" t="n">
        <v>0.597371</v>
      </c>
      <c r="BD929" s="15" t="n">
        <v>94</v>
      </c>
      <c r="BE929" s="7" t="s">
        <v>79</v>
      </c>
      <c r="BF929" s="8" t="s">
        <v>79</v>
      </c>
      <c r="BG929" s="9" t="s">
        <v>79</v>
      </c>
      <c r="BH929" s="23" t="s">
        <v>79</v>
      </c>
      <c r="BI929" s="24" t="s">
        <v>79</v>
      </c>
      <c r="BJ929" s="25" t="s">
        <v>79</v>
      </c>
      <c r="BK929" s="4" t="s">
        <v>5192</v>
      </c>
      <c r="BL929" s="26" t="n">
        <v>0</v>
      </c>
      <c r="BM929" s="6" t="n">
        <v>1890</v>
      </c>
      <c r="BN929" s="6" t="n">
        <v>948</v>
      </c>
      <c r="BO929" s="6" t="n">
        <v>1.409</v>
      </c>
      <c r="BP929" s="1" t="s">
        <v>5321</v>
      </c>
      <c r="BQ929" s="1" t="s">
        <v>82</v>
      </c>
    </row>
    <row r="930" customFormat="false" ht="12" hidden="false" customHeight="false" outlineLevel="0" collapsed="false">
      <c r="A930" s="1" t="s">
        <v>2356</v>
      </c>
      <c r="B930" s="2" t="s">
        <v>111</v>
      </c>
      <c r="C930" s="2" t="n">
        <v>1197</v>
      </c>
      <c r="D930" s="2" t="n">
        <v>3</v>
      </c>
      <c r="E930" s="3" t="n">
        <v>0</v>
      </c>
      <c r="F930" s="3" t="n">
        <v>0</v>
      </c>
      <c r="G930" s="3" t="n">
        <v>0</v>
      </c>
      <c r="H930" s="3" t="n">
        <v>0</v>
      </c>
      <c r="I930" s="3" t="n">
        <v>0</v>
      </c>
      <c r="J930" s="3" t="n">
        <v>0</v>
      </c>
      <c r="K930" s="3" t="n">
        <v>0</v>
      </c>
      <c r="L930" s="3" t="n">
        <v>0</v>
      </c>
      <c r="M930" s="3" t="n">
        <v>1</v>
      </c>
      <c r="N930" s="3" t="n">
        <v>0</v>
      </c>
      <c r="O930" s="3" t="n">
        <v>2</v>
      </c>
      <c r="P930" s="1" t="s">
        <v>5249</v>
      </c>
      <c r="Q930" s="4" t="s">
        <v>5322</v>
      </c>
      <c r="R930" s="5" t="n">
        <v>1.83210992859998E-107</v>
      </c>
      <c r="S930" s="6" t="n">
        <v>983</v>
      </c>
      <c r="T930" s="6" t="n">
        <v>0</v>
      </c>
      <c r="U930" s="6" t="n">
        <v>567</v>
      </c>
      <c r="V930" s="6" t="n">
        <v>567</v>
      </c>
      <c r="W930" s="6" t="n">
        <v>0.821</v>
      </c>
      <c r="X930" s="7" t="s">
        <v>953</v>
      </c>
      <c r="Y930" s="8" t="n">
        <v>0</v>
      </c>
      <c r="Z930" s="9" t="n">
        <v>2152</v>
      </c>
      <c r="AA930" s="9" t="n">
        <v>1</v>
      </c>
      <c r="AB930" s="9" t="n">
        <v>1193</v>
      </c>
      <c r="AC930" s="9" t="n">
        <v>1192</v>
      </c>
      <c r="AD930" s="9" t="n">
        <v>1.798</v>
      </c>
      <c r="AE930" s="9" t="n">
        <v>1147</v>
      </c>
      <c r="AF930" s="10" t="s">
        <v>953</v>
      </c>
      <c r="AG930" s="11" t="n">
        <v>0</v>
      </c>
      <c r="AH930" s="12" t="n">
        <v>2152</v>
      </c>
      <c r="AI930" s="12" t="n">
        <v>1</v>
      </c>
      <c r="AJ930" s="12" t="n">
        <v>1193</v>
      </c>
      <c r="AK930" s="12" t="n">
        <v>1192</v>
      </c>
      <c r="AL930" s="12" t="n">
        <v>1.798</v>
      </c>
      <c r="AM930" s="13" t="s">
        <v>5323</v>
      </c>
      <c r="AN930" s="14" t="n">
        <v>6.06085999999992E-131</v>
      </c>
      <c r="AO930" s="15" t="n">
        <v>988</v>
      </c>
      <c r="AP930" s="15" t="n">
        <v>0</v>
      </c>
      <c r="AQ930" s="15" t="n">
        <v>567</v>
      </c>
      <c r="AR930" s="15" t="n">
        <v>0.825</v>
      </c>
      <c r="AS930" s="16" t="s">
        <v>5323</v>
      </c>
      <c r="AT930" s="17" t="n">
        <v>6.06085999999992E-131</v>
      </c>
      <c r="AU930" s="18" t="n">
        <v>988</v>
      </c>
      <c r="AV930" s="19" t="s">
        <v>5323</v>
      </c>
      <c r="AW930" s="20" t="n">
        <v>6.06085999999992E-131</v>
      </c>
      <c r="AX930" s="21" t="n">
        <v>988</v>
      </c>
      <c r="AY930" s="10" t="s">
        <v>79</v>
      </c>
      <c r="AZ930" s="22" t="s">
        <v>79</v>
      </c>
      <c r="BA930" s="12" t="s">
        <v>79</v>
      </c>
      <c r="BB930" s="13" t="s">
        <v>207</v>
      </c>
      <c r="BC930" s="14" t="n">
        <v>2.82917E-006</v>
      </c>
      <c r="BD930" s="15" t="n">
        <v>137</v>
      </c>
      <c r="BE930" s="7" t="s">
        <v>79</v>
      </c>
      <c r="BF930" s="8" t="s">
        <v>79</v>
      </c>
      <c r="BG930" s="9" t="s">
        <v>79</v>
      </c>
      <c r="BH930" s="23" t="s">
        <v>79</v>
      </c>
      <c r="BI930" s="24" t="s">
        <v>79</v>
      </c>
      <c r="BJ930" s="25" t="s">
        <v>79</v>
      </c>
      <c r="BK930" s="4" t="s">
        <v>5094</v>
      </c>
      <c r="BL930" s="26" t="n">
        <v>0</v>
      </c>
      <c r="BM930" s="6" t="n">
        <v>2160</v>
      </c>
      <c r="BN930" s="6" t="n">
        <v>1197</v>
      </c>
      <c r="BO930" s="6" t="n">
        <v>1.805</v>
      </c>
      <c r="BP930" s="1" t="s">
        <v>5324</v>
      </c>
      <c r="BQ930" s="1" t="s">
        <v>82</v>
      </c>
    </row>
    <row r="931" customFormat="false" ht="12" hidden="false" customHeight="false" outlineLevel="0" collapsed="false">
      <c r="A931" s="1" t="s">
        <v>4009</v>
      </c>
      <c r="B931" s="2" t="s">
        <v>84</v>
      </c>
      <c r="C931" s="2" t="n">
        <v>1032</v>
      </c>
      <c r="D931" s="2" t="n">
        <v>5</v>
      </c>
      <c r="E931" s="3" t="n">
        <v>5</v>
      </c>
      <c r="F931" s="3" t="n">
        <v>0</v>
      </c>
      <c r="G931" s="3" t="n">
        <v>0</v>
      </c>
      <c r="H931" s="3" t="n">
        <v>0</v>
      </c>
      <c r="I931" s="3" t="n">
        <v>0</v>
      </c>
      <c r="J931" s="3" t="n">
        <v>0</v>
      </c>
      <c r="K931" s="3" t="n">
        <v>0</v>
      </c>
      <c r="L931" s="3" t="n">
        <v>0</v>
      </c>
      <c r="M931" s="3" t="n">
        <v>0</v>
      </c>
      <c r="N931" s="3" t="n">
        <v>0</v>
      </c>
      <c r="O931" s="3" t="n">
        <v>0</v>
      </c>
      <c r="P931" s="1" t="s">
        <v>2327</v>
      </c>
      <c r="Q931" s="4" t="s">
        <v>4008</v>
      </c>
      <c r="R931" s="5" t="n">
        <v>1.71669553143997E-175</v>
      </c>
      <c r="S931" s="6" t="n">
        <v>1569</v>
      </c>
      <c r="T931" s="6" t="n">
        <v>0</v>
      </c>
      <c r="U931" s="6" t="n">
        <v>891</v>
      </c>
      <c r="V931" s="6" t="n">
        <v>891</v>
      </c>
      <c r="W931" s="6" t="n">
        <v>1.52</v>
      </c>
      <c r="X931" s="7" t="s">
        <v>4007</v>
      </c>
      <c r="Y931" s="8" t="n">
        <v>0</v>
      </c>
      <c r="Z931" s="9" t="n">
        <v>2046</v>
      </c>
      <c r="AA931" s="9" t="n">
        <v>0</v>
      </c>
      <c r="AB931" s="9" t="n">
        <v>1028</v>
      </c>
      <c r="AC931" s="9" t="n">
        <v>1028</v>
      </c>
      <c r="AD931" s="9" t="n">
        <v>1.983</v>
      </c>
      <c r="AE931" s="9" t="n">
        <v>1026</v>
      </c>
      <c r="AF931" s="10" t="s">
        <v>4007</v>
      </c>
      <c r="AG931" s="11" t="n">
        <v>0</v>
      </c>
      <c r="AH931" s="12" t="n">
        <v>2046</v>
      </c>
      <c r="AI931" s="12" t="n">
        <v>0</v>
      </c>
      <c r="AJ931" s="12" t="n">
        <v>1028</v>
      </c>
      <c r="AK931" s="12" t="n">
        <v>1028</v>
      </c>
      <c r="AL931" s="12" t="n">
        <v>1.983</v>
      </c>
      <c r="AM931" s="13" t="s">
        <v>4010</v>
      </c>
      <c r="AN931" s="14" t="n">
        <v>0</v>
      </c>
      <c r="AO931" s="15" t="n">
        <v>1569</v>
      </c>
      <c r="AP931" s="15" t="n">
        <v>0</v>
      </c>
      <c r="AQ931" s="15" t="n">
        <v>891</v>
      </c>
      <c r="AR931" s="15" t="n">
        <v>1.52</v>
      </c>
      <c r="AS931" s="16" t="s">
        <v>4010</v>
      </c>
      <c r="AT931" s="17" t="n">
        <v>0</v>
      </c>
      <c r="AU931" s="18" t="n">
        <v>1569</v>
      </c>
      <c r="AV931" s="19" t="s">
        <v>4010</v>
      </c>
      <c r="AW931" s="20" t="n">
        <v>0</v>
      </c>
      <c r="AX931" s="21" t="n">
        <v>1569</v>
      </c>
      <c r="AY931" s="10" t="s">
        <v>79</v>
      </c>
      <c r="AZ931" s="22" t="s">
        <v>79</v>
      </c>
      <c r="BA931" s="12" t="s">
        <v>79</v>
      </c>
      <c r="BB931" s="13" t="s">
        <v>79</v>
      </c>
      <c r="BC931" s="14" t="s">
        <v>79</v>
      </c>
      <c r="BD931" s="15" t="s">
        <v>79</v>
      </c>
      <c r="BE931" s="7" t="s">
        <v>79</v>
      </c>
      <c r="BF931" s="8" t="s">
        <v>79</v>
      </c>
      <c r="BG931" s="9" t="s">
        <v>79</v>
      </c>
      <c r="BH931" s="23" t="s">
        <v>79</v>
      </c>
      <c r="BI931" s="24" t="s">
        <v>79</v>
      </c>
      <c r="BJ931" s="25" t="s">
        <v>79</v>
      </c>
      <c r="BK931" s="4" t="s">
        <v>5325</v>
      </c>
      <c r="BL931" s="26" t="n">
        <v>3.96984E-008</v>
      </c>
      <c r="BM931" s="6" t="n">
        <v>76</v>
      </c>
      <c r="BN931" s="6" t="n">
        <v>141</v>
      </c>
      <c r="BO931" s="6" t="n">
        <v>0.074</v>
      </c>
      <c r="BP931" s="1" t="s">
        <v>5326</v>
      </c>
      <c r="BQ931" s="1" t="s">
        <v>82</v>
      </c>
    </row>
    <row r="932" customFormat="false" ht="12" hidden="false" customHeight="false" outlineLevel="0" collapsed="false">
      <c r="A932" s="1" t="s">
        <v>1135</v>
      </c>
      <c r="B932" s="2" t="s">
        <v>111</v>
      </c>
      <c r="C932" s="2" t="n">
        <v>915</v>
      </c>
      <c r="D932" s="2" t="n">
        <v>15</v>
      </c>
      <c r="E932" s="3" t="n">
        <v>7</v>
      </c>
      <c r="F932" s="3" t="n">
        <v>0</v>
      </c>
      <c r="G932" s="3" t="n">
        <v>0</v>
      </c>
      <c r="H932" s="3" t="n">
        <v>0</v>
      </c>
      <c r="I932" s="3" t="n">
        <v>0</v>
      </c>
      <c r="J932" s="3" t="n">
        <v>0</v>
      </c>
      <c r="K932" s="3" t="n">
        <v>0</v>
      </c>
      <c r="L932" s="3" t="n">
        <v>2</v>
      </c>
      <c r="M932" s="3" t="n">
        <v>3</v>
      </c>
      <c r="N932" s="3" t="n">
        <v>2</v>
      </c>
      <c r="O932" s="3" t="n">
        <v>1</v>
      </c>
      <c r="P932" s="1" t="s">
        <v>4204</v>
      </c>
      <c r="Q932" s="4" t="s">
        <v>1134</v>
      </c>
      <c r="R932" s="5" t="n">
        <v>1.78030976264998E-088</v>
      </c>
      <c r="S932" s="6" t="n">
        <v>818</v>
      </c>
      <c r="T932" s="6" t="n">
        <v>0</v>
      </c>
      <c r="U932" s="6" t="n">
        <v>675</v>
      </c>
      <c r="V932" s="6" t="n">
        <v>678</v>
      </c>
      <c r="W932" s="6" t="n">
        <v>0.894</v>
      </c>
      <c r="X932" s="7" t="s">
        <v>1136</v>
      </c>
      <c r="Y932" s="8" t="n">
        <v>0</v>
      </c>
      <c r="Z932" s="9" t="n">
        <v>906</v>
      </c>
      <c r="AA932" s="9" t="n">
        <v>4</v>
      </c>
      <c r="AB932" s="9" t="n">
        <v>909</v>
      </c>
      <c r="AC932" s="9" t="n">
        <v>909</v>
      </c>
      <c r="AD932" s="9" t="n">
        <v>0.99</v>
      </c>
      <c r="AE932" s="9" t="n">
        <v>731</v>
      </c>
      <c r="AF932" s="10" t="s">
        <v>1136</v>
      </c>
      <c r="AG932" s="11" t="n">
        <v>0</v>
      </c>
      <c r="AH932" s="12" t="n">
        <v>906</v>
      </c>
      <c r="AI932" s="12" t="n">
        <v>4</v>
      </c>
      <c r="AJ932" s="12" t="n">
        <v>909</v>
      </c>
      <c r="AK932" s="12" t="n">
        <v>909</v>
      </c>
      <c r="AL932" s="12" t="n">
        <v>0.99</v>
      </c>
      <c r="AM932" s="13" t="s">
        <v>5327</v>
      </c>
      <c r="AN932" s="14" t="n">
        <v>7.06046999999993E-088</v>
      </c>
      <c r="AO932" s="15" t="n">
        <v>688</v>
      </c>
      <c r="AP932" s="15" t="n">
        <v>0</v>
      </c>
      <c r="AQ932" s="15" t="n">
        <v>381</v>
      </c>
      <c r="AR932" s="15" t="n">
        <v>0.752</v>
      </c>
      <c r="AS932" s="16" t="s">
        <v>5327</v>
      </c>
      <c r="AT932" s="17" t="n">
        <v>7.06046999999993E-088</v>
      </c>
      <c r="AU932" s="18" t="n">
        <v>688</v>
      </c>
      <c r="AV932" s="19" t="s">
        <v>5327</v>
      </c>
      <c r="AW932" s="20" t="n">
        <v>7.06046999999993E-088</v>
      </c>
      <c r="AX932" s="21" t="n">
        <v>688</v>
      </c>
      <c r="AY932" s="10" t="s">
        <v>79</v>
      </c>
      <c r="AZ932" s="22" t="s">
        <v>79</v>
      </c>
      <c r="BA932" s="12" t="s">
        <v>79</v>
      </c>
      <c r="BB932" s="13" t="s">
        <v>79</v>
      </c>
      <c r="BC932" s="14" t="s">
        <v>79</v>
      </c>
      <c r="BD932" s="15" t="s">
        <v>79</v>
      </c>
      <c r="BE932" s="7" t="s">
        <v>79</v>
      </c>
      <c r="BF932" s="8" t="s">
        <v>79</v>
      </c>
      <c r="BG932" s="9" t="s">
        <v>79</v>
      </c>
      <c r="BH932" s="23" t="s">
        <v>79</v>
      </c>
      <c r="BI932" s="24" t="s">
        <v>79</v>
      </c>
      <c r="BJ932" s="25" t="s">
        <v>79</v>
      </c>
      <c r="BK932" s="4" t="s">
        <v>350</v>
      </c>
      <c r="BL932" s="26" t="n">
        <v>1.48184999999998E-120</v>
      </c>
      <c r="BM932" s="6" t="n">
        <v>490</v>
      </c>
      <c r="BN932" s="6" t="n">
        <v>647</v>
      </c>
      <c r="BO932" s="6" t="n">
        <v>0.536</v>
      </c>
      <c r="BP932" s="1" t="s">
        <v>5328</v>
      </c>
      <c r="BQ932" s="1" t="s">
        <v>82</v>
      </c>
    </row>
    <row r="933" customFormat="false" ht="12" hidden="false" customHeight="false" outlineLevel="0" collapsed="false">
      <c r="A933" s="1" t="s">
        <v>5329</v>
      </c>
      <c r="B933" s="2" t="s">
        <v>111</v>
      </c>
      <c r="C933" s="2" t="n">
        <v>658</v>
      </c>
      <c r="D933" s="2" t="n">
        <v>23</v>
      </c>
      <c r="E933" s="3" t="n">
        <v>9</v>
      </c>
      <c r="F933" s="3" t="n">
        <v>0</v>
      </c>
      <c r="G933" s="3" t="n">
        <v>0</v>
      </c>
      <c r="H933" s="3" t="n">
        <v>2</v>
      </c>
      <c r="I933" s="3" t="n">
        <v>1</v>
      </c>
      <c r="J933" s="3" t="n">
        <v>1</v>
      </c>
      <c r="K933" s="3" t="n">
        <v>2</v>
      </c>
      <c r="L933" s="3" t="n">
        <v>2</v>
      </c>
      <c r="M933" s="3" t="n">
        <v>3</v>
      </c>
      <c r="N933" s="3" t="n">
        <v>3</v>
      </c>
      <c r="O933" s="3" t="n">
        <v>0</v>
      </c>
      <c r="P933" s="1" t="s">
        <v>5330</v>
      </c>
      <c r="Q933" s="4" t="s">
        <v>2966</v>
      </c>
      <c r="R933" s="5" t="n">
        <v>3.3668567965</v>
      </c>
      <c r="S933" s="6" t="n">
        <v>55</v>
      </c>
      <c r="T933" s="6" t="n">
        <v>0</v>
      </c>
      <c r="U933" s="6" t="n">
        <v>102</v>
      </c>
      <c r="V933" s="6" t="n">
        <v>1593</v>
      </c>
      <c r="W933" s="6" t="n">
        <v>0.084</v>
      </c>
      <c r="X933" s="7" t="s">
        <v>5331</v>
      </c>
      <c r="Y933" s="8" t="n">
        <v>3.73893878931003E-006</v>
      </c>
      <c r="Z933" s="9" t="n">
        <v>54</v>
      </c>
      <c r="AA933" s="9" t="n">
        <v>0</v>
      </c>
      <c r="AB933" s="9" t="n">
        <v>62</v>
      </c>
      <c r="AC933" s="9" t="n">
        <v>872</v>
      </c>
      <c r="AD933" s="9" t="n">
        <v>0.082</v>
      </c>
      <c r="AE933" s="9" t="n">
        <v>48</v>
      </c>
      <c r="AF933" s="10" t="s">
        <v>3001</v>
      </c>
      <c r="AG933" s="11" t="n">
        <v>0.2874493141</v>
      </c>
      <c r="AH933" s="12" t="n">
        <v>36</v>
      </c>
      <c r="AI933" s="12" t="n">
        <v>0</v>
      </c>
      <c r="AJ933" s="12" t="n">
        <v>23</v>
      </c>
      <c r="AK933" s="12" t="n">
        <v>2209</v>
      </c>
      <c r="AL933" s="12" t="n">
        <v>0.055</v>
      </c>
      <c r="AM933" s="13" t="s">
        <v>5332</v>
      </c>
      <c r="AN933" s="14" t="n">
        <v>3.28043999999995E-151</v>
      </c>
      <c r="AO933" s="15" t="n">
        <v>1112</v>
      </c>
      <c r="AP933" s="15" t="n">
        <v>0</v>
      </c>
      <c r="AQ933" s="15" t="n">
        <v>657</v>
      </c>
      <c r="AR933" s="15" t="n">
        <v>1.69</v>
      </c>
      <c r="AS933" s="16" t="s">
        <v>5332</v>
      </c>
      <c r="AT933" s="17" t="n">
        <v>3.28043999999995E-151</v>
      </c>
      <c r="AU933" s="18" t="n">
        <v>1112</v>
      </c>
      <c r="AV933" s="19" t="s">
        <v>5333</v>
      </c>
      <c r="AW933" s="20" t="n">
        <v>1.89248999999999E-056</v>
      </c>
      <c r="AX933" s="21" t="n">
        <v>480</v>
      </c>
      <c r="AY933" s="10" t="s">
        <v>79</v>
      </c>
      <c r="AZ933" s="22" t="s">
        <v>79</v>
      </c>
      <c r="BA933" s="12" t="s">
        <v>79</v>
      </c>
      <c r="BB933" s="13" t="s">
        <v>79</v>
      </c>
      <c r="BC933" s="14" t="s">
        <v>79</v>
      </c>
      <c r="BD933" s="15" t="s">
        <v>79</v>
      </c>
      <c r="BE933" s="7" t="s">
        <v>79</v>
      </c>
      <c r="BF933" s="8" t="s">
        <v>79</v>
      </c>
      <c r="BG933" s="9" t="s">
        <v>79</v>
      </c>
      <c r="BH933" s="23" t="s">
        <v>79</v>
      </c>
      <c r="BI933" s="24" t="s">
        <v>79</v>
      </c>
      <c r="BJ933" s="25" t="s">
        <v>79</v>
      </c>
      <c r="BK933" s="4" t="s">
        <v>5334</v>
      </c>
      <c r="BL933" s="26" t="n">
        <v>3.44608</v>
      </c>
      <c r="BM933" s="6" t="n">
        <v>46</v>
      </c>
      <c r="BN933" s="6" t="n">
        <v>37</v>
      </c>
      <c r="BO933" s="6" t="n">
        <v>0.07</v>
      </c>
      <c r="BP933" s="1" t="s">
        <v>5335</v>
      </c>
      <c r="BQ933" s="1" t="s">
        <v>82</v>
      </c>
    </row>
    <row r="934" customFormat="false" ht="12" hidden="false" customHeight="false" outlineLevel="0" collapsed="false">
      <c r="A934" s="1" t="s">
        <v>5336</v>
      </c>
      <c r="B934" s="2" t="s">
        <v>70</v>
      </c>
      <c r="C934" s="2" t="n">
        <v>3006</v>
      </c>
      <c r="D934" s="2" t="n">
        <v>21</v>
      </c>
      <c r="E934" s="3" t="n">
        <v>0</v>
      </c>
      <c r="F934" s="3" t="n">
        <v>0</v>
      </c>
      <c r="G934" s="3" t="n">
        <v>0</v>
      </c>
      <c r="H934" s="3" t="n">
        <v>0</v>
      </c>
      <c r="I934" s="3" t="n">
        <v>0</v>
      </c>
      <c r="J934" s="3" t="n">
        <v>13</v>
      </c>
      <c r="K934" s="3" t="n">
        <v>0</v>
      </c>
      <c r="L934" s="3" t="n">
        <v>0</v>
      </c>
      <c r="M934" s="3" t="n">
        <v>2</v>
      </c>
      <c r="N934" s="3" t="n">
        <v>1</v>
      </c>
      <c r="O934" s="3" t="n">
        <v>133</v>
      </c>
      <c r="P934" s="1" t="s">
        <v>5337</v>
      </c>
      <c r="Q934" s="4" t="s">
        <v>4901</v>
      </c>
      <c r="R934" s="5" t="n">
        <v>1.99127477888998E-074</v>
      </c>
      <c r="S934" s="6" t="n">
        <v>702</v>
      </c>
      <c r="T934" s="6" t="n">
        <v>0</v>
      </c>
      <c r="U934" s="6" t="n">
        <v>924</v>
      </c>
      <c r="V934" s="6" t="n">
        <v>954</v>
      </c>
      <c r="W934" s="6" t="n">
        <v>0.234</v>
      </c>
      <c r="X934" s="7" t="s">
        <v>1170</v>
      </c>
      <c r="Y934" s="8" t="n">
        <v>0.0026078079</v>
      </c>
      <c r="Z934" s="9" t="n">
        <v>46</v>
      </c>
      <c r="AA934" s="9" t="n">
        <v>0</v>
      </c>
      <c r="AB934" s="9" t="n">
        <v>33</v>
      </c>
      <c r="AC934" s="9" t="n">
        <v>1101</v>
      </c>
      <c r="AD934" s="9" t="n">
        <v>0.015</v>
      </c>
      <c r="AE934" s="9" t="n">
        <v>29</v>
      </c>
      <c r="AF934" s="10" t="s">
        <v>5338</v>
      </c>
      <c r="AG934" s="11" t="n">
        <v>0.3870330045</v>
      </c>
      <c r="AH934" s="12" t="n">
        <v>38</v>
      </c>
      <c r="AI934" s="12" t="n">
        <v>0</v>
      </c>
      <c r="AJ934" s="12" t="n">
        <v>32</v>
      </c>
      <c r="AK934" s="12" t="n">
        <v>1205</v>
      </c>
      <c r="AL934" s="12" t="n">
        <v>0.013</v>
      </c>
      <c r="AM934" s="13" t="s">
        <v>5339</v>
      </c>
      <c r="AN934" s="14" t="n">
        <v>0</v>
      </c>
      <c r="AO934" s="15" t="n">
        <v>1684</v>
      </c>
      <c r="AP934" s="15" t="n">
        <v>0</v>
      </c>
      <c r="AQ934" s="15" t="n">
        <v>960</v>
      </c>
      <c r="AR934" s="15" t="n">
        <v>0.56</v>
      </c>
      <c r="AS934" s="16" t="s">
        <v>5339</v>
      </c>
      <c r="AT934" s="17" t="n">
        <v>0</v>
      </c>
      <c r="AU934" s="18" t="n">
        <v>1684</v>
      </c>
      <c r="AV934" s="19" t="s">
        <v>5339</v>
      </c>
      <c r="AW934" s="20" t="n">
        <v>0</v>
      </c>
      <c r="AX934" s="21" t="n">
        <v>1684</v>
      </c>
      <c r="AY934" s="10" t="s">
        <v>2249</v>
      </c>
      <c r="AZ934" s="22" t="n">
        <v>1.18263E-033</v>
      </c>
      <c r="BA934" s="12" t="n">
        <v>356</v>
      </c>
      <c r="BB934" s="13" t="s">
        <v>2250</v>
      </c>
      <c r="BC934" s="14" t="n">
        <v>7.47193999999998E-028</v>
      </c>
      <c r="BD934" s="15" t="n">
        <v>317</v>
      </c>
      <c r="BE934" s="7" t="s">
        <v>79</v>
      </c>
      <c r="BF934" s="8" t="s">
        <v>79</v>
      </c>
      <c r="BG934" s="9" t="s">
        <v>79</v>
      </c>
      <c r="BH934" s="23" t="s">
        <v>79</v>
      </c>
      <c r="BI934" s="24" t="s">
        <v>79</v>
      </c>
      <c r="BJ934" s="25" t="s">
        <v>79</v>
      </c>
      <c r="BK934" s="4" t="s">
        <v>5340</v>
      </c>
      <c r="BL934" s="26" t="n">
        <v>0</v>
      </c>
      <c r="BM934" s="6" t="n">
        <v>2356</v>
      </c>
      <c r="BN934" s="6" t="n">
        <v>1323</v>
      </c>
      <c r="BO934" s="6" t="n">
        <v>0.784</v>
      </c>
      <c r="BP934" s="1" t="s">
        <v>5341</v>
      </c>
      <c r="BQ934" s="1" t="s">
        <v>82</v>
      </c>
    </row>
    <row r="935" customFormat="false" ht="12" hidden="false" customHeight="false" outlineLevel="0" collapsed="false">
      <c r="A935" s="1" t="s">
        <v>2351</v>
      </c>
      <c r="B935" s="2" t="s">
        <v>84</v>
      </c>
      <c r="C935" s="2" t="n">
        <v>1691</v>
      </c>
      <c r="D935" s="2" t="n">
        <v>9</v>
      </c>
      <c r="E935" s="3" t="n">
        <v>9</v>
      </c>
      <c r="F935" s="3" t="n">
        <v>0</v>
      </c>
      <c r="G935" s="3" t="n">
        <v>0</v>
      </c>
      <c r="H935" s="3" t="n">
        <v>0</v>
      </c>
      <c r="I935" s="3" t="n">
        <v>0</v>
      </c>
      <c r="J935" s="3" t="n">
        <v>0</v>
      </c>
      <c r="K935" s="3" t="n">
        <v>0</v>
      </c>
      <c r="L935" s="3" t="n">
        <v>0</v>
      </c>
      <c r="M935" s="3" t="n">
        <v>0</v>
      </c>
      <c r="N935" s="3" t="n">
        <v>0</v>
      </c>
      <c r="O935" s="3" t="n">
        <v>0</v>
      </c>
      <c r="P935" s="1" t="s">
        <v>2327</v>
      </c>
      <c r="Q935" s="4" t="s">
        <v>2350</v>
      </c>
      <c r="R935" s="5" t="n">
        <v>6.34432112751991E-128</v>
      </c>
      <c r="S935" s="6" t="n">
        <v>1161</v>
      </c>
      <c r="T935" s="6" t="n">
        <v>0</v>
      </c>
      <c r="U935" s="6" t="n">
        <v>699</v>
      </c>
      <c r="V935" s="6" t="n">
        <v>699</v>
      </c>
      <c r="W935" s="6" t="n">
        <v>0.687</v>
      </c>
      <c r="X935" s="7" t="s">
        <v>2348</v>
      </c>
      <c r="Y935" s="8" t="n">
        <v>0</v>
      </c>
      <c r="Z935" s="9" t="n">
        <v>2786</v>
      </c>
      <c r="AA935" s="9" t="n">
        <v>3</v>
      </c>
      <c r="AB935" s="9" t="n">
        <v>1676</v>
      </c>
      <c r="AC935" s="9" t="n">
        <v>1675</v>
      </c>
      <c r="AD935" s="9" t="n">
        <v>1.648</v>
      </c>
      <c r="AE935" s="9" t="n">
        <v>1566</v>
      </c>
      <c r="AF935" s="10" t="s">
        <v>2348</v>
      </c>
      <c r="AG935" s="11" t="n">
        <v>0</v>
      </c>
      <c r="AH935" s="12" t="n">
        <v>2786</v>
      </c>
      <c r="AI935" s="12" t="n">
        <v>3</v>
      </c>
      <c r="AJ935" s="12" t="n">
        <v>1676</v>
      </c>
      <c r="AK935" s="12" t="n">
        <v>1675</v>
      </c>
      <c r="AL935" s="12" t="n">
        <v>1.648</v>
      </c>
      <c r="AM935" s="13" t="s">
        <v>2352</v>
      </c>
      <c r="AN935" s="14" t="n">
        <v>0</v>
      </c>
      <c r="AO935" s="15" t="n">
        <v>1435</v>
      </c>
      <c r="AP935" s="15" t="n">
        <v>0</v>
      </c>
      <c r="AQ935" s="15" t="n">
        <v>858</v>
      </c>
      <c r="AR935" s="15" t="n">
        <v>0.849</v>
      </c>
      <c r="AS935" s="16" t="s">
        <v>2352</v>
      </c>
      <c r="AT935" s="17" t="n">
        <v>0</v>
      </c>
      <c r="AU935" s="18" t="n">
        <v>1435</v>
      </c>
      <c r="AV935" s="19" t="s">
        <v>2352</v>
      </c>
      <c r="AW935" s="20" t="n">
        <v>0</v>
      </c>
      <c r="AX935" s="21" t="n">
        <v>1435</v>
      </c>
      <c r="AY935" s="10" t="s">
        <v>79</v>
      </c>
      <c r="AZ935" s="22" t="s">
        <v>79</v>
      </c>
      <c r="BA935" s="12" t="s">
        <v>79</v>
      </c>
      <c r="BB935" s="13" t="s">
        <v>79</v>
      </c>
      <c r="BC935" s="14" t="s">
        <v>79</v>
      </c>
      <c r="BD935" s="15" t="s">
        <v>79</v>
      </c>
      <c r="BE935" s="7" t="s">
        <v>79</v>
      </c>
      <c r="BF935" s="8" t="s">
        <v>79</v>
      </c>
      <c r="BG935" s="9" t="s">
        <v>79</v>
      </c>
      <c r="BH935" s="23" t="s">
        <v>79</v>
      </c>
      <c r="BI935" s="24" t="s">
        <v>79</v>
      </c>
      <c r="BJ935" s="25" t="s">
        <v>79</v>
      </c>
      <c r="BK935" s="4" t="s">
        <v>5342</v>
      </c>
      <c r="BL935" s="26" t="n">
        <v>0</v>
      </c>
      <c r="BM935" s="6" t="n">
        <v>2786</v>
      </c>
      <c r="BN935" s="6" t="n">
        <v>1676</v>
      </c>
      <c r="BO935" s="6" t="n">
        <v>1.648</v>
      </c>
      <c r="BP935" s="1" t="s">
        <v>5343</v>
      </c>
      <c r="BQ935" s="1" t="s">
        <v>82</v>
      </c>
    </row>
    <row r="936" customFormat="false" ht="12" hidden="false" customHeight="false" outlineLevel="0" collapsed="false">
      <c r="A936" s="1" t="s">
        <v>2345</v>
      </c>
      <c r="B936" s="2" t="s">
        <v>84</v>
      </c>
      <c r="C936" s="2" t="n">
        <v>1364</v>
      </c>
      <c r="D936" s="2" t="n">
        <v>14</v>
      </c>
      <c r="E936" s="3" t="n">
        <v>5</v>
      </c>
      <c r="F936" s="3" t="n">
        <v>2</v>
      </c>
      <c r="G936" s="3" t="n">
        <v>0</v>
      </c>
      <c r="H936" s="3" t="n">
        <v>0</v>
      </c>
      <c r="I936" s="3" t="n">
        <v>0</v>
      </c>
      <c r="J936" s="3" t="n">
        <v>0</v>
      </c>
      <c r="K936" s="3" t="n">
        <v>0</v>
      </c>
      <c r="L936" s="3" t="n">
        <v>0</v>
      </c>
      <c r="M936" s="3" t="n">
        <v>1</v>
      </c>
      <c r="N936" s="3" t="n">
        <v>2</v>
      </c>
      <c r="O936" s="3" t="n">
        <v>4</v>
      </c>
      <c r="P936" s="1" t="s">
        <v>5344</v>
      </c>
      <c r="Q936" s="4" t="s">
        <v>2344</v>
      </c>
      <c r="R936" s="5" t="n">
        <v>0</v>
      </c>
      <c r="S936" s="6" t="n">
        <v>1658</v>
      </c>
      <c r="T936" s="6" t="n">
        <v>1</v>
      </c>
      <c r="U936" s="6" t="n">
        <v>1206</v>
      </c>
      <c r="V936" s="6" t="n">
        <v>1203</v>
      </c>
      <c r="W936" s="6" t="n">
        <v>1.216</v>
      </c>
      <c r="X936" s="7" t="s">
        <v>2342</v>
      </c>
      <c r="Y936" s="8" t="n">
        <v>0</v>
      </c>
      <c r="Z936" s="9" t="n">
        <v>2602</v>
      </c>
      <c r="AA936" s="9" t="n">
        <v>13</v>
      </c>
      <c r="AB936" s="9" t="n">
        <v>1359</v>
      </c>
      <c r="AC936" s="9" t="n">
        <v>1352</v>
      </c>
      <c r="AD936" s="9" t="n">
        <v>1.908</v>
      </c>
      <c r="AE936" s="9" t="n">
        <v>1347</v>
      </c>
      <c r="AF936" s="10" t="s">
        <v>2342</v>
      </c>
      <c r="AG936" s="11" t="n">
        <v>0</v>
      </c>
      <c r="AH936" s="12" t="n">
        <v>2602</v>
      </c>
      <c r="AI936" s="12" t="n">
        <v>13</v>
      </c>
      <c r="AJ936" s="12" t="n">
        <v>1359</v>
      </c>
      <c r="AK936" s="12" t="n">
        <v>1352</v>
      </c>
      <c r="AL936" s="12" t="n">
        <v>1.908</v>
      </c>
      <c r="AM936" s="13" t="s">
        <v>2346</v>
      </c>
      <c r="AN936" s="14" t="n">
        <v>0</v>
      </c>
      <c r="AO936" s="15" t="n">
        <v>2171</v>
      </c>
      <c r="AP936" s="15" t="n">
        <v>0</v>
      </c>
      <c r="AQ936" s="15" t="n">
        <v>1206</v>
      </c>
      <c r="AR936" s="15" t="n">
        <v>1.592</v>
      </c>
      <c r="AS936" s="16" t="s">
        <v>2346</v>
      </c>
      <c r="AT936" s="17" t="n">
        <v>0</v>
      </c>
      <c r="AU936" s="18" t="n">
        <v>2171</v>
      </c>
      <c r="AV936" s="19" t="s">
        <v>2346</v>
      </c>
      <c r="AW936" s="20" t="n">
        <v>0</v>
      </c>
      <c r="AX936" s="21" t="n">
        <v>2171</v>
      </c>
      <c r="AY936" s="10" t="s">
        <v>515</v>
      </c>
      <c r="AZ936" s="22" t="n">
        <v>1.65173999999998E-135</v>
      </c>
      <c r="BA936" s="12" t="n">
        <v>1046</v>
      </c>
      <c r="BB936" s="13" t="s">
        <v>79</v>
      </c>
      <c r="BC936" s="14" t="s">
        <v>79</v>
      </c>
      <c r="BD936" s="15" t="s">
        <v>79</v>
      </c>
      <c r="BE936" s="7" t="s">
        <v>79</v>
      </c>
      <c r="BF936" s="8" t="s">
        <v>79</v>
      </c>
      <c r="BG936" s="9" t="s">
        <v>79</v>
      </c>
      <c r="BH936" s="23" t="s">
        <v>79</v>
      </c>
      <c r="BI936" s="24" t="s">
        <v>79</v>
      </c>
      <c r="BJ936" s="25" t="s">
        <v>79</v>
      </c>
      <c r="BK936" s="4" t="s">
        <v>4844</v>
      </c>
      <c r="BL936" s="26" t="n">
        <v>0</v>
      </c>
      <c r="BM936" s="6" t="n">
        <v>2720</v>
      </c>
      <c r="BN936" s="6" t="n">
        <v>1363</v>
      </c>
      <c r="BO936" s="6" t="n">
        <v>1.994</v>
      </c>
      <c r="BP936" s="1" t="s">
        <v>5345</v>
      </c>
      <c r="BQ936" s="1" t="s">
        <v>82</v>
      </c>
    </row>
    <row r="937" customFormat="false" ht="12" hidden="false" customHeight="false" outlineLevel="0" collapsed="false">
      <c r="A937" s="1" t="s">
        <v>511</v>
      </c>
      <c r="B937" s="2" t="s">
        <v>508</v>
      </c>
      <c r="C937" s="2" t="n">
        <v>1313</v>
      </c>
      <c r="D937" s="2" t="n">
        <v>0</v>
      </c>
      <c r="E937" s="3" t="n">
        <v>7</v>
      </c>
      <c r="F937" s="3" t="n">
        <v>5</v>
      </c>
      <c r="G937" s="3" t="n">
        <v>1</v>
      </c>
      <c r="H937" s="3" t="n">
        <v>0</v>
      </c>
      <c r="I937" s="3" t="n">
        <v>3</v>
      </c>
      <c r="J937" s="3" t="n">
        <v>0</v>
      </c>
      <c r="K937" s="3" t="n">
        <v>1</v>
      </c>
      <c r="L937" s="3" t="n">
        <v>6</v>
      </c>
      <c r="M937" s="3" t="n">
        <v>5</v>
      </c>
      <c r="N937" s="3" t="n">
        <v>11</v>
      </c>
      <c r="O937" s="3" t="n">
        <v>17</v>
      </c>
      <c r="P937" s="1" t="s">
        <v>5346</v>
      </c>
      <c r="Q937" s="4" t="s">
        <v>510</v>
      </c>
      <c r="R937" s="5" t="n">
        <v>2.67516249882996E-131</v>
      </c>
      <c r="S937" s="6" t="n">
        <v>1189</v>
      </c>
      <c r="T937" s="6" t="n">
        <v>19</v>
      </c>
      <c r="U937" s="6" t="n">
        <v>1209</v>
      </c>
      <c r="V937" s="6" t="n">
        <v>1236</v>
      </c>
      <c r="W937" s="6" t="n">
        <v>0.906</v>
      </c>
      <c r="X937" s="7" t="s">
        <v>507</v>
      </c>
      <c r="Y937" s="8" t="n">
        <v>1.78024049921998E-083</v>
      </c>
      <c r="Z937" s="9" t="n">
        <v>340</v>
      </c>
      <c r="AA937" s="9" t="n">
        <v>16</v>
      </c>
      <c r="AB937" s="9" t="n">
        <v>992</v>
      </c>
      <c r="AC937" s="9" t="n">
        <v>1041</v>
      </c>
      <c r="AD937" s="9" t="n">
        <v>0.259</v>
      </c>
      <c r="AE937" s="9" t="n">
        <v>673</v>
      </c>
      <c r="AF937" s="10" t="s">
        <v>512</v>
      </c>
      <c r="AG937" s="11" t="n">
        <v>1.66882726337999E-058</v>
      </c>
      <c r="AH937" s="12" t="n">
        <v>248</v>
      </c>
      <c r="AI937" s="12" t="n">
        <v>48</v>
      </c>
      <c r="AJ937" s="12" t="n">
        <v>859</v>
      </c>
      <c r="AK937" s="12" t="n">
        <v>1372</v>
      </c>
      <c r="AL937" s="12" t="n">
        <v>0.189</v>
      </c>
      <c r="AM937" s="13" t="s">
        <v>5347</v>
      </c>
      <c r="AN937" s="14" t="n">
        <v>0</v>
      </c>
      <c r="AO937" s="15" t="n">
        <v>2173</v>
      </c>
      <c r="AP937" s="15" t="n">
        <v>0</v>
      </c>
      <c r="AQ937" s="15" t="n">
        <v>1209</v>
      </c>
      <c r="AR937" s="15" t="n">
        <v>1.655</v>
      </c>
      <c r="AS937" s="16" t="s">
        <v>5347</v>
      </c>
      <c r="AT937" s="17" t="n">
        <v>0</v>
      </c>
      <c r="AU937" s="18" t="n">
        <v>2173</v>
      </c>
      <c r="AV937" s="19" t="s">
        <v>5347</v>
      </c>
      <c r="AW937" s="20" t="n">
        <v>0</v>
      </c>
      <c r="AX937" s="21" t="n">
        <v>2173</v>
      </c>
      <c r="AY937" s="10" t="s">
        <v>515</v>
      </c>
      <c r="AZ937" s="22" t="n">
        <v>8.93864999999988E-129</v>
      </c>
      <c r="BA937" s="12" t="n">
        <v>999</v>
      </c>
      <c r="BB937" s="13" t="s">
        <v>79</v>
      </c>
      <c r="BC937" s="14" t="s">
        <v>79</v>
      </c>
      <c r="BD937" s="15" t="s">
        <v>79</v>
      </c>
      <c r="BE937" s="7" t="s">
        <v>79</v>
      </c>
      <c r="BF937" s="8" t="s">
        <v>79</v>
      </c>
      <c r="BG937" s="9" t="s">
        <v>79</v>
      </c>
      <c r="BH937" s="23" t="s">
        <v>79</v>
      </c>
      <c r="BI937" s="24" t="s">
        <v>79</v>
      </c>
      <c r="BJ937" s="25" t="s">
        <v>79</v>
      </c>
      <c r="BK937" s="4" t="s">
        <v>516</v>
      </c>
      <c r="BL937" s="26" t="n">
        <v>1.04600999999999E-054</v>
      </c>
      <c r="BM937" s="6" t="n">
        <v>248</v>
      </c>
      <c r="BN937" s="6" t="n">
        <v>859</v>
      </c>
      <c r="BO937" s="6" t="n">
        <v>0.189</v>
      </c>
      <c r="BP937" s="1" t="s">
        <v>5348</v>
      </c>
      <c r="BQ937" s="1" t="s">
        <v>82</v>
      </c>
    </row>
    <row r="938" customFormat="false" ht="12" hidden="false" customHeight="false" outlineLevel="0" collapsed="false">
      <c r="A938" s="1" t="s">
        <v>1364</v>
      </c>
      <c r="B938" s="2" t="s">
        <v>84</v>
      </c>
      <c r="C938" s="2" t="n">
        <v>1247</v>
      </c>
      <c r="D938" s="2" t="n">
        <v>4</v>
      </c>
      <c r="E938" s="3" t="n">
        <v>0</v>
      </c>
      <c r="F938" s="3" t="n">
        <v>0</v>
      </c>
      <c r="G938" s="3" t="n">
        <v>2</v>
      </c>
      <c r="H938" s="3" t="n">
        <v>0</v>
      </c>
      <c r="I938" s="3" t="n">
        <v>0</v>
      </c>
      <c r="J938" s="3" t="n">
        <v>2</v>
      </c>
      <c r="K938" s="3" t="n">
        <v>0</v>
      </c>
      <c r="L938" s="3" t="n">
        <v>0</v>
      </c>
      <c r="M938" s="3" t="n">
        <v>0</v>
      </c>
      <c r="N938" s="3" t="n">
        <v>0</v>
      </c>
      <c r="O938" s="3" t="n">
        <v>0</v>
      </c>
      <c r="P938" s="1" t="s">
        <v>2818</v>
      </c>
      <c r="Q938" s="4" t="s">
        <v>924</v>
      </c>
      <c r="R938" s="5" t="n">
        <v>0</v>
      </c>
      <c r="S938" s="6" t="n">
        <v>2031</v>
      </c>
      <c r="T938" s="6" t="n">
        <v>1</v>
      </c>
      <c r="U938" s="6" t="n">
        <v>1218</v>
      </c>
      <c r="V938" s="6" t="n">
        <v>1221</v>
      </c>
      <c r="W938" s="6" t="n">
        <v>1.629</v>
      </c>
      <c r="X938" s="7" t="s">
        <v>926</v>
      </c>
      <c r="Y938" s="8" t="n">
        <v>0</v>
      </c>
      <c r="Z938" s="9" t="n">
        <v>2436</v>
      </c>
      <c r="AA938" s="9" t="n">
        <v>5</v>
      </c>
      <c r="AB938" s="9" t="n">
        <v>1247</v>
      </c>
      <c r="AC938" s="9" t="n">
        <v>1419</v>
      </c>
      <c r="AD938" s="9" t="n">
        <v>1.953</v>
      </c>
      <c r="AE938" s="9" t="n">
        <v>1241</v>
      </c>
      <c r="AF938" s="10" t="s">
        <v>926</v>
      </c>
      <c r="AG938" s="11" t="n">
        <v>0</v>
      </c>
      <c r="AH938" s="12" t="n">
        <v>2436</v>
      </c>
      <c r="AI938" s="12" t="n">
        <v>5</v>
      </c>
      <c r="AJ938" s="12" t="n">
        <v>1247</v>
      </c>
      <c r="AK938" s="12" t="n">
        <v>1419</v>
      </c>
      <c r="AL938" s="12" t="n">
        <v>1.953</v>
      </c>
      <c r="AM938" s="13" t="s">
        <v>5349</v>
      </c>
      <c r="AN938" s="14" t="n">
        <v>0</v>
      </c>
      <c r="AO938" s="15" t="n">
        <v>2140</v>
      </c>
      <c r="AP938" s="15" t="n">
        <v>0</v>
      </c>
      <c r="AQ938" s="15" t="n">
        <v>1218</v>
      </c>
      <c r="AR938" s="15" t="n">
        <v>1.716</v>
      </c>
      <c r="AS938" s="16" t="s">
        <v>5349</v>
      </c>
      <c r="AT938" s="17" t="n">
        <v>0</v>
      </c>
      <c r="AU938" s="18" t="n">
        <v>2140</v>
      </c>
      <c r="AV938" s="19" t="s">
        <v>5349</v>
      </c>
      <c r="AW938" s="20" t="n">
        <v>0</v>
      </c>
      <c r="AX938" s="21" t="n">
        <v>2140</v>
      </c>
      <c r="AY938" s="10" t="s">
        <v>962</v>
      </c>
      <c r="AZ938" s="22" t="n">
        <v>5.28550999999999E-027</v>
      </c>
      <c r="BA938" s="12" t="n">
        <v>300</v>
      </c>
      <c r="BB938" s="13" t="s">
        <v>79</v>
      </c>
      <c r="BC938" s="14" t="s">
        <v>79</v>
      </c>
      <c r="BD938" s="15" t="s">
        <v>79</v>
      </c>
      <c r="BE938" s="7" t="s">
        <v>79</v>
      </c>
      <c r="BF938" s="8" t="s">
        <v>79</v>
      </c>
      <c r="BG938" s="9" t="s">
        <v>79</v>
      </c>
      <c r="BH938" s="23" t="s">
        <v>79</v>
      </c>
      <c r="BI938" s="24" t="s">
        <v>79</v>
      </c>
      <c r="BJ938" s="25" t="s">
        <v>79</v>
      </c>
      <c r="BK938" s="4" t="s">
        <v>1367</v>
      </c>
      <c r="BL938" s="26" t="n">
        <v>0</v>
      </c>
      <c r="BM938" s="6" t="n">
        <v>2436</v>
      </c>
      <c r="BN938" s="6" t="n">
        <v>1247</v>
      </c>
      <c r="BO938" s="6" t="n">
        <v>1.953</v>
      </c>
      <c r="BP938" s="1" t="s">
        <v>5350</v>
      </c>
      <c r="BQ938" s="1" t="s">
        <v>82</v>
      </c>
    </row>
    <row r="939" customFormat="false" ht="12" hidden="false" customHeight="false" outlineLevel="0" collapsed="false">
      <c r="A939" s="1" t="s">
        <v>5351</v>
      </c>
      <c r="B939" s="2" t="s">
        <v>573</v>
      </c>
      <c r="C939" s="2" t="n">
        <v>11175</v>
      </c>
      <c r="D939" s="2" t="n">
        <v>25</v>
      </c>
      <c r="E939" s="3" t="n">
        <v>0</v>
      </c>
      <c r="F939" s="3" t="n">
        <v>0</v>
      </c>
      <c r="G939" s="3" t="n">
        <v>2</v>
      </c>
      <c r="H939" s="3" t="n">
        <v>0</v>
      </c>
      <c r="I939" s="3" t="n">
        <v>0</v>
      </c>
      <c r="J939" s="3" t="n">
        <v>1</v>
      </c>
      <c r="K939" s="3" t="n">
        <v>0</v>
      </c>
      <c r="L939" s="3" t="n">
        <v>2</v>
      </c>
      <c r="M939" s="3" t="n">
        <v>1</v>
      </c>
      <c r="N939" s="3" t="n">
        <v>7</v>
      </c>
      <c r="O939" s="3" t="n">
        <v>12</v>
      </c>
      <c r="P939" s="1" t="s">
        <v>2999</v>
      </c>
      <c r="Q939" s="4" t="s">
        <v>459</v>
      </c>
      <c r="R939" s="5" t="n">
        <v>2.33193203592999E-022</v>
      </c>
      <c r="S939" s="6" t="n">
        <v>258</v>
      </c>
      <c r="T939" s="6" t="n">
        <v>30</v>
      </c>
      <c r="U939" s="6" t="n">
        <v>711</v>
      </c>
      <c r="V939" s="6" t="n">
        <v>960</v>
      </c>
      <c r="W939" s="6" t="n">
        <v>0.023</v>
      </c>
      <c r="X939" s="7" t="s">
        <v>5352</v>
      </c>
      <c r="Y939" s="8" t="n">
        <v>0</v>
      </c>
      <c r="Z939" s="9" t="n">
        <v>17892</v>
      </c>
      <c r="AA939" s="9" t="n">
        <v>0</v>
      </c>
      <c r="AB939" s="9" t="n">
        <v>9026</v>
      </c>
      <c r="AC939" s="9" t="n">
        <v>10949</v>
      </c>
      <c r="AD939" s="9" t="n">
        <v>1.601</v>
      </c>
      <c r="AE939" s="9" t="n">
        <v>8994</v>
      </c>
      <c r="AF939" s="10" t="s">
        <v>5353</v>
      </c>
      <c r="AG939" s="11" t="n">
        <v>0.4146303518</v>
      </c>
      <c r="AH939" s="12" t="n">
        <v>40</v>
      </c>
      <c r="AI939" s="12" t="n">
        <v>0</v>
      </c>
      <c r="AJ939" s="12" t="n">
        <v>25</v>
      </c>
      <c r="AK939" s="12" t="n">
        <v>1656</v>
      </c>
      <c r="AL939" s="12" t="n">
        <v>0.004</v>
      </c>
      <c r="AM939" s="13" t="s">
        <v>5354</v>
      </c>
      <c r="AN939" s="14" t="n">
        <v>0</v>
      </c>
      <c r="AO939" s="15" t="n">
        <v>2004</v>
      </c>
      <c r="AP939" s="15" t="n">
        <v>0</v>
      </c>
      <c r="AQ939" s="15" t="n">
        <v>1143</v>
      </c>
      <c r="AR939" s="15" t="n">
        <v>0.179</v>
      </c>
      <c r="AS939" s="16" t="s">
        <v>5354</v>
      </c>
      <c r="AT939" s="17" t="n">
        <v>0</v>
      </c>
      <c r="AU939" s="18" t="n">
        <v>2004</v>
      </c>
      <c r="AV939" s="19" t="s">
        <v>5355</v>
      </c>
      <c r="AW939" s="20" t="n">
        <v>7.20157999999987E-162</v>
      </c>
      <c r="AX939" s="21" t="n">
        <v>1324</v>
      </c>
      <c r="AY939" s="10" t="s">
        <v>79</v>
      </c>
      <c r="AZ939" s="22" t="s">
        <v>79</v>
      </c>
      <c r="BA939" s="12" t="s">
        <v>79</v>
      </c>
      <c r="BB939" s="13" t="s">
        <v>79</v>
      </c>
      <c r="BC939" s="14" t="s">
        <v>79</v>
      </c>
      <c r="BD939" s="15" t="s">
        <v>79</v>
      </c>
      <c r="BE939" s="7" t="s">
        <v>79</v>
      </c>
      <c r="BF939" s="8" t="s">
        <v>79</v>
      </c>
      <c r="BG939" s="9" t="s">
        <v>79</v>
      </c>
      <c r="BH939" s="23" t="s">
        <v>5356</v>
      </c>
      <c r="BI939" s="24" t="n">
        <v>1.52982999999999E-040</v>
      </c>
      <c r="BJ939" s="25" t="n">
        <v>434</v>
      </c>
      <c r="BK939" s="4" t="s">
        <v>5357</v>
      </c>
      <c r="BL939" s="26" t="n">
        <v>2.77422999999995E-174</v>
      </c>
      <c r="BM939" s="6" t="n">
        <v>692</v>
      </c>
      <c r="BN939" s="6" t="n">
        <v>1137</v>
      </c>
      <c r="BO939" s="6" t="n">
        <v>0.062</v>
      </c>
      <c r="BP939" s="1" t="s">
        <v>5358</v>
      </c>
      <c r="BQ939" s="1" t="s">
        <v>82</v>
      </c>
    </row>
    <row r="940" customFormat="false" ht="12" hidden="false" customHeight="false" outlineLevel="0" collapsed="false">
      <c r="A940" s="1" t="s">
        <v>5359</v>
      </c>
      <c r="B940" s="2" t="s">
        <v>573</v>
      </c>
      <c r="C940" s="2" t="n">
        <v>4421</v>
      </c>
      <c r="D940" s="2" t="n">
        <v>17</v>
      </c>
      <c r="E940" s="3" t="n">
        <v>3</v>
      </c>
      <c r="F940" s="3" t="n">
        <v>1</v>
      </c>
      <c r="G940" s="3" t="n">
        <v>0</v>
      </c>
      <c r="H940" s="3" t="n">
        <v>0</v>
      </c>
      <c r="I940" s="3" t="n">
        <v>0</v>
      </c>
      <c r="J940" s="3" t="n">
        <v>2</v>
      </c>
      <c r="K940" s="3" t="n">
        <v>2</v>
      </c>
      <c r="L940" s="3" t="n">
        <v>2</v>
      </c>
      <c r="M940" s="3" t="n">
        <v>2</v>
      </c>
      <c r="N940" s="3" t="n">
        <v>1</v>
      </c>
      <c r="O940" s="3" t="n">
        <v>4</v>
      </c>
      <c r="P940" s="1" t="s">
        <v>2999</v>
      </c>
      <c r="Q940" s="4" t="s">
        <v>459</v>
      </c>
      <c r="R940" s="5" t="n">
        <v>1.60307864735E-027</v>
      </c>
      <c r="S940" s="6" t="n">
        <v>299</v>
      </c>
      <c r="T940" s="6" t="n">
        <v>25</v>
      </c>
      <c r="U940" s="6" t="n">
        <v>786</v>
      </c>
      <c r="V940" s="6" t="n">
        <v>960</v>
      </c>
      <c r="W940" s="6" t="n">
        <v>0.068</v>
      </c>
      <c r="X940" s="7" t="s">
        <v>5360</v>
      </c>
      <c r="Y940" s="8" t="n">
        <v>0</v>
      </c>
      <c r="Z940" s="9" t="n">
        <v>6396</v>
      </c>
      <c r="AA940" s="9" t="n">
        <v>19</v>
      </c>
      <c r="AB940" s="9" t="n">
        <v>3617</v>
      </c>
      <c r="AC940" s="9" t="n">
        <v>5997</v>
      </c>
      <c r="AD940" s="9" t="n">
        <v>1.447</v>
      </c>
      <c r="AE940" s="9" t="n">
        <v>3462</v>
      </c>
      <c r="AF940" s="10" t="s">
        <v>5361</v>
      </c>
      <c r="AG940" s="11" t="n">
        <v>0.5708704337</v>
      </c>
      <c r="AH940" s="12" t="n">
        <v>38</v>
      </c>
      <c r="AI940" s="12" t="n">
        <v>0</v>
      </c>
      <c r="AJ940" s="12" t="n">
        <v>24</v>
      </c>
      <c r="AK940" s="12" t="n">
        <v>1635</v>
      </c>
      <c r="AL940" s="12" t="n">
        <v>0.009</v>
      </c>
      <c r="AM940" s="13" t="s">
        <v>5362</v>
      </c>
      <c r="AN940" s="14" t="n">
        <v>0</v>
      </c>
      <c r="AO940" s="15" t="n">
        <v>1616</v>
      </c>
      <c r="AP940" s="15" t="n">
        <v>9</v>
      </c>
      <c r="AQ940" s="15" t="n">
        <v>1104</v>
      </c>
      <c r="AR940" s="15" t="n">
        <v>0.366</v>
      </c>
      <c r="AS940" s="16" t="s">
        <v>5362</v>
      </c>
      <c r="AT940" s="17" t="n">
        <v>0</v>
      </c>
      <c r="AU940" s="18" t="n">
        <v>1616</v>
      </c>
      <c r="AV940" s="19" t="s">
        <v>5363</v>
      </c>
      <c r="AW940" s="20" t="n">
        <v>3.08954999999994E-172</v>
      </c>
      <c r="AX940" s="21" t="n">
        <v>1363</v>
      </c>
      <c r="AY940" s="10" t="s">
        <v>491</v>
      </c>
      <c r="AZ940" s="22" t="n">
        <v>5.76671999999998E-024</v>
      </c>
      <c r="BA940" s="12" t="n">
        <v>286</v>
      </c>
      <c r="BB940" s="13" t="s">
        <v>5364</v>
      </c>
      <c r="BC940" s="14" t="n">
        <v>3.86681999999998E-039</v>
      </c>
      <c r="BD940" s="15" t="n">
        <v>376</v>
      </c>
      <c r="BE940" s="7" t="s">
        <v>79</v>
      </c>
      <c r="BF940" s="8" t="s">
        <v>79</v>
      </c>
      <c r="BG940" s="9" t="s">
        <v>79</v>
      </c>
      <c r="BH940" s="23" t="s">
        <v>79</v>
      </c>
      <c r="BI940" s="24" t="s">
        <v>79</v>
      </c>
      <c r="BJ940" s="25" t="s">
        <v>79</v>
      </c>
      <c r="BK940" s="4" t="s">
        <v>5365</v>
      </c>
      <c r="BL940" s="26" t="n">
        <v>1.33963999999999E-040</v>
      </c>
      <c r="BM940" s="6" t="n">
        <v>198</v>
      </c>
      <c r="BN940" s="6" t="n">
        <v>587</v>
      </c>
      <c r="BO940" s="6" t="n">
        <v>0.045</v>
      </c>
      <c r="BP940" s="1" t="s">
        <v>5366</v>
      </c>
      <c r="BQ940" s="1" t="s">
        <v>82</v>
      </c>
    </row>
    <row r="941" customFormat="false" ht="12" hidden="false" customHeight="false" outlineLevel="0" collapsed="false">
      <c r="A941" s="1" t="s">
        <v>5367</v>
      </c>
      <c r="B941" s="2" t="s">
        <v>694</v>
      </c>
      <c r="C941" s="2" t="n">
        <v>3559</v>
      </c>
      <c r="D941" s="2" t="n">
        <v>61</v>
      </c>
      <c r="E941" s="3" t="n">
        <v>5</v>
      </c>
      <c r="F941" s="3" t="n">
        <v>0</v>
      </c>
      <c r="G941" s="3" t="n">
        <v>0</v>
      </c>
      <c r="H941" s="3" t="n">
        <v>0</v>
      </c>
      <c r="I941" s="3" t="n">
        <v>5</v>
      </c>
      <c r="J941" s="3" t="n">
        <v>1</v>
      </c>
      <c r="K941" s="3" t="n">
        <v>2</v>
      </c>
      <c r="L941" s="3" t="n">
        <v>3</v>
      </c>
      <c r="M941" s="3" t="n">
        <v>8</v>
      </c>
      <c r="N941" s="3" t="n">
        <v>19</v>
      </c>
      <c r="O941" s="3" t="n">
        <v>18</v>
      </c>
      <c r="P941" s="1" t="s">
        <v>2999</v>
      </c>
      <c r="Q941" s="4" t="s">
        <v>5368</v>
      </c>
      <c r="R941" s="5" t="n">
        <v>0.3513289778</v>
      </c>
      <c r="S941" s="6" t="n">
        <v>71</v>
      </c>
      <c r="T941" s="6" t="n">
        <v>20</v>
      </c>
      <c r="U941" s="6" t="n">
        <v>558</v>
      </c>
      <c r="V941" s="6" t="n">
        <v>1173</v>
      </c>
      <c r="W941" s="6" t="n">
        <v>0.02</v>
      </c>
      <c r="X941" s="7" t="s">
        <v>5369</v>
      </c>
      <c r="Y941" s="8" t="n">
        <v>0</v>
      </c>
      <c r="Z941" s="9" t="n">
        <v>904</v>
      </c>
      <c r="AA941" s="9" t="n">
        <v>12</v>
      </c>
      <c r="AB941" s="9" t="n">
        <v>761</v>
      </c>
      <c r="AC941" s="9" t="n">
        <v>5410</v>
      </c>
      <c r="AD941" s="9" t="n">
        <v>0.254</v>
      </c>
      <c r="AE941" s="9" t="n">
        <v>644</v>
      </c>
      <c r="AF941" s="10" t="s">
        <v>5370</v>
      </c>
      <c r="AG941" s="11" t="n">
        <v>0.1314710377</v>
      </c>
      <c r="AH941" s="12" t="n">
        <v>40</v>
      </c>
      <c r="AI941" s="12" t="n">
        <v>0</v>
      </c>
      <c r="AJ941" s="12" t="n">
        <v>30</v>
      </c>
      <c r="AK941" s="12" t="n">
        <v>1561</v>
      </c>
      <c r="AL941" s="12" t="n">
        <v>0.011</v>
      </c>
      <c r="AM941" s="13" t="s">
        <v>5371</v>
      </c>
      <c r="AN941" s="14" t="n">
        <v>0</v>
      </c>
      <c r="AO941" s="15" t="n">
        <v>1898</v>
      </c>
      <c r="AP941" s="15" t="n">
        <v>0</v>
      </c>
      <c r="AQ941" s="15" t="n">
        <v>1161</v>
      </c>
      <c r="AR941" s="15" t="n">
        <v>0.533</v>
      </c>
      <c r="AS941" s="16" t="s">
        <v>5372</v>
      </c>
      <c r="AT941" s="17" t="n">
        <v>0</v>
      </c>
      <c r="AU941" s="18" t="n">
        <v>1534</v>
      </c>
      <c r="AV941" s="19" t="s">
        <v>79</v>
      </c>
      <c r="AW941" s="20" t="s">
        <v>79</v>
      </c>
      <c r="AX941" s="21" t="s">
        <v>79</v>
      </c>
      <c r="AY941" s="10" t="s">
        <v>79</v>
      </c>
      <c r="AZ941" s="22" t="s">
        <v>79</v>
      </c>
      <c r="BA941" s="12" t="s">
        <v>79</v>
      </c>
      <c r="BB941" s="13" t="s">
        <v>79</v>
      </c>
      <c r="BC941" s="14" t="s">
        <v>79</v>
      </c>
      <c r="BD941" s="15" t="s">
        <v>79</v>
      </c>
      <c r="BE941" s="7" t="s">
        <v>79</v>
      </c>
      <c r="BF941" s="8" t="s">
        <v>79</v>
      </c>
      <c r="BG941" s="9" t="s">
        <v>79</v>
      </c>
      <c r="BH941" s="23" t="s">
        <v>79</v>
      </c>
      <c r="BI941" s="24" t="s">
        <v>79</v>
      </c>
      <c r="BJ941" s="25" t="s">
        <v>79</v>
      </c>
      <c r="BK941" s="4" t="s">
        <v>5373</v>
      </c>
      <c r="BL941" s="26" t="n">
        <v>0.0376285</v>
      </c>
      <c r="BM941" s="6" t="n">
        <v>56</v>
      </c>
      <c r="BN941" s="6" t="n">
        <v>47</v>
      </c>
      <c r="BO941" s="6" t="n">
        <v>0.016</v>
      </c>
      <c r="BP941" s="1" t="s">
        <v>5374</v>
      </c>
      <c r="BQ941" s="1" t="s">
        <v>82</v>
      </c>
    </row>
    <row r="942" customFormat="false" ht="12" hidden="false" customHeight="false" outlineLevel="0" collapsed="false">
      <c r="A942" s="1" t="s">
        <v>5375</v>
      </c>
      <c r="B942" s="2" t="s">
        <v>111</v>
      </c>
      <c r="C942" s="2" t="n">
        <v>2870</v>
      </c>
      <c r="D942" s="2" t="n">
        <v>28</v>
      </c>
      <c r="E942" s="3" t="n">
        <v>3</v>
      </c>
      <c r="F942" s="3" t="n">
        <v>0</v>
      </c>
      <c r="G942" s="3" t="n">
        <v>0</v>
      </c>
      <c r="H942" s="3" t="n">
        <v>0</v>
      </c>
      <c r="I942" s="3" t="n">
        <v>0</v>
      </c>
      <c r="J942" s="3" t="n">
        <v>0</v>
      </c>
      <c r="K942" s="3" t="n">
        <v>0</v>
      </c>
      <c r="L942" s="3" t="n">
        <v>1</v>
      </c>
      <c r="M942" s="3" t="n">
        <v>1</v>
      </c>
      <c r="N942" s="3" t="n">
        <v>13</v>
      </c>
      <c r="O942" s="3" t="n">
        <v>10</v>
      </c>
      <c r="P942" s="1" t="s">
        <v>5376</v>
      </c>
      <c r="Q942" s="4" t="s">
        <v>4047</v>
      </c>
      <c r="R942" s="5" t="n">
        <v>9.07556378616992E-077</v>
      </c>
      <c r="S942" s="6" t="n">
        <v>722</v>
      </c>
      <c r="T942" s="6" t="n">
        <v>0</v>
      </c>
      <c r="U942" s="6" t="n">
        <v>432</v>
      </c>
      <c r="V942" s="6" t="n">
        <v>822</v>
      </c>
      <c r="W942" s="6" t="n">
        <v>0.252</v>
      </c>
      <c r="X942" s="7" t="s">
        <v>5377</v>
      </c>
      <c r="Y942" s="8" t="n">
        <v>0</v>
      </c>
      <c r="Z942" s="9" t="n">
        <v>1820</v>
      </c>
      <c r="AA942" s="9" t="n">
        <v>0</v>
      </c>
      <c r="AB942" s="9" t="n">
        <v>923</v>
      </c>
      <c r="AC942" s="9" t="n">
        <v>923</v>
      </c>
      <c r="AD942" s="9" t="n">
        <v>0.634</v>
      </c>
      <c r="AE942" s="9" t="n">
        <v>918</v>
      </c>
      <c r="AF942" s="10" t="s">
        <v>1250</v>
      </c>
      <c r="AG942" s="11" t="n">
        <v>0</v>
      </c>
      <c r="AH942" s="12" t="n">
        <v>1492</v>
      </c>
      <c r="AI942" s="12" t="n">
        <v>2</v>
      </c>
      <c r="AJ942" s="12" t="n">
        <v>771</v>
      </c>
      <c r="AK942" s="12" t="n">
        <v>908</v>
      </c>
      <c r="AL942" s="12" t="n">
        <v>0.52</v>
      </c>
      <c r="AM942" s="13" t="s">
        <v>5378</v>
      </c>
      <c r="AN942" s="14" t="n">
        <v>0</v>
      </c>
      <c r="AO942" s="15" t="n">
        <v>2108</v>
      </c>
      <c r="AP942" s="15" t="n">
        <v>0</v>
      </c>
      <c r="AQ942" s="15" t="n">
        <v>1170</v>
      </c>
      <c r="AR942" s="15" t="n">
        <v>0.734</v>
      </c>
      <c r="AS942" s="16" t="s">
        <v>5378</v>
      </c>
      <c r="AT942" s="17" t="n">
        <v>0</v>
      </c>
      <c r="AU942" s="18" t="n">
        <v>2108</v>
      </c>
      <c r="AV942" s="19" t="s">
        <v>5379</v>
      </c>
      <c r="AW942" s="20" t="n">
        <v>1.09691999999999E-073</v>
      </c>
      <c r="AX942" s="21" t="n">
        <v>636</v>
      </c>
      <c r="AY942" s="10" t="s">
        <v>5380</v>
      </c>
      <c r="AZ942" s="22" t="n">
        <v>5.26578999999999E-021</v>
      </c>
      <c r="BA942" s="12" t="n">
        <v>262</v>
      </c>
      <c r="BB942" s="13" t="s">
        <v>2949</v>
      </c>
      <c r="BC942" s="14" t="n">
        <v>8.92349E-016</v>
      </c>
      <c r="BD942" s="15" t="n">
        <v>208</v>
      </c>
      <c r="BE942" s="7" t="s">
        <v>5381</v>
      </c>
      <c r="BF942" s="8" t="n">
        <v>4.02793999999999E-024</v>
      </c>
      <c r="BG942" s="9" t="n">
        <v>270</v>
      </c>
      <c r="BH942" s="23" t="s">
        <v>5382</v>
      </c>
      <c r="BI942" s="24" t="n">
        <v>3.40987E-016</v>
      </c>
      <c r="BJ942" s="25" t="n">
        <v>229</v>
      </c>
      <c r="BK942" s="4" t="s">
        <v>5383</v>
      </c>
      <c r="BL942" s="26" t="n">
        <v>0</v>
      </c>
      <c r="BM942" s="6" t="n">
        <v>932</v>
      </c>
      <c r="BN942" s="6" t="n">
        <v>502</v>
      </c>
      <c r="BO942" s="6" t="n">
        <v>0.325</v>
      </c>
      <c r="BP942" s="1" t="s">
        <v>5384</v>
      </c>
      <c r="BQ942" s="1" t="s">
        <v>82</v>
      </c>
    </row>
    <row r="943" customFormat="false" ht="12" hidden="false" customHeight="false" outlineLevel="0" collapsed="false">
      <c r="A943" s="1" t="s">
        <v>5385</v>
      </c>
      <c r="B943" s="2" t="s">
        <v>146</v>
      </c>
      <c r="C943" s="2" t="n">
        <v>2280</v>
      </c>
      <c r="D943" s="2" t="n">
        <v>5</v>
      </c>
      <c r="E943" s="3" t="n">
        <v>1</v>
      </c>
      <c r="F943" s="3" t="n">
        <v>2</v>
      </c>
      <c r="G943" s="3" t="n">
        <v>0</v>
      </c>
      <c r="H943" s="3" t="n">
        <v>0</v>
      </c>
      <c r="I943" s="3" t="n">
        <v>0</v>
      </c>
      <c r="J943" s="3" t="n">
        <v>0</v>
      </c>
      <c r="K943" s="3" t="n">
        <v>0</v>
      </c>
      <c r="L943" s="3" t="n">
        <v>0</v>
      </c>
      <c r="M943" s="3" t="n">
        <v>0</v>
      </c>
      <c r="N943" s="3" t="n">
        <v>1</v>
      </c>
      <c r="O943" s="3" t="n">
        <v>1</v>
      </c>
      <c r="P943" s="1" t="s">
        <v>2999</v>
      </c>
      <c r="Q943" s="4" t="s">
        <v>4038</v>
      </c>
      <c r="R943" s="5" t="n">
        <v>2.32118306132003E-011</v>
      </c>
      <c r="S943" s="6" t="n">
        <v>157</v>
      </c>
      <c r="T943" s="6" t="n">
        <v>0</v>
      </c>
      <c r="U943" s="6" t="n">
        <v>132</v>
      </c>
      <c r="V943" s="6" t="n">
        <v>870</v>
      </c>
      <c r="W943" s="6" t="n">
        <v>0.069</v>
      </c>
      <c r="X943" s="7" t="s">
        <v>4039</v>
      </c>
      <c r="Y943" s="8" t="n">
        <v>6.87357132879996E-060</v>
      </c>
      <c r="Z943" s="9" t="n">
        <v>254</v>
      </c>
      <c r="AA943" s="9" t="n">
        <v>0</v>
      </c>
      <c r="AB943" s="9" t="n">
        <v>145</v>
      </c>
      <c r="AC943" s="9" t="n">
        <v>969</v>
      </c>
      <c r="AD943" s="9" t="n">
        <v>0.111</v>
      </c>
      <c r="AE943" s="9" t="n">
        <v>138</v>
      </c>
      <c r="AF943" s="10" t="s">
        <v>4037</v>
      </c>
      <c r="AG943" s="11" t="n">
        <v>8.37372412015995E-059</v>
      </c>
      <c r="AH943" s="12" t="n">
        <v>250</v>
      </c>
      <c r="AI943" s="12" t="n">
        <v>1</v>
      </c>
      <c r="AJ943" s="12" t="n">
        <v>145</v>
      </c>
      <c r="AK943" s="12" t="n">
        <v>988</v>
      </c>
      <c r="AL943" s="12" t="n">
        <v>0.11</v>
      </c>
      <c r="AM943" s="13" t="s">
        <v>5386</v>
      </c>
      <c r="AN943" s="14" t="n">
        <v>0</v>
      </c>
      <c r="AO943" s="15" t="n">
        <v>3558</v>
      </c>
      <c r="AP943" s="15" t="n">
        <v>0</v>
      </c>
      <c r="AQ943" s="15" t="n">
        <v>2079</v>
      </c>
      <c r="AR943" s="15" t="n">
        <v>1.561</v>
      </c>
      <c r="AS943" s="16" t="s">
        <v>5386</v>
      </c>
      <c r="AT943" s="17" t="n">
        <v>0</v>
      </c>
      <c r="AU943" s="18" t="n">
        <v>3558</v>
      </c>
      <c r="AV943" s="19" t="s">
        <v>5387</v>
      </c>
      <c r="AW943" s="20" t="n">
        <v>8.68938999999998E-022</v>
      </c>
      <c r="AX943" s="21" t="n">
        <v>249</v>
      </c>
      <c r="AY943" s="10" t="s">
        <v>79</v>
      </c>
      <c r="AZ943" s="22" t="s">
        <v>79</v>
      </c>
      <c r="BA943" s="12" t="s">
        <v>79</v>
      </c>
      <c r="BB943" s="13" t="s">
        <v>79</v>
      </c>
      <c r="BC943" s="14" t="s">
        <v>79</v>
      </c>
      <c r="BD943" s="15" t="s">
        <v>79</v>
      </c>
      <c r="BE943" s="7" t="s">
        <v>79</v>
      </c>
      <c r="BF943" s="8" t="s">
        <v>79</v>
      </c>
      <c r="BG943" s="9" t="s">
        <v>79</v>
      </c>
      <c r="BH943" s="23" t="s">
        <v>5388</v>
      </c>
      <c r="BI943" s="24" t="n">
        <v>2.81598999999999E-044</v>
      </c>
      <c r="BJ943" s="25" t="n">
        <v>456</v>
      </c>
      <c r="BK943" s="4" t="s">
        <v>5389</v>
      </c>
      <c r="BL943" s="26" t="n">
        <v>1.01881</v>
      </c>
      <c r="BM943" s="6" t="n">
        <v>50</v>
      </c>
      <c r="BN943" s="6" t="n">
        <v>33</v>
      </c>
      <c r="BO943" s="6" t="n">
        <v>0.022</v>
      </c>
      <c r="BP943" s="1" t="s">
        <v>5390</v>
      </c>
      <c r="BQ943" s="1" t="s">
        <v>82</v>
      </c>
    </row>
    <row r="944" customFormat="false" ht="12" hidden="false" customHeight="false" outlineLevel="0" collapsed="false">
      <c r="A944" s="1" t="s">
        <v>5391</v>
      </c>
      <c r="B944" s="2" t="s">
        <v>1397</v>
      </c>
      <c r="C944" s="2" t="n">
        <v>2103</v>
      </c>
      <c r="D944" s="2" t="n">
        <v>76</v>
      </c>
      <c r="E944" s="3" t="n">
        <v>16</v>
      </c>
      <c r="F944" s="3" t="n">
        <v>9</v>
      </c>
      <c r="G944" s="3" t="n">
        <v>0</v>
      </c>
      <c r="H944" s="3" t="n">
        <v>11</v>
      </c>
      <c r="I944" s="3" t="n">
        <v>2</v>
      </c>
      <c r="J944" s="3" t="n">
        <v>1</v>
      </c>
      <c r="K944" s="3" t="n">
        <v>3</v>
      </c>
      <c r="L944" s="3" t="n">
        <v>9</v>
      </c>
      <c r="M944" s="3" t="n">
        <v>7</v>
      </c>
      <c r="N944" s="3" t="n">
        <v>10</v>
      </c>
      <c r="O944" s="3" t="n">
        <v>8</v>
      </c>
      <c r="P944" s="1" t="s">
        <v>2999</v>
      </c>
      <c r="Q944" s="4" t="s">
        <v>4047</v>
      </c>
      <c r="R944" s="5" t="n">
        <v>0.0003291335</v>
      </c>
      <c r="S944" s="6" t="n">
        <v>95</v>
      </c>
      <c r="T944" s="6" t="n">
        <v>0</v>
      </c>
      <c r="U944" s="6" t="n">
        <v>72</v>
      </c>
      <c r="V944" s="6" t="n">
        <v>822</v>
      </c>
      <c r="W944" s="6" t="n">
        <v>0.045</v>
      </c>
      <c r="X944" s="7" t="s">
        <v>5392</v>
      </c>
      <c r="Y944" s="8" t="n">
        <v>0</v>
      </c>
      <c r="Z944" s="9" t="n">
        <v>1708</v>
      </c>
      <c r="AA944" s="9" t="n">
        <v>0</v>
      </c>
      <c r="AB944" s="9" t="n">
        <v>872</v>
      </c>
      <c r="AC944" s="9" t="n">
        <v>1410</v>
      </c>
      <c r="AD944" s="9" t="n">
        <v>0.812</v>
      </c>
      <c r="AE944" s="9" t="n">
        <v>865</v>
      </c>
      <c r="AF944" s="10" t="s">
        <v>1250</v>
      </c>
      <c r="AG944" s="11" t="n">
        <v>6.34500830925999E-022</v>
      </c>
      <c r="AH944" s="12" t="n">
        <v>114</v>
      </c>
      <c r="AI944" s="12" t="n">
        <v>0</v>
      </c>
      <c r="AJ944" s="12" t="n">
        <v>65</v>
      </c>
      <c r="AK944" s="12" t="n">
        <v>908</v>
      </c>
      <c r="AL944" s="12" t="n">
        <v>0.054</v>
      </c>
      <c r="AM944" s="13" t="s">
        <v>5393</v>
      </c>
      <c r="AN944" s="14" t="n">
        <v>0</v>
      </c>
      <c r="AO944" s="15" t="n">
        <v>1914</v>
      </c>
      <c r="AP944" s="15" t="n">
        <v>9</v>
      </c>
      <c r="AQ944" s="15" t="n">
        <v>1164</v>
      </c>
      <c r="AR944" s="15" t="n">
        <v>0.91</v>
      </c>
      <c r="AS944" s="16" t="s">
        <v>5393</v>
      </c>
      <c r="AT944" s="17" t="n">
        <v>0</v>
      </c>
      <c r="AU944" s="18" t="n">
        <v>1914</v>
      </c>
      <c r="AV944" s="19" t="s">
        <v>1507</v>
      </c>
      <c r="AW944" s="20" t="n">
        <v>7.86625999999997E-031</v>
      </c>
      <c r="AX944" s="21" t="n">
        <v>336</v>
      </c>
      <c r="AY944" s="10" t="s">
        <v>5393</v>
      </c>
      <c r="AZ944" s="22" t="n">
        <v>0</v>
      </c>
      <c r="BA944" s="12" t="n">
        <v>1914</v>
      </c>
      <c r="BB944" s="13" t="s">
        <v>2339</v>
      </c>
      <c r="BC944" s="14" t="n">
        <v>3.29066999999999E-030</v>
      </c>
      <c r="BD944" s="15" t="n">
        <v>332</v>
      </c>
      <c r="BE944" s="7" t="s">
        <v>5394</v>
      </c>
      <c r="BF944" s="8" t="n">
        <v>7.58785999999994E-078</v>
      </c>
      <c r="BG944" s="9" t="n">
        <v>680</v>
      </c>
      <c r="BH944" s="23" t="s">
        <v>79</v>
      </c>
      <c r="BI944" s="24" t="s">
        <v>79</v>
      </c>
      <c r="BJ944" s="25" t="s">
        <v>79</v>
      </c>
      <c r="BK944" s="4" t="s">
        <v>5395</v>
      </c>
      <c r="BL944" s="26" t="n">
        <v>0.0770941</v>
      </c>
      <c r="BM944" s="6" t="n">
        <v>54</v>
      </c>
      <c r="BN944" s="6" t="n">
        <v>43</v>
      </c>
      <c r="BO944" s="6" t="n">
        <v>0.026</v>
      </c>
      <c r="BP944" s="1" t="s">
        <v>5396</v>
      </c>
      <c r="BQ944" s="1" t="s">
        <v>82</v>
      </c>
    </row>
    <row r="945" customFormat="false" ht="12" hidden="false" customHeight="false" outlineLevel="0" collapsed="false">
      <c r="A945" s="1" t="s">
        <v>4048</v>
      </c>
      <c r="B945" s="2" t="s">
        <v>111</v>
      </c>
      <c r="C945" s="2" t="n">
        <v>1851</v>
      </c>
      <c r="D945" s="2" t="n">
        <v>101</v>
      </c>
      <c r="E945" s="3" t="n">
        <v>3</v>
      </c>
      <c r="F945" s="3" t="n">
        <v>0</v>
      </c>
      <c r="G945" s="3" t="n">
        <v>0</v>
      </c>
      <c r="H945" s="3" t="n">
        <v>0</v>
      </c>
      <c r="I945" s="3" t="n">
        <v>0</v>
      </c>
      <c r="J945" s="3" t="n">
        <v>24</v>
      </c>
      <c r="K945" s="3" t="n">
        <v>2</v>
      </c>
      <c r="L945" s="3" t="n">
        <v>2</v>
      </c>
      <c r="M945" s="3" t="n">
        <v>8</v>
      </c>
      <c r="N945" s="3" t="n">
        <v>19</v>
      </c>
      <c r="O945" s="3" t="n">
        <v>43</v>
      </c>
      <c r="P945" s="1" t="s">
        <v>2999</v>
      </c>
      <c r="Q945" s="4" t="s">
        <v>4047</v>
      </c>
      <c r="R945" s="5" t="n">
        <v>6.22796955619995E-076</v>
      </c>
      <c r="S945" s="6" t="n">
        <v>713</v>
      </c>
      <c r="T945" s="6" t="n">
        <v>0</v>
      </c>
      <c r="U945" s="6" t="n">
        <v>441</v>
      </c>
      <c r="V945" s="6" t="n">
        <v>822</v>
      </c>
      <c r="W945" s="6" t="n">
        <v>0.385</v>
      </c>
      <c r="X945" s="7" t="s">
        <v>1250</v>
      </c>
      <c r="Y945" s="8" t="n">
        <v>0</v>
      </c>
      <c r="Z945" s="9" t="n">
        <v>1742</v>
      </c>
      <c r="AA945" s="9" t="n">
        <v>1</v>
      </c>
      <c r="AB945" s="9" t="n">
        <v>907</v>
      </c>
      <c r="AC945" s="9" t="n">
        <v>908</v>
      </c>
      <c r="AD945" s="9" t="n">
        <v>0.941</v>
      </c>
      <c r="AE945" s="9" t="n">
        <v>894</v>
      </c>
      <c r="AF945" s="10" t="s">
        <v>1250</v>
      </c>
      <c r="AG945" s="11" t="n">
        <v>0</v>
      </c>
      <c r="AH945" s="12" t="n">
        <v>1742</v>
      </c>
      <c r="AI945" s="12" t="n">
        <v>1</v>
      </c>
      <c r="AJ945" s="12" t="n">
        <v>907</v>
      </c>
      <c r="AK945" s="12" t="n">
        <v>908</v>
      </c>
      <c r="AL945" s="12" t="n">
        <v>0.941</v>
      </c>
      <c r="AM945" s="13" t="s">
        <v>5397</v>
      </c>
      <c r="AN945" s="14" t="n">
        <v>5.28449999999995E-088</v>
      </c>
      <c r="AO945" s="15" t="n">
        <v>737</v>
      </c>
      <c r="AP945" s="15" t="n">
        <v>34</v>
      </c>
      <c r="AQ945" s="15" t="n">
        <v>747</v>
      </c>
      <c r="AR945" s="15" t="n">
        <v>0.398</v>
      </c>
      <c r="AS945" s="16" t="s">
        <v>5397</v>
      </c>
      <c r="AT945" s="17" t="n">
        <v>5.28449999999995E-088</v>
      </c>
      <c r="AU945" s="18" t="n">
        <v>737</v>
      </c>
      <c r="AV945" s="19" t="s">
        <v>5398</v>
      </c>
      <c r="AW945" s="20" t="n">
        <v>6.79588999999994E-079</v>
      </c>
      <c r="AX945" s="21" t="n">
        <v>656</v>
      </c>
      <c r="AY945" s="10" t="s">
        <v>79</v>
      </c>
      <c r="AZ945" s="22" t="s">
        <v>79</v>
      </c>
      <c r="BA945" s="12" t="s">
        <v>79</v>
      </c>
      <c r="BB945" s="13" t="s">
        <v>79</v>
      </c>
      <c r="BC945" s="14" t="s">
        <v>79</v>
      </c>
      <c r="BD945" s="15" t="s">
        <v>79</v>
      </c>
      <c r="BE945" s="7" t="s">
        <v>79</v>
      </c>
      <c r="BF945" s="8" t="s">
        <v>79</v>
      </c>
      <c r="BG945" s="9" t="s">
        <v>79</v>
      </c>
      <c r="BH945" s="23" t="s">
        <v>5356</v>
      </c>
      <c r="BI945" s="24" t="n">
        <v>1.04275E-042</v>
      </c>
      <c r="BJ945" s="25" t="n">
        <v>434</v>
      </c>
      <c r="BK945" s="4" t="s">
        <v>5399</v>
      </c>
      <c r="BL945" s="26" t="n">
        <v>6.75114999999996E-059</v>
      </c>
      <c r="BM945" s="6" t="n">
        <v>264</v>
      </c>
      <c r="BN945" s="6" t="n">
        <v>573</v>
      </c>
      <c r="BO945" s="6" t="n">
        <v>0.143</v>
      </c>
      <c r="BP945" s="1" t="s">
        <v>5400</v>
      </c>
      <c r="BQ945" s="1" t="s">
        <v>82</v>
      </c>
    </row>
    <row r="946" customFormat="false" ht="12" hidden="false" customHeight="false" outlineLevel="0" collapsed="false">
      <c r="A946" s="1" t="s">
        <v>5401</v>
      </c>
      <c r="B946" s="2" t="s">
        <v>70</v>
      </c>
      <c r="C946" s="2" t="n">
        <v>1735</v>
      </c>
      <c r="D946" s="2" t="n">
        <v>0</v>
      </c>
      <c r="E946" s="3" t="n">
        <v>4</v>
      </c>
      <c r="F946" s="3" t="n">
        <v>0</v>
      </c>
      <c r="G946" s="3" t="n">
        <v>1</v>
      </c>
      <c r="H946" s="3" t="n">
        <v>0</v>
      </c>
      <c r="I946" s="3" t="n">
        <v>0</v>
      </c>
      <c r="J946" s="3" t="n">
        <v>1</v>
      </c>
      <c r="K946" s="3" t="n">
        <v>1</v>
      </c>
      <c r="L946" s="3" t="n">
        <v>0</v>
      </c>
      <c r="M946" s="3" t="n">
        <v>1</v>
      </c>
      <c r="N946" s="3" t="n">
        <v>6</v>
      </c>
      <c r="O946" s="3" t="n">
        <v>0</v>
      </c>
      <c r="P946" s="1" t="s">
        <v>2999</v>
      </c>
      <c r="Q946" s="4" t="s">
        <v>3188</v>
      </c>
      <c r="R946" s="5" t="n">
        <v>0.2098104361</v>
      </c>
      <c r="S946" s="6" t="n">
        <v>70</v>
      </c>
      <c r="T946" s="6" t="n">
        <v>24</v>
      </c>
      <c r="U946" s="6" t="n">
        <v>357</v>
      </c>
      <c r="V946" s="6" t="n">
        <v>1482</v>
      </c>
      <c r="W946" s="6" t="n">
        <v>0.04</v>
      </c>
      <c r="X946" s="7" t="s">
        <v>5402</v>
      </c>
      <c r="Y946" s="8" t="n">
        <v>1.30516798335998E-124</v>
      </c>
      <c r="Z946" s="9" t="n">
        <v>492</v>
      </c>
      <c r="AA946" s="9" t="n">
        <v>4</v>
      </c>
      <c r="AB946" s="9" t="n">
        <v>517</v>
      </c>
      <c r="AC946" s="9" t="n">
        <v>7594</v>
      </c>
      <c r="AD946" s="9" t="n">
        <v>0.284</v>
      </c>
      <c r="AE946" s="9" t="n">
        <v>411</v>
      </c>
      <c r="AF946" s="10" t="s">
        <v>4551</v>
      </c>
      <c r="AG946" s="11" t="n">
        <v>0.7755213424</v>
      </c>
      <c r="AH946" s="12" t="n">
        <v>36</v>
      </c>
      <c r="AI946" s="12" t="n">
        <v>1</v>
      </c>
      <c r="AJ946" s="12" t="n">
        <v>24</v>
      </c>
      <c r="AK946" s="12" t="n">
        <v>1129</v>
      </c>
      <c r="AL946" s="12" t="n">
        <v>0.021</v>
      </c>
      <c r="AM946" s="13" t="s">
        <v>5403</v>
      </c>
      <c r="AN946" s="14" t="n">
        <v>0</v>
      </c>
      <c r="AO946" s="15" t="n">
        <v>1396</v>
      </c>
      <c r="AP946" s="15" t="n">
        <v>8</v>
      </c>
      <c r="AQ946" s="15" t="n">
        <v>810</v>
      </c>
      <c r="AR946" s="15" t="n">
        <v>0.805</v>
      </c>
      <c r="AS946" s="16" t="s">
        <v>5403</v>
      </c>
      <c r="AT946" s="17" t="n">
        <v>0</v>
      </c>
      <c r="AU946" s="18" t="n">
        <v>1396</v>
      </c>
      <c r="AV946" s="19" t="s">
        <v>5403</v>
      </c>
      <c r="AW946" s="20" t="n">
        <v>0</v>
      </c>
      <c r="AX946" s="21" t="n">
        <v>1396</v>
      </c>
      <c r="AY946" s="10" t="s">
        <v>5404</v>
      </c>
      <c r="AZ946" s="22" t="n">
        <v>1.11218999999999E-106</v>
      </c>
      <c r="BA946" s="12" t="n">
        <v>854</v>
      </c>
      <c r="BB946" s="13" t="s">
        <v>79</v>
      </c>
      <c r="BC946" s="14" t="s">
        <v>79</v>
      </c>
      <c r="BD946" s="15" t="s">
        <v>79</v>
      </c>
      <c r="BE946" s="7" t="s">
        <v>79</v>
      </c>
      <c r="BF946" s="8" t="s">
        <v>79</v>
      </c>
      <c r="BG946" s="9" t="s">
        <v>79</v>
      </c>
      <c r="BH946" s="23" t="s">
        <v>79</v>
      </c>
      <c r="BI946" s="24" t="s">
        <v>79</v>
      </c>
      <c r="BJ946" s="25" t="s">
        <v>79</v>
      </c>
      <c r="BK946" s="4" t="s">
        <v>5405</v>
      </c>
      <c r="BL946" s="26" t="n">
        <v>0.00042693</v>
      </c>
      <c r="BM946" s="6" t="n">
        <v>62</v>
      </c>
      <c r="BN946" s="6" t="n">
        <v>46</v>
      </c>
      <c r="BO946" s="6" t="n">
        <v>0.036</v>
      </c>
      <c r="BP946" s="1" t="s">
        <v>5406</v>
      </c>
      <c r="BQ946" s="1" t="s">
        <v>82</v>
      </c>
    </row>
    <row r="947" customFormat="false" ht="12" hidden="false" customHeight="false" outlineLevel="0" collapsed="false">
      <c r="A947" s="1" t="s">
        <v>5352</v>
      </c>
      <c r="B947" s="2" t="s">
        <v>573</v>
      </c>
      <c r="C947" s="2" t="n">
        <v>10949</v>
      </c>
      <c r="D947" s="2" t="n">
        <v>67</v>
      </c>
      <c r="E947" s="3" t="n">
        <v>3</v>
      </c>
      <c r="F947" s="3" t="n">
        <v>1</v>
      </c>
      <c r="G947" s="3" t="n">
        <v>0</v>
      </c>
      <c r="H947" s="3" t="n">
        <v>3</v>
      </c>
      <c r="I947" s="3" t="n">
        <v>6</v>
      </c>
      <c r="J947" s="3" t="n">
        <v>1</v>
      </c>
      <c r="K947" s="3" t="n">
        <v>1</v>
      </c>
      <c r="L947" s="3" t="n">
        <v>2</v>
      </c>
      <c r="M947" s="3" t="n">
        <v>5</v>
      </c>
      <c r="N947" s="3" t="n">
        <v>20</v>
      </c>
      <c r="O947" s="3" t="n">
        <v>25</v>
      </c>
      <c r="P947" s="1" t="s">
        <v>2999</v>
      </c>
      <c r="Q947" s="4" t="s">
        <v>4146</v>
      </c>
      <c r="R947" s="5" t="n">
        <v>4.31552599461003E-013</v>
      </c>
      <c r="S947" s="6" t="n">
        <v>178</v>
      </c>
      <c r="T947" s="6" t="n">
        <v>43</v>
      </c>
      <c r="U947" s="6" t="n">
        <v>555</v>
      </c>
      <c r="V947" s="6" t="n">
        <v>1005</v>
      </c>
      <c r="W947" s="6" t="n">
        <v>0.016</v>
      </c>
      <c r="X947" s="7" t="s">
        <v>5351</v>
      </c>
      <c r="Y947" s="8" t="n">
        <v>0</v>
      </c>
      <c r="Z947" s="9" t="n">
        <v>17892</v>
      </c>
      <c r="AA947" s="9" t="n">
        <v>0</v>
      </c>
      <c r="AB947" s="9" t="n">
        <v>9026</v>
      </c>
      <c r="AC947" s="9" t="n">
        <v>11175</v>
      </c>
      <c r="AD947" s="9" t="n">
        <v>1.634</v>
      </c>
      <c r="AE947" s="9" t="n">
        <v>8994</v>
      </c>
      <c r="AF947" s="10" t="s">
        <v>4037</v>
      </c>
      <c r="AG947" s="11" t="n">
        <v>3.79458139050998E-052</v>
      </c>
      <c r="AH947" s="12" t="n">
        <v>228</v>
      </c>
      <c r="AI947" s="12" t="n">
        <v>1</v>
      </c>
      <c r="AJ947" s="12" t="n">
        <v>144</v>
      </c>
      <c r="AK947" s="12" t="n">
        <v>988</v>
      </c>
      <c r="AL947" s="12" t="n">
        <v>0.021</v>
      </c>
      <c r="AM947" s="13" t="s">
        <v>5407</v>
      </c>
      <c r="AN947" s="14" t="n">
        <v>0</v>
      </c>
      <c r="AO947" s="15" t="n">
        <v>2196</v>
      </c>
      <c r="AP947" s="15" t="n">
        <v>0</v>
      </c>
      <c r="AQ947" s="15" t="n">
        <v>1242</v>
      </c>
      <c r="AR947" s="15" t="n">
        <v>0.201</v>
      </c>
      <c r="AS947" s="16" t="s">
        <v>5407</v>
      </c>
      <c r="AT947" s="17" t="n">
        <v>0</v>
      </c>
      <c r="AU947" s="18" t="n">
        <v>2196</v>
      </c>
      <c r="AV947" s="19" t="s">
        <v>5408</v>
      </c>
      <c r="AW947" s="20" t="n">
        <v>2.77130999999996E-127</v>
      </c>
      <c r="AX947" s="21" t="n">
        <v>1067</v>
      </c>
      <c r="AY947" s="10" t="s">
        <v>5409</v>
      </c>
      <c r="AZ947" s="22" t="n">
        <v>9.26929999999995E-049</v>
      </c>
      <c r="BA947" s="12" t="n">
        <v>485</v>
      </c>
      <c r="BB947" s="13" t="s">
        <v>5410</v>
      </c>
      <c r="BC947" s="14" t="n">
        <v>0</v>
      </c>
      <c r="BD947" s="15" t="n">
        <v>2196</v>
      </c>
      <c r="BE947" s="7" t="s">
        <v>79</v>
      </c>
      <c r="BF947" s="8" t="s">
        <v>79</v>
      </c>
      <c r="BG947" s="9" t="s">
        <v>79</v>
      </c>
      <c r="BH947" s="23" t="s">
        <v>79</v>
      </c>
      <c r="BI947" s="24" t="s">
        <v>79</v>
      </c>
      <c r="BJ947" s="25" t="s">
        <v>79</v>
      </c>
      <c r="BK947" s="4" t="s">
        <v>5357</v>
      </c>
      <c r="BL947" s="26" t="n">
        <v>2.71791999999995E-174</v>
      </c>
      <c r="BM947" s="6" t="n">
        <v>692</v>
      </c>
      <c r="BN947" s="6" t="n">
        <v>1137</v>
      </c>
      <c r="BO947" s="6" t="n">
        <v>0.063</v>
      </c>
      <c r="BP947" s="1" t="s">
        <v>5411</v>
      </c>
      <c r="BQ947" s="1" t="s">
        <v>82</v>
      </c>
    </row>
    <row r="948" customFormat="false" ht="12" hidden="false" customHeight="false" outlineLevel="0" collapsed="false">
      <c r="A948" s="1" t="s">
        <v>5412</v>
      </c>
      <c r="B948" s="2" t="s">
        <v>111</v>
      </c>
      <c r="C948" s="2" t="n">
        <v>1680</v>
      </c>
      <c r="D948" s="2" t="n">
        <v>112</v>
      </c>
      <c r="E948" s="3" t="n">
        <v>1</v>
      </c>
      <c r="F948" s="3" t="n">
        <v>0</v>
      </c>
      <c r="G948" s="3" t="n">
        <v>0</v>
      </c>
      <c r="H948" s="3" t="n">
        <v>0</v>
      </c>
      <c r="I948" s="3" t="n">
        <v>0</v>
      </c>
      <c r="J948" s="3" t="n">
        <v>0</v>
      </c>
      <c r="K948" s="3" t="n">
        <v>3</v>
      </c>
      <c r="L948" s="3" t="n">
        <v>9</v>
      </c>
      <c r="M948" s="3" t="n">
        <v>5</v>
      </c>
      <c r="N948" s="3" t="n">
        <v>91</v>
      </c>
      <c r="O948" s="3" t="n">
        <v>3</v>
      </c>
      <c r="P948" s="1" t="s">
        <v>2999</v>
      </c>
      <c r="Q948" s="4" t="s">
        <v>4047</v>
      </c>
      <c r="R948" s="5" t="n">
        <v>1.16767815438999E-073</v>
      </c>
      <c r="S948" s="6" t="n">
        <v>693</v>
      </c>
      <c r="T948" s="6" t="n">
        <v>0</v>
      </c>
      <c r="U948" s="6" t="n">
        <v>441</v>
      </c>
      <c r="V948" s="6" t="n">
        <v>822</v>
      </c>
      <c r="W948" s="6" t="n">
        <v>0.412</v>
      </c>
      <c r="X948" s="7" t="s">
        <v>1250</v>
      </c>
      <c r="Y948" s="8" t="n">
        <v>0</v>
      </c>
      <c r="Z948" s="9" t="n">
        <v>1682</v>
      </c>
      <c r="AA948" s="9" t="n">
        <v>9</v>
      </c>
      <c r="AB948" s="9" t="n">
        <v>907</v>
      </c>
      <c r="AC948" s="9" t="n">
        <v>908</v>
      </c>
      <c r="AD948" s="9" t="n">
        <v>1.001</v>
      </c>
      <c r="AE948" s="9" t="n">
        <v>885</v>
      </c>
      <c r="AF948" s="10" t="s">
        <v>1250</v>
      </c>
      <c r="AG948" s="11" t="n">
        <v>0</v>
      </c>
      <c r="AH948" s="12" t="n">
        <v>1682</v>
      </c>
      <c r="AI948" s="12" t="n">
        <v>9</v>
      </c>
      <c r="AJ948" s="12" t="n">
        <v>907</v>
      </c>
      <c r="AK948" s="12" t="n">
        <v>908</v>
      </c>
      <c r="AL948" s="12" t="n">
        <v>1.001</v>
      </c>
      <c r="AM948" s="13" t="s">
        <v>5398</v>
      </c>
      <c r="AN948" s="14" t="n">
        <v>6.01407999999994E-087</v>
      </c>
      <c r="AO948" s="15" t="n">
        <v>706</v>
      </c>
      <c r="AP948" s="15" t="n">
        <v>0</v>
      </c>
      <c r="AQ948" s="15" t="n">
        <v>429</v>
      </c>
      <c r="AR948" s="15" t="n">
        <v>0.42</v>
      </c>
      <c r="AS948" s="16" t="s">
        <v>5398</v>
      </c>
      <c r="AT948" s="17" t="n">
        <v>6.01407999999994E-087</v>
      </c>
      <c r="AU948" s="18" t="n">
        <v>706</v>
      </c>
      <c r="AV948" s="19" t="s">
        <v>5398</v>
      </c>
      <c r="AW948" s="20" t="n">
        <v>6.01407999999994E-087</v>
      </c>
      <c r="AX948" s="21" t="n">
        <v>706</v>
      </c>
      <c r="AY948" s="10" t="s">
        <v>79</v>
      </c>
      <c r="AZ948" s="22" t="s">
        <v>79</v>
      </c>
      <c r="BA948" s="12" t="s">
        <v>79</v>
      </c>
      <c r="BB948" s="13" t="s">
        <v>2949</v>
      </c>
      <c r="BC948" s="14" t="n">
        <v>2.94452999999999E-021</v>
      </c>
      <c r="BD948" s="15" t="n">
        <v>245</v>
      </c>
      <c r="BE948" s="7" t="s">
        <v>79</v>
      </c>
      <c r="BF948" s="8" t="s">
        <v>79</v>
      </c>
      <c r="BG948" s="9" t="s">
        <v>79</v>
      </c>
      <c r="BH948" s="23" t="s">
        <v>79</v>
      </c>
      <c r="BI948" s="24" t="s">
        <v>79</v>
      </c>
      <c r="BJ948" s="25" t="s">
        <v>79</v>
      </c>
      <c r="BK948" s="4" t="s">
        <v>5298</v>
      </c>
      <c r="BL948" s="26" t="n">
        <v>2.60004999999998E-057</v>
      </c>
      <c r="BM948" s="6" t="n">
        <v>258</v>
      </c>
      <c r="BN948" s="6" t="n">
        <v>465</v>
      </c>
      <c r="BO948" s="6" t="n">
        <v>0.154</v>
      </c>
      <c r="BP948" s="1" t="s">
        <v>5413</v>
      </c>
      <c r="BQ948" s="1" t="s">
        <v>82</v>
      </c>
    </row>
    <row r="949" customFormat="false" ht="12" hidden="false" customHeight="false" outlineLevel="0" collapsed="false">
      <c r="A949" s="1" t="s">
        <v>4044</v>
      </c>
      <c r="B949" s="2" t="s">
        <v>84</v>
      </c>
      <c r="C949" s="2" t="n">
        <v>1259</v>
      </c>
      <c r="D949" s="2" t="n">
        <v>29</v>
      </c>
      <c r="E949" s="3" t="n">
        <v>8</v>
      </c>
      <c r="F949" s="3" t="n">
        <v>1</v>
      </c>
      <c r="G949" s="3" t="n">
        <v>0</v>
      </c>
      <c r="H949" s="3" t="n">
        <v>0</v>
      </c>
      <c r="I949" s="3" t="n">
        <v>1</v>
      </c>
      <c r="J949" s="3" t="n">
        <v>0</v>
      </c>
      <c r="K949" s="3" t="n">
        <v>0</v>
      </c>
      <c r="L949" s="3" t="n">
        <v>2</v>
      </c>
      <c r="M949" s="3" t="n">
        <v>9</v>
      </c>
      <c r="N949" s="3" t="n">
        <v>6</v>
      </c>
      <c r="O949" s="3" t="n">
        <v>2</v>
      </c>
      <c r="P949" s="1" t="s">
        <v>2999</v>
      </c>
      <c r="Q949" s="4" t="s">
        <v>4043</v>
      </c>
      <c r="R949" s="5" t="n">
        <v>2.58929532559995E-176</v>
      </c>
      <c r="S949" s="6" t="n">
        <v>1577</v>
      </c>
      <c r="T949" s="6" t="n">
        <v>0</v>
      </c>
      <c r="U949" s="6" t="n">
        <v>966</v>
      </c>
      <c r="V949" s="6" t="n">
        <v>966</v>
      </c>
      <c r="W949" s="6" t="n">
        <v>1.253</v>
      </c>
      <c r="X949" s="7" t="s">
        <v>4042</v>
      </c>
      <c r="Y949" s="8" t="n">
        <v>0</v>
      </c>
      <c r="Z949" s="9" t="n">
        <v>2198</v>
      </c>
      <c r="AA949" s="9" t="n">
        <v>1</v>
      </c>
      <c r="AB949" s="9" t="n">
        <v>1246</v>
      </c>
      <c r="AC949" s="9" t="n">
        <v>1245</v>
      </c>
      <c r="AD949" s="9" t="n">
        <v>1.746</v>
      </c>
      <c r="AE949" s="9" t="n">
        <v>1188</v>
      </c>
      <c r="AF949" s="10" t="s">
        <v>4042</v>
      </c>
      <c r="AG949" s="11" t="n">
        <v>0</v>
      </c>
      <c r="AH949" s="12" t="n">
        <v>2198</v>
      </c>
      <c r="AI949" s="12" t="n">
        <v>1</v>
      </c>
      <c r="AJ949" s="12" t="n">
        <v>1246</v>
      </c>
      <c r="AK949" s="12" t="n">
        <v>1245</v>
      </c>
      <c r="AL949" s="12" t="n">
        <v>1.746</v>
      </c>
      <c r="AM949" s="13" t="s">
        <v>5414</v>
      </c>
      <c r="AN949" s="14" t="n">
        <v>0</v>
      </c>
      <c r="AO949" s="15" t="n">
        <v>1712</v>
      </c>
      <c r="AP949" s="15" t="n">
        <v>0</v>
      </c>
      <c r="AQ949" s="15" t="n">
        <v>960</v>
      </c>
      <c r="AR949" s="15" t="n">
        <v>1.36</v>
      </c>
      <c r="AS949" s="16" t="s">
        <v>5414</v>
      </c>
      <c r="AT949" s="17" t="n">
        <v>0</v>
      </c>
      <c r="AU949" s="18" t="n">
        <v>1712</v>
      </c>
      <c r="AV949" s="19" t="s">
        <v>5414</v>
      </c>
      <c r="AW949" s="20" t="n">
        <v>0</v>
      </c>
      <c r="AX949" s="21" t="n">
        <v>1712</v>
      </c>
      <c r="AY949" s="10" t="s">
        <v>637</v>
      </c>
      <c r="AZ949" s="22" t="n">
        <v>7.73083999999995E-058</v>
      </c>
      <c r="BA949" s="12" t="n">
        <v>516</v>
      </c>
      <c r="BB949" s="13" t="s">
        <v>79</v>
      </c>
      <c r="BC949" s="14" t="s">
        <v>79</v>
      </c>
      <c r="BD949" s="15" t="s">
        <v>79</v>
      </c>
      <c r="BE949" s="7" t="s">
        <v>79</v>
      </c>
      <c r="BF949" s="8" t="s">
        <v>79</v>
      </c>
      <c r="BG949" s="9" t="s">
        <v>79</v>
      </c>
      <c r="BH949" s="23" t="s">
        <v>79</v>
      </c>
      <c r="BI949" s="24" t="s">
        <v>79</v>
      </c>
      <c r="BJ949" s="25" t="s">
        <v>79</v>
      </c>
      <c r="BK949" s="4" t="s">
        <v>5415</v>
      </c>
      <c r="BL949" s="26" t="n">
        <v>0.159159</v>
      </c>
      <c r="BM949" s="6" t="n">
        <v>52</v>
      </c>
      <c r="BN949" s="6" t="n">
        <v>43</v>
      </c>
      <c r="BO949" s="6" t="n">
        <v>0.041</v>
      </c>
      <c r="BP949" s="1" t="s">
        <v>5416</v>
      </c>
      <c r="BQ949" s="1" t="s">
        <v>82</v>
      </c>
    </row>
    <row r="950" customFormat="false" ht="12" hidden="false" customHeight="false" outlineLevel="0" collapsed="false">
      <c r="A950" s="1" t="s">
        <v>4039</v>
      </c>
      <c r="B950" s="2" t="s">
        <v>84</v>
      </c>
      <c r="C950" s="2" t="n">
        <v>969</v>
      </c>
      <c r="D950" s="2" t="n">
        <v>83</v>
      </c>
      <c r="E950" s="3" t="n">
        <v>7</v>
      </c>
      <c r="F950" s="3" t="n">
        <v>1</v>
      </c>
      <c r="G950" s="3" t="n">
        <v>0</v>
      </c>
      <c r="H950" s="3" t="n">
        <v>1</v>
      </c>
      <c r="I950" s="3" t="n">
        <v>7</v>
      </c>
      <c r="J950" s="3" t="n">
        <v>4</v>
      </c>
      <c r="K950" s="3" t="n">
        <v>19</v>
      </c>
      <c r="L950" s="3" t="n">
        <v>5</v>
      </c>
      <c r="M950" s="3" t="n">
        <v>15</v>
      </c>
      <c r="N950" s="3" t="n">
        <v>21</v>
      </c>
      <c r="O950" s="3" t="n">
        <v>2</v>
      </c>
      <c r="P950" s="1" t="s">
        <v>5417</v>
      </c>
      <c r="Q950" s="4" t="s">
        <v>4038</v>
      </c>
      <c r="R950" s="5" t="n">
        <v>1.98602887155998E-069</v>
      </c>
      <c r="S950" s="6" t="n">
        <v>654</v>
      </c>
      <c r="T950" s="6" t="n">
        <v>3</v>
      </c>
      <c r="U950" s="6" t="n">
        <v>819</v>
      </c>
      <c r="V950" s="6" t="n">
        <v>870</v>
      </c>
      <c r="W950" s="6" t="n">
        <v>0.675</v>
      </c>
      <c r="X950" s="7" t="s">
        <v>4037</v>
      </c>
      <c r="Y950" s="8" t="n">
        <v>0</v>
      </c>
      <c r="Z950" s="9" t="n">
        <v>1598</v>
      </c>
      <c r="AA950" s="9" t="n">
        <v>5</v>
      </c>
      <c r="AB950" s="9" t="n">
        <v>963</v>
      </c>
      <c r="AC950" s="9" t="n">
        <v>988</v>
      </c>
      <c r="AD950" s="9" t="n">
        <v>1.649</v>
      </c>
      <c r="AE950" s="9" t="n">
        <v>900</v>
      </c>
      <c r="AF950" s="10" t="s">
        <v>4037</v>
      </c>
      <c r="AG950" s="11" t="n">
        <v>0</v>
      </c>
      <c r="AH950" s="12" t="n">
        <v>1598</v>
      </c>
      <c r="AI950" s="12" t="n">
        <v>5</v>
      </c>
      <c r="AJ950" s="12" t="n">
        <v>963</v>
      </c>
      <c r="AK950" s="12" t="n">
        <v>988</v>
      </c>
      <c r="AL950" s="12" t="n">
        <v>1.649</v>
      </c>
      <c r="AM950" s="13" t="s">
        <v>5418</v>
      </c>
      <c r="AN950" s="14" t="n">
        <v>0</v>
      </c>
      <c r="AO950" s="15" t="n">
        <v>1395</v>
      </c>
      <c r="AP950" s="15" t="n">
        <v>0</v>
      </c>
      <c r="AQ950" s="15" t="n">
        <v>843</v>
      </c>
      <c r="AR950" s="15" t="n">
        <v>1.44</v>
      </c>
      <c r="AS950" s="16" t="s">
        <v>5418</v>
      </c>
      <c r="AT950" s="17" t="n">
        <v>0</v>
      </c>
      <c r="AU950" s="18" t="n">
        <v>1395</v>
      </c>
      <c r="AV950" s="19" t="s">
        <v>5418</v>
      </c>
      <c r="AW950" s="20" t="n">
        <v>0</v>
      </c>
      <c r="AX950" s="21" t="n">
        <v>1395</v>
      </c>
      <c r="AY950" s="10" t="s">
        <v>79</v>
      </c>
      <c r="AZ950" s="22" t="s">
        <v>79</v>
      </c>
      <c r="BA950" s="12" t="s">
        <v>79</v>
      </c>
      <c r="BB950" s="13" t="s">
        <v>79</v>
      </c>
      <c r="BC950" s="14" t="s">
        <v>79</v>
      </c>
      <c r="BD950" s="15" t="s">
        <v>79</v>
      </c>
      <c r="BE950" s="7" t="s">
        <v>79</v>
      </c>
      <c r="BF950" s="8" t="s">
        <v>79</v>
      </c>
      <c r="BG950" s="9" t="s">
        <v>79</v>
      </c>
      <c r="BH950" s="23" t="s">
        <v>79</v>
      </c>
      <c r="BI950" s="24" t="s">
        <v>79</v>
      </c>
      <c r="BJ950" s="25" t="s">
        <v>79</v>
      </c>
      <c r="BK950" s="4" t="s">
        <v>5419</v>
      </c>
      <c r="BL950" s="26" t="n">
        <v>7.17884E-011</v>
      </c>
      <c r="BM950" s="6" t="n">
        <v>86</v>
      </c>
      <c r="BN950" s="6" t="n">
        <v>168</v>
      </c>
      <c r="BO950" s="6" t="n">
        <v>0.089</v>
      </c>
      <c r="BP950" s="1" t="s">
        <v>5420</v>
      </c>
      <c r="BQ950" s="1" t="s">
        <v>82</v>
      </c>
    </row>
    <row r="951" customFormat="false" ht="12" hidden="false" customHeight="false" outlineLevel="0" collapsed="false">
      <c r="A951" s="1" t="s">
        <v>5377</v>
      </c>
      <c r="B951" s="2" t="s">
        <v>111</v>
      </c>
      <c r="C951" s="2" t="n">
        <v>923</v>
      </c>
      <c r="D951" s="2" t="n">
        <v>23</v>
      </c>
      <c r="E951" s="3" t="n">
        <v>1</v>
      </c>
      <c r="F951" s="3" t="n">
        <v>0</v>
      </c>
      <c r="G951" s="3" t="n">
        <v>0</v>
      </c>
      <c r="H951" s="3" t="n">
        <v>3</v>
      </c>
      <c r="I951" s="3" t="n">
        <v>2</v>
      </c>
      <c r="J951" s="3" t="n">
        <v>3</v>
      </c>
      <c r="K951" s="3" t="n">
        <v>1</v>
      </c>
      <c r="L951" s="3" t="n">
        <v>1</v>
      </c>
      <c r="M951" s="3" t="n">
        <v>3</v>
      </c>
      <c r="N951" s="3" t="n">
        <v>7</v>
      </c>
      <c r="O951" s="3" t="n">
        <v>2</v>
      </c>
      <c r="P951" s="1" t="s">
        <v>2999</v>
      </c>
      <c r="Q951" s="4" t="s">
        <v>4047</v>
      </c>
      <c r="R951" s="5" t="n">
        <v>2.44478455441998E-077</v>
      </c>
      <c r="S951" s="6" t="n">
        <v>722</v>
      </c>
      <c r="T951" s="6" t="n">
        <v>0</v>
      </c>
      <c r="U951" s="6" t="n">
        <v>432</v>
      </c>
      <c r="V951" s="6" t="n">
        <v>822</v>
      </c>
      <c r="W951" s="6" t="n">
        <v>0.782</v>
      </c>
      <c r="X951" s="7" t="s">
        <v>5375</v>
      </c>
      <c r="Y951" s="8" t="n">
        <v>0</v>
      </c>
      <c r="Z951" s="9" t="n">
        <v>1820</v>
      </c>
      <c r="AA951" s="9" t="n">
        <v>0</v>
      </c>
      <c r="AB951" s="9" t="n">
        <v>923</v>
      </c>
      <c r="AC951" s="9" t="n">
        <v>2870</v>
      </c>
      <c r="AD951" s="9" t="n">
        <v>1.972</v>
      </c>
      <c r="AE951" s="9" t="n">
        <v>918</v>
      </c>
      <c r="AF951" s="10" t="s">
        <v>1250</v>
      </c>
      <c r="AG951" s="11" t="n">
        <v>0</v>
      </c>
      <c r="AH951" s="12" t="n">
        <v>1302</v>
      </c>
      <c r="AI951" s="12" t="n">
        <v>2</v>
      </c>
      <c r="AJ951" s="12" t="n">
        <v>676</v>
      </c>
      <c r="AK951" s="12" t="n">
        <v>908</v>
      </c>
      <c r="AL951" s="12" t="n">
        <v>1.411</v>
      </c>
      <c r="AM951" s="13" t="s">
        <v>5421</v>
      </c>
      <c r="AN951" s="14" t="n">
        <v>1.02166999999999E-074</v>
      </c>
      <c r="AO951" s="15" t="n">
        <v>601</v>
      </c>
      <c r="AP951" s="15" t="n">
        <v>0</v>
      </c>
      <c r="AQ951" s="15" t="n">
        <v>390</v>
      </c>
      <c r="AR951" s="15" t="n">
        <v>0.651</v>
      </c>
      <c r="AS951" s="16" t="s">
        <v>5421</v>
      </c>
      <c r="AT951" s="17" t="n">
        <v>1.02166999999999E-074</v>
      </c>
      <c r="AU951" s="18" t="n">
        <v>601</v>
      </c>
      <c r="AV951" s="19" t="s">
        <v>5421</v>
      </c>
      <c r="AW951" s="20" t="n">
        <v>1.02166999999999E-074</v>
      </c>
      <c r="AX951" s="21" t="n">
        <v>601</v>
      </c>
      <c r="AY951" s="10" t="s">
        <v>5380</v>
      </c>
      <c r="AZ951" s="22" t="n">
        <v>9.80015999999998E-019</v>
      </c>
      <c r="BA951" s="12" t="n">
        <v>232</v>
      </c>
      <c r="BB951" s="13" t="s">
        <v>729</v>
      </c>
      <c r="BC951" s="14" t="n">
        <v>7.88371000000005E-012</v>
      </c>
      <c r="BD951" s="15" t="n">
        <v>166</v>
      </c>
      <c r="BE951" s="7" t="s">
        <v>5381</v>
      </c>
      <c r="BF951" s="8" t="n">
        <v>9.60756999999997E-023</v>
      </c>
      <c r="BG951" s="9" t="n">
        <v>247</v>
      </c>
      <c r="BH951" s="23" t="s">
        <v>79</v>
      </c>
      <c r="BI951" s="24" t="s">
        <v>79</v>
      </c>
      <c r="BJ951" s="25" t="s">
        <v>79</v>
      </c>
      <c r="BK951" s="4" t="s">
        <v>5383</v>
      </c>
      <c r="BL951" s="26" t="n">
        <v>5.57752999999994E-107</v>
      </c>
      <c r="BM951" s="6" t="n">
        <v>440</v>
      </c>
      <c r="BN951" s="6" t="n">
        <v>245</v>
      </c>
      <c r="BO951" s="6" t="n">
        <v>0.477</v>
      </c>
      <c r="BP951" s="1" t="s">
        <v>5422</v>
      </c>
      <c r="BQ951" s="1" t="s">
        <v>82</v>
      </c>
    </row>
    <row r="952" customFormat="false" ht="12" hidden="false" customHeight="false" outlineLevel="0" collapsed="false">
      <c r="A952" s="1" t="s">
        <v>5402</v>
      </c>
      <c r="B952" s="2" t="s">
        <v>573</v>
      </c>
      <c r="C952" s="2" t="n">
        <v>7594</v>
      </c>
      <c r="D952" s="2" t="n">
        <v>71</v>
      </c>
      <c r="E952" s="3" t="n">
        <v>0</v>
      </c>
      <c r="F952" s="3" t="n">
        <v>0</v>
      </c>
      <c r="G952" s="3" t="n">
        <v>4</v>
      </c>
      <c r="H952" s="3" t="n">
        <v>0</v>
      </c>
      <c r="I952" s="3" t="n">
        <v>4</v>
      </c>
      <c r="J952" s="3" t="n">
        <v>4</v>
      </c>
      <c r="K952" s="3" t="n">
        <v>2</v>
      </c>
      <c r="L952" s="3" t="n">
        <v>4</v>
      </c>
      <c r="M952" s="3" t="n">
        <v>6</v>
      </c>
      <c r="N952" s="3" t="n">
        <v>14</v>
      </c>
      <c r="O952" s="3" t="n">
        <v>33</v>
      </c>
      <c r="P952" s="1" t="s">
        <v>2999</v>
      </c>
      <c r="Q952" s="4" t="s">
        <v>5423</v>
      </c>
      <c r="R952" s="5" t="n">
        <v>1.6979600601</v>
      </c>
      <c r="S952" s="6" t="n">
        <v>68</v>
      </c>
      <c r="T952" s="6" t="n">
        <v>19</v>
      </c>
      <c r="U952" s="6" t="n">
        <v>330</v>
      </c>
      <c r="V952" s="6" t="n">
        <v>1437</v>
      </c>
      <c r="W952" s="6" t="n">
        <v>0.009</v>
      </c>
      <c r="X952" s="7" t="s">
        <v>5360</v>
      </c>
      <c r="Y952" s="8" t="n">
        <v>0</v>
      </c>
      <c r="Z952" s="9" t="n">
        <v>3422</v>
      </c>
      <c r="AA952" s="9" t="n">
        <v>8</v>
      </c>
      <c r="AB952" s="9" t="n">
        <v>1977</v>
      </c>
      <c r="AC952" s="9" t="n">
        <v>5997</v>
      </c>
      <c r="AD952" s="9" t="n">
        <v>0.451</v>
      </c>
      <c r="AE952" s="9" t="n">
        <v>1872</v>
      </c>
      <c r="AF952" s="10" t="s">
        <v>5424</v>
      </c>
      <c r="AG952" s="11" t="n">
        <v>0.2814293749</v>
      </c>
      <c r="AH952" s="12" t="n">
        <v>40</v>
      </c>
      <c r="AI952" s="12" t="n">
        <v>1</v>
      </c>
      <c r="AJ952" s="12" t="n">
        <v>36</v>
      </c>
      <c r="AK952" s="12" t="n">
        <v>1560</v>
      </c>
      <c r="AL952" s="12" t="n">
        <v>0.005</v>
      </c>
      <c r="AM952" s="13" t="s">
        <v>5362</v>
      </c>
      <c r="AN952" s="14" t="n">
        <v>0</v>
      </c>
      <c r="AO952" s="15" t="n">
        <v>2554</v>
      </c>
      <c r="AP952" s="15" t="n">
        <v>0</v>
      </c>
      <c r="AQ952" s="15" t="n">
        <v>1593</v>
      </c>
      <c r="AR952" s="15" t="n">
        <v>0.336</v>
      </c>
      <c r="AS952" s="16" t="s">
        <v>5362</v>
      </c>
      <c r="AT952" s="17" t="n">
        <v>0</v>
      </c>
      <c r="AU952" s="18" t="n">
        <v>2554</v>
      </c>
      <c r="AV952" s="19" t="s">
        <v>79</v>
      </c>
      <c r="AW952" s="20" t="s">
        <v>79</v>
      </c>
      <c r="AX952" s="21" t="s">
        <v>79</v>
      </c>
      <c r="AY952" s="10" t="s">
        <v>79</v>
      </c>
      <c r="AZ952" s="22" t="s">
        <v>79</v>
      </c>
      <c r="BA952" s="12" t="s">
        <v>79</v>
      </c>
      <c r="BB952" s="13" t="s">
        <v>5364</v>
      </c>
      <c r="BC952" s="14" t="n">
        <v>5.95887999999997E-040</v>
      </c>
      <c r="BD952" s="15" t="n">
        <v>379</v>
      </c>
      <c r="BE952" s="7" t="s">
        <v>79</v>
      </c>
      <c r="BF952" s="8" t="s">
        <v>79</v>
      </c>
      <c r="BG952" s="9" t="s">
        <v>79</v>
      </c>
      <c r="BH952" s="23" t="s">
        <v>79</v>
      </c>
      <c r="BI952" s="24" t="s">
        <v>79</v>
      </c>
      <c r="BJ952" s="25" t="s">
        <v>79</v>
      </c>
      <c r="BK952" s="4" t="s">
        <v>5365</v>
      </c>
      <c r="BL952" s="26" t="n">
        <v>3.42571999999999E-038</v>
      </c>
      <c r="BM952" s="6" t="n">
        <v>190</v>
      </c>
      <c r="BN952" s="6" t="n">
        <v>590</v>
      </c>
      <c r="BO952" s="6" t="n">
        <v>0.025</v>
      </c>
      <c r="BP952" s="1" t="s">
        <v>5425</v>
      </c>
      <c r="BQ952" s="1" t="s">
        <v>82</v>
      </c>
    </row>
    <row r="953" customFormat="false" ht="12" hidden="false" customHeight="false" outlineLevel="0" collapsed="false">
      <c r="A953" s="1" t="s">
        <v>5426</v>
      </c>
      <c r="B953" s="2" t="s">
        <v>70</v>
      </c>
      <c r="C953" s="2" t="n">
        <v>885</v>
      </c>
      <c r="D953" s="2" t="n">
        <v>0</v>
      </c>
      <c r="E953" s="3" t="n">
        <v>7</v>
      </c>
      <c r="F953" s="3" t="n">
        <v>1</v>
      </c>
      <c r="G953" s="3" t="n">
        <v>0</v>
      </c>
      <c r="H953" s="3" t="n">
        <v>0</v>
      </c>
      <c r="I953" s="3" t="n">
        <v>1</v>
      </c>
      <c r="J953" s="3" t="n">
        <v>3</v>
      </c>
      <c r="K953" s="3" t="n">
        <v>0</v>
      </c>
      <c r="L953" s="3" t="n">
        <v>17</v>
      </c>
      <c r="M953" s="3" t="n">
        <v>12</v>
      </c>
      <c r="N953" s="3" t="n">
        <v>16</v>
      </c>
      <c r="O953" s="3" t="n">
        <v>6</v>
      </c>
      <c r="P953" s="1" t="s">
        <v>2999</v>
      </c>
      <c r="Q953" s="4" t="s">
        <v>5427</v>
      </c>
      <c r="R953" s="5" t="n">
        <v>2.40958581946999E-034</v>
      </c>
      <c r="S953" s="6" t="n">
        <v>351</v>
      </c>
      <c r="T953" s="6" t="n">
        <v>26</v>
      </c>
      <c r="U953" s="6" t="n">
        <v>810</v>
      </c>
      <c r="V953" s="6" t="n">
        <v>864</v>
      </c>
      <c r="W953" s="6" t="n">
        <v>0.397</v>
      </c>
      <c r="X953" s="7" t="s">
        <v>4048</v>
      </c>
      <c r="Y953" s="8" t="n">
        <v>4.75344681907999E-019</v>
      </c>
      <c r="Z953" s="9" t="n">
        <v>102</v>
      </c>
      <c r="AA953" s="9" t="n">
        <v>1</v>
      </c>
      <c r="AB953" s="9" t="n">
        <v>61</v>
      </c>
      <c r="AC953" s="9" t="n">
        <v>1851</v>
      </c>
      <c r="AD953" s="9" t="n">
        <v>0.115</v>
      </c>
      <c r="AE953" s="9" t="n">
        <v>58</v>
      </c>
      <c r="AF953" s="10" t="s">
        <v>4031</v>
      </c>
      <c r="AG953" s="11" t="n">
        <v>8.04945320331006E-010</v>
      </c>
      <c r="AH953" s="12" t="n">
        <v>68</v>
      </c>
      <c r="AI953" s="12" t="n">
        <v>8</v>
      </c>
      <c r="AJ953" s="12" t="n">
        <v>266</v>
      </c>
      <c r="AK953" s="12" t="n">
        <v>965</v>
      </c>
      <c r="AL953" s="12" t="n">
        <v>0.077</v>
      </c>
      <c r="AM953" s="13" t="s">
        <v>5428</v>
      </c>
      <c r="AN953" s="14" t="n">
        <v>2.41747999999996E-147</v>
      </c>
      <c r="AO953" s="15" t="n">
        <v>1095</v>
      </c>
      <c r="AP953" s="15" t="n">
        <v>21</v>
      </c>
      <c r="AQ953" s="15" t="n">
        <v>861</v>
      </c>
      <c r="AR953" s="15" t="n">
        <v>1.237</v>
      </c>
      <c r="AS953" s="16" t="s">
        <v>5428</v>
      </c>
      <c r="AT953" s="17" t="n">
        <v>2.41747999999996E-147</v>
      </c>
      <c r="AU953" s="18" t="n">
        <v>1095</v>
      </c>
      <c r="AV953" s="19" t="s">
        <v>5428</v>
      </c>
      <c r="AW953" s="20" t="n">
        <v>2.41747999999996E-147</v>
      </c>
      <c r="AX953" s="21" t="n">
        <v>1095</v>
      </c>
      <c r="AY953" s="10" t="s">
        <v>239</v>
      </c>
      <c r="AZ953" s="22" t="n">
        <v>6.66015000000005E-012</v>
      </c>
      <c r="BA953" s="12" t="n">
        <v>168</v>
      </c>
      <c r="BB953" s="13" t="s">
        <v>990</v>
      </c>
      <c r="BC953" s="14" t="n">
        <v>3.54147999999999E-021</v>
      </c>
      <c r="BD953" s="15" t="n">
        <v>239</v>
      </c>
      <c r="BE953" s="7" t="s">
        <v>79</v>
      </c>
      <c r="BF953" s="8" t="s">
        <v>79</v>
      </c>
      <c r="BG953" s="9" t="s">
        <v>79</v>
      </c>
      <c r="BH953" s="23" t="s">
        <v>79</v>
      </c>
      <c r="BI953" s="24" t="s">
        <v>79</v>
      </c>
      <c r="BJ953" s="25" t="s">
        <v>79</v>
      </c>
      <c r="BK953" s="4" t="s">
        <v>5429</v>
      </c>
      <c r="BL953" s="26" t="n">
        <v>6.11828E-005</v>
      </c>
      <c r="BM953" s="6" t="n">
        <v>64</v>
      </c>
      <c r="BN953" s="6" t="n">
        <v>101</v>
      </c>
      <c r="BO953" s="6" t="n">
        <v>0.072</v>
      </c>
      <c r="BP953" s="1" t="s">
        <v>5430</v>
      </c>
      <c r="BQ953" s="1" t="s">
        <v>82</v>
      </c>
    </row>
    <row r="954" customFormat="false" ht="12" hidden="false" customHeight="false" outlineLevel="0" collapsed="false">
      <c r="A954" s="1" t="s">
        <v>5431</v>
      </c>
      <c r="B954" s="2" t="s">
        <v>573</v>
      </c>
      <c r="C954" s="2" t="n">
        <v>6567</v>
      </c>
      <c r="D954" s="2" t="n">
        <v>10</v>
      </c>
      <c r="E954" s="3" t="n">
        <v>4</v>
      </c>
      <c r="F954" s="3" t="n">
        <v>0</v>
      </c>
      <c r="G954" s="3" t="n">
        <v>0</v>
      </c>
      <c r="H954" s="3" t="n">
        <v>0</v>
      </c>
      <c r="I954" s="3" t="n">
        <v>0</v>
      </c>
      <c r="J954" s="3" t="n">
        <v>0</v>
      </c>
      <c r="K954" s="3" t="n">
        <v>0</v>
      </c>
      <c r="L954" s="3" t="n">
        <v>0</v>
      </c>
      <c r="M954" s="3" t="n">
        <v>0</v>
      </c>
      <c r="N954" s="3" t="n">
        <v>2</v>
      </c>
      <c r="O954" s="3" t="n">
        <v>4</v>
      </c>
      <c r="P954" s="1" t="s">
        <v>2999</v>
      </c>
      <c r="Q954" s="4" t="s">
        <v>2912</v>
      </c>
      <c r="R954" s="5" t="n">
        <v>1.9149616842</v>
      </c>
      <c r="S954" s="6" t="n">
        <v>67</v>
      </c>
      <c r="T954" s="6" t="n">
        <v>1</v>
      </c>
      <c r="U954" s="6" t="n">
        <v>192</v>
      </c>
      <c r="V954" s="6" t="n">
        <v>1236</v>
      </c>
      <c r="W954" s="6" t="n">
        <v>0.01</v>
      </c>
      <c r="X954" s="7" t="s">
        <v>5351</v>
      </c>
      <c r="Y954" s="8" t="n">
        <v>0</v>
      </c>
      <c r="Z954" s="9" t="n">
        <v>6132</v>
      </c>
      <c r="AA954" s="9" t="n">
        <v>6</v>
      </c>
      <c r="AB954" s="9" t="n">
        <v>3331</v>
      </c>
      <c r="AC954" s="9" t="n">
        <v>11175</v>
      </c>
      <c r="AD954" s="9" t="n">
        <v>0.934</v>
      </c>
      <c r="AE954" s="9" t="n">
        <v>3230</v>
      </c>
      <c r="AF954" s="10" t="s">
        <v>2193</v>
      </c>
      <c r="AG954" s="11" t="n">
        <v>0.2432284803</v>
      </c>
      <c r="AH954" s="12" t="n">
        <v>40</v>
      </c>
      <c r="AI954" s="12" t="n">
        <v>0</v>
      </c>
      <c r="AJ954" s="12" t="n">
        <v>23</v>
      </c>
      <c r="AK954" s="12" t="n">
        <v>3213</v>
      </c>
      <c r="AL954" s="12" t="n">
        <v>0.006</v>
      </c>
      <c r="AM954" s="13" t="s">
        <v>5432</v>
      </c>
      <c r="AN954" s="14" t="n">
        <v>0</v>
      </c>
      <c r="AO954" s="15" t="n">
        <v>2983</v>
      </c>
      <c r="AP954" s="15" t="n">
        <v>0</v>
      </c>
      <c r="AQ954" s="15" t="n">
        <v>1659</v>
      </c>
      <c r="AR954" s="15" t="n">
        <v>0.454</v>
      </c>
      <c r="AS954" s="16" t="s">
        <v>5432</v>
      </c>
      <c r="AT954" s="17" t="n">
        <v>0</v>
      </c>
      <c r="AU954" s="18" t="n">
        <v>2983</v>
      </c>
      <c r="AV954" s="19" t="s">
        <v>5433</v>
      </c>
      <c r="AW954" s="20" t="n">
        <v>4.95035999999998E-038</v>
      </c>
      <c r="AX954" s="21" t="n">
        <v>415</v>
      </c>
      <c r="AY954" s="10" t="s">
        <v>79</v>
      </c>
      <c r="AZ954" s="22" t="s">
        <v>79</v>
      </c>
      <c r="BA954" s="12" t="s">
        <v>79</v>
      </c>
      <c r="BB954" s="13" t="s">
        <v>79</v>
      </c>
      <c r="BC954" s="14" t="s">
        <v>79</v>
      </c>
      <c r="BD954" s="15" t="s">
        <v>79</v>
      </c>
      <c r="BE954" s="7" t="s">
        <v>79</v>
      </c>
      <c r="BF954" s="8" t="s">
        <v>79</v>
      </c>
      <c r="BG954" s="9" t="s">
        <v>79</v>
      </c>
      <c r="BH954" s="23" t="s">
        <v>79</v>
      </c>
      <c r="BI954" s="24" t="s">
        <v>79</v>
      </c>
      <c r="BJ954" s="25" t="s">
        <v>79</v>
      </c>
      <c r="BK954" s="4" t="s">
        <v>5434</v>
      </c>
      <c r="BL954" s="26" t="n">
        <v>6.96748999999998E-021</v>
      </c>
      <c r="BM954" s="6" t="n">
        <v>126</v>
      </c>
      <c r="BN954" s="6" t="n">
        <v>171</v>
      </c>
      <c r="BO954" s="6" t="n">
        <v>0.019</v>
      </c>
      <c r="BP954" s="1" t="s">
        <v>5435</v>
      </c>
      <c r="BQ954" s="1" t="s">
        <v>82</v>
      </c>
    </row>
    <row r="955" customFormat="false" ht="12" hidden="false" customHeight="false" outlineLevel="0" collapsed="false">
      <c r="A955" s="1" t="s">
        <v>5360</v>
      </c>
      <c r="B955" s="2" t="s">
        <v>573</v>
      </c>
      <c r="C955" s="2" t="n">
        <v>5997</v>
      </c>
      <c r="D955" s="2" t="n">
        <v>17</v>
      </c>
      <c r="E955" s="3" t="n">
        <v>1</v>
      </c>
      <c r="F955" s="3" t="n">
        <v>0</v>
      </c>
      <c r="G955" s="3" t="n">
        <v>2</v>
      </c>
      <c r="H955" s="3" t="n">
        <v>1</v>
      </c>
      <c r="I955" s="3" t="n">
        <v>0</v>
      </c>
      <c r="J955" s="3" t="n">
        <v>0</v>
      </c>
      <c r="K955" s="3" t="n">
        <v>2</v>
      </c>
      <c r="L955" s="3" t="n">
        <v>0</v>
      </c>
      <c r="M955" s="3" t="n">
        <v>2</v>
      </c>
      <c r="N955" s="3" t="n">
        <v>3</v>
      </c>
      <c r="O955" s="3" t="n">
        <v>6</v>
      </c>
      <c r="P955" s="1" t="s">
        <v>2999</v>
      </c>
      <c r="Q955" s="4" t="s">
        <v>459</v>
      </c>
      <c r="R955" s="5" t="n">
        <v>7.03749993469997E-034</v>
      </c>
      <c r="S955" s="6" t="n">
        <v>355</v>
      </c>
      <c r="T955" s="6" t="n">
        <v>31</v>
      </c>
      <c r="U955" s="6" t="n">
        <v>861</v>
      </c>
      <c r="V955" s="6" t="n">
        <v>960</v>
      </c>
      <c r="W955" s="6" t="n">
        <v>0.059</v>
      </c>
      <c r="X955" s="7" t="s">
        <v>5359</v>
      </c>
      <c r="Y955" s="8" t="n">
        <v>0</v>
      </c>
      <c r="Z955" s="9" t="n">
        <v>6396</v>
      </c>
      <c r="AA955" s="9" t="n">
        <v>19</v>
      </c>
      <c r="AB955" s="9" t="n">
        <v>3622</v>
      </c>
      <c r="AC955" s="9" t="n">
        <v>4421</v>
      </c>
      <c r="AD955" s="9" t="n">
        <v>1.067</v>
      </c>
      <c r="AE955" s="9" t="n">
        <v>3462</v>
      </c>
      <c r="AF955" s="10" t="s">
        <v>5436</v>
      </c>
      <c r="AG955" s="11" t="n">
        <v>0.2220264259</v>
      </c>
      <c r="AH955" s="12" t="n">
        <v>40</v>
      </c>
      <c r="AI955" s="12" t="n">
        <v>0</v>
      </c>
      <c r="AJ955" s="12" t="n">
        <v>35</v>
      </c>
      <c r="AK955" s="12" t="n">
        <v>1717</v>
      </c>
      <c r="AL955" s="12" t="n">
        <v>0.007</v>
      </c>
      <c r="AM955" s="13" t="s">
        <v>5437</v>
      </c>
      <c r="AN955" s="14" t="n">
        <v>0</v>
      </c>
      <c r="AO955" s="15" t="n">
        <v>1756</v>
      </c>
      <c r="AP955" s="15" t="n">
        <v>18</v>
      </c>
      <c r="AQ955" s="15" t="n">
        <v>1776</v>
      </c>
      <c r="AR955" s="15" t="n">
        <v>0.293</v>
      </c>
      <c r="AS955" s="16" t="s">
        <v>5437</v>
      </c>
      <c r="AT955" s="17" t="n">
        <v>0</v>
      </c>
      <c r="AU955" s="18" t="n">
        <v>1756</v>
      </c>
      <c r="AV955" s="19" t="s">
        <v>5355</v>
      </c>
      <c r="AW955" s="20" t="n">
        <v>0</v>
      </c>
      <c r="AX955" s="21" t="n">
        <v>1597</v>
      </c>
      <c r="AY955" s="10" t="s">
        <v>79</v>
      </c>
      <c r="AZ955" s="22" t="s">
        <v>79</v>
      </c>
      <c r="BA955" s="12" t="s">
        <v>79</v>
      </c>
      <c r="BB955" s="13" t="s">
        <v>5364</v>
      </c>
      <c r="BC955" s="14" t="n">
        <v>4.49868999999998E-038</v>
      </c>
      <c r="BD955" s="15" t="n">
        <v>376</v>
      </c>
      <c r="BE955" s="7" t="s">
        <v>79</v>
      </c>
      <c r="BF955" s="8" t="s">
        <v>79</v>
      </c>
      <c r="BG955" s="9" t="s">
        <v>79</v>
      </c>
      <c r="BH955" s="23" t="s">
        <v>79</v>
      </c>
      <c r="BI955" s="24" t="s">
        <v>79</v>
      </c>
      <c r="BJ955" s="25" t="s">
        <v>79</v>
      </c>
      <c r="BK955" s="4" t="s">
        <v>5365</v>
      </c>
      <c r="BL955" s="26" t="n">
        <v>1.0759E-030</v>
      </c>
      <c r="BM955" s="6" t="n">
        <v>162</v>
      </c>
      <c r="BN955" s="6" t="n">
        <v>366</v>
      </c>
      <c r="BO955" s="6" t="n">
        <v>0.027</v>
      </c>
      <c r="BP955" s="1" t="s">
        <v>5438</v>
      </c>
      <c r="BQ955" s="1" t="s">
        <v>82</v>
      </c>
    </row>
    <row r="956" customFormat="false" ht="12" hidden="false" customHeight="false" outlineLevel="0" collapsed="false">
      <c r="A956" s="1" t="s">
        <v>5439</v>
      </c>
      <c r="B956" s="2" t="s">
        <v>93</v>
      </c>
      <c r="C956" s="2" t="n">
        <v>5815</v>
      </c>
      <c r="D956" s="2" t="n">
        <v>78</v>
      </c>
      <c r="E956" s="3" t="n">
        <v>1</v>
      </c>
      <c r="F956" s="3" t="n">
        <v>0</v>
      </c>
      <c r="G956" s="3" t="n">
        <v>1</v>
      </c>
      <c r="H956" s="3" t="n">
        <v>0</v>
      </c>
      <c r="I956" s="3" t="n">
        <v>0</v>
      </c>
      <c r="J956" s="3" t="n">
        <v>1</v>
      </c>
      <c r="K956" s="3" t="n">
        <v>3</v>
      </c>
      <c r="L956" s="3" t="n">
        <v>7</v>
      </c>
      <c r="M956" s="3" t="n">
        <v>2</v>
      </c>
      <c r="N956" s="3" t="n">
        <v>30</v>
      </c>
      <c r="O956" s="3" t="n">
        <v>33</v>
      </c>
      <c r="P956" s="1" t="s">
        <v>2999</v>
      </c>
      <c r="Q956" s="4" t="s">
        <v>5440</v>
      </c>
      <c r="R956" s="5" t="n">
        <v>1.09563356826E-007</v>
      </c>
      <c r="S956" s="6" t="n">
        <v>129</v>
      </c>
      <c r="T956" s="6" t="n">
        <v>42</v>
      </c>
      <c r="U956" s="6" t="n">
        <v>897</v>
      </c>
      <c r="V956" s="6" t="n">
        <v>912</v>
      </c>
      <c r="W956" s="6" t="n">
        <v>0.022</v>
      </c>
      <c r="X956" s="7" t="s">
        <v>5352</v>
      </c>
      <c r="Y956" s="8" t="n">
        <v>0</v>
      </c>
      <c r="Z956" s="9" t="n">
        <v>7962</v>
      </c>
      <c r="AA956" s="9" t="n">
        <v>0</v>
      </c>
      <c r="AB956" s="9" t="n">
        <v>4004</v>
      </c>
      <c r="AC956" s="9" t="n">
        <v>10949</v>
      </c>
      <c r="AD956" s="9" t="n">
        <v>1.369</v>
      </c>
      <c r="AE956" s="9" t="n">
        <v>3995</v>
      </c>
      <c r="AF956" s="10" t="s">
        <v>3139</v>
      </c>
      <c r="AG956" s="11" t="n">
        <v>0.061672062</v>
      </c>
      <c r="AH956" s="12" t="n">
        <v>42</v>
      </c>
      <c r="AI956" s="12" t="n">
        <v>4</v>
      </c>
      <c r="AJ956" s="12" t="n">
        <v>53</v>
      </c>
      <c r="AK956" s="12" t="n">
        <v>1690</v>
      </c>
      <c r="AL956" s="12" t="n">
        <v>0.007</v>
      </c>
      <c r="AM956" s="13" t="s">
        <v>5441</v>
      </c>
      <c r="AN956" s="14" t="n">
        <v>0</v>
      </c>
      <c r="AO956" s="15" t="n">
        <v>1568</v>
      </c>
      <c r="AP956" s="15" t="n">
        <v>0</v>
      </c>
      <c r="AQ956" s="15" t="n">
        <v>1140</v>
      </c>
      <c r="AR956" s="15" t="n">
        <v>0.27</v>
      </c>
      <c r="AS956" s="16" t="s">
        <v>5441</v>
      </c>
      <c r="AT956" s="17" t="n">
        <v>0</v>
      </c>
      <c r="AU956" s="18" t="n">
        <v>1568</v>
      </c>
      <c r="AV956" s="19" t="s">
        <v>79</v>
      </c>
      <c r="AW956" s="20" t="s">
        <v>79</v>
      </c>
      <c r="AX956" s="21" t="s">
        <v>79</v>
      </c>
      <c r="AY956" s="10" t="s">
        <v>5409</v>
      </c>
      <c r="AZ956" s="22" t="n">
        <v>2.36257999999999E-040</v>
      </c>
      <c r="BA956" s="12" t="n">
        <v>418</v>
      </c>
      <c r="BB956" s="13" t="s">
        <v>5441</v>
      </c>
      <c r="BC956" s="14" t="n">
        <v>0</v>
      </c>
      <c r="BD956" s="15" t="n">
        <v>1568</v>
      </c>
      <c r="BE956" s="7" t="s">
        <v>79</v>
      </c>
      <c r="BF956" s="8" t="s">
        <v>79</v>
      </c>
      <c r="BG956" s="9" t="s">
        <v>79</v>
      </c>
      <c r="BH956" s="23" t="s">
        <v>79</v>
      </c>
      <c r="BI956" s="24" t="s">
        <v>79</v>
      </c>
      <c r="BJ956" s="25" t="s">
        <v>79</v>
      </c>
      <c r="BK956" s="4" t="s">
        <v>5434</v>
      </c>
      <c r="BL956" s="26" t="n">
        <v>6.16485999999999E-021</v>
      </c>
      <c r="BM956" s="6" t="n">
        <v>126</v>
      </c>
      <c r="BN956" s="6" t="n">
        <v>171</v>
      </c>
      <c r="BO956" s="6" t="n">
        <v>0.022</v>
      </c>
      <c r="BP956" s="1" t="s">
        <v>5442</v>
      </c>
      <c r="BQ956" s="1" t="s">
        <v>82</v>
      </c>
    </row>
    <row r="957" customFormat="false" ht="12" hidden="false" customHeight="false" outlineLevel="0" collapsed="false">
      <c r="A957" s="1" t="s">
        <v>5443</v>
      </c>
      <c r="B957" s="2" t="s">
        <v>273</v>
      </c>
      <c r="C957" s="2" t="n">
        <v>5320</v>
      </c>
      <c r="D957" s="2" t="n">
        <v>100</v>
      </c>
      <c r="E957" s="3" t="n">
        <v>5</v>
      </c>
      <c r="F957" s="3" t="n">
        <v>0</v>
      </c>
      <c r="G957" s="3" t="n">
        <v>1</v>
      </c>
      <c r="H957" s="3" t="n">
        <v>1</v>
      </c>
      <c r="I957" s="3" t="n">
        <v>2</v>
      </c>
      <c r="J957" s="3" t="n">
        <v>3</v>
      </c>
      <c r="K957" s="3" t="n">
        <v>2</v>
      </c>
      <c r="L957" s="3" t="n">
        <v>7</v>
      </c>
      <c r="M957" s="3" t="n">
        <v>9</v>
      </c>
      <c r="N957" s="3" t="n">
        <v>20</v>
      </c>
      <c r="O957" s="3" t="n">
        <v>46</v>
      </c>
      <c r="P957" s="1" t="s">
        <v>5444</v>
      </c>
      <c r="Q957" s="4" t="s">
        <v>5445</v>
      </c>
      <c r="R957" s="5" t="n">
        <v>0.6954095797</v>
      </c>
      <c r="S957" s="6" t="n">
        <v>70</v>
      </c>
      <c r="T957" s="6" t="n">
        <v>20</v>
      </c>
      <c r="U957" s="6" t="n">
        <v>378</v>
      </c>
      <c r="V957" s="6" t="n">
        <v>633</v>
      </c>
      <c r="W957" s="6" t="n">
        <v>0.013</v>
      </c>
      <c r="X957" s="7" t="s">
        <v>5369</v>
      </c>
      <c r="Y957" s="8" t="n">
        <v>0</v>
      </c>
      <c r="Z957" s="9" t="n">
        <v>9394</v>
      </c>
      <c r="AA957" s="9" t="n">
        <v>44</v>
      </c>
      <c r="AB957" s="9" t="n">
        <v>5180</v>
      </c>
      <c r="AC957" s="9" t="n">
        <v>5410</v>
      </c>
      <c r="AD957" s="9" t="n">
        <v>1.766</v>
      </c>
      <c r="AE957" s="9" t="n">
        <v>5005</v>
      </c>
      <c r="AF957" s="10" t="s">
        <v>5446</v>
      </c>
      <c r="AG957" s="11" t="n">
        <v>0.0564473018</v>
      </c>
      <c r="AH957" s="12" t="n">
        <v>42</v>
      </c>
      <c r="AI957" s="12" t="n">
        <v>0</v>
      </c>
      <c r="AJ957" s="12" t="n">
        <v>24</v>
      </c>
      <c r="AK957" s="12" t="n">
        <v>1660</v>
      </c>
      <c r="AL957" s="12" t="n">
        <v>0.008</v>
      </c>
      <c r="AM957" s="13" t="s">
        <v>5447</v>
      </c>
      <c r="AN957" s="14" t="n">
        <v>0</v>
      </c>
      <c r="AO957" s="15" t="n">
        <v>2297</v>
      </c>
      <c r="AP957" s="15" t="n">
        <v>1</v>
      </c>
      <c r="AQ957" s="15" t="n">
        <v>1431</v>
      </c>
      <c r="AR957" s="15" t="n">
        <v>0.432</v>
      </c>
      <c r="AS957" s="16" t="s">
        <v>5447</v>
      </c>
      <c r="AT957" s="17" t="n">
        <v>0</v>
      </c>
      <c r="AU957" s="18" t="n">
        <v>2297</v>
      </c>
      <c r="AV957" s="19" t="s">
        <v>79</v>
      </c>
      <c r="AW957" s="20" t="s">
        <v>79</v>
      </c>
      <c r="AX957" s="21" t="s">
        <v>79</v>
      </c>
      <c r="AY957" s="10" t="s">
        <v>79</v>
      </c>
      <c r="AZ957" s="22" t="s">
        <v>79</v>
      </c>
      <c r="BA957" s="12" t="s">
        <v>79</v>
      </c>
      <c r="BB957" s="13" t="s">
        <v>5448</v>
      </c>
      <c r="BC957" s="14" t="n">
        <v>5.35051999999993E-127</v>
      </c>
      <c r="BD957" s="15" t="n">
        <v>1073</v>
      </c>
      <c r="BE957" s="7" t="s">
        <v>79</v>
      </c>
      <c r="BF957" s="8" t="s">
        <v>79</v>
      </c>
      <c r="BG957" s="9" t="s">
        <v>79</v>
      </c>
      <c r="BH957" s="23" t="s">
        <v>79</v>
      </c>
      <c r="BI957" s="24" t="s">
        <v>79</v>
      </c>
      <c r="BJ957" s="25" t="s">
        <v>79</v>
      </c>
      <c r="BK957" s="4" t="s">
        <v>5449</v>
      </c>
      <c r="BL957" s="26" t="n">
        <v>2.39248999999999E-057</v>
      </c>
      <c r="BM957" s="6" t="n">
        <v>260</v>
      </c>
      <c r="BN957" s="6" t="n">
        <v>445</v>
      </c>
      <c r="BO957" s="6" t="n">
        <v>0.049</v>
      </c>
      <c r="BP957" s="1" t="s">
        <v>5450</v>
      </c>
      <c r="BQ957" s="1" t="s">
        <v>82</v>
      </c>
    </row>
    <row r="958" customFormat="false" ht="12" hidden="false" customHeight="false" outlineLevel="0" collapsed="false">
      <c r="A958" s="1" t="s">
        <v>5451</v>
      </c>
      <c r="B958" s="2" t="s">
        <v>1397</v>
      </c>
      <c r="C958" s="2" t="n">
        <v>1302</v>
      </c>
      <c r="D958" s="2" t="n">
        <v>11</v>
      </c>
      <c r="E958" s="3" t="n">
        <v>0</v>
      </c>
      <c r="F958" s="3" t="n">
        <v>0</v>
      </c>
      <c r="G958" s="3" t="n">
        <v>1</v>
      </c>
      <c r="H958" s="3" t="n">
        <v>0</v>
      </c>
      <c r="I958" s="3" t="n">
        <v>1</v>
      </c>
      <c r="J958" s="3" t="n">
        <v>0</v>
      </c>
      <c r="K958" s="3" t="n">
        <v>1</v>
      </c>
      <c r="L958" s="3" t="n">
        <v>0</v>
      </c>
      <c r="M958" s="3" t="n">
        <v>3</v>
      </c>
      <c r="N958" s="3" t="n">
        <v>5</v>
      </c>
      <c r="O958" s="3" t="n">
        <v>0</v>
      </c>
      <c r="P958" s="1" t="s">
        <v>3034</v>
      </c>
      <c r="Q958" s="4" t="s">
        <v>5452</v>
      </c>
      <c r="R958" s="5" t="n">
        <v>0.0007243251</v>
      </c>
      <c r="S958" s="6" t="n">
        <v>90</v>
      </c>
      <c r="T958" s="6" t="n">
        <v>39</v>
      </c>
      <c r="U958" s="6" t="n">
        <v>828</v>
      </c>
      <c r="V958" s="6" t="n">
        <v>1629</v>
      </c>
      <c r="W958" s="6" t="n">
        <v>0.069</v>
      </c>
      <c r="X958" s="7" t="s">
        <v>5453</v>
      </c>
      <c r="Y958" s="8" t="n">
        <v>0</v>
      </c>
      <c r="Z958" s="9" t="n">
        <v>1864</v>
      </c>
      <c r="AA958" s="9" t="n">
        <v>0</v>
      </c>
      <c r="AB958" s="9" t="n">
        <v>1120</v>
      </c>
      <c r="AC958" s="9" t="n">
        <v>1879</v>
      </c>
      <c r="AD958" s="9" t="n">
        <v>1.432</v>
      </c>
      <c r="AE958" s="9" t="n">
        <v>1045</v>
      </c>
      <c r="AF958" s="10" t="s">
        <v>5454</v>
      </c>
      <c r="AG958" s="11" t="n">
        <v>0.1658953692</v>
      </c>
      <c r="AH958" s="12" t="n">
        <v>38</v>
      </c>
      <c r="AI958" s="12" t="n">
        <v>0</v>
      </c>
      <c r="AJ958" s="12" t="n">
        <v>24</v>
      </c>
      <c r="AK958" s="12" t="n">
        <v>1326</v>
      </c>
      <c r="AL958" s="12" t="n">
        <v>0.029</v>
      </c>
      <c r="AM958" s="13" t="s">
        <v>5455</v>
      </c>
      <c r="AN958" s="14" t="n">
        <v>0</v>
      </c>
      <c r="AO958" s="15" t="n">
        <v>1433</v>
      </c>
      <c r="AP958" s="15" t="n">
        <v>7</v>
      </c>
      <c r="AQ958" s="15" t="n">
        <v>1104</v>
      </c>
      <c r="AR958" s="15" t="n">
        <v>1.101</v>
      </c>
      <c r="AS958" s="16" t="s">
        <v>5456</v>
      </c>
      <c r="AT958" s="17" t="n">
        <v>2.29200999999998E-092</v>
      </c>
      <c r="AU958" s="18" t="n">
        <v>741</v>
      </c>
      <c r="AV958" s="19" t="s">
        <v>79</v>
      </c>
      <c r="AW958" s="20" t="s">
        <v>79</v>
      </c>
      <c r="AX958" s="21" t="s">
        <v>79</v>
      </c>
      <c r="AY958" s="10" t="s">
        <v>79</v>
      </c>
      <c r="AZ958" s="22" t="s">
        <v>79</v>
      </c>
      <c r="BA958" s="12" t="s">
        <v>79</v>
      </c>
      <c r="BB958" s="13" t="s">
        <v>79</v>
      </c>
      <c r="BC958" s="14" t="s">
        <v>79</v>
      </c>
      <c r="BD958" s="15" t="s">
        <v>79</v>
      </c>
      <c r="BE958" s="7" t="s">
        <v>79</v>
      </c>
      <c r="BF958" s="8" t="s">
        <v>79</v>
      </c>
      <c r="BG958" s="9" t="s">
        <v>79</v>
      </c>
      <c r="BH958" s="23" t="s">
        <v>5457</v>
      </c>
      <c r="BI958" s="24" t="n">
        <v>7.31775</v>
      </c>
      <c r="BJ958" s="25" t="n">
        <v>87</v>
      </c>
      <c r="BK958" s="4" t="s">
        <v>5458</v>
      </c>
      <c r="BL958" s="26" t="n">
        <v>0.0135243</v>
      </c>
      <c r="BM958" s="6" t="n">
        <v>56</v>
      </c>
      <c r="BN958" s="6" t="n">
        <v>75</v>
      </c>
      <c r="BO958" s="6" t="n">
        <v>0.043</v>
      </c>
      <c r="BP958" s="1" t="s">
        <v>5459</v>
      </c>
      <c r="BQ958" s="1" t="s">
        <v>82</v>
      </c>
    </row>
    <row r="959" customFormat="false" ht="12" hidden="false" customHeight="false" outlineLevel="0" collapsed="false">
      <c r="A959" s="1" t="s">
        <v>5460</v>
      </c>
      <c r="B959" s="2" t="s">
        <v>573</v>
      </c>
      <c r="C959" s="2" t="n">
        <v>754</v>
      </c>
      <c r="D959" s="2" t="n">
        <v>20</v>
      </c>
      <c r="E959" s="3" t="n">
        <v>11</v>
      </c>
      <c r="F959" s="3" t="n">
        <v>3</v>
      </c>
      <c r="G959" s="3" t="n">
        <v>0</v>
      </c>
      <c r="H959" s="3" t="n">
        <v>0</v>
      </c>
      <c r="I959" s="3" t="n">
        <v>0</v>
      </c>
      <c r="J959" s="3" t="n">
        <v>1</v>
      </c>
      <c r="K959" s="3" t="n">
        <v>2</v>
      </c>
      <c r="L959" s="3" t="n">
        <v>0</v>
      </c>
      <c r="M959" s="3" t="n">
        <v>1</v>
      </c>
      <c r="N959" s="3" t="n">
        <v>1</v>
      </c>
      <c r="O959" s="3" t="n">
        <v>0</v>
      </c>
      <c r="P959" s="1" t="s">
        <v>5461</v>
      </c>
      <c r="Q959" s="4" t="s">
        <v>5462</v>
      </c>
      <c r="R959" s="5" t="n">
        <v>0.2830175178</v>
      </c>
      <c r="S959" s="6" t="n">
        <v>65</v>
      </c>
      <c r="T959" s="6" t="n">
        <v>15</v>
      </c>
      <c r="U959" s="6" t="n">
        <v>282</v>
      </c>
      <c r="V959" s="6" t="n">
        <v>1686</v>
      </c>
      <c r="W959" s="6" t="n">
        <v>0.086</v>
      </c>
      <c r="X959" s="7" t="s">
        <v>4331</v>
      </c>
      <c r="Y959" s="8" t="n">
        <v>4.59751386296003E-012</v>
      </c>
      <c r="Z959" s="9" t="n">
        <v>76</v>
      </c>
      <c r="AA959" s="9" t="n">
        <v>1</v>
      </c>
      <c r="AB959" s="9" t="n">
        <v>139</v>
      </c>
      <c r="AC959" s="9" t="n">
        <v>3566</v>
      </c>
      <c r="AD959" s="9" t="n">
        <v>0.101</v>
      </c>
      <c r="AE959" s="9" t="n">
        <v>100</v>
      </c>
      <c r="AF959" s="10" t="s">
        <v>3020</v>
      </c>
      <c r="AG959" s="11" t="n">
        <v>0.0948455573</v>
      </c>
      <c r="AH959" s="12" t="n">
        <v>38</v>
      </c>
      <c r="AI959" s="12" t="n">
        <v>0</v>
      </c>
      <c r="AJ959" s="12" t="n">
        <v>19</v>
      </c>
      <c r="AK959" s="12" t="n">
        <v>1690</v>
      </c>
      <c r="AL959" s="12" t="n">
        <v>0.05</v>
      </c>
      <c r="AM959" s="13" t="s">
        <v>5463</v>
      </c>
      <c r="AN959" s="14" t="n">
        <v>1.36834999999998E-132</v>
      </c>
      <c r="AO959" s="15" t="n">
        <v>984</v>
      </c>
      <c r="AP959" s="15" t="n">
        <v>0</v>
      </c>
      <c r="AQ959" s="15" t="n">
        <v>600</v>
      </c>
      <c r="AR959" s="15" t="n">
        <v>1.305</v>
      </c>
      <c r="AS959" s="16" t="s">
        <v>5463</v>
      </c>
      <c r="AT959" s="17" t="n">
        <v>1.36834999999998E-132</v>
      </c>
      <c r="AU959" s="18" t="n">
        <v>984</v>
      </c>
      <c r="AV959" s="19" t="s">
        <v>79</v>
      </c>
      <c r="AW959" s="20" t="s">
        <v>79</v>
      </c>
      <c r="AX959" s="21" t="s">
        <v>79</v>
      </c>
      <c r="AY959" s="10" t="s">
        <v>5464</v>
      </c>
      <c r="AZ959" s="22" t="n">
        <v>3.55249E-006</v>
      </c>
      <c r="BA959" s="12" t="n">
        <v>131</v>
      </c>
      <c r="BB959" s="13" t="s">
        <v>79</v>
      </c>
      <c r="BC959" s="14" t="s">
        <v>79</v>
      </c>
      <c r="BD959" s="15" t="s">
        <v>79</v>
      </c>
      <c r="BE959" s="7" t="s">
        <v>79</v>
      </c>
      <c r="BF959" s="8" t="s">
        <v>79</v>
      </c>
      <c r="BG959" s="9" t="s">
        <v>79</v>
      </c>
      <c r="BH959" s="23" t="s">
        <v>79</v>
      </c>
      <c r="BI959" s="24" t="s">
        <v>79</v>
      </c>
      <c r="BJ959" s="25" t="s">
        <v>79</v>
      </c>
      <c r="BK959" s="4" t="s">
        <v>5465</v>
      </c>
      <c r="BL959" s="26" t="n">
        <v>7.61844999999986E-174</v>
      </c>
      <c r="BM959" s="6" t="n">
        <v>686</v>
      </c>
      <c r="BN959" s="6" t="n">
        <v>582</v>
      </c>
      <c r="BO959" s="6" t="n">
        <v>0.91</v>
      </c>
      <c r="BP959" s="1" t="s">
        <v>5466</v>
      </c>
      <c r="BQ959" s="1" t="s">
        <v>82</v>
      </c>
    </row>
    <row r="960" customFormat="false" ht="12" hidden="false" customHeight="false" outlineLevel="0" collapsed="false">
      <c r="A960" s="1" t="s">
        <v>5467</v>
      </c>
      <c r="B960" s="2" t="s">
        <v>93</v>
      </c>
      <c r="C960" s="2" t="n">
        <v>590</v>
      </c>
      <c r="D960" s="2" t="n">
        <v>23</v>
      </c>
      <c r="E960" s="3" t="n">
        <v>1</v>
      </c>
      <c r="F960" s="3" t="n">
        <v>0</v>
      </c>
      <c r="G960" s="3" t="n">
        <v>0</v>
      </c>
      <c r="H960" s="3" t="n">
        <v>0</v>
      </c>
      <c r="I960" s="3" t="n">
        <v>4</v>
      </c>
      <c r="J960" s="3" t="n">
        <v>0</v>
      </c>
      <c r="K960" s="3" t="n">
        <v>0</v>
      </c>
      <c r="L960" s="3" t="n">
        <v>0</v>
      </c>
      <c r="M960" s="3" t="n">
        <v>0</v>
      </c>
      <c r="N960" s="3" t="n">
        <v>5</v>
      </c>
      <c r="O960" s="3" t="n">
        <v>0</v>
      </c>
      <c r="P960" s="1" t="s">
        <v>5468</v>
      </c>
      <c r="Q960" s="4" t="s">
        <v>5469</v>
      </c>
      <c r="R960" s="5" t="n">
        <v>0.7468819745</v>
      </c>
      <c r="S960" s="6" t="n">
        <v>60</v>
      </c>
      <c r="T960" s="6" t="n">
        <v>7</v>
      </c>
      <c r="U960" s="6" t="n">
        <v>207</v>
      </c>
      <c r="V960" s="6" t="n">
        <v>1395</v>
      </c>
      <c r="W960" s="6" t="n">
        <v>0.102</v>
      </c>
      <c r="X960" s="7" t="s">
        <v>5470</v>
      </c>
      <c r="Y960" s="8" t="n">
        <v>0</v>
      </c>
      <c r="Z960" s="9" t="n">
        <v>998</v>
      </c>
      <c r="AA960" s="9" t="n">
        <v>0</v>
      </c>
      <c r="AB960" s="9" t="n">
        <v>547</v>
      </c>
      <c r="AC960" s="9" t="n">
        <v>3460</v>
      </c>
      <c r="AD960" s="9" t="n">
        <v>1.692</v>
      </c>
      <c r="AE960" s="9" t="n">
        <v>528</v>
      </c>
      <c r="AF960" s="10" t="s">
        <v>2983</v>
      </c>
      <c r="AG960" s="11" t="n">
        <v>0.0017287556</v>
      </c>
      <c r="AH960" s="12" t="n">
        <v>44</v>
      </c>
      <c r="AI960" s="12" t="n">
        <v>0</v>
      </c>
      <c r="AJ960" s="12" t="n">
        <v>27</v>
      </c>
      <c r="AK960" s="12" t="n">
        <v>1610</v>
      </c>
      <c r="AL960" s="12" t="n">
        <v>0.075</v>
      </c>
      <c r="AM960" s="13" t="s">
        <v>5471</v>
      </c>
      <c r="AN960" s="14" t="n">
        <v>5.20748999999996E-070</v>
      </c>
      <c r="AO960" s="15" t="n">
        <v>557</v>
      </c>
      <c r="AP960" s="15" t="n">
        <v>0</v>
      </c>
      <c r="AQ960" s="15" t="n">
        <v>327</v>
      </c>
      <c r="AR960" s="15" t="n">
        <v>0.944</v>
      </c>
      <c r="AS960" s="16" t="s">
        <v>5471</v>
      </c>
      <c r="AT960" s="17" t="n">
        <v>5.20748999999996E-070</v>
      </c>
      <c r="AU960" s="18" t="n">
        <v>557</v>
      </c>
      <c r="AV960" s="19" t="s">
        <v>79</v>
      </c>
      <c r="AW960" s="20" t="s">
        <v>79</v>
      </c>
      <c r="AX960" s="21" t="s">
        <v>79</v>
      </c>
      <c r="AY960" s="10" t="s">
        <v>5472</v>
      </c>
      <c r="AZ960" s="22" t="n">
        <v>1.10932E-033</v>
      </c>
      <c r="BA960" s="12" t="n">
        <v>315</v>
      </c>
      <c r="BB960" s="13" t="s">
        <v>79</v>
      </c>
      <c r="BC960" s="14" t="s">
        <v>79</v>
      </c>
      <c r="BD960" s="15" t="s">
        <v>79</v>
      </c>
      <c r="BE960" s="7" t="s">
        <v>79</v>
      </c>
      <c r="BF960" s="8" t="s">
        <v>79</v>
      </c>
      <c r="BG960" s="9" t="s">
        <v>79</v>
      </c>
      <c r="BH960" s="23" t="s">
        <v>79</v>
      </c>
      <c r="BI960" s="24" t="s">
        <v>79</v>
      </c>
      <c r="BJ960" s="25" t="s">
        <v>79</v>
      </c>
      <c r="BK960" s="4" t="s">
        <v>5473</v>
      </c>
      <c r="BL960" s="26" t="n">
        <v>1.69310999999999E-060</v>
      </c>
      <c r="BM960" s="6" t="n">
        <v>268</v>
      </c>
      <c r="BN960" s="6" t="n">
        <v>321</v>
      </c>
      <c r="BO960" s="6" t="n">
        <v>0.454</v>
      </c>
      <c r="BP960" s="1" t="s">
        <v>5474</v>
      </c>
      <c r="BQ960" s="1" t="s">
        <v>82</v>
      </c>
    </row>
    <row r="961" customFormat="false" ht="12" hidden="false" customHeight="false" outlineLevel="0" collapsed="false">
      <c r="A961" s="1" t="s">
        <v>5470</v>
      </c>
      <c r="B961" s="2" t="s">
        <v>93</v>
      </c>
      <c r="C961" s="2" t="n">
        <v>3460</v>
      </c>
      <c r="D961" s="2" t="n">
        <v>20</v>
      </c>
      <c r="E961" s="3" t="n">
        <v>4</v>
      </c>
      <c r="F961" s="3" t="n">
        <v>0</v>
      </c>
      <c r="G961" s="3" t="n">
        <v>0</v>
      </c>
      <c r="H961" s="3" t="n">
        <v>0</v>
      </c>
      <c r="I961" s="3" t="n">
        <v>0</v>
      </c>
      <c r="J961" s="3" t="n">
        <v>0</v>
      </c>
      <c r="K961" s="3" t="n">
        <v>0</v>
      </c>
      <c r="L961" s="3" t="n">
        <v>3</v>
      </c>
      <c r="M961" s="3" t="n">
        <v>2</v>
      </c>
      <c r="N961" s="3" t="n">
        <v>8</v>
      </c>
      <c r="O961" s="3" t="n">
        <v>2</v>
      </c>
      <c r="P961" s="1" t="s">
        <v>5475</v>
      </c>
      <c r="Q961" s="4" t="s">
        <v>5476</v>
      </c>
      <c r="R961" s="5" t="n">
        <v>0.0235930313</v>
      </c>
      <c r="S961" s="6" t="n">
        <v>81</v>
      </c>
      <c r="T961" s="6" t="n">
        <v>23</v>
      </c>
      <c r="U961" s="6" t="n">
        <v>366</v>
      </c>
      <c r="V961" s="6" t="n">
        <v>768</v>
      </c>
      <c r="W961" s="6" t="n">
        <v>0.023</v>
      </c>
      <c r="X961" s="7" t="s">
        <v>5477</v>
      </c>
      <c r="Y961" s="8" t="n">
        <v>0</v>
      </c>
      <c r="Z961" s="9" t="n">
        <v>2960</v>
      </c>
      <c r="AA961" s="9" t="n">
        <v>1</v>
      </c>
      <c r="AB961" s="9" t="n">
        <v>1714</v>
      </c>
      <c r="AC961" s="9" t="n">
        <v>2633</v>
      </c>
      <c r="AD961" s="9" t="n">
        <v>0.855</v>
      </c>
      <c r="AE961" s="9" t="n">
        <v>1622</v>
      </c>
      <c r="AF961" s="10" t="s">
        <v>5478</v>
      </c>
      <c r="AG961" s="11" t="n">
        <v>0.0366112955</v>
      </c>
      <c r="AH961" s="12" t="n">
        <v>42</v>
      </c>
      <c r="AI961" s="12" t="n">
        <v>3</v>
      </c>
      <c r="AJ961" s="12" t="n">
        <v>32</v>
      </c>
      <c r="AK961" s="12" t="n">
        <v>1070</v>
      </c>
      <c r="AL961" s="12" t="n">
        <v>0.012</v>
      </c>
      <c r="AM961" s="13" t="s">
        <v>5479</v>
      </c>
      <c r="AN961" s="14" t="n">
        <v>0</v>
      </c>
      <c r="AO961" s="15" t="n">
        <v>2084</v>
      </c>
      <c r="AP961" s="15" t="n">
        <v>0</v>
      </c>
      <c r="AQ961" s="15" t="n">
        <v>1350</v>
      </c>
      <c r="AR961" s="15" t="n">
        <v>0.602</v>
      </c>
      <c r="AS961" s="16" t="s">
        <v>5479</v>
      </c>
      <c r="AT961" s="17" t="n">
        <v>0</v>
      </c>
      <c r="AU961" s="18" t="n">
        <v>2084</v>
      </c>
      <c r="AV961" s="19" t="s">
        <v>79</v>
      </c>
      <c r="AW961" s="20" t="s">
        <v>79</v>
      </c>
      <c r="AX961" s="21" t="s">
        <v>79</v>
      </c>
      <c r="AY961" s="10" t="s">
        <v>5480</v>
      </c>
      <c r="AZ961" s="22" t="n">
        <v>1.13268E-027</v>
      </c>
      <c r="BA961" s="12" t="n">
        <v>323</v>
      </c>
      <c r="BB961" s="13" t="s">
        <v>79</v>
      </c>
      <c r="BC961" s="14" t="s">
        <v>79</v>
      </c>
      <c r="BD961" s="15" t="s">
        <v>79</v>
      </c>
      <c r="BE961" s="7" t="s">
        <v>79</v>
      </c>
      <c r="BF961" s="8" t="s">
        <v>79</v>
      </c>
      <c r="BG961" s="9" t="s">
        <v>79</v>
      </c>
      <c r="BH961" s="23" t="s">
        <v>79</v>
      </c>
      <c r="BI961" s="24" t="s">
        <v>79</v>
      </c>
      <c r="BJ961" s="25" t="s">
        <v>79</v>
      </c>
      <c r="BK961" s="4" t="s">
        <v>5481</v>
      </c>
      <c r="BL961" s="26" t="n">
        <v>8.57780999999994E-061</v>
      </c>
      <c r="BM961" s="6" t="n">
        <v>272</v>
      </c>
      <c r="BN961" s="6" t="n">
        <v>306</v>
      </c>
      <c r="BO961" s="6" t="n">
        <v>0.079</v>
      </c>
      <c r="BP961" s="1" t="s">
        <v>5482</v>
      </c>
      <c r="BQ961" s="1" t="s">
        <v>82</v>
      </c>
    </row>
    <row r="962" customFormat="false" ht="12" hidden="false" customHeight="false" outlineLevel="0" collapsed="false">
      <c r="A962" s="1" t="s">
        <v>5483</v>
      </c>
      <c r="B962" s="2" t="s">
        <v>573</v>
      </c>
      <c r="C962" s="2" t="n">
        <v>2930</v>
      </c>
      <c r="D962" s="2" t="n">
        <v>17</v>
      </c>
      <c r="E962" s="3" t="n">
        <v>8</v>
      </c>
      <c r="F962" s="3" t="n">
        <v>1</v>
      </c>
      <c r="G962" s="3" t="n">
        <v>0</v>
      </c>
      <c r="H962" s="3" t="n">
        <v>0</v>
      </c>
      <c r="I962" s="3" t="n">
        <v>0</v>
      </c>
      <c r="J962" s="3" t="n">
        <v>0</v>
      </c>
      <c r="K962" s="3" t="n">
        <v>0</v>
      </c>
      <c r="L962" s="3" t="n">
        <v>1</v>
      </c>
      <c r="M962" s="3" t="n">
        <v>3</v>
      </c>
      <c r="N962" s="3" t="n">
        <v>2</v>
      </c>
      <c r="O962" s="3" t="n">
        <v>1</v>
      </c>
      <c r="P962" s="1" t="s">
        <v>5484</v>
      </c>
      <c r="Q962" s="4" t="s">
        <v>5485</v>
      </c>
      <c r="R962" s="5" t="n">
        <v>0.0023355601</v>
      </c>
      <c r="S962" s="6" t="n">
        <v>89</v>
      </c>
      <c r="T962" s="6" t="n">
        <v>2</v>
      </c>
      <c r="U962" s="6" t="n">
        <v>345</v>
      </c>
      <c r="V962" s="6" t="n">
        <v>1062</v>
      </c>
      <c r="W962" s="6" t="n">
        <v>0.03</v>
      </c>
      <c r="X962" s="7" t="s">
        <v>5486</v>
      </c>
      <c r="Y962" s="8" t="n">
        <v>0</v>
      </c>
      <c r="Z962" s="9" t="n">
        <v>2826</v>
      </c>
      <c r="AA962" s="9" t="n">
        <v>2</v>
      </c>
      <c r="AB962" s="9" t="n">
        <v>1699</v>
      </c>
      <c r="AC962" s="9" t="n">
        <v>2282</v>
      </c>
      <c r="AD962" s="9" t="n">
        <v>0.965</v>
      </c>
      <c r="AE962" s="9" t="n">
        <v>1587</v>
      </c>
      <c r="AF962" s="10" t="s">
        <v>5487</v>
      </c>
      <c r="AG962" s="11" t="n">
        <v>0.0025412777</v>
      </c>
      <c r="AH962" s="12" t="n">
        <v>46</v>
      </c>
      <c r="AI962" s="12" t="n">
        <v>0</v>
      </c>
      <c r="AJ962" s="12" t="n">
        <v>26</v>
      </c>
      <c r="AK962" s="12" t="n">
        <v>1859</v>
      </c>
      <c r="AL962" s="12" t="n">
        <v>0.016</v>
      </c>
      <c r="AM962" s="13" t="s">
        <v>5488</v>
      </c>
      <c r="AN962" s="14" t="n">
        <v>0</v>
      </c>
      <c r="AO962" s="15" t="n">
        <v>1538</v>
      </c>
      <c r="AP962" s="15" t="n">
        <v>0</v>
      </c>
      <c r="AQ962" s="15" t="n">
        <v>1047</v>
      </c>
      <c r="AR962" s="15" t="n">
        <v>0.525</v>
      </c>
      <c r="AS962" s="16" t="s">
        <v>5488</v>
      </c>
      <c r="AT962" s="17" t="n">
        <v>0</v>
      </c>
      <c r="AU962" s="18" t="n">
        <v>1538</v>
      </c>
      <c r="AV962" s="19" t="s">
        <v>79</v>
      </c>
      <c r="AW962" s="20" t="s">
        <v>79</v>
      </c>
      <c r="AX962" s="21" t="s">
        <v>79</v>
      </c>
      <c r="AY962" s="10" t="s">
        <v>5489</v>
      </c>
      <c r="AZ962" s="22" t="n">
        <v>1.63692E-021</v>
      </c>
      <c r="BA962" s="12" t="n">
        <v>167</v>
      </c>
      <c r="BB962" s="13" t="s">
        <v>5448</v>
      </c>
      <c r="BC962" s="14" t="n">
        <v>2.15288E-005</v>
      </c>
      <c r="BD962" s="15" t="n">
        <v>136</v>
      </c>
      <c r="BE962" s="7" t="s">
        <v>79</v>
      </c>
      <c r="BF962" s="8" t="s">
        <v>79</v>
      </c>
      <c r="BG962" s="9" t="s">
        <v>79</v>
      </c>
      <c r="BH962" s="23" t="s">
        <v>79</v>
      </c>
      <c r="BI962" s="24" t="s">
        <v>79</v>
      </c>
      <c r="BJ962" s="25" t="s">
        <v>79</v>
      </c>
      <c r="BK962" s="4" t="s">
        <v>5490</v>
      </c>
      <c r="BL962" s="26" t="n">
        <v>0</v>
      </c>
      <c r="BM962" s="6" t="n">
        <v>1648</v>
      </c>
      <c r="BN962" s="6" t="n">
        <v>1261</v>
      </c>
      <c r="BO962" s="6" t="n">
        <v>0.562</v>
      </c>
      <c r="BP962" s="1" t="s">
        <v>5491</v>
      </c>
      <c r="BQ962" s="1" t="s">
        <v>82</v>
      </c>
    </row>
    <row r="963" customFormat="false" ht="12" hidden="false" customHeight="false" outlineLevel="0" collapsed="false">
      <c r="A963" s="1" t="s">
        <v>5486</v>
      </c>
      <c r="B963" s="2" t="s">
        <v>93</v>
      </c>
      <c r="C963" s="2" t="n">
        <v>2282</v>
      </c>
      <c r="D963" s="2" t="n">
        <v>9</v>
      </c>
      <c r="E963" s="3" t="n">
        <v>3</v>
      </c>
      <c r="F963" s="3" t="n">
        <v>0</v>
      </c>
      <c r="G963" s="3" t="n">
        <v>0</v>
      </c>
      <c r="H963" s="3" t="n">
        <v>0</v>
      </c>
      <c r="I963" s="3" t="n">
        <v>0</v>
      </c>
      <c r="J963" s="3" t="n">
        <v>0</v>
      </c>
      <c r="K963" s="3" t="n">
        <v>0</v>
      </c>
      <c r="L963" s="3" t="n">
        <v>6</v>
      </c>
      <c r="M963" s="3" t="n">
        <v>0</v>
      </c>
      <c r="N963" s="3" t="n">
        <v>0</v>
      </c>
      <c r="O963" s="3" t="n">
        <v>0</v>
      </c>
      <c r="P963" s="1" t="s">
        <v>3034</v>
      </c>
      <c r="Q963" s="4" t="s">
        <v>5492</v>
      </c>
      <c r="R963" s="5" t="n">
        <v>0.4858483933</v>
      </c>
      <c r="S963" s="6" t="n">
        <v>68</v>
      </c>
      <c r="T963" s="6" t="n">
        <v>11</v>
      </c>
      <c r="U963" s="6" t="n">
        <v>456</v>
      </c>
      <c r="V963" s="6" t="n">
        <v>993</v>
      </c>
      <c r="W963" s="6" t="n">
        <v>0.03</v>
      </c>
      <c r="X963" s="7" t="s">
        <v>5483</v>
      </c>
      <c r="Y963" s="8" t="n">
        <v>0</v>
      </c>
      <c r="Z963" s="9" t="n">
        <v>2826</v>
      </c>
      <c r="AA963" s="9" t="n">
        <v>2</v>
      </c>
      <c r="AB963" s="9" t="n">
        <v>1699</v>
      </c>
      <c r="AC963" s="9" t="n">
        <v>2930</v>
      </c>
      <c r="AD963" s="9" t="n">
        <v>1.238</v>
      </c>
      <c r="AE963" s="9" t="n">
        <v>1587</v>
      </c>
      <c r="AF963" s="10" t="s">
        <v>3033</v>
      </c>
      <c r="AG963" s="11" t="n">
        <v>0.0840339121</v>
      </c>
      <c r="AH963" s="12" t="n">
        <v>40</v>
      </c>
      <c r="AI963" s="12" t="n">
        <v>1</v>
      </c>
      <c r="AJ963" s="12" t="n">
        <v>37</v>
      </c>
      <c r="AK963" s="12" t="n">
        <v>1412</v>
      </c>
      <c r="AL963" s="12" t="n">
        <v>0.018</v>
      </c>
      <c r="AM963" s="13" t="s">
        <v>5493</v>
      </c>
      <c r="AN963" s="14" t="n">
        <v>0</v>
      </c>
      <c r="AO963" s="15" t="n">
        <v>2119</v>
      </c>
      <c r="AP963" s="15" t="n">
        <v>0</v>
      </c>
      <c r="AQ963" s="15" t="n">
        <v>1320</v>
      </c>
      <c r="AR963" s="15" t="n">
        <v>0.929</v>
      </c>
      <c r="AS963" s="16" t="s">
        <v>5493</v>
      </c>
      <c r="AT963" s="17" t="n">
        <v>0</v>
      </c>
      <c r="AU963" s="18" t="n">
        <v>2119</v>
      </c>
      <c r="AV963" s="19" t="s">
        <v>79</v>
      </c>
      <c r="AW963" s="20" t="s">
        <v>79</v>
      </c>
      <c r="AX963" s="21" t="s">
        <v>79</v>
      </c>
      <c r="AY963" s="10" t="s">
        <v>5489</v>
      </c>
      <c r="AZ963" s="22" t="n">
        <v>1.33589E-026</v>
      </c>
      <c r="BA963" s="12" t="n">
        <v>305</v>
      </c>
      <c r="BB963" s="13" t="s">
        <v>79</v>
      </c>
      <c r="BC963" s="14" t="s">
        <v>79</v>
      </c>
      <c r="BD963" s="15" t="s">
        <v>79</v>
      </c>
      <c r="BE963" s="7" t="s">
        <v>79</v>
      </c>
      <c r="BF963" s="8" t="s">
        <v>79</v>
      </c>
      <c r="BG963" s="9" t="s">
        <v>79</v>
      </c>
      <c r="BH963" s="23" t="s">
        <v>79</v>
      </c>
      <c r="BI963" s="24" t="s">
        <v>79</v>
      </c>
      <c r="BJ963" s="25" t="s">
        <v>79</v>
      </c>
      <c r="BK963" s="4" t="s">
        <v>5494</v>
      </c>
      <c r="BL963" s="26" t="n">
        <v>0</v>
      </c>
      <c r="BM963" s="6" t="n">
        <v>1632</v>
      </c>
      <c r="BN963" s="6" t="n">
        <v>1309</v>
      </c>
      <c r="BO963" s="6" t="n">
        <v>0.715</v>
      </c>
      <c r="BP963" s="1" t="s">
        <v>5495</v>
      </c>
      <c r="BQ963" s="1" t="s">
        <v>82</v>
      </c>
    </row>
    <row r="964" customFormat="false" ht="12" hidden="false" customHeight="false" outlineLevel="0" collapsed="false">
      <c r="A964" s="1" t="s">
        <v>5496</v>
      </c>
      <c r="B964" s="2" t="s">
        <v>93</v>
      </c>
      <c r="C964" s="2" t="n">
        <v>1449</v>
      </c>
      <c r="D964" s="2" t="n">
        <v>31</v>
      </c>
      <c r="E964" s="3" t="n">
        <v>7</v>
      </c>
      <c r="F964" s="3" t="n">
        <v>1</v>
      </c>
      <c r="G964" s="3" t="n">
        <v>1</v>
      </c>
      <c r="H964" s="3" t="n">
        <v>0</v>
      </c>
      <c r="I964" s="3" t="n">
        <v>0</v>
      </c>
      <c r="J964" s="3" t="n">
        <v>2</v>
      </c>
      <c r="K964" s="3" t="n">
        <v>0</v>
      </c>
      <c r="L964" s="3" t="n">
        <v>1</v>
      </c>
      <c r="M964" s="3" t="n">
        <v>0</v>
      </c>
      <c r="N964" s="3" t="n">
        <v>1</v>
      </c>
      <c r="O964" s="3" t="n">
        <v>3</v>
      </c>
      <c r="P964" s="1" t="s">
        <v>5497</v>
      </c>
      <c r="Q964" s="4" t="s">
        <v>5498</v>
      </c>
      <c r="R964" s="5" t="n">
        <v>4.217709997</v>
      </c>
      <c r="S964" s="6" t="n">
        <v>58</v>
      </c>
      <c r="T964" s="6" t="n">
        <v>2</v>
      </c>
      <c r="U964" s="6" t="n">
        <v>135</v>
      </c>
      <c r="V964" s="6" t="n">
        <v>1176</v>
      </c>
      <c r="W964" s="6" t="n">
        <v>0.04</v>
      </c>
      <c r="X964" s="7" t="s">
        <v>5499</v>
      </c>
      <c r="Y964" s="8" t="n">
        <v>0</v>
      </c>
      <c r="Z964" s="9" t="n">
        <v>932</v>
      </c>
      <c r="AA964" s="9" t="n">
        <v>0</v>
      </c>
      <c r="AB964" s="9" t="n">
        <v>524</v>
      </c>
      <c r="AC964" s="9" t="n">
        <v>550</v>
      </c>
      <c r="AD964" s="9" t="n">
        <v>0.643</v>
      </c>
      <c r="AE964" s="9" t="n">
        <v>501</v>
      </c>
      <c r="AF964" s="10" t="s">
        <v>4883</v>
      </c>
      <c r="AG964" s="11" t="n">
        <v>0.1850071398</v>
      </c>
      <c r="AH964" s="12" t="n">
        <v>38</v>
      </c>
      <c r="AI964" s="12" t="n">
        <v>3</v>
      </c>
      <c r="AJ964" s="12" t="n">
        <v>43</v>
      </c>
      <c r="AK964" s="12" t="n">
        <v>2470</v>
      </c>
      <c r="AL964" s="12" t="n">
        <v>0.026</v>
      </c>
      <c r="AM964" s="13" t="s">
        <v>5500</v>
      </c>
      <c r="AN964" s="14" t="n">
        <v>1.77605999999997E-146</v>
      </c>
      <c r="AO964" s="15" t="n">
        <v>1102</v>
      </c>
      <c r="AP964" s="15" t="n">
        <v>0</v>
      </c>
      <c r="AQ964" s="15" t="n">
        <v>648</v>
      </c>
      <c r="AR964" s="15" t="n">
        <v>0.761</v>
      </c>
      <c r="AS964" s="16" t="s">
        <v>5500</v>
      </c>
      <c r="AT964" s="17" t="n">
        <v>1.77605999999997E-146</v>
      </c>
      <c r="AU964" s="18" t="n">
        <v>1102</v>
      </c>
      <c r="AV964" s="19" t="s">
        <v>79</v>
      </c>
      <c r="AW964" s="20" t="s">
        <v>79</v>
      </c>
      <c r="AX964" s="21" t="s">
        <v>79</v>
      </c>
      <c r="AY964" s="10" t="s">
        <v>5501</v>
      </c>
      <c r="AZ964" s="22" t="n">
        <v>7.04059E-005</v>
      </c>
      <c r="BA964" s="12" t="n">
        <v>126</v>
      </c>
      <c r="BB964" s="13" t="s">
        <v>5502</v>
      </c>
      <c r="BC964" s="14" t="n">
        <v>2.79939999999998E-069</v>
      </c>
      <c r="BD964" s="15" t="n">
        <v>587</v>
      </c>
      <c r="BE964" s="7" t="s">
        <v>79</v>
      </c>
      <c r="BF964" s="8" t="s">
        <v>79</v>
      </c>
      <c r="BG964" s="9" t="s">
        <v>79</v>
      </c>
      <c r="BH964" s="23" t="s">
        <v>79</v>
      </c>
      <c r="BI964" s="24" t="s">
        <v>79</v>
      </c>
      <c r="BJ964" s="25" t="s">
        <v>79</v>
      </c>
      <c r="BK964" s="4" t="s">
        <v>5503</v>
      </c>
      <c r="BL964" s="26" t="n">
        <v>0</v>
      </c>
      <c r="BM964" s="6" t="n">
        <v>2374</v>
      </c>
      <c r="BN964" s="6" t="n">
        <v>1449</v>
      </c>
      <c r="BO964" s="6" t="n">
        <v>1.638</v>
      </c>
      <c r="BP964" s="1" t="s">
        <v>5504</v>
      </c>
      <c r="BQ964" s="1" t="s">
        <v>82</v>
      </c>
    </row>
    <row r="965" customFormat="false" ht="12" hidden="false" customHeight="false" outlineLevel="0" collapsed="false">
      <c r="A965" s="1" t="s">
        <v>5505</v>
      </c>
      <c r="B965" s="2" t="s">
        <v>111</v>
      </c>
      <c r="C965" s="2" t="n">
        <v>1384</v>
      </c>
      <c r="D965" s="2" t="n">
        <v>14</v>
      </c>
      <c r="E965" s="3" t="n">
        <v>8</v>
      </c>
      <c r="F965" s="3" t="n">
        <v>0</v>
      </c>
      <c r="G965" s="3" t="n">
        <v>0</v>
      </c>
      <c r="H965" s="3" t="n">
        <v>1</v>
      </c>
      <c r="I965" s="3" t="n">
        <v>0</v>
      </c>
      <c r="J965" s="3" t="n">
        <v>1</v>
      </c>
      <c r="K965" s="3" t="n">
        <v>2</v>
      </c>
      <c r="L965" s="3" t="n">
        <v>0</v>
      </c>
      <c r="M965" s="3" t="n">
        <v>0</v>
      </c>
      <c r="N965" s="3" t="n">
        <v>2</v>
      </c>
      <c r="O965" s="3" t="n">
        <v>0</v>
      </c>
      <c r="P965" s="1" t="s">
        <v>3034</v>
      </c>
      <c r="Q965" s="4" t="s">
        <v>5506</v>
      </c>
      <c r="R965" s="5" t="n">
        <v>1.39353711182999E-053</v>
      </c>
      <c r="S965" s="6" t="n">
        <v>519</v>
      </c>
      <c r="T965" s="6" t="n">
        <v>10</v>
      </c>
      <c r="U965" s="6" t="n">
        <v>930</v>
      </c>
      <c r="V965" s="6" t="n">
        <v>1152</v>
      </c>
      <c r="W965" s="6" t="n">
        <v>0.375</v>
      </c>
      <c r="X965" s="7" t="s">
        <v>5507</v>
      </c>
      <c r="Y965" s="8" t="n">
        <v>0.0011896274</v>
      </c>
      <c r="Z965" s="9" t="n">
        <v>46</v>
      </c>
      <c r="AA965" s="9" t="n">
        <v>0</v>
      </c>
      <c r="AB965" s="9" t="n">
        <v>56</v>
      </c>
      <c r="AC965" s="9" t="n">
        <v>1437</v>
      </c>
      <c r="AD965" s="9" t="n">
        <v>0.033</v>
      </c>
      <c r="AE965" s="9" t="n">
        <v>43</v>
      </c>
      <c r="AF965" s="10" t="s">
        <v>5507</v>
      </c>
      <c r="AG965" s="11" t="n">
        <v>0.0011896274</v>
      </c>
      <c r="AH965" s="12" t="n">
        <v>46</v>
      </c>
      <c r="AI965" s="12" t="n">
        <v>0</v>
      </c>
      <c r="AJ965" s="12" t="n">
        <v>56</v>
      </c>
      <c r="AK965" s="12" t="n">
        <v>1437</v>
      </c>
      <c r="AL965" s="12" t="n">
        <v>0.033</v>
      </c>
      <c r="AM965" s="13" t="s">
        <v>5508</v>
      </c>
      <c r="AN965" s="14" t="n">
        <v>0</v>
      </c>
      <c r="AO965" s="15" t="n">
        <v>1583</v>
      </c>
      <c r="AP965" s="15" t="n">
        <v>0</v>
      </c>
      <c r="AQ965" s="15" t="n">
        <v>927</v>
      </c>
      <c r="AR965" s="15" t="n">
        <v>1.144</v>
      </c>
      <c r="AS965" s="16" t="s">
        <v>5508</v>
      </c>
      <c r="AT965" s="17" t="n">
        <v>0</v>
      </c>
      <c r="AU965" s="18" t="n">
        <v>1583</v>
      </c>
      <c r="AV965" s="19" t="s">
        <v>5508</v>
      </c>
      <c r="AW965" s="20" t="n">
        <v>0</v>
      </c>
      <c r="AX965" s="21" t="n">
        <v>1583</v>
      </c>
      <c r="AY965" s="10" t="s">
        <v>5509</v>
      </c>
      <c r="AZ965" s="22" t="n">
        <v>2.70185999999996E-136</v>
      </c>
      <c r="BA965" s="12" t="n">
        <v>1042</v>
      </c>
      <c r="BB965" s="13" t="s">
        <v>5509</v>
      </c>
      <c r="BC965" s="14" t="n">
        <v>2.70185999999996E-136</v>
      </c>
      <c r="BD965" s="15" t="n">
        <v>1042</v>
      </c>
      <c r="BE965" s="7" t="s">
        <v>79</v>
      </c>
      <c r="BF965" s="8" t="s">
        <v>79</v>
      </c>
      <c r="BG965" s="9" t="s">
        <v>79</v>
      </c>
      <c r="BH965" s="23" t="s">
        <v>79</v>
      </c>
      <c r="BI965" s="24" t="s">
        <v>79</v>
      </c>
      <c r="BJ965" s="25" t="s">
        <v>79</v>
      </c>
      <c r="BK965" s="4" t="s">
        <v>5465</v>
      </c>
      <c r="BL965" s="26" t="n">
        <v>0</v>
      </c>
      <c r="BM965" s="6" t="n">
        <v>1058</v>
      </c>
      <c r="BN965" s="6" t="n">
        <v>1272</v>
      </c>
      <c r="BO965" s="6" t="n">
        <v>0.764</v>
      </c>
      <c r="BP965" s="1" t="s">
        <v>5510</v>
      </c>
      <c r="BQ965" s="1" t="s">
        <v>82</v>
      </c>
    </row>
    <row r="966" customFormat="false" ht="12" hidden="false" customHeight="false" outlineLevel="0" collapsed="false">
      <c r="A966" s="1" t="s">
        <v>5511</v>
      </c>
      <c r="B966" s="2" t="s">
        <v>111</v>
      </c>
      <c r="C966" s="2" t="n">
        <v>766</v>
      </c>
      <c r="D966" s="2" t="n">
        <v>21</v>
      </c>
      <c r="E966" s="3" t="n">
        <v>6</v>
      </c>
      <c r="F966" s="3" t="n">
        <v>0</v>
      </c>
      <c r="G966" s="3" t="n">
        <v>0</v>
      </c>
      <c r="H966" s="3" t="n">
        <v>0</v>
      </c>
      <c r="I966" s="3" t="n">
        <v>2</v>
      </c>
      <c r="J966" s="3" t="n">
        <v>0</v>
      </c>
      <c r="K966" s="3" t="n">
        <v>5</v>
      </c>
      <c r="L966" s="3" t="n">
        <v>1</v>
      </c>
      <c r="M966" s="3" t="n">
        <v>3</v>
      </c>
      <c r="N966" s="3" t="n">
        <v>4</v>
      </c>
      <c r="O966" s="3" t="n">
        <v>0</v>
      </c>
      <c r="P966" s="1" t="s">
        <v>5512</v>
      </c>
      <c r="Q966" s="4" t="s">
        <v>5513</v>
      </c>
      <c r="R966" s="5" t="n">
        <v>0.2897963805</v>
      </c>
      <c r="S966" s="6" t="n">
        <v>65</v>
      </c>
      <c r="T966" s="6" t="n">
        <v>10</v>
      </c>
      <c r="U966" s="6" t="n">
        <v>258</v>
      </c>
      <c r="V966" s="6" t="n">
        <v>1866</v>
      </c>
      <c r="W966" s="6" t="n">
        <v>0.085</v>
      </c>
      <c r="X966" s="7" t="s">
        <v>5514</v>
      </c>
      <c r="Y966" s="8" t="n">
        <v>2.10668809933996E-168</v>
      </c>
      <c r="Z966" s="9" t="n">
        <v>652</v>
      </c>
      <c r="AA966" s="9" t="n">
        <v>0</v>
      </c>
      <c r="AB966" s="9" t="n">
        <v>504</v>
      </c>
      <c r="AC966" s="9" t="n">
        <v>602</v>
      </c>
      <c r="AD966" s="9" t="n">
        <v>0.851</v>
      </c>
      <c r="AE966" s="9" t="n">
        <v>433</v>
      </c>
      <c r="AF966" s="10" t="s">
        <v>5424</v>
      </c>
      <c r="AG966" s="11" t="n">
        <v>0.336492799</v>
      </c>
      <c r="AH966" s="12" t="n">
        <v>36</v>
      </c>
      <c r="AI966" s="12" t="n">
        <v>0</v>
      </c>
      <c r="AJ966" s="12" t="n">
        <v>26</v>
      </c>
      <c r="AK966" s="12" t="n">
        <v>1560</v>
      </c>
      <c r="AL966" s="12" t="n">
        <v>0.047</v>
      </c>
      <c r="AM966" s="13" t="s">
        <v>5515</v>
      </c>
      <c r="AN966" s="14" t="n">
        <v>2.86225999999995E-168</v>
      </c>
      <c r="AO966" s="15" t="n">
        <v>1226</v>
      </c>
      <c r="AP966" s="15" t="n">
        <v>0</v>
      </c>
      <c r="AQ966" s="15" t="n">
        <v>759</v>
      </c>
      <c r="AR966" s="15" t="n">
        <v>1.601</v>
      </c>
      <c r="AS966" s="16" t="s">
        <v>5516</v>
      </c>
      <c r="AT966" s="17" t="n">
        <v>3.88999999999997E-074</v>
      </c>
      <c r="AU966" s="18" t="n">
        <v>604</v>
      </c>
      <c r="AV966" s="19" t="s">
        <v>5517</v>
      </c>
      <c r="AW966" s="20" t="n">
        <v>4.12125999999997E-069</v>
      </c>
      <c r="AX966" s="21" t="n">
        <v>571</v>
      </c>
      <c r="AY966" s="10" t="s">
        <v>79</v>
      </c>
      <c r="AZ966" s="22" t="s">
        <v>79</v>
      </c>
      <c r="BA966" s="12" t="s">
        <v>79</v>
      </c>
      <c r="BB966" s="13" t="s">
        <v>5518</v>
      </c>
      <c r="BC966" s="14" t="n">
        <v>2.1653</v>
      </c>
      <c r="BD966" s="15" t="n">
        <v>88</v>
      </c>
      <c r="BE966" s="7" t="s">
        <v>79</v>
      </c>
      <c r="BF966" s="8" t="s">
        <v>79</v>
      </c>
      <c r="BG966" s="9" t="s">
        <v>79</v>
      </c>
      <c r="BH966" s="23" t="s">
        <v>5519</v>
      </c>
      <c r="BI966" s="24" t="n">
        <v>9.21945E-006</v>
      </c>
      <c r="BJ966" s="25" t="n">
        <v>128</v>
      </c>
      <c r="BK966" s="4" t="s">
        <v>5520</v>
      </c>
      <c r="BL966" s="26" t="n">
        <v>4.04443</v>
      </c>
      <c r="BM966" s="6" t="n">
        <v>46</v>
      </c>
      <c r="BN966" s="6" t="n">
        <v>31</v>
      </c>
      <c r="BO966" s="6" t="n">
        <v>0.06</v>
      </c>
      <c r="BP966" s="1" t="s">
        <v>5521</v>
      </c>
      <c r="BQ966" s="1" t="s">
        <v>82</v>
      </c>
    </row>
    <row r="967" customFormat="false" ht="12" hidden="false" customHeight="false" outlineLevel="0" collapsed="false">
      <c r="A967" s="1" t="s">
        <v>5514</v>
      </c>
      <c r="B967" s="2" t="s">
        <v>111</v>
      </c>
      <c r="C967" s="2" t="n">
        <v>602</v>
      </c>
      <c r="D967" s="2" t="n">
        <v>10</v>
      </c>
      <c r="E967" s="3" t="n">
        <v>2</v>
      </c>
      <c r="F967" s="3" t="n">
        <v>2</v>
      </c>
      <c r="G967" s="3" t="n">
        <v>1</v>
      </c>
      <c r="H967" s="3" t="n">
        <v>0</v>
      </c>
      <c r="I967" s="3" t="n">
        <v>0</v>
      </c>
      <c r="J967" s="3" t="n">
        <v>0</v>
      </c>
      <c r="K967" s="3" t="n">
        <v>0</v>
      </c>
      <c r="L967" s="3" t="n">
        <v>1</v>
      </c>
      <c r="M967" s="3" t="n">
        <v>2</v>
      </c>
      <c r="N967" s="3" t="n">
        <v>2</v>
      </c>
      <c r="O967" s="3" t="n">
        <v>0</v>
      </c>
      <c r="P967" s="1" t="s">
        <v>5522</v>
      </c>
      <c r="Q967" s="4" t="s">
        <v>5523</v>
      </c>
      <c r="R967" s="5" t="n">
        <v>0.0107843773</v>
      </c>
      <c r="S967" s="6" t="n">
        <v>76</v>
      </c>
      <c r="T967" s="6" t="n">
        <v>7</v>
      </c>
      <c r="U967" s="6" t="n">
        <v>291</v>
      </c>
      <c r="V967" s="6" t="n">
        <v>462</v>
      </c>
      <c r="W967" s="6" t="n">
        <v>0.126</v>
      </c>
      <c r="X967" s="7" t="s">
        <v>5511</v>
      </c>
      <c r="Y967" s="8" t="n">
        <v>1.64043054428997E-168</v>
      </c>
      <c r="Z967" s="9" t="n">
        <v>652</v>
      </c>
      <c r="AA967" s="9" t="n">
        <v>0</v>
      </c>
      <c r="AB967" s="9" t="n">
        <v>504</v>
      </c>
      <c r="AC967" s="9" t="n">
        <v>766</v>
      </c>
      <c r="AD967" s="9" t="n">
        <v>1.083</v>
      </c>
      <c r="AE967" s="9" t="n">
        <v>433</v>
      </c>
      <c r="AF967" s="10" t="s">
        <v>2035</v>
      </c>
      <c r="AG967" s="11" t="n">
        <v>3.1920492587</v>
      </c>
      <c r="AH967" s="12" t="n">
        <v>32</v>
      </c>
      <c r="AI967" s="12" t="n">
        <v>0</v>
      </c>
      <c r="AJ967" s="12" t="n">
        <v>21</v>
      </c>
      <c r="AK967" s="12" t="n">
        <v>2580</v>
      </c>
      <c r="AL967" s="12" t="n">
        <v>0.053</v>
      </c>
      <c r="AM967" s="13" t="s">
        <v>5524</v>
      </c>
      <c r="AN967" s="14" t="n">
        <v>3.58505999999996E-115</v>
      </c>
      <c r="AO967" s="15" t="n">
        <v>868</v>
      </c>
      <c r="AP967" s="15" t="n">
        <v>0</v>
      </c>
      <c r="AQ967" s="15" t="n">
        <v>531</v>
      </c>
      <c r="AR967" s="15" t="n">
        <v>1.442</v>
      </c>
      <c r="AS967" s="16" t="s">
        <v>5516</v>
      </c>
      <c r="AT967" s="17" t="n">
        <v>2.94871999999998E-059</v>
      </c>
      <c r="AU967" s="18" t="n">
        <v>500</v>
      </c>
      <c r="AV967" s="19" t="s">
        <v>5517</v>
      </c>
      <c r="AW967" s="20" t="n">
        <v>8.14215999999995E-057</v>
      </c>
      <c r="AX967" s="21" t="n">
        <v>484</v>
      </c>
      <c r="AY967" s="10" t="s">
        <v>79</v>
      </c>
      <c r="AZ967" s="22" t="s">
        <v>79</v>
      </c>
      <c r="BA967" s="12" t="s">
        <v>79</v>
      </c>
      <c r="BB967" s="13" t="s">
        <v>5518</v>
      </c>
      <c r="BC967" s="14" t="n">
        <v>0.370679</v>
      </c>
      <c r="BD967" s="15" t="n">
        <v>92</v>
      </c>
      <c r="BE967" s="7" t="s">
        <v>79</v>
      </c>
      <c r="BF967" s="8" t="s">
        <v>79</v>
      </c>
      <c r="BG967" s="9" t="s">
        <v>79</v>
      </c>
      <c r="BH967" s="23" t="s">
        <v>5519</v>
      </c>
      <c r="BI967" s="24" t="n">
        <v>7.36483E-007</v>
      </c>
      <c r="BJ967" s="25" t="n">
        <v>133</v>
      </c>
      <c r="BK967" s="4" t="s">
        <v>5525</v>
      </c>
      <c r="BL967" s="26" t="n">
        <v>0.898428</v>
      </c>
      <c r="BM967" s="6" t="n">
        <v>48</v>
      </c>
      <c r="BN967" s="6" t="n">
        <v>37</v>
      </c>
      <c r="BO967" s="6" t="n">
        <v>0.08</v>
      </c>
      <c r="BP967" s="1" t="s">
        <v>5526</v>
      </c>
      <c r="BQ967" s="1" t="s">
        <v>82</v>
      </c>
    </row>
    <row r="968" customFormat="false" ht="12" hidden="false" customHeight="false" outlineLevel="0" collapsed="false">
      <c r="A968" s="1" t="s">
        <v>5527</v>
      </c>
      <c r="B968" s="2" t="s">
        <v>111</v>
      </c>
      <c r="C968" s="2" t="n">
        <v>602</v>
      </c>
      <c r="D968" s="2" t="n">
        <v>61</v>
      </c>
      <c r="E968" s="3" t="n">
        <v>7</v>
      </c>
      <c r="F968" s="3" t="n">
        <v>1</v>
      </c>
      <c r="G968" s="3" t="n">
        <v>0</v>
      </c>
      <c r="H968" s="3" t="n">
        <v>0</v>
      </c>
      <c r="I968" s="3" t="n">
        <v>0</v>
      </c>
      <c r="J968" s="3" t="n">
        <v>1</v>
      </c>
      <c r="K968" s="3" t="n">
        <v>6</v>
      </c>
      <c r="L968" s="3" t="n">
        <v>27</v>
      </c>
      <c r="M968" s="3" t="n">
        <v>13</v>
      </c>
      <c r="N968" s="3" t="n">
        <v>5</v>
      </c>
      <c r="O968" s="3" t="n">
        <v>1</v>
      </c>
      <c r="P968" s="1" t="s">
        <v>5512</v>
      </c>
      <c r="Q968" s="4" t="s">
        <v>5513</v>
      </c>
      <c r="R968" s="5" t="n">
        <v>1.0093870436</v>
      </c>
      <c r="S968" s="6" t="n">
        <v>59</v>
      </c>
      <c r="T968" s="6" t="n">
        <v>6</v>
      </c>
      <c r="U968" s="6" t="n">
        <v>243</v>
      </c>
      <c r="V968" s="6" t="n">
        <v>1866</v>
      </c>
      <c r="W968" s="6" t="n">
        <v>0.098</v>
      </c>
      <c r="X968" s="7" t="s">
        <v>5511</v>
      </c>
      <c r="Y968" s="8" t="n">
        <v>2.97121191457996E-127</v>
      </c>
      <c r="Z968" s="9" t="n">
        <v>500</v>
      </c>
      <c r="AA968" s="9" t="n">
        <v>0</v>
      </c>
      <c r="AB968" s="9" t="n">
        <v>328</v>
      </c>
      <c r="AC968" s="9" t="n">
        <v>766</v>
      </c>
      <c r="AD968" s="9" t="n">
        <v>0.831</v>
      </c>
      <c r="AE968" s="9" t="n">
        <v>297</v>
      </c>
      <c r="AF968" s="10" t="s">
        <v>5424</v>
      </c>
      <c r="AG968" s="11" t="n">
        <v>0.0215078587</v>
      </c>
      <c r="AH968" s="12" t="n">
        <v>40</v>
      </c>
      <c r="AI968" s="12" t="n">
        <v>0</v>
      </c>
      <c r="AJ968" s="12" t="n">
        <v>25</v>
      </c>
      <c r="AK968" s="12" t="n">
        <v>1560</v>
      </c>
      <c r="AL968" s="12" t="n">
        <v>0.066</v>
      </c>
      <c r="AM968" s="13" t="s">
        <v>5528</v>
      </c>
      <c r="AN968" s="14" t="n">
        <v>8.18472999999994E-068</v>
      </c>
      <c r="AO968" s="15" t="n">
        <v>543</v>
      </c>
      <c r="AP968" s="15" t="n">
        <v>0</v>
      </c>
      <c r="AQ968" s="15" t="n">
        <v>318</v>
      </c>
      <c r="AR968" s="15" t="n">
        <v>0.902</v>
      </c>
      <c r="AS968" s="16" t="s">
        <v>5529</v>
      </c>
      <c r="AT968" s="17" t="n">
        <v>6.19993999999998E-032</v>
      </c>
      <c r="AU968" s="18" t="n">
        <v>301</v>
      </c>
      <c r="AV968" s="19" t="s">
        <v>5530</v>
      </c>
      <c r="AW968" s="20" t="n">
        <v>1.26339E-013</v>
      </c>
      <c r="AX968" s="21" t="n">
        <v>180</v>
      </c>
      <c r="AY968" s="10" t="s">
        <v>79</v>
      </c>
      <c r="AZ968" s="22" t="s">
        <v>79</v>
      </c>
      <c r="BA968" s="12" t="s">
        <v>79</v>
      </c>
      <c r="BB968" s="13" t="s">
        <v>79</v>
      </c>
      <c r="BC968" s="14" t="s">
        <v>79</v>
      </c>
      <c r="BD968" s="15" t="s">
        <v>79</v>
      </c>
      <c r="BE968" s="7" t="s">
        <v>79</v>
      </c>
      <c r="BF968" s="8" t="s">
        <v>79</v>
      </c>
      <c r="BG968" s="9" t="s">
        <v>79</v>
      </c>
      <c r="BH968" s="23" t="s">
        <v>79</v>
      </c>
      <c r="BI968" s="24" t="s">
        <v>79</v>
      </c>
      <c r="BJ968" s="25" t="s">
        <v>79</v>
      </c>
      <c r="BK968" s="4" t="s">
        <v>5531</v>
      </c>
      <c r="BL968" s="26" t="n">
        <v>0.0737474</v>
      </c>
      <c r="BM968" s="6" t="n">
        <v>52</v>
      </c>
      <c r="BN968" s="6" t="n">
        <v>31</v>
      </c>
      <c r="BO968" s="6" t="n">
        <v>0.086</v>
      </c>
      <c r="BP968" s="1" t="s">
        <v>5532</v>
      </c>
      <c r="BQ968" s="1" t="s">
        <v>82</v>
      </c>
    </row>
    <row r="969" customFormat="false" ht="12" hidden="false" customHeight="false" outlineLevel="0" collapsed="false">
      <c r="A969" s="1" t="s">
        <v>5533</v>
      </c>
      <c r="B969" s="2" t="s">
        <v>111</v>
      </c>
      <c r="C969" s="2" t="n">
        <v>568</v>
      </c>
      <c r="D969" s="2" t="n">
        <v>48</v>
      </c>
      <c r="E969" s="3" t="n">
        <v>2</v>
      </c>
      <c r="F969" s="3" t="n">
        <v>2</v>
      </c>
      <c r="G969" s="3" t="n">
        <v>1</v>
      </c>
      <c r="H969" s="3" t="n">
        <v>0</v>
      </c>
      <c r="I969" s="3" t="n">
        <v>1</v>
      </c>
      <c r="J969" s="3" t="n">
        <v>1</v>
      </c>
      <c r="K969" s="3" t="n">
        <v>7</v>
      </c>
      <c r="L969" s="3" t="n">
        <v>2</v>
      </c>
      <c r="M969" s="3" t="n">
        <v>22</v>
      </c>
      <c r="N969" s="3" t="n">
        <v>10</v>
      </c>
      <c r="O969" s="3" t="n">
        <v>0</v>
      </c>
      <c r="P969" s="1" t="s">
        <v>5534</v>
      </c>
      <c r="Q969" s="4" t="s">
        <v>5535</v>
      </c>
      <c r="R969" s="5" t="n">
        <v>2.6766187419</v>
      </c>
      <c r="S969" s="6" t="n">
        <v>55</v>
      </c>
      <c r="T969" s="6" t="n">
        <v>0</v>
      </c>
      <c r="U969" s="6" t="n">
        <v>135</v>
      </c>
      <c r="V969" s="6" t="n">
        <v>1443</v>
      </c>
      <c r="W969" s="6" t="n">
        <v>0.097</v>
      </c>
      <c r="X969" s="7" t="s">
        <v>5527</v>
      </c>
      <c r="Y969" s="8" t="n">
        <v>2.15156340542998E-103</v>
      </c>
      <c r="Z969" s="9" t="n">
        <v>412</v>
      </c>
      <c r="AA969" s="9" t="n">
        <v>0</v>
      </c>
      <c r="AB969" s="9" t="n">
        <v>329</v>
      </c>
      <c r="AC969" s="9" t="n">
        <v>602</v>
      </c>
      <c r="AD969" s="9" t="n">
        <v>0.725</v>
      </c>
      <c r="AE969" s="9" t="n">
        <v>280</v>
      </c>
      <c r="AF969" s="10" t="s">
        <v>5536</v>
      </c>
      <c r="AG969" s="11" t="n">
        <v>3.0039562348</v>
      </c>
      <c r="AH969" s="12" t="n">
        <v>32</v>
      </c>
      <c r="AI969" s="12" t="n">
        <v>0</v>
      </c>
      <c r="AJ969" s="12" t="n">
        <v>19</v>
      </c>
      <c r="AK969" s="12" t="n">
        <v>1897</v>
      </c>
      <c r="AL969" s="12" t="n">
        <v>0.056</v>
      </c>
      <c r="AM969" s="13" t="s">
        <v>5537</v>
      </c>
      <c r="AN969" s="14" t="n">
        <v>1.09516999999999E-054</v>
      </c>
      <c r="AO969" s="15" t="n">
        <v>468</v>
      </c>
      <c r="AP969" s="15" t="n">
        <v>1</v>
      </c>
      <c r="AQ969" s="15" t="n">
        <v>348</v>
      </c>
      <c r="AR969" s="15" t="n">
        <v>0.824</v>
      </c>
      <c r="AS969" s="16" t="s">
        <v>5538</v>
      </c>
      <c r="AT969" s="17" t="n">
        <v>2.93779999999999E-023</v>
      </c>
      <c r="AU969" s="18" t="n">
        <v>244</v>
      </c>
      <c r="AV969" s="19" t="s">
        <v>5530</v>
      </c>
      <c r="AW969" s="20" t="n">
        <v>1.56763E-007</v>
      </c>
      <c r="AX969" s="21" t="n">
        <v>134</v>
      </c>
      <c r="AY969" s="10" t="s">
        <v>79</v>
      </c>
      <c r="AZ969" s="22" t="s">
        <v>79</v>
      </c>
      <c r="BA969" s="12" t="s">
        <v>79</v>
      </c>
      <c r="BB969" s="13" t="s">
        <v>79</v>
      </c>
      <c r="BC969" s="14" t="s">
        <v>79</v>
      </c>
      <c r="BD969" s="15" t="s">
        <v>79</v>
      </c>
      <c r="BE969" s="7" t="s">
        <v>79</v>
      </c>
      <c r="BF969" s="8" t="s">
        <v>79</v>
      </c>
      <c r="BG969" s="9" t="s">
        <v>79</v>
      </c>
      <c r="BH969" s="23" t="s">
        <v>79</v>
      </c>
      <c r="BI969" s="24" t="s">
        <v>79</v>
      </c>
      <c r="BJ969" s="25" t="s">
        <v>79</v>
      </c>
      <c r="BK969" s="4" t="s">
        <v>5539</v>
      </c>
      <c r="BL969" s="26" t="n">
        <v>7.40104E-008</v>
      </c>
      <c r="BM969" s="6" t="n">
        <v>74</v>
      </c>
      <c r="BN969" s="6" t="n">
        <v>55</v>
      </c>
      <c r="BO969" s="6" t="n">
        <v>0.13</v>
      </c>
      <c r="BP969" s="1" t="s">
        <v>5540</v>
      </c>
      <c r="BQ969" s="1" t="s">
        <v>82</v>
      </c>
    </row>
    <row r="970" customFormat="false" ht="12" hidden="false" customHeight="false" outlineLevel="0" collapsed="false">
      <c r="A970" s="1" t="s">
        <v>5541</v>
      </c>
      <c r="B970" s="2" t="s">
        <v>93</v>
      </c>
      <c r="C970" s="2" t="n">
        <v>626</v>
      </c>
      <c r="D970" s="2" t="n">
        <v>66</v>
      </c>
      <c r="E970" s="3" t="n">
        <v>8</v>
      </c>
      <c r="F970" s="3" t="n">
        <v>0</v>
      </c>
      <c r="G970" s="3" t="n">
        <v>0</v>
      </c>
      <c r="H970" s="3" t="n">
        <v>2</v>
      </c>
      <c r="I970" s="3" t="n">
        <v>0</v>
      </c>
      <c r="J970" s="3" t="n">
        <v>3</v>
      </c>
      <c r="K970" s="3" t="n">
        <v>1</v>
      </c>
      <c r="L970" s="3" t="n">
        <v>9</v>
      </c>
      <c r="M970" s="3" t="n">
        <v>20</v>
      </c>
      <c r="N970" s="3" t="n">
        <v>23</v>
      </c>
      <c r="O970" s="3" t="n">
        <v>0</v>
      </c>
      <c r="P970" s="1" t="s">
        <v>5542</v>
      </c>
      <c r="Q970" s="4" t="s">
        <v>5543</v>
      </c>
      <c r="R970" s="5" t="n">
        <v>1.0772449961</v>
      </c>
      <c r="S970" s="6" t="n">
        <v>59</v>
      </c>
      <c r="T970" s="6" t="n">
        <v>5</v>
      </c>
      <c r="U970" s="6" t="n">
        <v>192</v>
      </c>
      <c r="V970" s="6" t="n">
        <v>1302</v>
      </c>
      <c r="W970" s="6" t="n">
        <v>0.094</v>
      </c>
      <c r="X970" s="7" t="s">
        <v>5544</v>
      </c>
      <c r="Y970" s="8" t="n">
        <v>0.9525771093</v>
      </c>
      <c r="Z970" s="9" t="n">
        <v>34</v>
      </c>
      <c r="AA970" s="9" t="n">
        <v>0</v>
      </c>
      <c r="AB970" s="9" t="n">
        <v>17</v>
      </c>
      <c r="AC970" s="9" t="n">
        <v>1113</v>
      </c>
      <c r="AD970" s="9" t="n">
        <v>0.054</v>
      </c>
      <c r="AE970" s="9" t="n">
        <v>17</v>
      </c>
      <c r="AF970" s="10" t="s">
        <v>5544</v>
      </c>
      <c r="AG970" s="11" t="n">
        <v>0.9525771093</v>
      </c>
      <c r="AH970" s="12" t="n">
        <v>34</v>
      </c>
      <c r="AI970" s="12" t="n">
        <v>0</v>
      </c>
      <c r="AJ970" s="12" t="n">
        <v>17</v>
      </c>
      <c r="AK970" s="12" t="n">
        <v>1113</v>
      </c>
      <c r="AL970" s="12" t="n">
        <v>0.054</v>
      </c>
      <c r="AM970" s="13" t="s">
        <v>5545</v>
      </c>
      <c r="AN970" s="14" t="n">
        <v>3.45577999999998E-042</v>
      </c>
      <c r="AO970" s="15" t="n">
        <v>370</v>
      </c>
      <c r="AP970" s="15" t="n">
        <v>0</v>
      </c>
      <c r="AQ970" s="15" t="n">
        <v>213</v>
      </c>
      <c r="AR970" s="15" t="n">
        <v>0.591</v>
      </c>
      <c r="AS970" s="16" t="s">
        <v>5545</v>
      </c>
      <c r="AT970" s="17" t="n">
        <v>3.45577999999998E-042</v>
      </c>
      <c r="AU970" s="18" t="n">
        <v>370</v>
      </c>
      <c r="AV970" s="19" t="s">
        <v>79</v>
      </c>
      <c r="AW970" s="20" t="s">
        <v>79</v>
      </c>
      <c r="AX970" s="21" t="s">
        <v>79</v>
      </c>
      <c r="AY970" s="10" t="s">
        <v>5546</v>
      </c>
      <c r="AZ970" s="22" t="n">
        <v>1.0542E-020</v>
      </c>
      <c r="BA970" s="12" t="n">
        <v>225</v>
      </c>
      <c r="BB970" s="13" t="s">
        <v>79</v>
      </c>
      <c r="BC970" s="14" t="s">
        <v>79</v>
      </c>
      <c r="BD970" s="15" t="s">
        <v>79</v>
      </c>
      <c r="BE970" s="7" t="s">
        <v>79</v>
      </c>
      <c r="BF970" s="8" t="s">
        <v>79</v>
      </c>
      <c r="BG970" s="9" t="s">
        <v>79</v>
      </c>
      <c r="BH970" s="23" t="s">
        <v>79</v>
      </c>
      <c r="BI970" s="24" t="s">
        <v>79</v>
      </c>
      <c r="BJ970" s="25" t="s">
        <v>79</v>
      </c>
      <c r="BK970" s="4" t="s">
        <v>5547</v>
      </c>
      <c r="BL970" s="26" t="n">
        <v>0.268318</v>
      </c>
      <c r="BM970" s="6" t="n">
        <v>50</v>
      </c>
      <c r="BN970" s="6" t="n">
        <v>75</v>
      </c>
      <c r="BO970" s="6" t="n">
        <v>0.08</v>
      </c>
      <c r="BP970" s="1" t="s">
        <v>5548</v>
      </c>
      <c r="BQ970" s="1" t="s">
        <v>82</v>
      </c>
    </row>
    <row r="971" customFormat="false" ht="12" hidden="false" customHeight="false" outlineLevel="0" collapsed="false">
      <c r="A971" s="1" t="s">
        <v>5238</v>
      </c>
      <c r="B971" s="2" t="s">
        <v>111</v>
      </c>
      <c r="C971" s="2" t="n">
        <v>1167</v>
      </c>
      <c r="D971" s="2" t="n">
        <v>40</v>
      </c>
      <c r="E971" s="3" t="n">
        <v>6</v>
      </c>
      <c r="F971" s="3" t="n">
        <v>0</v>
      </c>
      <c r="G971" s="3" t="n">
        <v>0</v>
      </c>
      <c r="H971" s="3" t="n">
        <v>1</v>
      </c>
      <c r="I971" s="3" t="n">
        <v>0</v>
      </c>
      <c r="J971" s="3" t="n">
        <v>1</v>
      </c>
      <c r="K971" s="3" t="n">
        <v>0</v>
      </c>
      <c r="L971" s="3" t="n">
        <v>1</v>
      </c>
      <c r="M971" s="3" t="n">
        <v>2</v>
      </c>
      <c r="N971" s="3" t="n">
        <v>22</v>
      </c>
      <c r="O971" s="3" t="n">
        <v>7</v>
      </c>
      <c r="P971" s="1" t="s">
        <v>5549</v>
      </c>
      <c r="Q971" s="4" t="s">
        <v>1091</v>
      </c>
      <c r="R971" s="5" t="n">
        <v>3.31262020427998E-061</v>
      </c>
      <c r="S971" s="6" t="n">
        <v>584</v>
      </c>
      <c r="T971" s="6" t="n">
        <v>15</v>
      </c>
      <c r="U971" s="6" t="n">
        <v>684</v>
      </c>
      <c r="V971" s="6" t="n">
        <v>954</v>
      </c>
      <c r="W971" s="6" t="n">
        <v>0.5</v>
      </c>
      <c r="X971" s="7" t="s">
        <v>5236</v>
      </c>
      <c r="Y971" s="8" t="n">
        <v>8.15257315570985E-176</v>
      </c>
      <c r="Z971" s="9" t="n">
        <v>680</v>
      </c>
      <c r="AA971" s="9" t="n">
        <v>20</v>
      </c>
      <c r="AB971" s="9" t="n">
        <v>1134</v>
      </c>
      <c r="AC971" s="9" t="n">
        <v>1174</v>
      </c>
      <c r="AD971" s="9" t="n">
        <v>0.583</v>
      </c>
      <c r="AE971" s="9" t="n">
        <v>830</v>
      </c>
      <c r="AF971" s="10" t="s">
        <v>1092</v>
      </c>
      <c r="AG971" s="11" t="n">
        <v>6.31213519463999E-019</v>
      </c>
      <c r="AH971" s="12" t="n">
        <v>102</v>
      </c>
      <c r="AI971" s="12" t="n">
        <v>20</v>
      </c>
      <c r="AJ971" s="12" t="n">
        <v>604</v>
      </c>
      <c r="AK971" s="12" t="n">
        <v>1185</v>
      </c>
      <c r="AL971" s="12" t="n">
        <v>0.087</v>
      </c>
      <c r="AM971" s="13" t="s">
        <v>5239</v>
      </c>
      <c r="AN971" s="14" t="n">
        <v>4.94319999999994E-116</v>
      </c>
      <c r="AO971" s="15" t="n">
        <v>891</v>
      </c>
      <c r="AP971" s="15" t="n">
        <v>0</v>
      </c>
      <c r="AQ971" s="15" t="n">
        <v>639</v>
      </c>
      <c r="AR971" s="15" t="n">
        <v>0.763</v>
      </c>
      <c r="AS971" s="16" t="s">
        <v>5239</v>
      </c>
      <c r="AT971" s="17" t="n">
        <v>4.94319999999994E-116</v>
      </c>
      <c r="AU971" s="18" t="n">
        <v>891</v>
      </c>
      <c r="AV971" s="19" t="s">
        <v>5239</v>
      </c>
      <c r="AW971" s="20" t="n">
        <v>4.94319999999994E-116</v>
      </c>
      <c r="AX971" s="21" t="n">
        <v>891</v>
      </c>
      <c r="AY971" s="10" t="s">
        <v>79</v>
      </c>
      <c r="AZ971" s="22" t="s">
        <v>79</v>
      </c>
      <c r="BA971" s="12" t="s">
        <v>79</v>
      </c>
      <c r="BB971" s="13" t="s">
        <v>5550</v>
      </c>
      <c r="BC971" s="14" t="n">
        <v>5.90652E-008</v>
      </c>
      <c r="BD971" s="15" t="n">
        <v>147</v>
      </c>
      <c r="BE971" s="7" t="s">
        <v>79</v>
      </c>
      <c r="BF971" s="8" t="s">
        <v>79</v>
      </c>
      <c r="BG971" s="9" t="s">
        <v>79</v>
      </c>
      <c r="BH971" s="23" t="s">
        <v>1096</v>
      </c>
      <c r="BI971" s="24" t="n">
        <v>0.0361565</v>
      </c>
      <c r="BJ971" s="25" t="n">
        <v>105</v>
      </c>
      <c r="BK971" s="4" t="s">
        <v>1097</v>
      </c>
      <c r="BL971" s="26" t="n">
        <v>0</v>
      </c>
      <c r="BM971" s="6" t="n">
        <v>990</v>
      </c>
      <c r="BN971" s="6" t="n">
        <v>1167</v>
      </c>
      <c r="BO971" s="6" t="n">
        <v>0.848</v>
      </c>
      <c r="BP971" s="1" t="s">
        <v>5551</v>
      </c>
      <c r="BQ971" s="1" t="s">
        <v>82</v>
      </c>
    </row>
    <row r="972" customFormat="false" ht="12" hidden="false" customHeight="false" outlineLevel="0" collapsed="false">
      <c r="A972" s="1" t="s">
        <v>2259</v>
      </c>
      <c r="B972" s="2" t="s">
        <v>84</v>
      </c>
      <c r="C972" s="2" t="n">
        <v>1174</v>
      </c>
      <c r="D972" s="2" t="n">
        <v>7</v>
      </c>
      <c r="E972" s="3" t="n">
        <v>6</v>
      </c>
      <c r="F972" s="3" t="n">
        <v>0</v>
      </c>
      <c r="G972" s="3" t="n">
        <v>0</v>
      </c>
      <c r="H972" s="3" t="n">
        <v>0</v>
      </c>
      <c r="I972" s="3" t="n">
        <v>0</v>
      </c>
      <c r="J972" s="3" t="n">
        <v>1</v>
      </c>
      <c r="K972" s="3" t="n">
        <v>0</v>
      </c>
      <c r="L972" s="3" t="n">
        <v>0</v>
      </c>
      <c r="M972" s="3" t="n">
        <v>0</v>
      </c>
      <c r="N972" s="3" t="n">
        <v>0</v>
      </c>
      <c r="O972" s="3" t="n">
        <v>0</v>
      </c>
      <c r="P972" s="1" t="s">
        <v>2163</v>
      </c>
      <c r="Q972" s="4" t="s">
        <v>1242</v>
      </c>
      <c r="R972" s="5" t="n">
        <v>0</v>
      </c>
      <c r="S972" s="6" t="n">
        <v>1738</v>
      </c>
      <c r="T972" s="6" t="n">
        <v>0</v>
      </c>
      <c r="U972" s="6" t="n">
        <v>1014</v>
      </c>
      <c r="V972" s="6" t="n">
        <v>1014</v>
      </c>
      <c r="W972" s="6" t="n">
        <v>1.48</v>
      </c>
      <c r="X972" s="7" t="s">
        <v>768</v>
      </c>
      <c r="Y972" s="8" t="n">
        <v>0</v>
      </c>
      <c r="Z972" s="9" t="n">
        <v>2338</v>
      </c>
      <c r="AA972" s="9" t="n">
        <v>0</v>
      </c>
      <c r="AB972" s="9" t="n">
        <v>1174</v>
      </c>
      <c r="AC972" s="9" t="n">
        <v>1303</v>
      </c>
      <c r="AD972" s="9" t="n">
        <v>1.991</v>
      </c>
      <c r="AE972" s="9" t="n">
        <v>1172</v>
      </c>
      <c r="AF972" s="10" t="s">
        <v>768</v>
      </c>
      <c r="AG972" s="11" t="n">
        <v>0</v>
      </c>
      <c r="AH972" s="12" t="n">
        <v>2338</v>
      </c>
      <c r="AI972" s="12" t="n">
        <v>0</v>
      </c>
      <c r="AJ972" s="12" t="n">
        <v>1174</v>
      </c>
      <c r="AK972" s="12" t="n">
        <v>1303</v>
      </c>
      <c r="AL972" s="12" t="n">
        <v>1.991</v>
      </c>
      <c r="AM972" s="13" t="s">
        <v>2260</v>
      </c>
      <c r="AN972" s="14" t="n">
        <v>0</v>
      </c>
      <c r="AO972" s="15" t="n">
        <v>1783</v>
      </c>
      <c r="AP972" s="15" t="n">
        <v>0</v>
      </c>
      <c r="AQ972" s="15" t="n">
        <v>1014</v>
      </c>
      <c r="AR972" s="15" t="n">
        <v>1.519</v>
      </c>
      <c r="AS972" s="16" t="s">
        <v>2260</v>
      </c>
      <c r="AT972" s="17" t="n">
        <v>0</v>
      </c>
      <c r="AU972" s="18" t="n">
        <v>1783</v>
      </c>
      <c r="AV972" s="19" t="s">
        <v>2260</v>
      </c>
      <c r="AW972" s="20" t="n">
        <v>0</v>
      </c>
      <c r="AX972" s="21" t="n">
        <v>1783</v>
      </c>
      <c r="AY972" s="10" t="s">
        <v>1245</v>
      </c>
      <c r="AZ972" s="22" t="n">
        <v>0.000286446</v>
      </c>
      <c r="BA972" s="12" t="n">
        <v>121</v>
      </c>
      <c r="BB972" s="13" t="s">
        <v>79</v>
      </c>
      <c r="BC972" s="14" t="s">
        <v>79</v>
      </c>
      <c r="BD972" s="15" t="s">
        <v>79</v>
      </c>
      <c r="BE972" s="7" t="s">
        <v>79</v>
      </c>
      <c r="BF972" s="8" t="s">
        <v>79</v>
      </c>
      <c r="BG972" s="9" t="s">
        <v>79</v>
      </c>
      <c r="BH972" s="23" t="s">
        <v>79</v>
      </c>
      <c r="BI972" s="24" t="s">
        <v>79</v>
      </c>
      <c r="BJ972" s="25" t="s">
        <v>79</v>
      </c>
      <c r="BK972" s="4" t="s">
        <v>1246</v>
      </c>
      <c r="BL972" s="26" t="n">
        <v>0</v>
      </c>
      <c r="BM972" s="6" t="n">
        <v>2348</v>
      </c>
      <c r="BN972" s="6" t="n">
        <v>1174</v>
      </c>
      <c r="BO972" s="6" t="n">
        <v>2</v>
      </c>
      <c r="BP972" s="1" t="s">
        <v>5552</v>
      </c>
      <c r="BQ972" s="1" t="s">
        <v>82</v>
      </c>
    </row>
    <row r="973" customFormat="false" ht="12" hidden="false" customHeight="false" outlineLevel="0" collapsed="false">
      <c r="A973" s="1" t="s">
        <v>5553</v>
      </c>
      <c r="B973" s="2" t="s">
        <v>84</v>
      </c>
      <c r="C973" s="2" t="n">
        <v>950</v>
      </c>
      <c r="D973" s="2" t="n">
        <v>29</v>
      </c>
      <c r="E973" s="3" t="n">
        <v>22</v>
      </c>
      <c r="F973" s="3" t="n">
        <v>0</v>
      </c>
      <c r="G973" s="3" t="n">
        <v>0</v>
      </c>
      <c r="H973" s="3" t="n">
        <v>1</v>
      </c>
      <c r="I973" s="3" t="n">
        <v>0</v>
      </c>
      <c r="J973" s="3" t="n">
        <v>1</v>
      </c>
      <c r="K973" s="3" t="n">
        <v>1</v>
      </c>
      <c r="L973" s="3" t="n">
        <v>1</v>
      </c>
      <c r="M973" s="3" t="n">
        <v>1</v>
      </c>
      <c r="N973" s="3" t="n">
        <v>1</v>
      </c>
      <c r="O973" s="3" t="n">
        <v>1</v>
      </c>
      <c r="P973" s="1" t="s">
        <v>2163</v>
      </c>
      <c r="Q973" s="4" t="s">
        <v>5554</v>
      </c>
      <c r="R973" s="5" t="n">
        <v>1.33953783570999E-102</v>
      </c>
      <c r="S973" s="6" t="n">
        <v>940</v>
      </c>
      <c r="T973" s="6" t="n">
        <v>0</v>
      </c>
      <c r="U973" s="6" t="n">
        <v>576</v>
      </c>
      <c r="V973" s="6" t="n">
        <v>846</v>
      </c>
      <c r="W973" s="6" t="n">
        <v>0.989</v>
      </c>
      <c r="X973" s="7" t="s">
        <v>5555</v>
      </c>
      <c r="Y973" s="8" t="n">
        <v>0</v>
      </c>
      <c r="Z973" s="9" t="n">
        <v>1858</v>
      </c>
      <c r="AA973" s="9" t="n">
        <v>3</v>
      </c>
      <c r="AB973" s="9" t="n">
        <v>946</v>
      </c>
      <c r="AC973" s="9" t="n">
        <v>947</v>
      </c>
      <c r="AD973" s="9" t="n">
        <v>1.956</v>
      </c>
      <c r="AE973" s="9" t="n">
        <v>943</v>
      </c>
      <c r="AF973" s="10" t="s">
        <v>5555</v>
      </c>
      <c r="AG973" s="11" t="n">
        <v>0</v>
      </c>
      <c r="AH973" s="12" t="n">
        <v>1858</v>
      </c>
      <c r="AI973" s="12" t="n">
        <v>3</v>
      </c>
      <c r="AJ973" s="12" t="n">
        <v>946</v>
      </c>
      <c r="AK973" s="12" t="n">
        <v>947</v>
      </c>
      <c r="AL973" s="12" t="n">
        <v>1.956</v>
      </c>
      <c r="AM973" s="13" t="s">
        <v>5556</v>
      </c>
      <c r="AN973" s="14" t="n">
        <v>7.47799999999988E-148</v>
      </c>
      <c r="AO973" s="15" t="n">
        <v>895</v>
      </c>
      <c r="AP973" s="15" t="n">
        <v>0</v>
      </c>
      <c r="AQ973" s="15" t="n">
        <v>507</v>
      </c>
      <c r="AR973" s="15" t="n">
        <v>0.942</v>
      </c>
      <c r="AS973" s="16" t="s">
        <v>5556</v>
      </c>
      <c r="AT973" s="17" t="n">
        <v>7.47799999999988E-148</v>
      </c>
      <c r="AU973" s="18" t="n">
        <v>895</v>
      </c>
      <c r="AV973" s="19" t="s">
        <v>5556</v>
      </c>
      <c r="AW973" s="20" t="n">
        <v>7.47799999999988E-148</v>
      </c>
      <c r="AX973" s="21" t="n">
        <v>895</v>
      </c>
      <c r="AY973" s="10" t="s">
        <v>239</v>
      </c>
      <c r="AZ973" s="22" t="n">
        <v>2.65765000000001E-017</v>
      </c>
      <c r="BA973" s="12" t="n">
        <v>208</v>
      </c>
      <c r="BB973" s="13" t="s">
        <v>5557</v>
      </c>
      <c r="BC973" s="14" t="n">
        <v>8.97801999999998E-023</v>
      </c>
      <c r="BD973" s="15" t="n">
        <v>252</v>
      </c>
      <c r="BE973" s="7" t="s">
        <v>79</v>
      </c>
      <c r="BF973" s="8" t="s">
        <v>79</v>
      </c>
      <c r="BG973" s="9" t="s">
        <v>79</v>
      </c>
      <c r="BH973" s="23" t="s">
        <v>79</v>
      </c>
      <c r="BI973" s="24" t="s">
        <v>79</v>
      </c>
      <c r="BJ973" s="25" t="s">
        <v>79</v>
      </c>
      <c r="BK973" s="4" t="s">
        <v>1282</v>
      </c>
      <c r="BL973" s="26" t="n">
        <v>0</v>
      </c>
      <c r="BM973" s="6" t="n">
        <v>1866</v>
      </c>
      <c r="BN973" s="6" t="n">
        <v>950</v>
      </c>
      <c r="BO973" s="6" t="n">
        <v>1.964</v>
      </c>
      <c r="BP973" s="1" t="s">
        <v>5558</v>
      </c>
      <c r="BQ973" s="1" t="s">
        <v>82</v>
      </c>
    </row>
    <row r="974" customFormat="false" ht="12" hidden="false" customHeight="false" outlineLevel="0" collapsed="false">
      <c r="A974" s="1" t="s">
        <v>5559</v>
      </c>
      <c r="B974" s="2" t="s">
        <v>70</v>
      </c>
      <c r="C974" s="2" t="n">
        <v>790</v>
      </c>
      <c r="D974" s="2" t="n">
        <v>0</v>
      </c>
      <c r="E974" s="3" t="n">
        <v>3</v>
      </c>
      <c r="F974" s="3" t="n">
        <v>0</v>
      </c>
      <c r="G974" s="3" t="n">
        <v>0</v>
      </c>
      <c r="H974" s="3" t="n">
        <v>1</v>
      </c>
      <c r="I974" s="3" t="n">
        <v>0</v>
      </c>
      <c r="J974" s="3" t="n">
        <v>0</v>
      </c>
      <c r="K974" s="3" t="n">
        <v>0</v>
      </c>
      <c r="L974" s="3" t="n">
        <v>0</v>
      </c>
      <c r="M974" s="3" t="n">
        <v>0</v>
      </c>
      <c r="N974" s="3" t="n">
        <v>0</v>
      </c>
      <c r="O974" s="3" t="n">
        <v>0</v>
      </c>
      <c r="P974" s="1" t="s">
        <v>2163</v>
      </c>
      <c r="Q974" s="4" t="s">
        <v>2264</v>
      </c>
      <c r="R974" s="5" t="n">
        <v>1.81711971031998E-123</v>
      </c>
      <c r="S974" s="6" t="n">
        <v>1119</v>
      </c>
      <c r="T974" s="6" t="n">
        <v>0</v>
      </c>
      <c r="U974" s="6" t="n">
        <v>786</v>
      </c>
      <c r="V974" s="6" t="n">
        <v>1080</v>
      </c>
      <c r="W974" s="6" t="n">
        <v>1.416</v>
      </c>
      <c r="X974" s="7" t="s">
        <v>2262</v>
      </c>
      <c r="Y974" s="8" t="n">
        <v>0</v>
      </c>
      <c r="Z974" s="9" t="n">
        <v>1094</v>
      </c>
      <c r="AA974" s="9" t="n">
        <v>0</v>
      </c>
      <c r="AB974" s="9" t="n">
        <v>790</v>
      </c>
      <c r="AC974" s="9" t="n">
        <v>1418</v>
      </c>
      <c r="AD974" s="9" t="n">
        <v>1.385</v>
      </c>
      <c r="AE974" s="9" t="n">
        <v>693</v>
      </c>
      <c r="AF974" s="10" t="s">
        <v>2262</v>
      </c>
      <c r="AG974" s="11" t="n">
        <v>0</v>
      </c>
      <c r="AH974" s="12" t="n">
        <v>1094</v>
      </c>
      <c r="AI974" s="12" t="n">
        <v>0</v>
      </c>
      <c r="AJ974" s="12" t="n">
        <v>790</v>
      </c>
      <c r="AK974" s="12" t="n">
        <v>1418</v>
      </c>
      <c r="AL974" s="12" t="n">
        <v>1.385</v>
      </c>
      <c r="AM974" s="13" t="s">
        <v>5560</v>
      </c>
      <c r="AN974" s="14" t="n">
        <v>4.68298999999994E-150</v>
      </c>
      <c r="AO974" s="15" t="n">
        <v>1115</v>
      </c>
      <c r="AP974" s="15" t="n">
        <v>0</v>
      </c>
      <c r="AQ974" s="15" t="n">
        <v>786</v>
      </c>
      <c r="AR974" s="15" t="n">
        <v>1.411</v>
      </c>
      <c r="AS974" s="16" t="s">
        <v>5560</v>
      </c>
      <c r="AT974" s="17" t="n">
        <v>4.68298999999994E-150</v>
      </c>
      <c r="AU974" s="18" t="n">
        <v>1115</v>
      </c>
      <c r="AV974" s="19" t="s">
        <v>5560</v>
      </c>
      <c r="AW974" s="20" t="n">
        <v>4.68298999999994E-150</v>
      </c>
      <c r="AX974" s="21" t="n">
        <v>1115</v>
      </c>
      <c r="AY974" s="10" t="s">
        <v>79</v>
      </c>
      <c r="AZ974" s="22" t="s">
        <v>79</v>
      </c>
      <c r="BA974" s="12" t="s">
        <v>79</v>
      </c>
      <c r="BB974" s="13" t="s">
        <v>79</v>
      </c>
      <c r="BC974" s="14" t="s">
        <v>79</v>
      </c>
      <c r="BD974" s="15" t="s">
        <v>79</v>
      </c>
      <c r="BE974" s="7" t="s">
        <v>79</v>
      </c>
      <c r="BF974" s="8" t="s">
        <v>79</v>
      </c>
      <c r="BG974" s="9" t="s">
        <v>79</v>
      </c>
      <c r="BH974" s="23" t="s">
        <v>79</v>
      </c>
      <c r="BI974" s="24" t="s">
        <v>79</v>
      </c>
      <c r="BJ974" s="25" t="s">
        <v>79</v>
      </c>
      <c r="BK974" s="4" t="s">
        <v>5561</v>
      </c>
      <c r="BL974" s="26" t="n">
        <v>0.098243</v>
      </c>
      <c r="BM974" s="6" t="n">
        <v>52</v>
      </c>
      <c r="BN974" s="6" t="n">
        <v>38</v>
      </c>
      <c r="BO974" s="6" t="n">
        <v>0.066</v>
      </c>
      <c r="BP974" s="1" t="s">
        <v>5562</v>
      </c>
      <c r="BQ974" s="1" t="s">
        <v>82</v>
      </c>
    </row>
    <row r="975" customFormat="false" ht="12" hidden="false" customHeight="false" outlineLevel="0" collapsed="false">
      <c r="A975" s="1" t="s">
        <v>5563</v>
      </c>
      <c r="B975" s="2" t="s">
        <v>146</v>
      </c>
      <c r="C975" s="2" t="n">
        <v>683</v>
      </c>
      <c r="D975" s="2" t="n">
        <v>6</v>
      </c>
      <c r="E975" s="3" t="n">
        <v>4</v>
      </c>
      <c r="F975" s="3" t="n">
        <v>0</v>
      </c>
      <c r="G975" s="3" t="n">
        <v>0</v>
      </c>
      <c r="H975" s="3" t="n">
        <v>0</v>
      </c>
      <c r="I975" s="3" t="n">
        <v>0</v>
      </c>
      <c r="J975" s="3" t="n">
        <v>1</v>
      </c>
      <c r="K975" s="3" t="n">
        <v>0</v>
      </c>
      <c r="L975" s="3" t="n">
        <v>0</v>
      </c>
      <c r="M975" s="3" t="n">
        <v>0</v>
      </c>
      <c r="N975" s="3" t="n">
        <v>1</v>
      </c>
      <c r="O975" s="3" t="n">
        <v>0</v>
      </c>
      <c r="P975" s="1" t="s">
        <v>5564</v>
      </c>
      <c r="Q975" s="4" t="s">
        <v>5565</v>
      </c>
      <c r="R975" s="5" t="n">
        <v>1.88513278486E-009</v>
      </c>
      <c r="S975" s="6" t="n">
        <v>135</v>
      </c>
      <c r="T975" s="6" t="n">
        <v>5</v>
      </c>
      <c r="U975" s="6" t="n">
        <v>405</v>
      </c>
      <c r="V975" s="6" t="n">
        <v>927</v>
      </c>
      <c r="W975" s="6" t="n">
        <v>0.198</v>
      </c>
      <c r="X975" s="7" t="s">
        <v>5566</v>
      </c>
      <c r="Y975" s="8" t="n">
        <v>0.2988019727</v>
      </c>
      <c r="Z975" s="9" t="n">
        <v>36</v>
      </c>
      <c r="AA975" s="9" t="n">
        <v>0</v>
      </c>
      <c r="AB975" s="9" t="n">
        <v>23</v>
      </c>
      <c r="AC975" s="9" t="n">
        <v>1756</v>
      </c>
      <c r="AD975" s="9" t="n">
        <v>0.053</v>
      </c>
      <c r="AE975" s="9" t="n">
        <v>21</v>
      </c>
      <c r="AF975" s="10" t="s">
        <v>5566</v>
      </c>
      <c r="AG975" s="11" t="n">
        <v>0.2988019727</v>
      </c>
      <c r="AH975" s="12" t="n">
        <v>36</v>
      </c>
      <c r="AI975" s="12" t="n">
        <v>0</v>
      </c>
      <c r="AJ975" s="12" t="n">
        <v>23</v>
      </c>
      <c r="AK975" s="12" t="n">
        <v>1756</v>
      </c>
      <c r="AL975" s="12" t="n">
        <v>0.053</v>
      </c>
      <c r="AM975" s="13" t="s">
        <v>5567</v>
      </c>
      <c r="AN975" s="14" t="n">
        <v>2.43339999999997E-131</v>
      </c>
      <c r="AO975" s="15" t="n">
        <v>972</v>
      </c>
      <c r="AP975" s="15" t="n">
        <v>0</v>
      </c>
      <c r="AQ975" s="15" t="n">
        <v>564</v>
      </c>
      <c r="AR975" s="15" t="n">
        <v>1.423</v>
      </c>
      <c r="AS975" s="16" t="s">
        <v>5567</v>
      </c>
      <c r="AT975" s="17" t="n">
        <v>2.43339999999997E-131</v>
      </c>
      <c r="AU975" s="18" t="n">
        <v>972</v>
      </c>
      <c r="AV975" s="19" t="s">
        <v>5568</v>
      </c>
      <c r="AW975" s="20" t="n">
        <v>1.40913E-009</v>
      </c>
      <c r="AX975" s="21" t="n">
        <v>158</v>
      </c>
      <c r="AY975" s="10" t="s">
        <v>5569</v>
      </c>
      <c r="AZ975" s="22" t="n">
        <v>8.05906999999996E-048</v>
      </c>
      <c r="BA975" s="12" t="n">
        <v>419</v>
      </c>
      <c r="BB975" s="13" t="s">
        <v>5570</v>
      </c>
      <c r="BC975" s="14" t="n">
        <v>8.11811999999996E-048</v>
      </c>
      <c r="BD975" s="15" t="n">
        <v>423</v>
      </c>
      <c r="BE975" s="7" t="s">
        <v>79</v>
      </c>
      <c r="BF975" s="8" t="s">
        <v>79</v>
      </c>
      <c r="BG975" s="9" t="s">
        <v>79</v>
      </c>
      <c r="BH975" s="23" t="s">
        <v>79</v>
      </c>
      <c r="BI975" s="24" t="s">
        <v>79</v>
      </c>
      <c r="BJ975" s="25" t="s">
        <v>79</v>
      </c>
      <c r="BK975" s="4" t="s">
        <v>5571</v>
      </c>
      <c r="BL975" s="26" t="n">
        <v>0.00691988</v>
      </c>
      <c r="BM975" s="6" t="n">
        <v>56</v>
      </c>
      <c r="BN975" s="6" t="n">
        <v>53</v>
      </c>
      <c r="BO975" s="6" t="n">
        <v>0.082</v>
      </c>
      <c r="BP975" s="1" t="s">
        <v>5572</v>
      </c>
      <c r="BQ975" s="1" t="s">
        <v>82</v>
      </c>
    </row>
    <row r="976" customFormat="false" ht="12" hidden="false" customHeight="false" outlineLevel="0" collapsed="false">
      <c r="A976" s="1" t="s">
        <v>5573</v>
      </c>
      <c r="B976" s="2" t="s">
        <v>111</v>
      </c>
      <c r="C976" s="2" t="n">
        <v>666</v>
      </c>
      <c r="D976" s="2" t="n">
        <v>23</v>
      </c>
      <c r="E976" s="3" t="n">
        <v>10</v>
      </c>
      <c r="F976" s="3" t="n">
        <v>0</v>
      </c>
      <c r="G976" s="3" t="n">
        <v>0</v>
      </c>
      <c r="H976" s="3" t="n">
        <v>0</v>
      </c>
      <c r="I976" s="3" t="n">
        <v>0</v>
      </c>
      <c r="J976" s="3" t="n">
        <v>3</v>
      </c>
      <c r="K976" s="3" t="n">
        <v>3</v>
      </c>
      <c r="L976" s="3" t="n">
        <v>0</v>
      </c>
      <c r="M976" s="3" t="n">
        <v>0</v>
      </c>
      <c r="N976" s="3" t="n">
        <v>7</v>
      </c>
      <c r="O976" s="3" t="n">
        <v>0</v>
      </c>
      <c r="P976" s="1" t="s">
        <v>5574</v>
      </c>
      <c r="Q976" s="4" t="s">
        <v>5575</v>
      </c>
      <c r="R976" s="5" t="n">
        <v>0.3089649667</v>
      </c>
      <c r="S976" s="6" t="n">
        <v>64</v>
      </c>
      <c r="T976" s="6" t="n">
        <v>0</v>
      </c>
      <c r="U976" s="6" t="n">
        <v>135</v>
      </c>
      <c r="V976" s="6" t="n">
        <v>1350</v>
      </c>
      <c r="W976" s="6" t="n">
        <v>0.096</v>
      </c>
      <c r="X976" s="7" t="s">
        <v>460</v>
      </c>
      <c r="Y976" s="8" t="n">
        <v>5.99435383466998E-029</v>
      </c>
      <c r="Z976" s="9" t="n">
        <v>138</v>
      </c>
      <c r="AA976" s="9" t="n">
        <v>0</v>
      </c>
      <c r="AB976" s="9" t="n">
        <v>252</v>
      </c>
      <c r="AC976" s="9" t="n">
        <v>564</v>
      </c>
      <c r="AD976" s="9" t="n">
        <v>0.207</v>
      </c>
      <c r="AE976" s="9" t="n">
        <v>179</v>
      </c>
      <c r="AF976" s="10" t="s">
        <v>5576</v>
      </c>
      <c r="AG976" s="11" t="n">
        <v>1.0159765842</v>
      </c>
      <c r="AH976" s="12" t="n">
        <v>34</v>
      </c>
      <c r="AI976" s="12" t="n">
        <v>0</v>
      </c>
      <c r="AJ976" s="12" t="n">
        <v>17</v>
      </c>
      <c r="AK976" s="12" t="n">
        <v>1967</v>
      </c>
      <c r="AL976" s="12" t="n">
        <v>0.051</v>
      </c>
      <c r="AM976" s="13" t="s">
        <v>5577</v>
      </c>
      <c r="AN976" s="14" t="n">
        <v>8.65066999999986E-156</v>
      </c>
      <c r="AO976" s="15" t="n">
        <v>1140</v>
      </c>
      <c r="AP976" s="15" t="n">
        <v>0</v>
      </c>
      <c r="AQ976" s="15" t="n">
        <v>651</v>
      </c>
      <c r="AR976" s="15" t="n">
        <v>1.712</v>
      </c>
      <c r="AS976" s="16" t="s">
        <v>5577</v>
      </c>
      <c r="AT976" s="17" t="n">
        <v>8.65066999999986E-156</v>
      </c>
      <c r="AU976" s="18" t="n">
        <v>1140</v>
      </c>
      <c r="AV976" s="19" t="s">
        <v>464</v>
      </c>
      <c r="AW976" s="20" t="n">
        <v>2.20854999999998E-088</v>
      </c>
      <c r="AX976" s="21" t="n">
        <v>697</v>
      </c>
      <c r="AY976" s="10" t="s">
        <v>79</v>
      </c>
      <c r="AZ976" s="22" t="s">
        <v>79</v>
      </c>
      <c r="BA976" s="12" t="s">
        <v>79</v>
      </c>
      <c r="BB976" s="13" t="s">
        <v>79</v>
      </c>
      <c r="BC976" s="14" t="s">
        <v>79</v>
      </c>
      <c r="BD976" s="15" t="s">
        <v>79</v>
      </c>
      <c r="BE976" s="7" t="s">
        <v>79</v>
      </c>
      <c r="BF976" s="8" t="s">
        <v>79</v>
      </c>
      <c r="BG976" s="9" t="s">
        <v>79</v>
      </c>
      <c r="BH976" s="23" t="s">
        <v>79</v>
      </c>
      <c r="BI976" s="24" t="s">
        <v>79</v>
      </c>
      <c r="BJ976" s="25" t="s">
        <v>79</v>
      </c>
      <c r="BK976" s="4" t="s">
        <v>5578</v>
      </c>
      <c r="BL976" s="26" t="n">
        <v>7.18789999999998E-028</v>
      </c>
      <c r="BM976" s="6" t="n">
        <v>148</v>
      </c>
      <c r="BN976" s="6" t="n">
        <v>89</v>
      </c>
      <c r="BO976" s="6" t="n">
        <v>0.222</v>
      </c>
      <c r="BP976" s="1" t="s">
        <v>5579</v>
      </c>
      <c r="BQ976" s="1" t="s">
        <v>82</v>
      </c>
    </row>
    <row r="977" customFormat="false" ht="12" hidden="false" customHeight="false" outlineLevel="0" collapsed="false">
      <c r="A977" s="1" t="s">
        <v>2265</v>
      </c>
      <c r="B977" s="2" t="s">
        <v>508</v>
      </c>
      <c r="C977" s="2" t="n">
        <v>621</v>
      </c>
      <c r="D977" s="2" t="n">
        <v>0</v>
      </c>
      <c r="E977" s="3" t="n">
        <v>1</v>
      </c>
      <c r="F977" s="3" t="n">
        <v>0</v>
      </c>
      <c r="G977" s="3" t="n">
        <v>0</v>
      </c>
      <c r="H977" s="3" t="n">
        <v>0</v>
      </c>
      <c r="I977" s="3" t="n">
        <v>0</v>
      </c>
      <c r="J977" s="3" t="n">
        <v>1</v>
      </c>
      <c r="K977" s="3" t="n">
        <v>1</v>
      </c>
      <c r="L977" s="3" t="n">
        <v>0</v>
      </c>
      <c r="M977" s="3" t="n">
        <v>0</v>
      </c>
      <c r="N977" s="3" t="n">
        <v>0</v>
      </c>
      <c r="O977" s="3" t="n">
        <v>0</v>
      </c>
      <c r="P977" s="1" t="s">
        <v>2163</v>
      </c>
      <c r="Q977" s="4" t="s">
        <v>2264</v>
      </c>
      <c r="R977" s="5" t="n">
        <v>5.53714651442995E-082</v>
      </c>
      <c r="S977" s="6" t="n">
        <v>760</v>
      </c>
      <c r="T977" s="6" t="n">
        <v>0</v>
      </c>
      <c r="U977" s="6" t="n">
        <v>456</v>
      </c>
      <c r="V977" s="6" t="n">
        <v>1080</v>
      </c>
      <c r="W977" s="6" t="n">
        <v>1.224</v>
      </c>
      <c r="X977" s="7" t="s">
        <v>2262</v>
      </c>
      <c r="Y977" s="8" t="n">
        <v>0</v>
      </c>
      <c r="Z977" s="9" t="n">
        <v>1140</v>
      </c>
      <c r="AA977" s="9" t="n">
        <v>5</v>
      </c>
      <c r="AB977" s="9" t="n">
        <v>620</v>
      </c>
      <c r="AC977" s="9" t="n">
        <v>1418</v>
      </c>
      <c r="AD977" s="9" t="n">
        <v>1.836</v>
      </c>
      <c r="AE977" s="9" t="n">
        <v>601</v>
      </c>
      <c r="AF977" s="10" t="s">
        <v>2262</v>
      </c>
      <c r="AG977" s="11" t="n">
        <v>0</v>
      </c>
      <c r="AH977" s="12" t="n">
        <v>1140</v>
      </c>
      <c r="AI977" s="12" t="n">
        <v>5</v>
      </c>
      <c r="AJ977" s="12" t="n">
        <v>620</v>
      </c>
      <c r="AK977" s="12" t="n">
        <v>1418</v>
      </c>
      <c r="AL977" s="12" t="n">
        <v>1.836</v>
      </c>
      <c r="AM977" s="13" t="s">
        <v>5580</v>
      </c>
      <c r="AN977" s="14" t="n">
        <v>1.15058999999998E-125</v>
      </c>
      <c r="AO977" s="15" t="n">
        <v>938</v>
      </c>
      <c r="AP977" s="15" t="n">
        <v>0</v>
      </c>
      <c r="AQ977" s="15" t="n">
        <v>603</v>
      </c>
      <c r="AR977" s="15" t="n">
        <v>1.51</v>
      </c>
      <c r="AS977" s="16" t="s">
        <v>5580</v>
      </c>
      <c r="AT977" s="17" t="n">
        <v>1.15058999999998E-125</v>
      </c>
      <c r="AU977" s="18" t="n">
        <v>938</v>
      </c>
      <c r="AV977" s="19" t="s">
        <v>5580</v>
      </c>
      <c r="AW977" s="20" t="n">
        <v>1.15058999999998E-125</v>
      </c>
      <c r="AX977" s="21" t="n">
        <v>938</v>
      </c>
      <c r="AY977" s="10" t="s">
        <v>5581</v>
      </c>
      <c r="AZ977" s="22" t="n">
        <v>7.50245</v>
      </c>
      <c r="BA977" s="12" t="n">
        <v>82</v>
      </c>
      <c r="BB977" s="13" t="s">
        <v>79</v>
      </c>
      <c r="BC977" s="14" t="s">
        <v>79</v>
      </c>
      <c r="BD977" s="15" t="s">
        <v>79</v>
      </c>
      <c r="BE977" s="7" t="s">
        <v>79</v>
      </c>
      <c r="BF977" s="8" t="s">
        <v>79</v>
      </c>
      <c r="BG977" s="9" t="s">
        <v>79</v>
      </c>
      <c r="BH977" s="23" t="s">
        <v>79</v>
      </c>
      <c r="BI977" s="24" t="s">
        <v>79</v>
      </c>
      <c r="BJ977" s="25" t="s">
        <v>79</v>
      </c>
      <c r="BK977" s="4" t="s">
        <v>5582</v>
      </c>
      <c r="BL977" s="26" t="n">
        <v>4.49325999999998E-049</v>
      </c>
      <c r="BM977" s="6" t="n">
        <v>226</v>
      </c>
      <c r="BN977" s="6" t="n">
        <v>141</v>
      </c>
      <c r="BO977" s="6" t="n">
        <v>0.364</v>
      </c>
      <c r="BP977" s="1" t="s">
        <v>5583</v>
      </c>
      <c r="BQ977" s="1" t="s">
        <v>82</v>
      </c>
    </row>
    <row r="978" customFormat="false" ht="12" hidden="false" customHeight="false" outlineLevel="0" collapsed="false">
      <c r="A978" s="1" t="s">
        <v>4374</v>
      </c>
      <c r="B978" s="2" t="s">
        <v>84</v>
      </c>
      <c r="C978" s="2" t="n">
        <v>1264</v>
      </c>
      <c r="D978" s="2" t="n">
        <v>46</v>
      </c>
      <c r="E978" s="3" t="n">
        <v>36</v>
      </c>
      <c r="F978" s="3" t="n">
        <v>1</v>
      </c>
      <c r="G978" s="3" t="n">
        <v>3</v>
      </c>
      <c r="H978" s="3" t="n">
        <v>3</v>
      </c>
      <c r="I978" s="3" t="n">
        <v>0</v>
      </c>
      <c r="J978" s="3" t="n">
        <v>0</v>
      </c>
      <c r="K978" s="3" t="n">
        <v>0</v>
      </c>
      <c r="L978" s="3" t="n">
        <v>0</v>
      </c>
      <c r="M978" s="3" t="n">
        <v>1</v>
      </c>
      <c r="N978" s="3" t="n">
        <v>2</v>
      </c>
      <c r="O978" s="3" t="n">
        <v>0</v>
      </c>
      <c r="P978" s="1" t="s">
        <v>1858</v>
      </c>
      <c r="Q978" s="4" t="s">
        <v>5584</v>
      </c>
      <c r="R978" s="5" t="n">
        <v>0</v>
      </c>
      <c r="S978" s="6" t="n">
        <v>1602</v>
      </c>
      <c r="T978" s="6" t="n">
        <v>0</v>
      </c>
      <c r="U978" s="6" t="n">
        <v>924</v>
      </c>
      <c r="V978" s="6" t="n">
        <v>963</v>
      </c>
      <c r="W978" s="6" t="n">
        <v>1.267</v>
      </c>
      <c r="X978" s="7" t="s">
        <v>5585</v>
      </c>
      <c r="Y978" s="8" t="n">
        <v>0</v>
      </c>
      <c r="Z978" s="9" t="n">
        <v>2488</v>
      </c>
      <c r="AA978" s="9" t="n">
        <v>2</v>
      </c>
      <c r="AB978" s="9" t="n">
        <v>1264</v>
      </c>
      <c r="AC978" s="9" t="n">
        <v>1266</v>
      </c>
      <c r="AD978" s="9" t="n">
        <v>1.968</v>
      </c>
      <c r="AE978" s="9" t="n">
        <v>1258</v>
      </c>
      <c r="AF978" s="10" t="s">
        <v>5585</v>
      </c>
      <c r="AG978" s="11" t="n">
        <v>0</v>
      </c>
      <c r="AH978" s="12" t="n">
        <v>2488</v>
      </c>
      <c r="AI978" s="12" t="n">
        <v>2</v>
      </c>
      <c r="AJ978" s="12" t="n">
        <v>1264</v>
      </c>
      <c r="AK978" s="12" t="n">
        <v>1266</v>
      </c>
      <c r="AL978" s="12" t="n">
        <v>1.968</v>
      </c>
      <c r="AM978" s="13" t="s">
        <v>4375</v>
      </c>
      <c r="AN978" s="14" t="n">
        <v>0</v>
      </c>
      <c r="AO978" s="15" t="n">
        <v>1624</v>
      </c>
      <c r="AP978" s="15" t="n">
        <v>0</v>
      </c>
      <c r="AQ978" s="15" t="n">
        <v>912</v>
      </c>
      <c r="AR978" s="15" t="n">
        <v>1.285</v>
      </c>
      <c r="AS978" s="16" t="s">
        <v>4375</v>
      </c>
      <c r="AT978" s="17" t="n">
        <v>0</v>
      </c>
      <c r="AU978" s="18" t="n">
        <v>1624</v>
      </c>
      <c r="AV978" s="19" t="s">
        <v>4376</v>
      </c>
      <c r="AW978" s="20" t="n">
        <v>0</v>
      </c>
      <c r="AX978" s="21" t="n">
        <v>1621</v>
      </c>
      <c r="AY978" s="10" t="s">
        <v>79</v>
      </c>
      <c r="AZ978" s="22" t="s">
        <v>79</v>
      </c>
      <c r="BA978" s="12" t="s">
        <v>79</v>
      </c>
      <c r="BB978" s="13" t="s">
        <v>4377</v>
      </c>
      <c r="BC978" s="14" t="n">
        <v>0</v>
      </c>
      <c r="BD978" s="15" t="n">
        <v>1620</v>
      </c>
      <c r="BE978" s="7" t="s">
        <v>79</v>
      </c>
      <c r="BF978" s="8" t="s">
        <v>79</v>
      </c>
      <c r="BG978" s="9" t="s">
        <v>79</v>
      </c>
      <c r="BH978" s="23" t="s">
        <v>79</v>
      </c>
      <c r="BI978" s="24" t="s">
        <v>79</v>
      </c>
      <c r="BJ978" s="25" t="s">
        <v>79</v>
      </c>
      <c r="BK978" s="4" t="s">
        <v>5586</v>
      </c>
      <c r="BL978" s="26" t="n">
        <v>0</v>
      </c>
      <c r="BM978" s="6" t="n">
        <v>2512</v>
      </c>
      <c r="BN978" s="6" t="n">
        <v>1264</v>
      </c>
      <c r="BO978" s="6" t="n">
        <v>1.987</v>
      </c>
      <c r="BP978" s="1" t="s">
        <v>5587</v>
      </c>
      <c r="BQ978" s="1" t="s">
        <v>82</v>
      </c>
    </row>
    <row r="979" customFormat="false" ht="12" hidden="false" customHeight="false" outlineLevel="0" collapsed="false">
      <c r="A979" s="1" t="s">
        <v>5588</v>
      </c>
      <c r="B979" s="2" t="s">
        <v>84</v>
      </c>
      <c r="C979" s="2" t="n">
        <v>1258</v>
      </c>
      <c r="D979" s="2" t="n">
        <v>3</v>
      </c>
      <c r="E979" s="3" t="n">
        <v>3</v>
      </c>
      <c r="F979" s="3" t="n">
        <v>0</v>
      </c>
      <c r="G979" s="3" t="n">
        <v>0</v>
      </c>
      <c r="H979" s="3" t="n">
        <v>0</v>
      </c>
      <c r="I979" s="3" t="n">
        <v>0</v>
      </c>
      <c r="J979" s="3" t="n">
        <v>0</v>
      </c>
      <c r="K979" s="3" t="n">
        <v>0</v>
      </c>
      <c r="L979" s="3" t="n">
        <v>0</v>
      </c>
      <c r="M979" s="3" t="n">
        <v>0</v>
      </c>
      <c r="N979" s="3" t="n">
        <v>0</v>
      </c>
      <c r="O979" s="3" t="n">
        <v>0</v>
      </c>
      <c r="P979" s="1" t="s">
        <v>1858</v>
      </c>
      <c r="Q979" s="4" t="s">
        <v>3244</v>
      </c>
      <c r="R979" s="5" t="n">
        <v>0</v>
      </c>
      <c r="S979" s="6" t="n">
        <v>1646</v>
      </c>
      <c r="T979" s="6" t="n">
        <v>0</v>
      </c>
      <c r="U979" s="6" t="n">
        <v>915</v>
      </c>
      <c r="V979" s="6" t="n">
        <v>915</v>
      </c>
      <c r="W979" s="6" t="n">
        <v>1.308</v>
      </c>
      <c r="X979" s="7" t="s">
        <v>3240</v>
      </c>
      <c r="Y979" s="8" t="n">
        <v>0</v>
      </c>
      <c r="Z979" s="9" t="n">
        <v>2500</v>
      </c>
      <c r="AA979" s="9" t="n">
        <v>0</v>
      </c>
      <c r="AB979" s="9" t="n">
        <v>1258</v>
      </c>
      <c r="AC979" s="9" t="n">
        <v>1258</v>
      </c>
      <c r="AD979" s="9" t="n">
        <v>1.987</v>
      </c>
      <c r="AE979" s="9" t="n">
        <v>1255</v>
      </c>
      <c r="AF979" s="10" t="s">
        <v>3240</v>
      </c>
      <c r="AG979" s="11" t="n">
        <v>0</v>
      </c>
      <c r="AH979" s="12" t="n">
        <v>2500</v>
      </c>
      <c r="AI979" s="12" t="n">
        <v>0</v>
      </c>
      <c r="AJ979" s="12" t="n">
        <v>1258</v>
      </c>
      <c r="AK979" s="12" t="n">
        <v>1258</v>
      </c>
      <c r="AL979" s="12" t="n">
        <v>1.987</v>
      </c>
      <c r="AM979" s="13" t="s">
        <v>3246</v>
      </c>
      <c r="AN979" s="14" t="n">
        <v>0</v>
      </c>
      <c r="AO979" s="15" t="n">
        <v>1634</v>
      </c>
      <c r="AP979" s="15" t="n">
        <v>0</v>
      </c>
      <c r="AQ979" s="15" t="n">
        <v>909</v>
      </c>
      <c r="AR979" s="15" t="n">
        <v>1.299</v>
      </c>
      <c r="AS979" s="16" t="s">
        <v>3246</v>
      </c>
      <c r="AT979" s="17" t="n">
        <v>0</v>
      </c>
      <c r="AU979" s="18" t="n">
        <v>1634</v>
      </c>
      <c r="AV979" s="19" t="s">
        <v>3247</v>
      </c>
      <c r="AW979" s="20" t="n">
        <v>0</v>
      </c>
      <c r="AX979" s="21" t="n">
        <v>1633</v>
      </c>
      <c r="AY979" s="10" t="s">
        <v>1571</v>
      </c>
      <c r="AZ979" s="22" t="n">
        <v>0</v>
      </c>
      <c r="BA979" s="12" t="n">
        <v>1549</v>
      </c>
      <c r="BB979" s="13" t="s">
        <v>3246</v>
      </c>
      <c r="BC979" s="14" t="n">
        <v>0</v>
      </c>
      <c r="BD979" s="15" t="n">
        <v>1634</v>
      </c>
      <c r="BE979" s="7" t="s">
        <v>79</v>
      </c>
      <c r="BF979" s="8" t="s">
        <v>79</v>
      </c>
      <c r="BG979" s="9" t="s">
        <v>79</v>
      </c>
      <c r="BH979" s="23" t="s">
        <v>79</v>
      </c>
      <c r="BI979" s="24" t="s">
        <v>79</v>
      </c>
      <c r="BJ979" s="25" t="s">
        <v>79</v>
      </c>
      <c r="BK979" s="4" t="s">
        <v>5589</v>
      </c>
      <c r="BL979" s="26" t="n">
        <v>0</v>
      </c>
      <c r="BM979" s="6" t="n">
        <v>2500</v>
      </c>
      <c r="BN979" s="6" t="n">
        <v>1258</v>
      </c>
      <c r="BO979" s="6" t="n">
        <v>1.987</v>
      </c>
      <c r="BP979" s="1" t="s">
        <v>5590</v>
      </c>
      <c r="BQ979" s="1" t="s">
        <v>82</v>
      </c>
    </row>
    <row r="980" customFormat="false" ht="12" hidden="false" customHeight="false" outlineLevel="0" collapsed="false">
      <c r="A980" s="1" t="s">
        <v>2371</v>
      </c>
      <c r="B980" s="2" t="s">
        <v>84</v>
      </c>
      <c r="C980" s="2" t="n">
        <v>1249</v>
      </c>
      <c r="D980" s="2" t="n">
        <v>20</v>
      </c>
      <c r="E980" s="3" t="n">
        <v>17</v>
      </c>
      <c r="F980" s="3" t="n">
        <v>0</v>
      </c>
      <c r="G980" s="3" t="n">
        <v>0</v>
      </c>
      <c r="H980" s="3" t="n">
        <v>1</v>
      </c>
      <c r="I980" s="3" t="n">
        <v>0</v>
      </c>
      <c r="J980" s="3" t="n">
        <v>0</v>
      </c>
      <c r="K980" s="3" t="n">
        <v>0</v>
      </c>
      <c r="L980" s="3" t="n">
        <v>2</v>
      </c>
      <c r="M980" s="3" t="n">
        <v>0</v>
      </c>
      <c r="N980" s="3" t="n">
        <v>0</v>
      </c>
      <c r="O980" s="3" t="n">
        <v>0</v>
      </c>
      <c r="P980" s="1" t="s">
        <v>1858</v>
      </c>
      <c r="Q980" s="4" t="s">
        <v>2370</v>
      </c>
      <c r="R980" s="5" t="n">
        <v>0</v>
      </c>
      <c r="S980" s="6" t="n">
        <v>1627</v>
      </c>
      <c r="T980" s="6" t="n">
        <v>0</v>
      </c>
      <c r="U980" s="6" t="n">
        <v>894</v>
      </c>
      <c r="V980" s="6" t="n">
        <v>900</v>
      </c>
      <c r="W980" s="6" t="n">
        <v>1.303</v>
      </c>
      <c r="X980" s="7" t="s">
        <v>2369</v>
      </c>
      <c r="Y980" s="8" t="n">
        <v>0</v>
      </c>
      <c r="Z980" s="9" t="n">
        <v>2406</v>
      </c>
      <c r="AA980" s="9" t="n">
        <v>1</v>
      </c>
      <c r="AB980" s="9" t="n">
        <v>1249</v>
      </c>
      <c r="AC980" s="9" t="n">
        <v>1250</v>
      </c>
      <c r="AD980" s="9" t="n">
        <v>1.926</v>
      </c>
      <c r="AE980" s="9" t="n">
        <v>1232</v>
      </c>
      <c r="AF980" s="10" t="s">
        <v>2369</v>
      </c>
      <c r="AG980" s="11" t="n">
        <v>0</v>
      </c>
      <c r="AH980" s="12" t="n">
        <v>2406</v>
      </c>
      <c r="AI980" s="12" t="n">
        <v>1</v>
      </c>
      <c r="AJ980" s="12" t="n">
        <v>1249</v>
      </c>
      <c r="AK980" s="12" t="n">
        <v>1250</v>
      </c>
      <c r="AL980" s="12" t="n">
        <v>1.926</v>
      </c>
      <c r="AM980" s="13" t="s">
        <v>1714</v>
      </c>
      <c r="AN980" s="14" t="n">
        <v>0</v>
      </c>
      <c r="AO980" s="15" t="n">
        <v>1648</v>
      </c>
      <c r="AP980" s="15" t="n">
        <v>0</v>
      </c>
      <c r="AQ980" s="15" t="n">
        <v>918</v>
      </c>
      <c r="AR980" s="15" t="n">
        <v>1.319</v>
      </c>
      <c r="AS980" s="16" t="s">
        <v>1714</v>
      </c>
      <c r="AT980" s="17" t="n">
        <v>0</v>
      </c>
      <c r="AU980" s="18" t="n">
        <v>1648</v>
      </c>
      <c r="AV980" s="19" t="s">
        <v>1714</v>
      </c>
      <c r="AW980" s="20" t="n">
        <v>0</v>
      </c>
      <c r="AX980" s="21" t="n">
        <v>1648</v>
      </c>
      <c r="AY980" s="10" t="s">
        <v>1714</v>
      </c>
      <c r="AZ980" s="22" t="n">
        <v>0</v>
      </c>
      <c r="BA980" s="12" t="n">
        <v>1648</v>
      </c>
      <c r="BB980" s="13" t="s">
        <v>5591</v>
      </c>
      <c r="BC980" s="14" t="n">
        <v>0</v>
      </c>
      <c r="BD980" s="15" t="n">
        <v>1503</v>
      </c>
      <c r="BE980" s="7" t="s">
        <v>79</v>
      </c>
      <c r="BF980" s="8" t="s">
        <v>79</v>
      </c>
      <c r="BG980" s="9" t="s">
        <v>79</v>
      </c>
      <c r="BH980" s="23" t="s">
        <v>79</v>
      </c>
      <c r="BI980" s="24" t="s">
        <v>79</v>
      </c>
      <c r="BJ980" s="25" t="s">
        <v>79</v>
      </c>
      <c r="BK980" s="4" t="s">
        <v>5592</v>
      </c>
      <c r="BL980" s="26" t="n">
        <v>0</v>
      </c>
      <c r="BM980" s="6" t="n">
        <v>2410</v>
      </c>
      <c r="BN980" s="6" t="n">
        <v>1249</v>
      </c>
      <c r="BO980" s="6" t="n">
        <v>1.93</v>
      </c>
      <c r="BP980" s="1" t="s">
        <v>5593</v>
      </c>
      <c r="BQ980" s="1" t="s">
        <v>82</v>
      </c>
    </row>
    <row r="981" customFormat="false" ht="12" hidden="false" customHeight="false" outlineLevel="0" collapsed="false">
      <c r="A981" s="1" t="s">
        <v>3343</v>
      </c>
      <c r="B981" s="2" t="s">
        <v>84</v>
      </c>
      <c r="C981" s="2" t="n">
        <v>1069</v>
      </c>
      <c r="D981" s="2" t="n">
        <v>1</v>
      </c>
      <c r="E981" s="3" t="n">
        <v>1</v>
      </c>
      <c r="F981" s="3" t="n">
        <v>0</v>
      </c>
      <c r="G981" s="3" t="n">
        <v>0</v>
      </c>
      <c r="H981" s="3" t="n">
        <v>0</v>
      </c>
      <c r="I981" s="3" t="n">
        <v>0</v>
      </c>
      <c r="J981" s="3" t="n">
        <v>0</v>
      </c>
      <c r="K981" s="3" t="n">
        <v>0</v>
      </c>
      <c r="L981" s="3" t="n">
        <v>0</v>
      </c>
      <c r="M981" s="3" t="n">
        <v>0</v>
      </c>
      <c r="N981" s="3" t="n">
        <v>0</v>
      </c>
      <c r="O981" s="3" t="n">
        <v>0</v>
      </c>
      <c r="P981" s="1" t="s">
        <v>1858</v>
      </c>
      <c r="Q981" s="4" t="s">
        <v>3342</v>
      </c>
      <c r="R981" s="5" t="n">
        <v>0</v>
      </c>
      <c r="S981" s="6" t="n">
        <v>1430</v>
      </c>
      <c r="T981" s="6" t="n">
        <v>0</v>
      </c>
      <c r="U981" s="6" t="n">
        <v>831</v>
      </c>
      <c r="V981" s="6" t="n">
        <v>1152</v>
      </c>
      <c r="W981" s="6" t="n">
        <v>1.338</v>
      </c>
      <c r="X981" s="7" t="s">
        <v>3341</v>
      </c>
      <c r="Y981" s="8" t="n">
        <v>0</v>
      </c>
      <c r="Z981" s="9" t="n">
        <v>1888</v>
      </c>
      <c r="AA981" s="9" t="n">
        <v>1</v>
      </c>
      <c r="AB981" s="9" t="n">
        <v>1069</v>
      </c>
      <c r="AC981" s="9" t="n">
        <v>1229</v>
      </c>
      <c r="AD981" s="9" t="n">
        <v>1.766</v>
      </c>
      <c r="AE981" s="9" t="n">
        <v>1020</v>
      </c>
      <c r="AF981" s="10" t="s">
        <v>3341</v>
      </c>
      <c r="AG981" s="11" t="n">
        <v>0</v>
      </c>
      <c r="AH981" s="12" t="n">
        <v>1888</v>
      </c>
      <c r="AI981" s="12" t="n">
        <v>1</v>
      </c>
      <c r="AJ981" s="12" t="n">
        <v>1069</v>
      </c>
      <c r="AK981" s="12" t="n">
        <v>1229</v>
      </c>
      <c r="AL981" s="12" t="n">
        <v>1.766</v>
      </c>
      <c r="AM981" s="13" t="s">
        <v>5594</v>
      </c>
      <c r="AN981" s="14" t="n">
        <v>0</v>
      </c>
      <c r="AO981" s="15" t="n">
        <v>1562</v>
      </c>
      <c r="AP981" s="15" t="n">
        <v>0</v>
      </c>
      <c r="AQ981" s="15" t="n">
        <v>867</v>
      </c>
      <c r="AR981" s="15" t="n">
        <v>1.461</v>
      </c>
      <c r="AS981" s="16" t="s">
        <v>5595</v>
      </c>
      <c r="AT981" s="17" t="n">
        <v>0</v>
      </c>
      <c r="AU981" s="18" t="n">
        <v>1562</v>
      </c>
      <c r="AV981" s="19" t="s">
        <v>5595</v>
      </c>
      <c r="AW981" s="20" t="n">
        <v>0</v>
      </c>
      <c r="AX981" s="21" t="n">
        <v>1562</v>
      </c>
      <c r="AY981" s="10" t="s">
        <v>1571</v>
      </c>
      <c r="AZ981" s="22" t="n">
        <v>1.12679999999999E-063</v>
      </c>
      <c r="BA981" s="12" t="n">
        <v>546</v>
      </c>
      <c r="BB981" s="13" t="s">
        <v>5596</v>
      </c>
      <c r="BC981" s="14" t="n">
        <v>0</v>
      </c>
      <c r="BD981" s="15" t="n">
        <v>1449</v>
      </c>
      <c r="BE981" s="7" t="s">
        <v>79</v>
      </c>
      <c r="BF981" s="8" t="s">
        <v>79</v>
      </c>
      <c r="BG981" s="9" t="s">
        <v>79</v>
      </c>
      <c r="BH981" s="23" t="s">
        <v>79</v>
      </c>
      <c r="BI981" s="24" t="s">
        <v>79</v>
      </c>
      <c r="BJ981" s="25" t="s">
        <v>79</v>
      </c>
      <c r="BK981" s="4" t="s">
        <v>5597</v>
      </c>
      <c r="BL981" s="26" t="n">
        <v>0</v>
      </c>
      <c r="BM981" s="6" t="n">
        <v>1972</v>
      </c>
      <c r="BN981" s="6" t="n">
        <v>1069</v>
      </c>
      <c r="BO981" s="6" t="n">
        <v>1.845</v>
      </c>
      <c r="BP981" s="1" t="s">
        <v>5598</v>
      </c>
      <c r="BQ981" s="1" t="s">
        <v>82</v>
      </c>
    </row>
    <row r="982" customFormat="false" ht="12" hidden="false" customHeight="false" outlineLevel="0" collapsed="false">
      <c r="A982" s="1" t="s">
        <v>5599</v>
      </c>
      <c r="B982" s="2" t="s">
        <v>70</v>
      </c>
      <c r="C982" s="2" t="n">
        <v>979</v>
      </c>
      <c r="D982" s="2" t="n">
        <v>0</v>
      </c>
      <c r="E982" s="3" t="n">
        <v>1</v>
      </c>
      <c r="F982" s="3" t="n">
        <v>0</v>
      </c>
      <c r="G982" s="3" t="n">
        <v>0</v>
      </c>
      <c r="H982" s="3" t="n">
        <v>0</v>
      </c>
      <c r="I982" s="3" t="n">
        <v>0</v>
      </c>
      <c r="J982" s="3" t="n">
        <v>0</v>
      </c>
      <c r="K982" s="3" t="n">
        <v>1</v>
      </c>
      <c r="L982" s="3" t="n">
        <v>0</v>
      </c>
      <c r="M982" s="3" t="n">
        <v>1</v>
      </c>
      <c r="N982" s="3" t="n">
        <v>0</v>
      </c>
      <c r="O982" s="3" t="n">
        <v>0</v>
      </c>
      <c r="P982" s="1" t="s">
        <v>1858</v>
      </c>
      <c r="Q982" s="4" t="s">
        <v>3342</v>
      </c>
      <c r="R982" s="5" t="n">
        <v>1.91677574144997E-160</v>
      </c>
      <c r="S982" s="6" t="n">
        <v>1042</v>
      </c>
      <c r="T982" s="6" t="n">
        <v>0</v>
      </c>
      <c r="U982" s="6" t="n">
        <v>600</v>
      </c>
      <c r="V982" s="6" t="n">
        <v>1152</v>
      </c>
      <c r="W982" s="6" t="n">
        <v>1.064</v>
      </c>
      <c r="X982" s="7" t="s">
        <v>3341</v>
      </c>
      <c r="Y982" s="8" t="n">
        <v>0</v>
      </c>
      <c r="Z982" s="9" t="n">
        <v>1712</v>
      </c>
      <c r="AA982" s="9" t="n">
        <v>2</v>
      </c>
      <c r="AB982" s="9" t="n">
        <v>979</v>
      </c>
      <c r="AC982" s="9" t="n">
        <v>1229</v>
      </c>
      <c r="AD982" s="9" t="n">
        <v>1.749</v>
      </c>
      <c r="AE982" s="9" t="n">
        <v>932</v>
      </c>
      <c r="AF982" s="10" t="s">
        <v>3341</v>
      </c>
      <c r="AG982" s="11" t="n">
        <v>0</v>
      </c>
      <c r="AH982" s="12" t="n">
        <v>1712</v>
      </c>
      <c r="AI982" s="12" t="n">
        <v>2</v>
      </c>
      <c r="AJ982" s="12" t="n">
        <v>979</v>
      </c>
      <c r="AK982" s="12" t="n">
        <v>1229</v>
      </c>
      <c r="AL982" s="12" t="n">
        <v>1.749</v>
      </c>
      <c r="AM982" s="13" t="s">
        <v>5594</v>
      </c>
      <c r="AN982" s="14" t="n">
        <v>1.79373999999997E-154</v>
      </c>
      <c r="AO982" s="15" t="n">
        <v>1147</v>
      </c>
      <c r="AP982" s="15" t="n">
        <v>0</v>
      </c>
      <c r="AQ982" s="15" t="n">
        <v>636</v>
      </c>
      <c r="AR982" s="15" t="n">
        <v>1.172</v>
      </c>
      <c r="AS982" s="16" t="s">
        <v>5595</v>
      </c>
      <c r="AT982" s="17" t="n">
        <v>1.79373999999997E-154</v>
      </c>
      <c r="AU982" s="18" t="n">
        <v>1147</v>
      </c>
      <c r="AV982" s="19" t="s">
        <v>5595</v>
      </c>
      <c r="AW982" s="20" t="n">
        <v>1.79373999999997E-154</v>
      </c>
      <c r="AX982" s="21" t="n">
        <v>1147</v>
      </c>
      <c r="AY982" s="10" t="s">
        <v>1571</v>
      </c>
      <c r="AZ982" s="22" t="n">
        <v>3.52105999999998E-040</v>
      </c>
      <c r="BA982" s="12" t="n">
        <v>383</v>
      </c>
      <c r="BB982" s="13" t="s">
        <v>5596</v>
      </c>
      <c r="BC982" s="14" t="n">
        <v>4.11341999999994E-138</v>
      </c>
      <c r="BD982" s="15" t="n">
        <v>1036</v>
      </c>
      <c r="BE982" s="7" t="s">
        <v>79</v>
      </c>
      <c r="BF982" s="8" t="s">
        <v>79</v>
      </c>
      <c r="BG982" s="9" t="s">
        <v>79</v>
      </c>
      <c r="BH982" s="23" t="s">
        <v>79</v>
      </c>
      <c r="BI982" s="24" t="s">
        <v>79</v>
      </c>
      <c r="BJ982" s="25" t="s">
        <v>79</v>
      </c>
      <c r="BK982" s="4" t="s">
        <v>5597</v>
      </c>
      <c r="BL982" s="26" t="n">
        <v>0</v>
      </c>
      <c r="BM982" s="6" t="n">
        <v>1812</v>
      </c>
      <c r="BN982" s="6" t="n">
        <v>979</v>
      </c>
      <c r="BO982" s="6" t="n">
        <v>1.851</v>
      </c>
      <c r="BP982" s="1" t="s">
        <v>5600</v>
      </c>
      <c r="BQ982" s="1" t="s">
        <v>82</v>
      </c>
    </row>
    <row r="983" customFormat="false" ht="12" hidden="false" customHeight="false" outlineLevel="0" collapsed="false">
      <c r="A983" s="1" t="s">
        <v>5601</v>
      </c>
      <c r="B983" s="2" t="s">
        <v>93</v>
      </c>
      <c r="C983" s="2" t="n">
        <v>855</v>
      </c>
      <c r="D983" s="2" t="n">
        <v>3</v>
      </c>
      <c r="E983" s="3" t="n">
        <v>3</v>
      </c>
      <c r="F983" s="3" t="n">
        <v>0</v>
      </c>
      <c r="G983" s="3" t="n">
        <v>0</v>
      </c>
      <c r="H983" s="3" t="n">
        <v>0</v>
      </c>
      <c r="I983" s="3" t="n">
        <v>0</v>
      </c>
      <c r="J983" s="3" t="n">
        <v>0</v>
      </c>
      <c r="K983" s="3" t="n">
        <v>0</v>
      </c>
      <c r="L983" s="3" t="n">
        <v>0</v>
      </c>
      <c r="M983" s="3" t="n">
        <v>0</v>
      </c>
      <c r="N983" s="3" t="n">
        <v>0</v>
      </c>
      <c r="O983" s="3" t="n">
        <v>0</v>
      </c>
      <c r="P983" s="1" t="s">
        <v>1858</v>
      </c>
      <c r="Q983" s="4" t="s">
        <v>5602</v>
      </c>
      <c r="R983" s="5" t="n">
        <v>0.7518789406</v>
      </c>
      <c r="S983" s="6" t="n">
        <v>62</v>
      </c>
      <c r="T983" s="6" t="n">
        <v>7</v>
      </c>
      <c r="U983" s="6" t="n">
        <v>174</v>
      </c>
      <c r="V983" s="6" t="n">
        <v>1377</v>
      </c>
      <c r="W983" s="6" t="n">
        <v>0.073</v>
      </c>
      <c r="X983" s="7" t="s">
        <v>5603</v>
      </c>
      <c r="Y983" s="8" t="n">
        <v>0.0309385143</v>
      </c>
      <c r="Z983" s="9" t="n">
        <v>40</v>
      </c>
      <c r="AA983" s="9" t="n">
        <v>0</v>
      </c>
      <c r="AB983" s="9" t="n">
        <v>20</v>
      </c>
      <c r="AC983" s="9" t="n">
        <v>1121</v>
      </c>
      <c r="AD983" s="9" t="n">
        <v>0.047</v>
      </c>
      <c r="AE983" s="9" t="n">
        <v>20</v>
      </c>
      <c r="AF983" s="10" t="s">
        <v>5603</v>
      </c>
      <c r="AG983" s="11" t="n">
        <v>0.0309385143</v>
      </c>
      <c r="AH983" s="12" t="n">
        <v>40</v>
      </c>
      <c r="AI983" s="12" t="n">
        <v>0</v>
      </c>
      <c r="AJ983" s="12" t="n">
        <v>20</v>
      </c>
      <c r="AK983" s="12" t="n">
        <v>1121</v>
      </c>
      <c r="AL983" s="12" t="n">
        <v>0.047</v>
      </c>
      <c r="AM983" s="13" t="s">
        <v>5604</v>
      </c>
      <c r="AN983" s="14" t="n">
        <v>9.67688999999988E-129</v>
      </c>
      <c r="AO983" s="15" t="n">
        <v>961</v>
      </c>
      <c r="AP983" s="15" t="n">
        <v>0</v>
      </c>
      <c r="AQ983" s="15" t="n">
        <v>543</v>
      </c>
      <c r="AR983" s="15" t="n">
        <v>1.124</v>
      </c>
      <c r="AS983" s="16" t="s">
        <v>5604</v>
      </c>
      <c r="AT983" s="17" t="n">
        <v>9.67688999999988E-129</v>
      </c>
      <c r="AU983" s="18" t="n">
        <v>961</v>
      </c>
      <c r="AV983" s="19" t="s">
        <v>5605</v>
      </c>
      <c r="AW983" s="20" t="n">
        <v>2.13407E-006</v>
      </c>
      <c r="AX983" s="21" t="n">
        <v>127</v>
      </c>
      <c r="AY983" s="10" t="s">
        <v>5606</v>
      </c>
      <c r="AZ983" s="22" t="n">
        <v>2.12396999999997E-112</v>
      </c>
      <c r="BA983" s="12" t="n">
        <v>851</v>
      </c>
      <c r="BB983" s="13" t="s">
        <v>79</v>
      </c>
      <c r="BC983" s="14" t="s">
        <v>79</v>
      </c>
      <c r="BD983" s="15" t="s">
        <v>79</v>
      </c>
      <c r="BE983" s="7" t="s">
        <v>79</v>
      </c>
      <c r="BF983" s="8" t="s">
        <v>79</v>
      </c>
      <c r="BG983" s="9" t="s">
        <v>79</v>
      </c>
      <c r="BH983" s="23" t="s">
        <v>79</v>
      </c>
      <c r="BI983" s="24" t="s">
        <v>79</v>
      </c>
      <c r="BJ983" s="25" t="s">
        <v>79</v>
      </c>
      <c r="BK983" s="4" t="s">
        <v>5607</v>
      </c>
      <c r="BL983" s="26" t="n">
        <v>6.72238999999997E-036</v>
      </c>
      <c r="BM983" s="6" t="n">
        <v>178</v>
      </c>
      <c r="BN983" s="6" t="n">
        <v>261</v>
      </c>
      <c r="BO983" s="6" t="n">
        <v>0.208</v>
      </c>
      <c r="BP983" s="1" t="s">
        <v>5608</v>
      </c>
      <c r="BQ983" s="1" t="s">
        <v>82</v>
      </c>
    </row>
    <row r="984" customFormat="false" ht="12" hidden="false" customHeight="false" outlineLevel="0" collapsed="false">
      <c r="A984" s="1" t="s">
        <v>5609</v>
      </c>
      <c r="B984" s="2" t="s">
        <v>84</v>
      </c>
      <c r="C984" s="2" t="n">
        <v>768</v>
      </c>
      <c r="D984" s="2" t="n">
        <v>108</v>
      </c>
      <c r="E984" s="3" t="n">
        <v>106</v>
      </c>
      <c r="F984" s="3" t="n">
        <v>0</v>
      </c>
      <c r="G984" s="3" t="n">
        <v>1</v>
      </c>
      <c r="H984" s="3" t="n">
        <v>0</v>
      </c>
      <c r="I984" s="3" t="n">
        <v>0</v>
      </c>
      <c r="J984" s="3" t="n">
        <v>0</v>
      </c>
      <c r="K984" s="3" t="n">
        <v>0</v>
      </c>
      <c r="L984" s="3" t="n">
        <v>0</v>
      </c>
      <c r="M984" s="3" t="n">
        <v>1</v>
      </c>
      <c r="N984" s="3" t="n">
        <v>0</v>
      </c>
      <c r="O984" s="3" t="n">
        <v>0</v>
      </c>
      <c r="P984" s="1" t="s">
        <v>1858</v>
      </c>
      <c r="Q984" s="4" t="s">
        <v>5610</v>
      </c>
      <c r="R984" s="5" t="n">
        <v>3.59865656236996E-100</v>
      </c>
      <c r="S984" s="6" t="n">
        <v>918</v>
      </c>
      <c r="T984" s="6" t="n">
        <v>0</v>
      </c>
      <c r="U984" s="6" t="n">
        <v>522</v>
      </c>
      <c r="V984" s="6" t="n">
        <v>522</v>
      </c>
      <c r="W984" s="6" t="n">
        <v>1.195</v>
      </c>
      <c r="X984" s="7" t="s">
        <v>5611</v>
      </c>
      <c r="Y984" s="8" t="n">
        <v>0</v>
      </c>
      <c r="Z984" s="9" t="n">
        <v>1500</v>
      </c>
      <c r="AA984" s="9" t="n">
        <v>0</v>
      </c>
      <c r="AB984" s="9" t="n">
        <v>768</v>
      </c>
      <c r="AC984" s="9" t="n">
        <v>768</v>
      </c>
      <c r="AD984" s="9" t="n">
        <v>1.953</v>
      </c>
      <c r="AE984" s="9" t="n">
        <v>761</v>
      </c>
      <c r="AF984" s="10" t="s">
        <v>5611</v>
      </c>
      <c r="AG984" s="11" t="n">
        <v>0</v>
      </c>
      <c r="AH984" s="12" t="n">
        <v>1500</v>
      </c>
      <c r="AI984" s="12" t="n">
        <v>0</v>
      </c>
      <c r="AJ984" s="12" t="n">
        <v>768</v>
      </c>
      <c r="AK984" s="12" t="n">
        <v>768</v>
      </c>
      <c r="AL984" s="12" t="n">
        <v>1.953</v>
      </c>
      <c r="AM984" s="13" t="s">
        <v>5612</v>
      </c>
      <c r="AN984" s="14" t="n">
        <v>2.32216999999997E-123</v>
      </c>
      <c r="AO984" s="15" t="n">
        <v>924</v>
      </c>
      <c r="AP984" s="15" t="n">
        <v>0</v>
      </c>
      <c r="AQ984" s="15" t="n">
        <v>582</v>
      </c>
      <c r="AR984" s="15" t="n">
        <v>1.203</v>
      </c>
      <c r="AS984" s="16" t="s">
        <v>5612</v>
      </c>
      <c r="AT984" s="17" t="n">
        <v>2.32216999999997E-123</v>
      </c>
      <c r="AU984" s="18" t="n">
        <v>924</v>
      </c>
      <c r="AW984" s="20" t="n">
        <v>5.54031999999993E-118</v>
      </c>
      <c r="AX984" s="21" t="n">
        <v>885</v>
      </c>
      <c r="AY984" s="10" t="s">
        <v>2921</v>
      </c>
      <c r="BP984" s="1" t="s">
        <v>5613</v>
      </c>
      <c r="BQ984" s="1" t="s">
        <v>82</v>
      </c>
    </row>
    <row r="985" customFormat="false" ht="12" hidden="false" customHeight="false" outlineLevel="0" collapsed="false">
      <c r="A985" s="1" t="s">
        <v>4381</v>
      </c>
      <c r="B985" s="2" t="s">
        <v>84</v>
      </c>
      <c r="C985" s="2" t="n">
        <v>2734</v>
      </c>
      <c r="D985" s="2" t="n">
        <v>7</v>
      </c>
      <c r="E985" s="3" t="n">
        <v>3</v>
      </c>
      <c r="F985" s="3" t="n">
        <v>0</v>
      </c>
      <c r="G985" s="3" t="n">
        <v>0</v>
      </c>
      <c r="H985" s="3" t="n">
        <v>2</v>
      </c>
      <c r="I985" s="3" t="n">
        <v>1</v>
      </c>
      <c r="J985" s="3" t="n">
        <v>0</v>
      </c>
      <c r="K985" s="3" t="n">
        <v>1</v>
      </c>
      <c r="L985" s="3" t="n">
        <v>0</v>
      </c>
      <c r="M985" s="3" t="n">
        <v>0</v>
      </c>
      <c r="N985" s="3" t="n">
        <v>0</v>
      </c>
      <c r="O985" s="3" t="n">
        <v>0</v>
      </c>
      <c r="P985" s="1" t="s">
        <v>1858</v>
      </c>
      <c r="Q985" s="4" t="s">
        <v>4380</v>
      </c>
      <c r="R985" s="5" t="n">
        <v>0</v>
      </c>
      <c r="S985" s="6" t="n">
        <v>2728</v>
      </c>
      <c r="T985" s="6" t="n">
        <v>2</v>
      </c>
      <c r="U985" s="6" t="n">
        <v>1599</v>
      </c>
      <c r="V985" s="6" t="n">
        <v>1593</v>
      </c>
      <c r="W985" s="6" t="n">
        <v>0.998</v>
      </c>
      <c r="X985" s="7" t="s">
        <v>4379</v>
      </c>
      <c r="Y985" s="8" t="n">
        <v>0</v>
      </c>
      <c r="Z985" s="9" t="n">
        <v>5428</v>
      </c>
      <c r="AA985" s="9" t="n">
        <v>5</v>
      </c>
      <c r="AB985" s="9" t="n">
        <v>2734</v>
      </c>
      <c r="AC985" s="9" t="n">
        <v>2729</v>
      </c>
      <c r="AD985" s="9" t="n">
        <v>1.985</v>
      </c>
      <c r="AE985" s="9" t="n">
        <v>2726</v>
      </c>
      <c r="AF985" s="10" t="s">
        <v>4379</v>
      </c>
      <c r="AG985" s="11" t="n">
        <v>0</v>
      </c>
      <c r="AH985" s="12" t="n">
        <v>5428</v>
      </c>
      <c r="AI985" s="12" t="n">
        <v>5</v>
      </c>
      <c r="AJ985" s="12" t="n">
        <v>2734</v>
      </c>
      <c r="AK985" s="12" t="n">
        <v>2729</v>
      </c>
      <c r="AL985" s="12" t="n">
        <v>1.985</v>
      </c>
      <c r="AM985" s="13" t="s">
        <v>5614</v>
      </c>
      <c r="AN985" s="14" t="n">
        <v>0</v>
      </c>
      <c r="AO985" s="15" t="n">
        <v>2846</v>
      </c>
      <c r="AP985" s="15" t="n">
        <v>0</v>
      </c>
      <c r="AQ985" s="15" t="n">
        <v>1599</v>
      </c>
      <c r="AR985" s="15" t="n">
        <v>1.041</v>
      </c>
      <c r="AS985" s="16" t="s">
        <v>5614</v>
      </c>
      <c r="AT985" s="17" t="n">
        <v>0</v>
      </c>
      <c r="AU985" s="18" t="n">
        <v>2846</v>
      </c>
      <c r="AV985" s="19" t="s">
        <v>5614</v>
      </c>
      <c r="AW985" s="20" t="n">
        <v>0</v>
      </c>
      <c r="AX985" s="21" t="n">
        <v>2846</v>
      </c>
      <c r="AY985" s="10" t="s">
        <v>3254</v>
      </c>
      <c r="AZ985" s="22" t="n">
        <v>0</v>
      </c>
      <c r="BA985" s="12" t="n">
        <v>1484</v>
      </c>
      <c r="BB985" s="13" t="s">
        <v>79</v>
      </c>
      <c r="BC985" s="14" t="s">
        <v>79</v>
      </c>
      <c r="BD985" s="15" t="s">
        <v>79</v>
      </c>
      <c r="BE985" s="7" t="s">
        <v>79</v>
      </c>
      <c r="BF985" s="8" t="s">
        <v>79</v>
      </c>
      <c r="BG985" s="9" t="s">
        <v>79</v>
      </c>
      <c r="BH985" s="23" t="s">
        <v>2316</v>
      </c>
      <c r="BI985" s="24" t="n">
        <v>0</v>
      </c>
      <c r="BJ985" s="25" t="n">
        <v>1590</v>
      </c>
      <c r="BK985" s="4" t="s">
        <v>5615</v>
      </c>
      <c r="BL985" s="26" t="n">
        <v>1.80861999999998E-112</v>
      </c>
      <c r="BM985" s="6" t="n">
        <v>462</v>
      </c>
      <c r="BN985" s="6" t="n">
        <v>1171</v>
      </c>
      <c r="BO985" s="6" t="n">
        <v>0.169</v>
      </c>
      <c r="BP985" s="1" t="s">
        <v>5616</v>
      </c>
      <c r="BQ985" s="1" t="s">
        <v>82</v>
      </c>
    </row>
    <row r="986" customFormat="false" ht="12" hidden="false" customHeight="false" outlineLevel="0" collapsed="false">
      <c r="A986" s="1" t="s">
        <v>5617</v>
      </c>
      <c r="B986" s="2" t="s">
        <v>377</v>
      </c>
      <c r="C986" s="2" t="n">
        <v>2508</v>
      </c>
      <c r="D986" s="2" t="n">
        <v>8</v>
      </c>
      <c r="E986" s="3" t="n">
        <v>1</v>
      </c>
      <c r="F986" s="3" t="n">
        <v>0</v>
      </c>
      <c r="G986" s="3" t="n">
        <v>0</v>
      </c>
      <c r="H986" s="3" t="n">
        <v>1</v>
      </c>
      <c r="I986" s="3" t="n">
        <v>3</v>
      </c>
      <c r="J986" s="3" t="n">
        <v>2</v>
      </c>
      <c r="K986" s="3" t="n">
        <v>0</v>
      </c>
      <c r="L986" s="3" t="n">
        <v>1</v>
      </c>
      <c r="M986" s="3" t="n">
        <v>0</v>
      </c>
      <c r="N986" s="3" t="n">
        <v>0</v>
      </c>
      <c r="O986" s="3" t="n">
        <v>0</v>
      </c>
      <c r="P986" s="1" t="s">
        <v>1858</v>
      </c>
      <c r="Q986" s="4" t="s">
        <v>5618</v>
      </c>
      <c r="R986" s="5" t="n">
        <v>0.9165905881</v>
      </c>
      <c r="S986" s="6" t="n">
        <v>66</v>
      </c>
      <c r="T986" s="6" t="n">
        <v>2</v>
      </c>
      <c r="U986" s="6" t="n">
        <v>150</v>
      </c>
      <c r="V986" s="6" t="n">
        <v>1554</v>
      </c>
      <c r="W986" s="6" t="n">
        <v>0.026</v>
      </c>
      <c r="X986" s="7" t="s">
        <v>5619</v>
      </c>
      <c r="Y986" s="8" t="n">
        <v>0</v>
      </c>
      <c r="Z986" s="9" t="n">
        <v>2084</v>
      </c>
      <c r="AA986" s="9" t="n">
        <v>0</v>
      </c>
      <c r="AB986" s="9" t="n">
        <v>1052</v>
      </c>
      <c r="AC986" s="9" t="n">
        <v>1115</v>
      </c>
      <c r="AD986" s="9" t="n">
        <v>0.831</v>
      </c>
      <c r="AE986" s="9" t="n">
        <v>1048</v>
      </c>
      <c r="AF986" s="10" t="s">
        <v>5620</v>
      </c>
      <c r="AG986" s="11" t="n">
        <v>0.0924522029</v>
      </c>
      <c r="AH986" s="12" t="n">
        <v>40</v>
      </c>
      <c r="AI986" s="12" t="n">
        <v>0</v>
      </c>
      <c r="AJ986" s="12" t="n">
        <v>25</v>
      </c>
      <c r="AK986" s="12" t="n">
        <v>1772</v>
      </c>
      <c r="AL986" s="12" t="n">
        <v>0.016</v>
      </c>
      <c r="AM986" s="13" t="s">
        <v>5621</v>
      </c>
      <c r="AN986" s="14" t="n">
        <v>0</v>
      </c>
      <c r="AO986" s="15" t="n">
        <v>1559</v>
      </c>
      <c r="AP986" s="15" t="n">
        <v>0</v>
      </c>
      <c r="AQ986" s="15" t="n">
        <v>882</v>
      </c>
      <c r="AR986" s="15" t="n">
        <v>0.622</v>
      </c>
      <c r="AS986" s="16" t="s">
        <v>5621</v>
      </c>
      <c r="AT986" s="17" t="n">
        <v>0</v>
      </c>
      <c r="AU986" s="18" t="n">
        <v>1559</v>
      </c>
      <c r="AV986" s="19" t="s">
        <v>5622</v>
      </c>
      <c r="AW986" s="20" t="n">
        <v>0</v>
      </c>
      <c r="AX986" s="21" t="n">
        <v>1376</v>
      </c>
      <c r="AY986" s="10" t="s">
        <v>5623</v>
      </c>
      <c r="AZ986" s="22" t="n">
        <v>0</v>
      </c>
      <c r="BA986" s="12" t="n">
        <v>1547</v>
      </c>
      <c r="BB986" s="13" t="s">
        <v>79</v>
      </c>
      <c r="BC986" s="14" t="s">
        <v>79</v>
      </c>
      <c r="BD986" s="15" t="s">
        <v>79</v>
      </c>
      <c r="BE986" s="7" t="s">
        <v>79</v>
      </c>
      <c r="BF986" s="8" t="s">
        <v>79</v>
      </c>
      <c r="BG986" s="9" t="s">
        <v>79</v>
      </c>
      <c r="BH986" s="23" t="s">
        <v>79</v>
      </c>
      <c r="BI986" s="24" t="s">
        <v>79</v>
      </c>
      <c r="BJ986" s="25" t="s">
        <v>79</v>
      </c>
      <c r="BK986" s="4" t="s">
        <v>5624</v>
      </c>
      <c r="BL986" s="26" t="n">
        <v>0</v>
      </c>
      <c r="BM986" s="6" t="n">
        <v>1806</v>
      </c>
      <c r="BN986" s="6" t="n">
        <v>908</v>
      </c>
      <c r="BO986" s="6" t="n">
        <v>0.72</v>
      </c>
      <c r="BP986" s="1" t="s">
        <v>5625</v>
      </c>
      <c r="BQ986" s="1" t="s">
        <v>82</v>
      </c>
    </row>
    <row r="987" customFormat="false" ht="12" hidden="false" customHeight="false" outlineLevel="0" collapsed="false">
      <c r="A987" s="1" t="s">
        <v>2366</v>
      </c>
      <c r="B987" s="2" t="s">
        <v>84</v>
      </c>
      <c r="C987" s="2" t="n">
        <v>1833</v>
      </c>
      <c r="D987" s="2" t="n">
        <v>5</v>
      </c>
      <c r="E987" s="3" t="n">
        <v>4</v>
      </c>
      <c r="F987" s="3" t="n">
        <v>0</v>
      </c>
      <c r="G987" s="3" t="n">
        <v>1</v>
      </c>
      <c r="H987" s="3" t="n">
        <v>0</v>
      </c>
      <c r="I987" s="3" t="n">
        <v>0</v>
      </c>
      <c r="J987" s="3" t="n">
        <v>0</v>
      </c>
      <c r="K987" s="3" t="n">
        <v>0</v>
      </c>
      <c r="L987" s="3" t="n">
        <v>0</v>
      </c>
      <c r="M987" s="3" t="n">
        <v>0</v>
      </c>
      <c r="N987" s="3" t="n">
        <v>0</v>
      </c>
      <c r="O987" s="3" t="n">
        <v>0</v>
      </c>
      <c r="P987" s="1" t="s">
        <v>1858</v>
      </c>
      <c r="Q987" s="4" t="s">
        <v>3274</v>
      </c>
      <c r="R987" s="5" t="n">
        <v>0</v>
      </c>
      <c r="S987" s="6" t="n">
        <v>2134</v>
      </c>
      <c r="T987" s="6" t="n">
        <v>0</v>
      </c>
      <c r="U987" s="6" t="n">
        <v>1185</v>
      </c>
      <c r="V987" s="6" t="n">
        <v>1185</v>
      </c>
      <c r="W987" s="6" t="n">
        <v>1.164</v>
      </c>
      <c r="X987" s="7" t="s">
        <v>3273</v>
      </c>
      <c r="Y987" s="8" t="n">
        <v>0</v>
      </c>
      <c r="Z987" s="9" t="n">
        <v>3384</v>
      </c>
      <c r="AA987" s="9" t="n">
        <v>1</v>
      </c>
      <c r="AB987" s="9" t="n">
        <v>1829</v>
      </c>
      <c r="AC987" s="9" t="n">
        <v>1828</v>
      </c>
      <c r="AD987" s="9" t="n">
        <v>1.846</v>
      </c>
      <c r="AE987" s="9" t="n">
        <v>1775</v>
      </c>
      <c r="AF987" s="10" t="s">
        <v>3273</v>
      </c>
      <c r="AG987" s="11" t="n">
        <v>0</v>
      </c>
      <c r="AH987" s="12" t="n">
        <v>3384</v>
      </c>
      <c r="AI987" s="12" t="n">
        <v>1</v>
      </c>
      <c r="AJ987" s="12" t="n">
        <v>1829</v>
      </c>
      <c r="AK987" s="12" t="n">
        <v>1828</v>
      </c>
      <c r="AL987" s="12" t="n">
        <v>1.846</v>
      </c>
      <c r="AM987" s="13" t="s">
        <v>3275</v>
      </c>
      <c r="AN987" s="14" t="n">
        <v>0</v>
      </c>
      <c r="AO987" s="15" t="n">
        <v>2232</v>
      </c>
      <c r="AP987" s="15" t="n">
        <v>0</v>
      </c>
      <c r="AQ987" s="15" t="n">
        <v>1242</v>
      </c>
      <c r="AR987" s="15" t="n">
        <v>1.218</v>
      </c>
      <c r="AS987" s="16" t="s">
        <v>3275</v>
      </c>
      <c r="AT987" s="17" t="n">
        <v>0</v>
      </c>
      <c r="AU987" s="18" t="n">
        <v>2232</v>
      </c>
      <c r="AV987" s="19" t="s">
        <v>5626</v>
      </c>
      <c r="AW987" s="20" t="n">
        <v>0</v>
      </c>
      <c r="AX987" s="21" t="n">
        <v>2185</v>
      </c>
      <c r="AY987" s="10" t="s">
        <v>79</v>
      </c>
      <c r="AZ987" s="22" t="s">
        <v>79</v>
      </c>
      <c r="BA987" s="12" t="s">
        <v>79</v>
      </c>
      <c r="BB987" s="13" t="s">
        <v>79</v>
      </c>
      <c r="BC987" s="14" t="s">
        <v>79</v>
      </c>
      <c r="BD987" s="15" t="s">
        <v>79</v>
      </c>
      <c r="BE987" s="7" t="s">
        <v>79</v>
      </c>
      <c r="BF987" s="8" t="s">
        <v>79</v>
      </c>
      <c r="BG987" s="9" t="s">
        <v>79</v>
      </c>
      <c r="BH987" s="23" t="s">
        <v>79</v>
      </c>
      <c r="BI987" s="24" t="s">
        <v>79</v>
      </c>
      <c r="BJ987" s="25" t="s">
        <v>79</v>
      </c>
      <c r="BK987" s="4" t="s">
        <v>5627</v>
      </c>
      <c r="BL987" s="26" t="n">
        <v>0</v>
      </c>
      <c r="BM987" s="6" t="n">
        <v>3068</v>
      </c>
      <c r="BN987" s="6" t="n">
        <v>1829</v>
      </c>
      <c r="BO987" s="6" t="n">
        <v>1.674</v>
      </c>
      <c r="BP987" s="1" t="s">
        <v>5628</v>
      </c>
      <c r="BQ987" s="1" t="s">
        <v>82</v>
      </c>
    </row>
    <row r="988" customFormat="false" ht="12" hidden="false" customHeight="false" outlineLevel="0" collapsed="false">
      <c r="A988" s="1" t="s">
        <v>2891</v>
      </c>
      <c r="B988" s="2" t="s">
        <v>84</v>
      </c>
      <c r="C988" s="2" t="n">
        <v>1454</v>
      </c>
      <c r="D988" s="2" t="n">
        <v>5</v>
      </c>
      <c r="E988" s="3" t="n">
        <v>5</v>
      </c>
      <c r="F988" s="3" t="n">
        <v>0</v>
      </c>
      <c r="G988" s="3" t="n">
        <v>0</v>
      </c>
      <c r="H988" s="3" t="n">
        <v>0</v>
      </c>
      <c r="I988" s="3" t="n">
        <v>0</v>
      </c>
      <c r="J988" s="3" t="n">
        <v>0</v>
      </c>
      <c r="K988" s="3" t="n">
        <v>0</v>
      </c>
      <c r="L988" s="3" t="n">
        <v>0</v>
      </c>
      <c r="M988" s="3" t="n">
        <v>0</v>
      </c>
      <c r="N988" s="3" t="n">
        <v>0</v>
      </c>
      <c r="O988" s="3" t="n">
        <v>0</v>
      </c>
      <c r="P988" s="1" t="s">
        <v>1858</v>
      </c>
      <c r="Q988" s="4" t="s">
        <v>5629</v>
      </c>
      <c r="R988" s="5" t="n">
        <v>0</v>
      </c>
      <c r="S988" s="6" t="n">
        <v>1959</v>
      </c>
      <c r="T988" s="6" t="n">
        <v>0</v>
      </c>
      <c r="U988" s="6" t="n">
        <v>1194</v>
      </c>
      <c r="V988" s="6" t="n">
        <v>1194</v>
      </c>
      <c r="W988" s="6" t="n">
        <v>1.347</v>
      </c>
      <c r="X988" s="7" t="s">
        <v>5630</v>
      </c>
      <c r="Y988" s="8" t="n">
        <v>0</v>
      </c>
      <c r="Z988" s="9" t="n">
        <v>2882</v>
      </c>
      <c r="AA988" s="9" t="n">
        <v>0</v>
      </c>
      <c r="AB988" s="9" t="n">
        <v>1451</v>
      </c>
      <c r="AC988" s="9" t="n">
        <v>1451</v>
      </c>
      <c r="AD988" s="9" t="n">
        <v>1.982</v>
      </c>
      <c r="AE988" s="9" t="n">
        <v>1447</v>
      </c>
      <c r="AF988" s="10" t="s">
        <v>5630</v>
      </c>
      <c r="AG988" s="11" t="n">
        <v>0</v>
      </c>
      <c r="AH988" s="12" t="n">
        <v>2882</v>
      </c>
      <c r="AI988" s="12" t="n">
        <v>0</v>
      </c>
      <c r="AJ988" s="12" t="n">
        <v>1451</v>
      </c>
      <c r="AK988" s="12" t="n">
        <v>1451</v>
      </c>
      <c r="AL988" s="12" t="n">
        <v>1.982</v>
      </c>
      <c r="AM988" s="13" t="s">
        <v>5631</v>
      </c>
      <c r="AN988" s="14" t="n">
        <v>0</v>
      </c>
      <c r="AO988" s="15" t="n">
        <v>2051</v>
      </c>
      <c r="AP988" s="15" t="n">
        <v>0</v>
      </c>
      <c r="AQ988" s="15" t="n">
        <v>1194</v>
      </c>
      <c r="AR988" s="15" t="n">
        <v>1.411</v>
      </c>
      <c r="AS988" s="16" t="s">
        <v>5631</v>
      </c>
      <c r="AT988" s="17" t="n">
        <v>0</v>
      </c>
      <c r="AU988" s="18" t="n">
        <v>2051</v>
      </c>
      <c r="AV988" s="19" t="s">
        <v>5631</v>
      </c>
      <c r="AW988" s="20" t="n">
        <v>0</v>
      </c>
      <c r="AX988" s="21" t="n">
        <v>2051</v>
      </c>
      <c r="AY988" s="10" t="s">
        <v>79</v>
      </c>
      <c r="AZ988" s="22" t="s">
        <v>79</v>
      </c>
      <c r="BA988" s="12" t="s">
        <v>79</v>
      </c>
      <c r="BB988" s="13" t="s">
        <v>1480</v>
      </c>
      <c r="BC988" s="14" t="n">
        <v>1.21866999999998E-146</v>
      </c>
      <c r="BD988" s="15" t="n">
        <v>1122</v>
      </c>
      <c r="BE988" s="7" t="s">
        <v>79</v>
      </c>
      <c r="BF988" s="8" t="s">
        <v>79</v>
      </c>
      <c r="BG988" s="9" t="s">
        <v>79</v>
      </c>
      <c r="BH988" s="23" t="s">
        <v>79</v>
      </c>
      <c r="BI988" s="24" t="s">
        <v>79</v>
      </c>
      <c r="BJ988" s="25" t="s">
        <v>79</v>
      </c>
      <c r="BK988" s="4" t="s">
        <v>5632</v>
      </c>
      <c r="BL988" s="26" t="n">
        <v>0</v>
      </c>
      <c r="BM988" s="6" t="n">
        <v>2898</v>
      </c>
      <c r="BN988" s="6" t="n">
        <v>1454</v>
      </c>
      <c r="BO988" s="6" t="n">
        <v>1.993</v>
      </c>
      <c r="BP988" s="1" t="s">
        <v>5633</v>
      </c>
      <c r="BQ988" s="1" t="s">
        <v>82</v>
      </c>
    </row>
    <row r="989" customFormat="false" ht="12" hidden="false" customHeight="false" outlineLevel="0" collapsed="false">
      <c r="A989" s="1" t="s">
        <v>2200</v>
      </c>
      <c r="B989" s="2" t="s">
        <v>84</v>
      </c>
      <c r="C989" s="2" t="n">
        <v>1434</v>
      </c>
      <c r="D989" s="2" t="n">
        <v>20</v>
      </c>
      <c r="E989" s="3" t="n">
        <v>19</v>
      </c>
      <c r="F989" s="3" t="n">
        <v>0</v>
      </c>
      <c r="G989" s="3" t="n">
        <v>0</v>
      </c>
      <c r="H989" s="3" t="n">
        <v>0</v>
      </c>
      <c r="I989" s="3" t="n">
        <v>0</v>
      </c>
      <c r="J989" s="3" t="n">
        <v>0</v>
      </c>
      <c r="K989" s="3" t="n">
        <v>0</v>
      </c>
      <c r="L989" s="3" t="n">
        <v>0</v>
      </c>
      <c r="M989" s="3" t="n">
        <v>0</v>
      </c>
      <c r="N989" s="3" t="n">
        <v>1</v>
      </c>
      <c r="O989" s="3" t="n">
        <v>0</v>
      </c>
      <c r="P989" s="1" t="s">
        <v>1858</v>
      </c>
      <c r="Q989" s="4" t="s">
        <v>2199</v>
      </c>
      <c r="R989" s="5" t="n">
        <v>0</v>
      </c>
      <c r="S989" s="6" t="n">
        <v>2299</v>
      </c>
      <c r="T989" s="6" t="n">
        <v>0</v>
      </c>
      <c r="U989" s="6" t="n">
        <v>1326</v>
      </c>
      <c r="V989" s="6" t="n">
        <v>1326</v>
      </c>
      <c r="W989" s="6" t="n">
        <v>1.603</v>
      </c>
      <c r="X989" s="7" t="s">
        <v>2198</v>
      </c>
      <c r="Y989" s="8" t="n">
        <v>0</v>
      </c>
      <c r="Z989" s="9" t="n">
        <v>2812</v>
      </c>
      <c r="AA989" s="9" t="n">
        <v>0</v>
      </c>
      <c r="AB989" s="9" t="n">
        <v>1426</v>
      </c>
      <c r="AC989" s="9" t="n">
        <v>1426</v>
      </c>
      <c r="AD989" s="9" t="n">
        <v>1.961</v>
      </c>
      <c r="AE989" s="9" t="n">
        <v>1418</v>
      </c>
      <c r="AF989" s="10" t="s">
        <v>2198</v>
      </c>
      <c r="AG989" s="11" t="n">
        <v>0</v>
      </c>
      <c r="AH989" s="12" t="n">
        <v>2812</v>
      </c>
      <c r="AI989" s="12" t="n">
        <v>0</v>
      </c>
      <c r="AJ989" s="12" t="n">
        <v>1426</v>
      </c>
      <c r="AK989" s="12" t="n">
        <v>1426</v>
      </c>
      <c r="AL989" s="12" t="n">
        <v>1.961</v>
      </c>
      <c r="AM989" s="13" t="s">
        <v>5634</v>
      </c>
      <c r="AN989" s="14" t="n">
        <v>0</v>
      </c>
      <c r="AO989" s="15" t="n">
        <v>2400</v>
      </c>
      <c r="AP989" s="15" t="n">
        <v>0</v>
      </c>
      <c r="AQ989" s="15" t="n">
        <v>1362</v>
      </c>
      <c r="AR989" s="15" t="n">
        <v>1.674</v>
      </c>
      <c r="AS989" s="16" t="s">
        <v>5634</v>
      </c>
      <c r="AT989" s="17" t="n">
        <v>0</v>
      </c>
      <c r="AU989" s="18" t="n">
        <v>2400</v>
      </c>
      <c r="AV989" s="19" t="s">
        <v>5634</v>
      </c>
      <c r="AW989" s="20" t="n">
        <v>0</v>
      </c>
      <c r="AX989" s="21" t="n">
        <v>2400</v>
      </c>
      <c r="AY989" s="10" t="s">
        <v>1245</v>
      </c>
      <c r="AZ989" s="22" t="n">
        <v>8.83017999999986E-150</v>
      </c>
      <c r="BA989" s="12" t="n">
        <v>1141</v>
      </c>
      <c r="BB989" s="13" t="s">
        <v>79</v>
      </c>
      <c r="BC989" s="14" t="s">
        <v>79</v>
      </c>
      <c r="BD989" s="15" t="s">
        <v>79</v>
      </c>
      <c r="BE989" s="7" t="s">
        <v>79</v>
      </c>
      <c r="BF989" s="8" t="s">
        <v>79</v>
      </c>
      <c r="BG989" s="9" t="s">
        <v>79</v>
      </c>
      <c r="BH989" s="23" t="s">
        <v>79</v>
      </c>
      <c r="BI989" s="24" t="s">
        <v>79</v>
      </c>
      <c r="BJ989" s="25" t="s">
        <v>79</v>
      </c>
      <c r="BK989" s="4" t="s">
        <v>5635</v>
      </c>
      <c r="BL989" s="26" t="n">
        <v>0</v>
      </c>
      <c r="BM989" s="6" t="n">
        <v>2826</v>
      </c>
      <c r="BN989" s="6" t="n">
        <v>1428</v>
      </c>
      <c r="BO989" s="6" t="n">
        <v>1.971</v>
      </c>
      <c r="BP989" s="1" t="s">
        <v>5636</v>
      </c>
      <c r="BQ989" s="1" t="s">
        <v>82</v>
      </c>
    </row>
    <row r="990" customFormat="false" ht="12" hidden="false" customHeight="false" outlineLevel="0" collapsed="false">
      <c r="A990" s="1" t="s">
        <v>2170</v>
      </c>
      <c r="B990" s="2" t="s">
        <v>84</v>
      </c>
      <c r="C990" s="2" t="n">
        <v>1331</v>
      </c>
      <c r="D990" s="2" t="n">
        <v>31</v>
      </c>
      <c r="E990" s="3" t="n">
        <v>28</v>
      </c>
      <c r="F990" s="3" t="n">
        <v>1</v>
      </c>
      <c r="G990" s="3" t="n">
        <v>1</v>
      </c>
      <c r="H990" s="3" t="n">
        <v>0</v>
      </c>
      <c r="I990" s="3" t="n">
        <v>0</v>
      </c>
      <c r="J990" s="3" t="n">
        <v>0</v>
      </c>
      <c r="K990" s="3" t="n">
        <v>0</v>
      </c>
      <c r="L990" s="3" t="n">
        <v>0</v>
      </c>
      <c r="M990" s="3" t="n">
        <v>1</v>
      </c>
      <c r="N990" s="3" t="n">
        <v>0</v>
      </c>
      <c r="O990" s="3" t="n">
        <v>0</v>
      </c>
      <c r="P990" s="1" t="s">
        <v>1858</v>
      </c>
      <c r="Q990" s="4" t="s">
        <v>2169</v>
      </c>
      <c r="R990" s="5" t="n">
        <v>0</v>
      </c>
      <c r="S990" s="6" t="n">
        <v>1641</v>
      </c>
      <c r="T990" s="6" t="n">
        <v>0</v>
      </c>
      <c r="U990" s="6" t="n">
        <v>921</v>
      </c>
      <c r="V990" s="6" t="n">
        <v>921</v>
      </c>
      <c r="W990" s="6" t="n">
        <v>1.233</v>
      </c>
      <c r="X990" s="7" t="s">
        <v>2168</v>
      </c>
      <c r="Y990" s="8" t="n">
        <v>0</v>
      </c>
      <c r="Z990" s="9" t="n">
        <v>2626</v>
      </c>
      <c r="AA990" s="9" t="n">
        <v>0</v>
      </c>
      <c r="AB990" s="9" t="n">
        <v>1331</v>
      </c>
      <c r="AC990" s="9" t="n">
        <v>1331</v>
      </c>
      <c r="AD990" s="9" t="n">
        <v>1.973</v>
      </c>
      <c r="AE990" s="9" t="n">
        <v>1324</v>
      </c>
      <c r="AF990" s="10" t="s">
        <v>2168</v>
      </c>
      <c r="AG990" s="11" t="n">
        <v>0</v>
      </c>
      <c r="AH990" s="12" t="n">
        <v>2626</v>
      </c>
      <c r="AI990" s="12" t="n">
        <v>0</v>
      </c>
      <c r="AJ990" s="12" t="n">
        <v>1331</v>
      </c>
      <c r="AK990" s="12" t="n">
        <v>1331</v>
      </c>
      <c r="AL990" s="12" t="n">
        <v>1.973</v>
      </c>
      <c r="AM990" s="13" t="s">
        <v>2171</v>
      </c>
      <c r="AN990" s="14" t="n">
        <v>0</v>
      </c>
      <c r="AO990" s="15" t="n">
        <v>1638</v>
      </c>
      <c r="AP990" s="15" t="n">
        <v>0</v>
      </c>
      <c r="AQ990" s="15" t="n">
        <v>921</v>
      </c>
      <c r="AR990" s="15" t="n">
        <v>1.231</v>
      </c>
      <c r="AS990" s="16" t="s">
        <v>2171</v>
      </c>
      <c r="AT990" s="17" t="n">
        <v>0</v>
      </c>
      <c r="AU990" s="18" t="n">
        <v>1638</v>
      </c>
      <c r="AV990" s="19" t="s">
        <v>2171</v>
      </c>
      <c r="AW990" s="20" t="n">
        <v>0</v>
      </c>
      <c r="AX990" s="21" t="n">
        <v>1638</v>
      </c>
      <c r="AY990" s="10" t="s">
        <v>2172</v>
      </c>
      <c r="AZ990" s="22" t="n">
        <v>0</v>
      </c>
      <c r="BA990" s="12" t="n">
        <v>1597</v>
      </c>
      <c r="BB990" s="13" t="s">
        <v>2173</v>
      </c>
      <c r="BC990" s="14" t="n">
        <v>0</v>
      </c>
      <c r="BD990" s="15" t="n">
        <v>1624</v>
      </c>
      <c r="BE990" s="7" t="s">
        <v>79</v>
      </c>
      <c r="BF990" s="8" t="s">
        <v>79</v>
      </c>
      <c r="BG990" s="9" t="s">
        <v>79</v>
      </c>
      <c r="BH990" s="23" t="s">
        <v>79</v>
      </c>
      <c r="BI990" s="24" t="s">
        <v>79</v>
      </c>
      <c r="BJ990" s="25" t="s">
        <v>79</v>
      </c>
      <c r="BK990" s="4" t="s">
        <v>5637</v>
      </c>
      <c r="BL990" s="26" t="n">
        <v>0</v>
      </c>
      <c r="BM990" s="6" t="n">
        <v>2652</v>
      </c>
      <c r="BN990" s="6" t="n">
        <v>1331</v>
      </c>
      <c r="BO990" s="6" t="n">
        <v>1.992</v>
      </c>
      <c r="BP990" s="1" t="s">
        <v>5638</v>
      </c>
      <c r="BQ990" s="1" t="s">
        <v>82</v>
      </c>
    </row>
    <row r="991" customFormat="false" ht="12" hidden="false" customHeight="false" outlineLevel="0" collapsed="false">
      <c r="A991" s="1" t="s">
        <v>5639</v>
      </c>
      <c r="B991" s="2" t="s">
        <v>84</v>
      </c>
      <c r="C991" s="2" t="n">
        <v>1306</v>
      </c>
      <c r="D991" s="2" t="n">
        <v>12</v>
      </c>
      <c r="E991" s="3" t="n">
        <v>12</v>
      </c>
      <c r="F991" s="3" t="n">
        <v>0</v>
      </c>
      <c r="G991" s="3" t="n">
        <v>0</v>
      </c>
      <c r="H991" s="3" t="n">
        <v>0</v>
      </c>
      <c r="I991" s="3" t="n">
        <v>0</v>
      </c>
      <c r="J991" s="3" t="n">
        <v>0</v>
      </c>
      <c r="K991" s="3" t="n">
        <v>0</v>
      </c>
      <c r="L991" s="3" t="n">
        <v>0</v>
      </c>
      <c r="M991" s="3" t="n">
        <v>0</v>
      </c>
      <c r="N991" s="3" t="n">
        <v>0</v>
      </c>
      <c r="O991" s="3" t="n">
        <v>0</v>
      </c>
      <c r="P991" s="1" t="s">
        <v>1858</v>
      </c>
      <c r="Q991" s="4" t="s">
        <v>5640</v>
      </c>
      <c r="R991" s="5" t="n">
        <v>0</v>
      </c>
      <c r="S991" s="6" t="n">
        <v>1164</v>
      </c>
      <c r="T991" s="6" t="n">
        <v>1</v>
      </c>
      <c r="U991" s="6" t="n">
        <v>702</v>
      </c>
      <c r="V991" s="6" t="n">
        <v>1212</v>
      </c>
      <c r="W991" s="6" t="n">
        <v>0.891</v>
      </c>
      <c r="X991" s="7" t="s">
        <v>2302</v>
      </c>
      <c r="Y991" s="8" t="n">
        <v>0</v>
      </c>
      <c r="Z991" s="9" t="n">
        <v>2554</v>
      </c>
      <c r="AA991" s="9" t="n">
        <v>4</v>
      </c>
      <c r="AB991" s="9" t="n">
        <v>1306</v>
      </c>
      <c r="AC991" s="9" t="n">
        <v>1310</v>
      </c>
      <c r="AD991" s="9" t="n">
        <v>1.956</v>
      </c>
      <c r="AE991" s="9" t="n">
        <v>1297</v>
      </c>
      <c r="AF991" s="10" t="s">
        <v>2302</v>
      </c>
      <c r="AG991" s="11" t="n">
        <v>0</v>
      </c>
      <c r="AH991" s="12" t="n">
        <v>2554</v>
      </c>
      <c r="AI991" s="12" t="n">
        <v>4</v>
      </c>
      <c r="AJ991" s="12" t="n">
        <v>1306</v>
      </c>
      <c r="AK991" s="12" t="n">
        <v>1310</v>
      </c>
      <c r="AL991" s="12" t="n">
        <v>1.956</v>
      </c>
      <c r="AM991" s="13" t="s">
        <v>5641</v>
      </c>
      <c r="AN991" s="14" t="n">
        <v>3.95223999999993E-165</v>
      </c>
      <c r="AO991" s="15" t="n">
        <v>1228</v>
      </c>
      <c r="AP991" s="15" t="n">
        <v>0</v>
      </c>
      <c r="AQ991" s="15" t="n">
        <v>702</v>
      </c>
      <c r="AR991" s="15" t="n">
        <v>0.94</v>
      </c>
      <c r="AS991" s="16" t="s">
        <v>5641</v>
      </c>
      <c r="AT991" s="17" t="n">
        <v>3.95223999999993E-165</v>
      </c>
      <c r="AU991" s="18" t="n">
        <v>1228</v>
      </c>
      <c r="AV991" s="19" t="s">
        <v>5642</v>
      </c>
      <c r="AW991" s="20" t="n">
        <v>1.24371999999998E-166</v>
      </c>
      <c r="AX991" s="21" t="n">
        <v>1194</v>
      </c>
      <c r="AY991" s="10" t="s">
        <v>2306</v>
      </c>
      <c r="AZ991" s="22" t="n">
        <v>1.00464999999998E-165</v>
      </c>
      <c r="BA991" s="12" t="n">
        <v>1186</v>
      </c>
      <c r="BB991" s="13" t="s">
        <v>5641</v>
      </c>
      <c r="BC991" s="14" t="n">
        <v>3.95223999999993E-165</v>
      </c>
      <c r="BD991" s="15" t="n">
        <v>1228</v>
      </c>
      <c r="BF991" s="8" t="n">
        <v>6.87219999999988E-162</v>
      </c>
      <c r="BG991" s="9" t="n">
        <v>1169</v>
      </c>
      <c r="BH991" s="23" t="s">
        <v>79</v>
      </c>
      <c r="BI991" s="24" t="s">
        <v>79</v>
      </c>
      <c r="BJ991" s="25" t="s">
        <v>79</v>
      </c>
      <c r="BK991" s="4" t="s">
        <v>5643</v>
      </c>
      <c r="BL991" s="26" t="n">
        <v>0</v>
      </c>
      <c r="BM991" s="6" t="n">
        <v>2564</v>
      </c>
      <c r="BN991" s="6" t="n">
        <v>1306</v>
      </c>
      <c r="BO991" s="6" t="n">
        <v>1.963</v>
      </c>
      <c r="BP991" s="1" t="s">
        <v>5644</v>
      </c>
      <c r="BQ991" s="1" t="s">
        <v>82</v>
      </c>
    </row>
    <row r="992" customFormat="false" ht="12" hidden="false" customHeight="false" outlineLevel="0" collapsed="false">
      <c r="A992" s="1" t="s">
        <v>5645</v>
      </c>
      <c r="B992" s="2" t="s">
        <v>508</v>
      </c>
      <c r="C992" s="2" t="n">
        <v>1324</v>
      </c>
      <c r="D992" s="2" t="n">
        <v>0</v>
      </c>
      <c r="E992" s="3" t="n">
        <v>9</v>
      </c>
      <c r="F992" s="3" t="n">
        <v>1</v>
      </c>
      <c r="G992" s="3" t="n">
        <v>0</v>
      </c>
      <c r="H992" s="3" t="n">
        <v>0</v>
      </c>
      <c r="I992" s="3" t="n">
        <v>0</v>
      </c>
      <c r="J992" s="3" t="n">
        <v>0</v>
      </c>
      <c r="K992" s="3" t="n">
        <v>0</v>
      </c>
      <c r="L992" s="3" t="n">
        <v>0</v>
      </c>
      <c r="M992" s="3" t="n">
        <v>0</v>
      </c>
      <c r="N992" s="3" t="n">
        <v>2</v>
      </c>
      <c r="O992" s="3" t="n">
        <v>0</v>
      </c>
      <c r="P992" s="1" t="s">
        <v>4431</v>
      </c>
      <c r="Q992" s="4" t="s">
        <v>3204</v>
      </c>
      <c r="R992" s="5" t="n">
        <v>6.19806615572998E-035</v>
      </c>
      <c r="S992" s="6" t="n">
        <v>358</v>
      </c>
      <c r="T992" s="6" t="n">
        <v>48</v>
      </c>
      <c r="U992" s="6" t="n">
        <v>1137</v>
      </c>
      <c r="V992" s="6" t="n">
        <v>1350</v>
      </c>
      <c r="W992" s="6" t="n">
        <v>0.27</v>
      </c>
      <c r="X992" s="7" t="s">
        <v>5646</v>
      </c>
      <c r="Y992" s="8" t="n">
        <v>0</v>
      </c>
      <c r="Z992" s="9" t="n">
        <v>2260</v>
      </c>
      <c r="AA992" s="9" t="n">
        <v>26</v>
      </c>
      <c r="AB992" s="9" t="n">
        <v>1324</v>
      </c>
      <c r="AC992" s="9" t="n">
        <v>1300</v>
      </c>
      <c r="AD992" s="9" t="n">
        <v>1.707</v>
      </c>
      <c r="AE992" s="9" t="n">
        <v>1245</v>
      </c>
      <c r="AF992" s="10" t="s">
        <v>1641</v>
      </c>
      <c r="AG992" s="11" t="n">
        <v>0.1687556342</v>
      </c>
      <c r="AH992" s="12" t="n">
        <v>38</v>
      </c>
      <c r="AI992" s="12" t="n">
        <v>0</v>
      </c>
      <c r="AJ992" s="12" t="n">
        <v>32</v>
      </c>
      <c r="AK992" s="12" t="n">
        <v>1743</v>
      </c>
      <c r="AL992" s="12" t="n">
        <v>0.029</v>
      </c>
      <c r="AM992" s="13" t="s">
        <v>5647</v>
      </c>
      <c r="AN992" s="14" t="n">
        <v>0</v>
      </c>
      <c r="AO992" s="15" t="n">
        <v>2113</v>
      </c>
      <c r="AP992" s="15" t="n">
        <v>0</v>
      </c>
      <c r="AQ992" s="15" t="n">
        <v>1215</v>
      </c>
      <c r="AR992" s="15" t="n">
        <v>1.596</v>
      </c>
      <c r="AS992" s="16" t="s">
        <v>5648</v>
      </c>
      <c r="AT992" s="17" t="n">
        <v>0</v>
      </c>
      <c r="AU992" s="18" t="n">
        <v>2113</v>
      </c>
      <c r="AV992" s="19" t="s">
        <v>5648</v>
      </c>
      <c r="AW992" s="20" t="n">
        <v>0</v>
      </c>
      <c r="AX992" s="21" t="n">
        <v>2113</v>
      </c>
      <c r="AY992" s="10" t="s">
        <v>3207</v>
      </c>
      <c r="AZ992" s="22" t="n">
        <v>2.11501999999999E-045</v>
      </c>
      <c r="BA992" s="12" t="n">
        <v>424</v>
      </c>
      <c r="BB992" s="13" t="s">
        <v>79</v>
      </c>
      <c r="BC992" s="14" t="s">
        <v>79</v>
      </c>
      <c r="BD992" s="15" t="s">
        <v>79</v>
      </c>
      <c r="BE992" s="7" t="s">
        <v>79</v>
      </c>
      <c r="BF992" s="8" t="s">
        <v>79</v>
      </c>
      <c r="BG992" s="9" t="s">
        <v>79</v>
      </c>
      <c r="BH992" s="23" t="s">
        <v>79</v>
      </c>
      <c r="BI992" s="24" t="s">
        <v>79</v>
      </c>
      <c r="BJ992" s="25" t="s">
        <v>79</v>
      </c>
      <c r="BK992" s="4" t="s">
        <v>5649</v>
      </c>
      <c r="BL992" s="26" t="n">
        <v>0.585067</v>
      </c>
      <c r="BM992" s="6" t="n">
        <v>50</v>
      </c>
      <c r="BN992" s="6" t="n">
        <v>38</v>
      </c>
      <c r="BO992" s="6" t="n">
        <v>0.038</v>
      </c>
      <c r="BP992" s="1" t="s">
        <v>5650</v>
      </c>
      <c r="BQ992" s="1" t="s">
        <v>82</v>
      </c>
    </row>
    <row r="993" customFormat="false" ht="12" hidden="false" customHeight="false" outlineLevel="0" collapsed="false">
      <c r="A993" s="1" t="s">
        <v>5651</v>
      </c>
      <c r="B993" s="2" t="s">
        <v>111</v>
      </c>
      <c r="C993" s="2" t="n">
        <v>521</v>
      </c>
      <c r="D993" s="2" t="n">
        <v>27</v>
      </c>
      <c r="E993" s="3" t="n">
        <v>1</v>
      </c>
      <c r="F993" s="3" t="n">
        <v>5</v>
      </c>
      <c r="G993" s="3" t="n">
        <v>0</v>
      </c>
      <c r="H993" s="3" t="n">
        <v>1</v>
      </c>
      <c r="I993" s="3" t="n">
        <v>2</v>
      </c>
      <c r="J993" s="3" t="n">
        <v>0</v>
      </c>
      <c r="K993" s="3" t="n">
        <v>0</v>
      </c>
      <c r="L993" s="3" t="n">
        <v>2</v>
      </c>
      <c r="M993" s="3" t="n">
        <v>7</v>
      </c>
      <c r="N993" s="3" t="n">
        <v>9</v>
      </c>
      <c r="O993" s="3" t="n">
        <v>0</v>
      </c>
      <c r="P993" s="1" t="s">
        <v>5652</v>
      </c>
      <c r="Q993" s="4" t="s">
        <v>4447</v>
      </c>
      <c r="R993" s="5" t="n">
        <v>2.10124696573999E-025</v>
      </c>
      <c r="S993" s="6" t="n">
        <v>271</v>
      </c>
      <c r="T993" s="6" t="n">
        <v>4</v>
      </c>
      <c r="U993" s="6" t="n">
        <v>354</v>
      </c>
      <c r="V993" s="6" t="n">
        <v>1269</v>
      </c>
      <c r="W993" s="6" t="n">
        <v>0.52</v>
      </c>
      <c r="X993" s="7" t="s">
        <v>5653</v>
      </c>
      <c r="Y993" s="8" t="n">
        <v>1.24693505570999E-042</v>
      </c>
      <c r="Z993" s="9" t="n">
        <v>188</v>
      </c>
      <c r="AA993" s="9" t="n">
        <v>2</v>
      </c>
      <c r="AB993" s="9" t="n">
        <v>357</v>
      </c>
      <c r="AC993" s="9" t="n">
        <v>1028</v>
      </c>
      <c r="AD993" s="9" t="n">
        <v>0.361</v>
      </c>
      <c r="AE993" s="9" t="n">
        <v>254</v>
      </c>
      <c r="AF993" s="10" t="s">
        <v>5654</v>
      </c>
      <c r="AG993" s="11" t="n">
        <v>0.7882930867</v>
      </c>
      <c r="AH993" s="12" t="n">
        <v>34</v>
      </c>
      <c r="AI993" s="12" t="n">
        <v>0</v>
      </c>
      <c r="AJ993" s="12" t="n">
        <v>22</v>
      </c>
      <c r="AK993" s="12" t="n">
        <v>1353</v>
      </c>
      <c r="AL993" s="12" t="n">
        <v>0.065</v>
      </c>
      <c r="AM993" s="13" t="s">
        <v>5655</v>
      </c>
      <c r="AN993" s="14" t="n">
        <v>3.45236999999998E-064</v>
      </c>
      <c r="AO993" s="15" t="n">
        <v>541</v>
      </c>
      <c r="AP993" s="15" t="n">
        <v>0</v>
      </c>
      <c r="AQ993" s="15" t="n">
        <v>366</v>
      </c>
      <c r="AR993" s="15" t="n">
        <v>1.038</v>
      </c>
      <c r="AS993" s="16" t="s">
        <v>5656</v>
      </c>
      <c r="AT993" s="17" t="n">
        <v>3.45236999999998E-064</v>
      </c>
      <c r="AU993" s="18" t="n">
        <v>541</v>
      </c>
      <c r="AV993" s="19" t="s">
        <v>5656</v>
      </c>
      <c r="AW993" s="20" t="n">
        <v>3.45236999999998E-064</v>
      </c>
      <c r="AX993" s="21" t="n">
        <v>541</v>
      </c>
      <c r="AY993" s="10" t="s">
        <v>515</v>
      </c>
      <c r="AZ993" s="22" t="n">
        <v>4.77689999999999E-018</v>
      </c>
      <c r="BA993" s="12" t="n">
        <v>218</v>
      </c>
      <c r="BB993" s="13" t="s">
        <v>79</v>
      </c>
      <c r="BC993" s="14" t="s">
        <v>79</v>
      </c>
      <c r="BD993" s="15" t="s">
        <v>79</v>
      </c>
      <c r="BE993" s="7" t="s">
        <v>79</v>
      </c>
      <c r="BF993" s="8" t="s">
        <v>79</v>
      </c>
      <c r="BG993" s="9" t="s">
        <v>79</v>
      </c>
      <c r="BH993" s="23" t="s">
        <v>79</v>
      </c>
      <c r="BI993" s="24" t="s">
        <v>79</v>
      </c>
      <c r="BJ993" s="25" t="s">
        <v>79</v>
      </c>
      <c r="BK993" s="4" t="s">
        <v>5657</v>
      </c>
      <c r="BL993" s="26" t="n">
        <v>0.000425794</v>
      </c>
      <c r="BM993" s="6" t="n">
        <v>60</v>
      </c>
      <c r="BN993" s="6" t="n">
        <v>45</v>
      </c>
      <c r="BO993" s="6" t="n">
        <v>0.115</v>
      </c>
      <c r="BP993" s="1" t="s">
        <v>5658</v>
      </c>
      <c r="BQ993" s="1" t="s">
        <v>82</v>
      </c>
    </row>
    <row r="994" customFormat="false" ht="12" hidden="false" customHeight="false" outlineLevel="0" collapsed="false">
      <c r="A994" s="1" t="s">
        <v>5646</v>
      </c>
      <c r="B994" s="2" t="s">
        <v>508</v>
      </c>
      <c r="C994" s="2" t="n">
        <v>1300</v>
      </c>
      <c r="D994" s="2" t="n">
        <v>0</v>
      </c>
      <c r="E994" s="3" t="n">
        <v>8</v>
      </c>
      <c r="F994" s="3" t="n">
        <v>0</v>
      </c>
      <c r="G994" s="3" t="n">
        <v>1</v>
      </c>
      <c r="H994" s="3" t="n">
        <v>1</v>
      </c>
      <c r="I994" s="3" t="n">
        <v>0</v>
      </c>
      <c r="J994" s="3" t="n">
        <v>0</v>
      </c>
      <c r="K994" s="3" t="n">
        <v>0</v>
      </c>
      <c r="L994" s="3" t="n">
        <v>0</v>
      </c>
      <c r="M994" s="3" t="n">
        <v>0</v>
      </c>
      <c r="N994" s="3" t="n">
        <v>0</v>
      </c>
      <c r="O994" s="3" t="n">
        <v>1</v>
      </c>
      <c r="P994" s="1" t="s">
        <v>4431</v>
      </c>
      <c r="Q994" s="4" t="s">
        <v>5659</v>
      </c>
      <c r="R994" s="5" t="n">
        <v>2.71913466854999E-035</v>
      </c>
      <c r="S994" s="6" t="n">
        <v>361</v>
      </c>
      <c r="T994" s="6" t="n">
        <v>52</v>
      </c>
      <c r="U994" s="6" t="n">
        <v>1113</v>
      </c>
      <c r="V994" s="6" t="n">
        <v>1275</v>
      </c>
      <c r="W994" s="6" t="n">
        <v>0.278</v>
      </c>
      <c r="X994" s="7" t="s">
        <v>5645</v>
      </c>
      <c r="Y994" s="8" t="n">
        <v>0</v>
      </c>
      <c r="Z994" s="9" t="n">
        <v>2260</v>
      </c>
      <c r="AA994" s="9" t="n">
        <v>26</v>
      </c>
      <c r="AB994" s="9" t="n">
        <v>1300</v>
      </c>
      <c r="AC994" s="9" t="n">
        <v>1324</v>
      </c>
      <c r="AD994" s="9" t="n">
        <v>1.738</v>
      </c>
      <c r="AE994" s="9" t="n">
        <v>1245</v>
      </c>
      <c r="AF994" s="10" t="s">
        <v>1641</v>
      </c>
      <c r="AG994" s="11" t="n">
        <v>0.00389537</v>
      </c>
      <c r="AH994" s="12" t="n">
        <v>44</v>
      </c>
      <c r="AI994" s="12" t="n">
        <v>0</v>
      </c>
      <c r="AJ994" s="12" t="n">
        <v>32</v>
      </c>
      <c r="AK994" s="12" t="n">
        <v>1743</v>
      </c>
      <c r="AL994" s="12" t="n">
        <v>0.034</v>
      </c>
      <c r="AM994" s="13" t="s">
        <v>5660</v>
      </c>
      <c r="AN994" s="14" t="n">
        <v>0</v>
      </c>
      <c r="AO994" s="15" t="n">
        <v>2019</v>
      </c>
      <c r="AP994" s="15" t="n">
        <v>0</v>
      </c>
      <c r="AQ994" s="15" t="n">
        <v>1191</v>
      </c>
      <c r="AR994" s="15" t="n">
        <v>1.553</v>
      </c>
      <c r="AS994" s="16" t="s">
        <v>5661</v>
      </c>
      <c r="AT994" s="17" t="n">
        <v>0</v>
      </c>
      <c r="AU994" s="18" t="n">
        <v>2019</v>
      </c>
      <c r="AV994" s="19" t="s">
        <v>5661</v>
      </c>
      <c r="AW994" s="20" t="n">
        <v>0</v>
      </c>
      <c r="AX994" s="21" t="n">
        <v>2019</v>
      </c>
      <c r="AY994" s="10" t="s">
        <v>3207</v>
      </c>
      <c r="AZ994" s="22" t="n">
        <v>3.12620999999998E-044</v>
      </c>
      <c r="BA994" s="12" t="n">
        <v>415</v>
      </c>
      <c r="BB994" s="13" t="s">
        <v>79</v>
      </c>
      <c r="BC994" s="14" t="s">
        <v>79</v>
      </c>
      <c r="BD994" s="15" t="s">
        <v>79</v>
      </c>
      <c r="BE994" s="7" t="s">
        <v>79</v>
      </c>
      <c r="BF994" s="8" t="s">
        <v>79</v>
      </c>
      <c r="BG994" s="9" t="s">
        <v>79</v>
      </c>
      <c r="BH994" s="23" t="s">
        <v>79</v>
      </c>
      <c r="BI994" s="24" t="s">
        <v>79</v>
      </c>
      <c r="BJ994" s="25" t="s">
        <v>79</v>
      </c>
      <c r="BK994" s="4" t="s">
        <v>5662</v>
      </c>
      <c r="BL994" s="26" t="n">
        <v>0.0135029</v>
      </c>
      <c r="BM994" s="6" t="n">
        <v>56</v>
      </c>
      <c r="BN994" s="6" t="n">
        <v>47</v>
      </c>
      <c r="BO994" s="6" t="n">
        <v>0.043</v>
      </c>
      <c r="BP994" s="1" t="s">
        <v>5663</v>
      </c>
      <c r="BQ994" s="1" t="s">
        <v>82</v>
      </c>
    </row>
    <row r="995" customFormat="false" ht="12" hidden="false" customHeight="false" outlineLevel="0" collapsed="false">
      <c r="A995" s="1" t="s">
        <v>4848</v>
      </c>
      <c r="B995" s="2" t="s">
        <v>508</v>
      </c>
      <c r="C995" s="2" t="n">
        <v>1291</v>
      </c>
      <c r="D995" s="2" t="n">
        <v>0</v>
      </c>
      <c r="E995" s="3" t="n">
        <v>7</v>
      </c>
      <c r="F995" s="3" t="n">
        <v>0</v>
      </c>
      <c r="G995" s="3" t="n">
        <v>0</v>
      </c>
      <c r="H995" s="3" t="n">
        <v>0</v>
      </c>
      <c r="I995" s="3" t="n">
        <v>1</v>
      </c>
      <c r="J995" s="3" t="n">
        <v>0</v>
      </c>
      <c r="K995" s="3" t="n">
        <v>1</v>
      </c>
      <c r="L995" s="3" t="n">
        <v>0</v>
      </c>
      <c r="M995" s="3" t="n">
        <v>0</v>
      </c>
      <c r="N995" s="3" t="n">
        <v>0</v>
      </c>
      <c r="O995" s="3" t="n">
        <v>0</v>
      </c>
      <c r="P995" s="1" t="s">
        <v>4431</v>
      </c>
      <c r="Q995" s="4" t="s">
        <v>5664</v>
      </c>
      <c r="R995" s="5" t="n">
        <v>6.21412380403998E-032</v>
      </c>
      <c r="S995" s="6" t="n">
        <v>332</v>
      </c>
      <c r="T995" s="6" t="n">
        <v>34</v>
      </c>
      <c r="U995" s="6" t="n">
        <v>1068</v>
      </c>
      <c r="V995" s="6" t="n">
        <v>1242</v>
      </c>
      <c r="W995" s="6" t="n">
        <v>0.257</v>
      </c>
      <c r="X995" s="7" t="s">
        <v>5665</v>
      </c>
      <c r="Y995" s="8" t="n">
        <v>3.61300184866998E-054</v>
      </c>
      <c r="Z995" s="9" t="n">
        <v>232</v>
      </c>
      <c r="AA995" s="9" t="n">
        <v>0</v>
      </c>
      <c r="AB995" s="9" t="n">
        <v>269</v>
      </c>
      <c r="AC995" s="9" t="n">
        <v>1277</v>
      </c>
      <c r="AD995" s="9" t="n">
        <v>0.18</v>
      </c>
      <c r="AE995" s="9" t="n">
        <v>208</v>
      </c>
      <c r="AF995" s="10" t="s">
        <v>4212</v>
      </c>
      <c r="AG995" s="11" t="n">
        <v>0.5740400808</v>
      </c>
      <c r="AH995" s="12" t="n">
        <v>36</v>
      </c>
      <c r="AI995" s="12" t="n">
        <v>0</v>
      </c>
      <c r="AJ995" s="12" t="n">
        <v>26</v>
      </c>
      <c r="AK995" s="12" t="n">
        <v>5167</v>
      </c>
      <c r="AL995" s="12" t="n">
        <v>0.028</v>
      </c>
      <c r="AM995" s="13" t="s">
        <v>5666</v>
      </c>
      <c r="AN995" s="14" t="n">
        <v>0</v>
      </c>
      <c r="AO995" s="15" t="n">
        <v>2048</v>
      </c>
      <c r="AP995" s="15" t="n">
        <v>0</v>
      </c>
      <c r="AQ995" s="15" t="n">
        <v>1152</v>
      </c>
      <c r="AR995" s="15" t="n">
        <v>1.586</v>
      </c>
      <c r="AS995" s="16" t="s">
        <v>5667</v>
      </c>
      <c r="AT995" s="17" t="n">
        <v>0</v>
      </c>
      <c r="AU995" s="18" t="n">
        <v>2048</v>
      </c>
      <c r="AV995" s="19" t="s">
        <v>5667</v>
      </c>
      <c r="AW995" s="20" t="n">
        <v>0</v>
      </c>
      <c r="AX995" s="21" t="n">
        <v>2048</v>
      </c>
      <c r="AY995" s="10" t="s">
        <v>3207</v>
      </c>
      <c r="AZ995" s="22" t="n">
        <v>3.77046999999998E-053</v>
      </c>
      <c r="BA995" s="12" t="n">
        <v>477</v>
      </c>
      <c r="BB995" s="13" t="s">
        <v>79</v>
      </c>
      <c r="BC995" s="14" t="s">
        <v>79</v>
      </c>
      <c r="BD995" s="15" t="s">
        <v>79</v>
      </c>
      <c r="BE995" s="7" t="s">
        <v>79</v>
      </c>
      <c r="BF995" s="8" t="s">
        <v>79</v>
      </c>
      <c r="BG995" s="9" t="s">
        <v>79</v>
      </c>
      <c r="BH995" s="23" t="s">
        <v>79</v>
      </c>
      <c r="BI995" s="24" t="s">
        <v>79</v>
      </c>
      <c r="BJ995" s="25" t="s">
        <v>79</v>
      </c>
      <c r="BK995" s="4" t="s">
        <v>5668</v>
      </c>
      <c r="BL995" s="26" t="n">
        <v>6.94482</v>
      </c>
      <c r="BM995" s="6" t="n">
        <v>46</v>
      </c>
      <c r="BN995" s="6" t="n">
        <v>49</v>
      </c>
      <c r="BO995" s="6" t="n">
        <v>0.036</v>
      </c>
      <c r="BP995" s="1" t="s">
        <v>5669</v>
      </c>
      <c r="BQ995" s="1" t="s">
        <v>82</v>
      </c>
    </row>
    <row r="996" customFormat="false" ht="12" hidden="false" customHeight="false" outlineLevel="0" collapsed="false">
      <c r="A996" s="1" t="s">
        <v>5670</v>
      </c>
      <c r="B996" s="2" t="s">
        <v>508</v>
      </c>
      <c r="C996" s="2" t="n">
        <v>1279</v>
      </c>
      <c r="D996" s="2" t="n">
        <v>0</v>
      </c>
      <c r="E996" s="3" t="n">
        <v>7</v>
      </c>
      <c r="F996" s="3" t="n">
        <v>0</v>
      </c>
      <c r="G996" s="3" t="n">
        <v>0</v>
      </c>
      <c r="H996" s="3" t="n">
        <v>0</v>
      </c>
      <c r="I996" s="3" t="n">
        <v>0</v>
      </c>
      <c r="J996" s="3" t="n">
        <v>0</v>
      </c>
      <c r="K996" s="3" t="n">
        <v>0</v>
      </c>
      <c r="L996" s="3" t="n">
        <v>1</v>
      </c>
      <c r="M996" s="3" t="n">
        <v>1</v>
      </c>
      <c r="N996" s="3" t="n">
        <v>2</v>
      </c>
      <c r="O996" s="3" t="n">
        <v>13</v>
      </c>
      <c r="P996" s="1" t="s">
        <v>5671</v>
      </c>
      <c r="Q996" s="4" t="s">
        <v>2285</v>
      </c>
      <c r="R996" s="5" t="n">
        <v>2.34332108908997E-132</v>
      </c>
      <c r="S996" s="6" t="n">
        <v>1198</v>
      </c>
      <c r="T996" s="6" t="n">
        <v>3</v>
      </c>
      <c r="U996" s="6" t="n">
        <v>1092</v>
      </c>
      <c r="V996" s="6" t="n">
        <v>1206</v>
      </c>
      <c r="W996" s="6" t="n">
        <v>0.937</v>
      </c>
      <c r="X996" s="7" t="s">
        <v>2283</v>
      </c>
      <c r="Y996" s="8" t="n">
        <v>4.66318853328999E-021</v>
      </c>
      <c r="Z996" s="9" t="n">
        <v>110</v>
      </c>
      <c r="AA996" s="9" t="n">
        <v>3</v>
      </c>
      <c r="AB996" s="9" t="n">
        <v>307</v>
      </c>
      <c r="AC996" s="9" t="n">
        <v>1748</v>
      </c>
      <c r="AD996" s="9" t="n">
        <v>0.086</v>
      </c>
      <c r="AE996" s="9" t="n">
        <v>210</v>
      </c>
      <c r="AF996" s="10" t="s">
        <v>2283</v>
      </c>
      <c r="AG996" s="11" t="n">
        <v>4.66318853328999E-021</v>
      </c>
      <c r="AH996" s="12" t="n">
        <v>110</v>
      </c>
      <c r="AI996" s="12" t="n">
        <v>3</v>
      </c>
      <c r="AJ996" s="12" t="n">
        <v>307</v>
      </c>
      <c r="AK996" s="12" t="n">
        <v>1748</v>
      </c>
      <c r="AL996" s="12" t="n">
        <v>0.086</v>
      </c>
      <c r="AM996" s="13" t="s">
        <v>5672</v>
      </c>
      <c r="AN996" s="14" t="n">
        <v>0</v>
      </c>
      <c r="AO996" s="15" t="n">
        <v>2039</v>
      </c>
      <c r="AP996" s="15" t="n">
        <v>0</v>
      </c>
      <c r="AQ996" s="15" t="n">
        <v>1140</v>
      </c>
      <c r="AR996" s="15" t="n">
        <v>1.594</v>
      </c>
      <c r="AS996" s="16" t="s">
        <v>5673</v>
      </c>
      <c r="AT996" s="17" t="n">
        <v>0</v>
      </c>
      <c r="AU996" s="18" t="n">
        <v>2039</v>
      </c>
      <c r="AV996" s="19" t="s">
        <v>5673</v>
      </c>
      <c r="AW996" s="20" t="n">
        <v>0</v>
      </c>
      <c r="AX996" s="21" t="n">
        <v>2039</v>
      </c>
      <c r="AY996" s="10" t="s">
        <v>2289</v>
      </c>
      <c r="AZ996" s="22" t="n">
        <v>2.73313999999997E-094</v>
      </c>
      <c r="BA996" s="12" t="n">
        <v>763</v>
      </c>
      <c r="BB996" s="13" t="s">
        <v>79</v>
      </c>
      <c r="BC996" s="14" t="s">
        <v>79</v>
      </c>
      <c r="BD996" s="15" t="s">
        <v>79</v>
      </c>
      <c r="BE996" s="7" t="s">
        <v>79</v>
      </c>
      <c r="BF996" s="8" t="s">
        <v>79</v>
      </c>
      <c r="BG996" s="9" t="s">
        <v>79</v>
      </c>
      <c r="BH996" s="23" t="s">
        <v>79</v>
      </c>
      <c r="BI996" s="24" t="s">
        <v>79</v>
      </c>
      <c r="BJ996" s="25" t="s">
        <v>79</v>
      </c>
      <c r="BK996" s="4" t="s">
        <v>5674</v>
      </c>
      <c r="BL996" s="26" t="n">
        <v>1.01994E-016</v>
      </c>
      <c r="BM996" s="6" t="n">
        <v>108</v>
      </c>
      <c r="BN996" s="6" t="n">
        <v>285</v>
      </c>
      <c r="BO996" s="6" t="n">
        <v>0.084</v>
      </c>
      <c r="BP996" s="1" t="s">
        <v>5675</v>
      </c>
      <c r="BQ996" s="1" t="s">
        <v>82</v>
      </c>
    </row>
    <row r="997" customFormat="false" ht="12" hidden="false" customHeight="false" outlineLevel="0" collapsed="false">
      <c r="A997" s="1" t="s">
        <v>5665</v>
      </c>
      <c r="B997" s="2" t="s">
        <v>508</v>
      </c>
      <c r="C997" s="2" t="n">
        <v>1277</v>
      </c>
      <c r="D997" s="2" t="n">
        <v>0</v>
      </c>
      <c r="E997" s="3" t="n">
        <v>11</v>
      </c>
      <c r="F997" s="3" t="n">
        <v>2</v>
      </c>
      <c r="G997" s="3" t="n">
        <v>0</v>
      </c>
      <c r="H997" s="3" t="n">
        <v>0</v>
      </c>
      <c r="I997" s="3" t="n">
        <v>0</v>
      </c>
      <c r="J997" s="3" t="n">
        <v>0</v>
      </c>
      <c r="K997" s="3" t="n">
        <v>0</v>
      </c>
      <c r="L997" s="3" t="n">
        <v>1</v>
      </c>
      <c r="M997" s="3" t="n">
        <v>4</v>
      </c>
      <c r="N997" s="3" t="n">
        <v>18</v>
      </c>
      <c r="O997" s="3" t="n">
        <v>0</v>
      </c>
      <c r="P997" s="1" t="s">
        <v>5676</v>
      </c>
      <c r="Q997" s="4" t="s">
        <v>3204</v>
      </c>
      <c r="R997" s="5" t="n">
        <v>5.91713397869998E-035</v>
      </c>
      <c r="S997" s="6" t="n">
        <v>358</v>
      </c>
      <c r="T997" s="6" t="n">
        <v>48</v>
      </c>
      <c r="U997" s="6" t="n">
        <v>1113</v>
      </c>
      <c r="V997" s="6" t="n">
        <v>1350</v>
      </c>
      <c r="W997" s="6" t="n">
        <v>0.28</v>
      </c>
      <c r="X997" s="7" t="s">
        <v>5677</v>
      </c>
      <c r="Y997" s="8" t="n">
        <v>0</v>
      </c>
      <c r="Z997" s="9" t="n">
        <v>2050</v>
      </c>
      <c r="AA997" s="9" t="n">
        <v>0</v>
      </c>
      <c r="AB997" s="9" t="n">
        <v>1203</v>
      </c>
      <c r="AC997" s="9" t="n">
        <v>1203</v>
      </c>
      <c r="AD997" s="9" t="n">
        <v>1.605</v>
      </c>
      <c r="AE997" s="9" t="n">
        <v>1132</v>
      </c>
      <c r="AF997" s="10" t="s">
        <v>1641</v>
      </c>
      <c r="AG997" s="11" t="n">
        <v>0.0010958938</v>
      </c>
      <c r="AH997" s="12" t="n">
        <v>46</v>
      </c>
      <c r="AI997" s="12" t="n">
        <v>0</v>
      </c>
      <c r="AJ997" s="12" t="n">
        <v>33</v>
      </c>
      <c r="AK997" s="12" t="n">
        <v>1743</v>
      </c>
      <c r="AL997" s="12" t="n">
        <v>0.036</v>
      </c>
      <c r="AM997" s="13" t="s">
        <v>5678</v>
      </c>
      <c r="AN997" s="14" t="n">
        <v>0</v>
      </c>
      <c r="AO997" s="15" t="n">
        <v>2032</v>
      </c>
      <c r="AP997" s="15" t="n">
        <v>0</v>
      </c>
      <c r="AQ997" s="15" t="n">
        <v>1191</v>
      </c>
      <c r="AR997" s="15" t="n">
        <v>1.591</v>
      </c>
      <c r="AS997" s="16" t="s">
        <v>5679</v>
      </c>
      <c r="AT997" s="17" t="n">
        <v>0</v>
      </c>
      <c r="AU997" s="18" t="n">
        <v>2032</v>
      </c>
      <c r="AV997" s="19" t="s">
        <v>5679</v>
      </c>
      <c r="AW997" s="20" t="n">
        <v>0</v>
      </c>
      <c r="AX997" s="21" t="n">
        <v>2032</v>
      </c>
      <c r="AY997" s="10" t="s">
        <v>3207</v>
      </c>
      <c r="AZ997" s="22" t="n">
        <v>1.78357999999999E-045</v>
      </c>
      <c r="BA997" s="12" t="n">
        <v>424</v>
      </c>
      <c r="BB997" s="13" t="s">
        <v>79</v>
      </c>
      <c r="BC997" s="14" t="s">
        <v>79</v>
      </c>
      <c r="BD997" s="15" t="s">
        <v>79</v>
      </c>
      <c r="BE997" s="7" t="s">
        <v>79</v>
      </c>
      <c r="BF997" s="8" t="s">
        <v>79</v>
      </c>
      <c r="BG997" s="9" t="s">
        <v>79</v>
      </c>
      <c r="BH997" s="23" t="s">
        <v>79</v>
      </c>
      <c r="BI997" s="24" t="s">
        <v>79</v>
      </c>
      <c r="BJ997" s="25" t="s">
        <v>79</v>
      </c>
      <c r="BK997" s="4" t="s">
        <v>5662</v>
      </c>
      <c r="BL997" s="26" t="n">
        <v>0.013257</v>
      </c>
      <c r="BM997" s="6" t="n">
        <v>56</v>
      </c>
      <c r="BN997" s="6" t="n">
        <v>47</v>
      </c>
      <c r="BO997" s="6" t="n">
        <v>0.044</v>
      </c>
      <c r="BP997" s="1" t="s">
        <v>5680</v>
      </c>
      <c r="BQ997" s="1" t="s">
        <v>82</v>
      </c>
    </row>
    <row r="998" customFormat="false" ht="12" hidden="false" customHeight="false" outlineLevel="0" collapsed="false">
      <c r="A998" s="1" t="s">
        <v>5681</v>
      </c>
      <c r="B998" s="2" t="s">
        <v>508</v>
      </c>
      <c r="C998" s="2" t="n">
        <v>1240</v>
      </c>
      <c r="D998" s="2" t="n">
        <v>0</v>
      </c>
      <c r="E998" s="3" t="n">
        <v>3</v>
      </c>
      <c r="F998" s="3" t="n">
        <v>0</v>
      </c>
      <c r="G998" s="3" t="n">
        <v>0</v>
      </c>
      <c r="H998" s="3" t="n">
        <v>0</v>
      </c>
      <c r="I998" s="3" t="n">
        <v>0</v>
      </c>
      <c r="J998" s="3" t="n">
        <v>0</v>
      </c>
      <c r="K998" s="3" t="n">
        <v>0</v>
      </c>
      <c r="L998" s="3" t="n">
        <v>0</v>
      </c>
      <c r="M998" s="3" t="n">
        <v>0</v>
      </c>
      <c r="N998" s="3" t="n">
        <v>1</v>
      </c>
      <c r="O998" s="3" t="n">
        <v>0</v>
      </c>
      <c r="P998" s="1" t="s">
        <v>4424</v>
      </c>
      <c r="Q998" s="4" t="s">
        <v>3204</v>
      </c>
      <c r="R998" s="5" t="n">
        <v>1.27126105618E-034</v>
      </c>
      <c r="S998" s="6" t="n">
        <v>355</v>
      </c>
      <c r="T998" s="6" t="n">
        <v>60</v>
      </c>
      <c r="U998" s="6" t="n">
        <v>1137</v>
      </c>
      <c r="V998" s="6" t="n">
        <v>1350</v>
      </c>
      <c r="W998" s="6" t="n">
        <v>0.286</v>
      </c>
      <c r="X998" s="7" t="s">
        <v>5682</v>
      </c>
      <c r="Y998" s="8" t="n">
        <v>0</v>
      </c>
      <c r="Z998" s="9" t="n">
        <v>2104</v>
      </c>
      <c r="AA998" s="9" t="n">
        <v>24</v>
      </c>
      <c r="AB998" s="9" t="n">
        <v>1240</v>
      </c>
      <c r="AC998" s="9" t="n">
        <v>1300</v>
      </c>
      <c r="AD998" s="9" t="n">
        <v>1.697</v>
      </c>
      <c r="AE998" s="9" t="n">
        <v>1161</v>
      </c>
      <c r="AF998" s="10" t="s">
        <v>5683</v>
      </c>
      <c r="AG998" s="11" t="n">
        <v>0.0129558548</v>
      </c>
      <c r="AH998" s="12" t="n">
        <v>42</v>
      </c>
      <c r="AI998" s="12" t="n">
        <v>0</v>
      </c>
      <c r="AJ998" s="12" t="n">
        <v>21</v>
      </c>
      <c r="AK998" s="12" t="n">
        <v>1785</v>
      </c>
      <c r="AL998" s="12" t="n">
        <v>0.034</v>
      </c>
      <c r="AM998" s="13" t="s">
        <v>5684</v>
      </c>
      <c r="AN998" s="14" t="n">
        <v>0</v>
      </c>
      <c r="AO998" s="15" t="n">
        <v>2109</v>
      </c>
      <c r="AP998" s="15" t="n">
        <v>0</v>
      </c>
      <c r="AQ998" s="15" t="n">
        <v>1215</v>
      </c>
      <c r="AR998" s="15" t="n">
        <v>1.701</v>
      </c>
      <c r="AS998" s="16" t="s">
        <v>5685</v>
      </c>
      <c r="AT998" s="17" t="n">
        <v>0</v>
      </c>
      <c r="AU998" s="18" t="n">
        <v>2109</v>
      </c>
      <c r="AV998" s="19" t="s">
        <v>5685</v>
      </c>
      <c r="AW998" s="20" t="n">
        <v>0</v>
      </c>
      <c r="AX998" s="21" t="n">
        <v>2109</v>
      </c>
      <c r="AY998" s="10" t="s">
        <v>3207</v>
      </c>
      <c r="AZ998" s="22" t="n">
        <v>3.03063999999999E-043</v>
      </c>
      <c r="BA998" s="12" t="n">
        <v>407</v>
      </c>
      <c r="BB998" s="13" t="s">
        <v>79</v>
      </c>
      <c r="BC998" s="14" t="s">
        <v>79</v>
      </c>
      <c r="BD998" s="15" t="s">
        <v>79</v>
      </c>
      <c r="BE998" s="7" t="s">
        <v>79</v>
      </c>
      <c r="BF998" s="8" t="s">
        <v>79</v>
      </c>
      <c r="BG998" s="9" t="s">
        <v>79</v>
      </c>
      <c r="BH998" s="23" t="s">
        <v>79</v>
      </c>
      <c r="BI998" s="24" t="s">
        <v>79</v>
      </c>
      <c r="BJ998" s="25" t="s">
        <v>79</v>
      </c>
      <c r="BK998" s="4" t="s">
        <v>5662</v>
      </c>
      <c r="BL998" s="26" t="n">
        <v>0.0128614</v>
      </c>
      <c r="BM998" s="6" t="n">
        <v>56</v>
      </c>
      <c r="BN998" s="6" t="n">
        <v>47</v>
      </c>
      <c r="BO998" s="6" t="n">
        <v>0.045</v>
      </c>
      <c r="BP998" s="1" t="s">
        <v>5686</v>
      </c>
      <c r="BQ998" s="1" t="s">
        <v>82</v>
      </c>
    </row>
    <row r="999" customFormat="false" ht="12" hidden="false" customHeight="false" outlineLevel="0" collapsed="false">
      <c r="A999" s="1" t="s">
        <v>4426</v>
      </c>
      <c r="B999" s="2" t="s">
        <v>84</v>
      </c>
      <c r="C999" s="2" t="n">
        <v>817</v>
      </c>
      <c r="D999" s="2" t="n">
        <v>15</v>
      </c>
      <c r="E999" s="3" t="n">
        <v>15</v>
      </c>
      <c r="F999" s="3" t="n">
        <v>0</v>
      </c>
      <c r="G999" s="3" t="n">
        <v>0</v>
      </c>
      <c r="H999" s="3" t="n">
        <v>0</v>
      </c>
      <c r="I999" s="3" t="n">
        <v>0</v>
      </c>
      <c r="J999" s="3" t="n">
        <v>0</v>
      </c>
      <c r="K999" s="3" t="n">
        <v>0</v>
      </c>
      <c r="L999" s="3" t="n">
        <v>0</v>
      </c>
      <c r="M999" s="3" t="n">
        <v>0</v>
      </c>
      <c r="N999" s="3" t="n">
        <v>0</v>
      </c>
      <c r="O999" s="3" t="n">
        <v>0</v>
      </c>
      <c r="P999" s="1" t="s">
        <v>4424</v>
      </c>
      <c r="Q999" s="4" t="s">
        <v>4425</v>
      </c>
      <c r="R999" s="5" t="n">
        <v>1.29932868572999E-087</v>
      </c>
      <c r="S999" s="6" t="n">
        <v>810</v>
      </c>
      <c r="T999" s="6" t="n">
        <v>0</v>
      </c>
      <c r="U999" s="6" t="n">
        <v>459</v>
      </c>
      <c r="V999" s="6" t="n">
        <v>459</v>
      </c>
      <c r="W999" s="6" t="n">
        <v>0.991</v>
      </c>
      <c r="X999" s="7" t="s">
        <v>4423</v>
      </c>
      <c r="Y999" s="8" t="n">
        <v>0</v>
      </c>
      <c r="Z999" s="9" t="n">
        <v>1606</v>
      </c>
      <c r="AA999" s="9" t="n">
        <v>0</v>
      </c>
      <c r="AB999" s="9" t="n">
        <v>811</v>
      </c>
      <c r="AC999" s="9" t="n">
        <v>811</v>
      </c>
      <c r="AD999" s="9" t="n">
        <v>1.966</v>
      </c>
      <c r="AE999" s="9" t="n">
        <v>808</v>
      </c>
      <c r="AF999" s="10" t="s">
        <v>4423</v>
      </c>
      <c r="AG999" s="11" t="n">
        <v>0</v>
      </c>
      <c r="AH999" s="12" t="n">
        <v>1606</v>
      </c>
      <c r="AI999" s="12" t="n">
        <v>0</v>
      </c>
      <c r="AJ999" s="12" t="n">
        <v>811</v>
      </c>
      <c r="AK999" s="12" t="n">
        <v>811</v>
      </c>
      <c r="AL999" s="12" t="n">
        <v>1.966</v>
      </c>
      <c r="AM999" s="13" t="s">
        <v>5687</v>
      </c>
      <c r="AN999" s="14" t="n">
        <v>2.03017999999998E-091</v>
      </c>
      <c r="AO999" s="15" t="n">
        <v>709</v>
      </c>
      <c r="AP999" s="15" t="n">
        <v>0</v>
      </c>
      <c r="AQ999" s="15" t="n">
        <v>405</v>
      </c>
      <c r="AR999" s="15" t="n">
        <v>0.868</v>
      </c>
      <c r="AS999" s="16" t="s">
        <v>5688</v>
      </c>
      <c r="AT999" s="17" t="n">
        <v>2.03017999999998E-091</v>
      </c>
      <c r="AU999" s="18" t="n">
        <v>709</v>
      </c>
      <c r="AV999" s="19" t="s">
        <v>5688</v>
      </c>
      <c r="AW999" s="20" t="n">
        <v>2.03017999999998E-091</v>
      </c>
      <c r="AX999" s="21" t="n">
        <v>709</v>
      </c>
      <c r="AY999" s="10" t="s">
        <v>79</v>
      </c>
      <c r="AZ999" s="22" t="s">
        <v>79</v>
      </c>
      <c r="BA999" s="12" t="s">
        <v>79</v>
      </c>
      <c r="BB999" s="13" t="s">
        <v>79</v>
      </c>
      <c r="BC999" s="14" t="s">
        <v>79</v>
      </c>
      <c r="BD999" s="15" t="s">
        <v>79</v>
      </c>
      <c r="BE999" s="7" t="s">
        <v>79</v>
      </c>
      <c r="BF999" s="8" t="s">
        <v>79</v>
      </c>
      <c r="BG999" s="9" t="s">
        <v>79</v>
      </c>
      <c r="BH999" s="23" t="s">
        <v>79</v>
      </c>
      <c r="BI999" s="24" t="s">
        <v>79</v>
      </c>
      <c r="BJ999" s="25" t="s">
        <v>79</v>
      </c>
      <c r="BK999" s="4" t="s">
        <v>5689</v>
      </c>
      <c r="BL999" s="26" t="n">
        <v>0</v>
      </c>
      <c r="BM999" s="6" t="n">
        <v>1616</v>
      </c>
      <c r="BN999" s="6" t="n">
        <v>816</v>
      </c>
      <c r="BO999" s="6" t="n">
        <v>1.978</v>
      </c>
      <c r="BP999" s="1" t="s">
        <v>5690</v>
      </c>
      <c r="BQ999" s="1" t="s">
        <v>82</v>
      </c>
    </row>
    <row r="1000" customFormat="false" ht="12" hidden="false" customHeight="false" outlineLevel="0" collapsed="false">
      <c r="A1000" s="1" t="s">
        <v>5691</v>
      </c>
      <c r="B1000" s="2" t="s">
        <v>508</v>
      </c>
      <c r="C1000" s="2" t="n">
        <v>801</v>
      </c>
      <c r="D1000" s="2" t="n">
        <v>0</v>
      </c>
      <c r="E1000" s="3" t="n">
        <v>4</v>
      </c>
      <c r="F1000" s="3" t="n">
        <v>1</v>
      </c>
      <c r="G1000" s="3" t="n">
        <v>0</v>
      </c>
      <c r="H1000" s="3" t="n">
        <v>0</v>
      </c>
      <c r="I1000" s="3" t="n">
        <v>0</v>
      </c>
      <c r="J1000" s="3" t="n">
        <v>0</v>
      </c>
      <c r="K1000" s="3" t="n">
        <v>3</v>
      </c>
      <c r="L1000" s="3" t="n">
        <v>2</v>
      </c>
      <c r="M1000" s="3" t="n">
        <v>0</v>
      </c>
      <c r="N1000" s="3" t="n">
        <v>5</v>
      </c>
      <c r="O1000" s="3" t="n">
        <v>0</v>
      </c>
      <c r="P1000" s="1" t="s">
        <v>5692</v>
      </c>
      <c r="Q1000" s="4" t="s">
        <v>4447</v>
      </c>
      <c r="R1000" s="5" t="n">
        <v>6.10803411495996E-066</v>
      </c>
      <c r="S1000" s="6" t="n">
        <v>623</v>
      </c>
      <c r="T1000" s="6" t="n">
        <v>13</v>
      </c>
      <c r="U1000" s="6" t="n">
        <v>744</v>
      </c>
      <c r="V1000" s="6" t="n">
        <v>1269</v>
      </c>
      <c r="W1000" s="6" t="n">
        <v>0.778</v>
      </c>
      <c r="X1000" s="7" t="s">
        <v>5693</v>
      </c>
      <c r="Y1000" s="8" t="n">
        <v>1.70062056456998E-106</v>
      </c>
      <c r="Z1000" s="9" t="n">
        <v>424</v>
      </c>
      <c r="AA1000" s="9" t="n">
        <v>3</v>
      </c>
      <c r="AB1000" s="9" t="n">
        <v>488</v>
      </c>
      <c r="AC1000" s="9" t="n">
        <v>661</v>
      </c>
      <c r="AD1000" s="9" t="n">
        <v>0.529</v>
      </c>
      <c r="AE1000" s="9" t="n">
        <v>380</v>
      </c>
      <c r="AF1000" s="10" t="s">
        <v>4445</v>
      </c>
      <c r="AG1000" s="11" t="n">
        <v>0.0023743617</v>
      </c>
      <c r="AH1000" s="12" t="n">
        <v>44</v>
      </c>
      <c r="AI1000" s="12" t="n">
        <v>0</v>
      </c>
      <c r="AJ1000" s="12" t="n">
        <v>72</v>
      </c>
      <c r="AK1000" s="12" t="n">
        <v>1806</v>
      </c>
      <c r="AL1000" s="12" t="n">
        <v>0.055</v>
      </c>
      <c r="AM1000" s="13" t="s">
        <v>5694</v>
      </c>
      <c r="AN1000" s="14" t="n">
        <v>0</v>
      </c>
      <c r="AO1000" s="15" t="n">
        <v>1339</v>
      </c>
      <c r="AP1000" s="15" t="n">
        <v>0</v>
      </c>
      <c r="AQ1000" s="15" t="n">
        <v>771</v>
      </c>
      <c r="AR1000" s="15" t="n">
        <v>1.672</v>
      </c>
      <c r="AS1000" s="16" t="s">
        <v>5695</v>
      </c>
      <c r="AT1000" s="17" t="n">
        <v>0</v>
      </c>
      <c r="AU1000" s="18" t="n">
        <v>1339</v>
      </c>
      <c r="AV1000" s="19" t="s">
        <v>5695</v>
      </c>
      <c r="AW1000" s="20" t="n">
        <v>0</v>
      </c>
      <c r="AX1000" s="21" t="n">
        <v>1339</v>
      </c>
      <c r="AY1000" s="10" t="s">
        <v>5696</v>
      </c>
      <c r="AZ1000" s="22" t="n">
        <v>5.26005E-016</v>
      </c>
      <c r="BA1000" s="12" t="n">
        <v>206</v>
      </c>
      <c r="BB1000" s="13" t="s">
        <v>79</v>
      </c>
      <c r="BC1000" s="14" t="s">
        <v>79</v>
      </c>
      <c r="BD1000" s="15" t="s">
        <v>79</v>
      </c>
      <c r="BE1000" s="7" t="s">
        <v>79</v>
      </c>
      <c r="BF1000" s="8" t="s">
        <v>79</v>
      </c>
      <c r="BG1000" s="9" t="s">
        <v>79</v>
      </c>
      <c r="BH1000" s="23" t="s">
        <v>79</v>
      </c>
      <c r="BI1000" s="24" t="s">
        <v>79</v>
      </c>
      <c r="BJ1000" s="25" t="s">
        <v>79</v>
      </c>
      <c r="BK1000" s="4" t="s">
        <v>5657</v>
      </c>
      <c r="BL1000" s="26" t="n">
        <v>0.000671614</v>
      </c>
      <c r="BM1000" s="6" t="n">
        <v>60</v>
      </c>
      <c r="BN1000" s="6" t="n">
        <v>45</v>
      </c>
      <c r="BO1000" s="6" t="n">
        <v>0.075</v>
      </c>
      <c r="BP1000" s="1" t="s">
        <v>5697</v>
      </c>
      <c r="BQ1000" s="1" t="s">
        <v>82</v>
      </c>
    </row>
    <row r="1001" customFormat="false" ht="12" hidden="false" customHeight="false" outlineLevel="0" collapsed="false">
      <c r="A1001" s="1" t="s">
        <v>5698</v>
      </c>
      <c r="B1001" s="2" t="s">
        <v>111</v>
      </c>
      <c r="C1001" s="2" t="n">
        <v>776</v>
      </c>
      <c r="D1001" s="2" t="n">
        <v>27</v>
      </c>
      <c r="E1001" s="3" t="n">
        <v>1</v>
      </c>
      <c r="F1001" s="3" t="n">
        <v>0</v>
      </c>
      <c r="G1001" s="3" t="n">
        <v>0</v>
      </c>
      <c r="H1001" s="3" t="n">
        <v>1</v>
      </c>
      <c r="I1001" s="3" t="n">
        <v>0</v>
      </c>
      <c r="J1001" s="3" t="n">
        <v>0</v>
      </c>
      <c r="K1001" s="3" t="n">
        <v>0</v>
      </c>
      <c r="L1001" s="3" t="n">
        <v>3</v>
      </c>
      <c r="M1001" s="3" t="n">
        <v>0</v>
      </c>
      <c r="N1001" s="3" t="n">
        <v>22</v>
      </c>
      <c r="O1001" s="3" t="n">
        <v>0</v>
      </c>
      <c r="P1001" s="1" t="s">
        <v>5699</v>
      </c>
      <c r="Q1001" s="4" t="s">
        <v>1149</v>
      </c>
      <c r="R1001" s="5" t="n">
        <v>2.54264892681999E-037</v>
      </c>
      <c r="S1001" s="6" t="n">
        <v>376</v>
      </c>
      <c r="T1001" s="6" t="n">
        <v>0</v>
      </c>
      <c r="U1001" s="6" t="n">
        <v>243</v>
      </c>
      <c r="V1001" s="6" t="n">
        <v>1248</v>
      </c>
      <c r="W1001" s="6" t="n">
        <v>0.485</v>
      </c>
      <c r="X1001" s="7" t="s">
        <v>4458</v>
      </c>
      <c r="Y1001" s="8" t="n">
        <v>0</v>
      </c>
      <c r="Z1001" s="9" t="n">
        <v>1432</v>
      </c>
      <c r="AA1001" s="9" t="n">
        <v>5</v>
      </c>
      <c r="AB1001" s="9" t="n">
        <v>776</v>
      </c>
      <c r="AC1001" s="9" t="n">
        <v>1238</v>
      </c>
      <c r="AD1001" s="9" t="n">
        <v>1.845</v>
      </c>
      <c r="AE1001" s="9" t="n">
        <v>752</v>
      </c>
      <c r="AF1001" s="10" t="s">
        <v>1151</v>
      </c>
      <c r="AG1001" s="11" t="n">
        <v>1.43863148723997E-170</v>
      </c>
      <c r="AH1001" s="12" t="n">
        <v>660</v>
      </c>
      <c r="AI1001" s="12" t="n">
        <v>0</v>
      </c>
      <c r="AJ1001" s="12" t="n">
        <v>428</v>
      </c>
      <c r="AK1001" s="12" t="n">
        <v>1806</v>
      </c>
      <c r="AL1001" s="12" t="n">
        <v>0.851</v>
      </c>
      <c r="AM1001" s="13" t="s">
        <v>4459</v>
      </c>
      <c r="AN1001" s="14" t="n">
        <v>4.86747999999998E-039</v>
      </c>
      <c r="AO1001" s="15" t="n">
        <v>378</v>
      </c>
      <c r="AP1001" s="15" t="n">
        <v>0</v>
      </c>
      <c r="AQ1001" s="15" t="n">
        <v>243</v>
      </c>
      <c r="AR1001" s="15" t="n">
        <v>0.487</v>
      </c>
      <c r="AS1001" s="16" t="s">
        <v>4460</v>
      </c>
      <c r="AT1001" s="17" t="n">
        <v>4.86747999999998E-039</v>
      </c>
      <c r="AU1001" s="18" t="n">
        <v>378</v>
      </c>
      <c r="AV1001" s="19" t="s">
        <v>4460</v>
      </c>
      <c r="AW1001" s="20" t="n">
        <v>4.86747999999998E-039</v>
      </c>
      <c r="AX1001" s="21" t="n">
        <v>378</v>
      </c>
      <c r="AY1001" s="10" t="s">
        <v>826</v>
      </c>
      <c r="AZ1001" s="22" t="n">
        <v>0.00429217</v>
      </c>
      <c r="BA1001" s="12" t="n">
        <v>109</v>
      </c>
      <c r="BB1001" s="13" t="s">
        <v>79</v>
      </c>
      <c r="BC1001" s="14" t="s">
        <v>79</v>
      </c>
      <c r="BD1001" s="15" t="s">
        <v>79</v>
      </c>
      <c r="BE1001" s="7" t="s">
        <v>79</v>
      </c>
      <c r="BF1001" s="8" t="s">
        <v>79</v>
      </c>
      <c r="BG1001" s="9" t="s">
        <v>79</v>
      </c>
      <c r="BH1001" s="23" t="s">
        <v>79</v>
      </c>
      <c r="BI1001" s="24" t="s">
        <v>79</v>
      </c>
      <c r="BJ1001" s="25" t="s">
        <v>79</v>
      </c>
      <c r="BK1001" s="4" t="s">
        <v>5700</v>
      </c>
      <c r="BL1001" s="26" t="n">
        <v>1.17462</v>
      </c>
      <c r="BM1001" s="6" t="n">
        <v>48</v>
      </c>
      <c r="BN1001" s="6" t="n">
        <v>37</v>
      </c>
      <c r="BO1001" s="6" t="n">
        <v>0.062</v>
      </c>
      <c r="BP1001" s="1" t="s">
        <v>5701</v>
      </c>
      <c r="BQ1001" s="1" t="s">
        <v>82</v>
      </c>
    </row>
    <row r="1002" customFormat="false" ht="12" hidden="false" customHeight="false" outlineLevel="0" collapsed="false">
      <c r="A1002" s="1" t="s">
        <v>5693</v>
      </c>
      <c r="B1002" s="2" t="s">
        <v>111</v>
      </c>
      <c r="C1002" s="2" t="n">
        <v>661</v>
      </c>
      <c r="D1002" s="2" t="n">
        <v>32</v>
      </c>
      <c r="E1002" s="3" t="n">
        <v>2</v>
      </c>
      <c r="F1002" s="3" t="n">
        <v>1</v>
      </c>
      <c r="G1002" s="3" t="n">
        <v>0</v>
      </c>
      <c r="H1002" s="3" t="n">
        <v>0</v>
      </c>
      <c r="I1002" s="3" t="n">
        <v>1</v>
      </c>
      <c r="J1002" s="3" t="n">
        <v>1</v>
      </c>
      <c r="K1002" s="3" t="n">
        <v>0</v>
      </c>
      <c r="L1002" s="3" t="n">
        <v>0</v>
      </c>
      <c r="M1002" s="3" t="n">
        <v>1</v>
      </c>
      <c r="N1002" s="3" t="n">
        <v>21</v>
      </c>
      <c r="O1002" s="3" t="n">
        <v>5</v>
      </c>
      <c r="P1002" s="1" t="s">
        <v>5702</v>
      </c>
      <c r="Q1002" s="4" t="s">
        <v>4447</v>
      </c>
      <c r="R1002" s="5" t="n">
        <v>2.31009275308999E-033</v>
      </c>
      <c r="S1002" s="6" t="n">
        <v>341</v>
      </c>
      <c r="T1002" s="6" t="n">
        <v>10</v>
      </c>
      <c r="U1002" s="6" t="n">
        <v>489</v>
      </c>
      <c r="V1002" s="6" t="n">
        <v>1269</v>
      </c>
      <c r="W1002" s="6" t="n">
        <v>0.516</v>
      </c>
      <c r="X1002" s="7" t="s">
        <v>5653</v>
      </c>
      <c r="Y1002" s="8" t="n">
        <v>0</v>
      </c>
      <c r="Z1002" s="9" t="n">
        <v>1076</v>
      </c>
      <c r="AA1002" s="9" t="n">
        <v>0</v>
      </c>
      <c r="AB1002" s="9" t="n">
        <v>568</v>
      </c>
      <c r="AC1002" s="9" t="n">
        <v>1028</v>
      </c>
      <c r="AD1002" s="9" t="n">
        <v>1.628</v>
      </c>
      <c r="AE1002" s="9" t="n">
        <v>556</v>
      </c>
      <c r="AF1002" s="10" t="s">
        <v>4445</v>
      </c>
      <c r="AG1002" s="11" t="n">
        <v>0.0827459183</v>
      </c>
      <c r="AH1002" s="12" t="n">
        <v>38</v>
      </c>
      <c r="AI1002" s="12" t="n">
        <v>0</v>
      </c>
      <c r="AJ1002" s="12" t="n">
        <v>47</v>
      </c>
      <c r="AK1002" s="12" t="n">
        <v>1806</v>
      </c>
      <c r="AL1002" s="12" t="n">
        <v>0.057</v>
      </c>
      <c r="AM1002" s="13" t="s">
        <v>5703</v>
      </c>
      <c r="AN1002" s="14" t="n">
        <v>1.56897999999998E-112</v>
      </c>
      <c r="AO1002" s="15" t="n">
        <v>868</v>
      </c>
      <c r="AP1002" s="15" t="n">
        <v>0</v>
      </c>
      <c r="AQ1002" s="15" t="n">
        <v>489</v>
      </c>
      <c r="AR1002" s="15" t="n">
        <v>1.313</v>
      </c>
      <c r="AS1002" s="16" t="s">
        <v>5704</v>
      </c>
      <c r="AT1002" s="17" t="n">
        <v>1.56897999999998E-112</v>
      </c>
      <c r="AU1002" s="18" t="n">
        <v>868</v>
      </c>
      <c r="AV1002" s="19" t="s">
        <v>5704</v>
      </c>
      <c r="AW1002" s="20" t="n">
        <v>1.56897999999998E-112</v>
      </c>
      <c r="AX1002" s="21" t="n">
        <v>868</v>
      </c>
      <c r="AY1002" s="10" t="s">
        <v>789</v>
      </c>
      <c r="AZ1002" s="22" t="n">
        <v>0.080915</v>
      </c>
      <c r="BA1002" s="12" t="n">
        <v>97</v>
      </c>
      <c r="BB1002" s="13" t="s">
        <v>1425</v>
      </c>
      <c r="BC1002" s="14" t="n">
        <v>0.0100564</v>
      </c>
      <c r="BD1002" s="15" t="n">
        <v>105</v>
      </c>
      <c r="BE1002" s="7" t="s">
        <v>79</v>
      </c>
      <c r="BF1002" s="8" t="s">
        <v>79</v>
      </c>
      <c r="BG1002" s="9" t="s">
        <v>79</v>
      </c>
      <c r="BH1002" s="23" t="s">
        <v>79</v>
      </c>
      <c r="BI1002" s="24" t="s">
        <v>79</v>
      </c>
      <c r="BJ1002" s="25" t="s">
        <v>79</v>
      </c>
      <c r="BK1002" s="4" t="s">
        <v>5705</v>
      </c>
      <c r="BL1002" s="26" t="n">
        <v>3.4627</v>
      </c>
      <c r="BM1002" s="6" t="n">
        <v>46</v>
      </c>
      <c r="BN1002" s="6" t="n">
        <v>28</v>
      </c>
      <c r="BO1002" s="6" t="n">
        <v>0.07</v>
      </c>
      <c r="BP1002" s="1" t="s">
        <v>5706</v>
      </c>
      <c r="BQ1002" s="1" t="s">
        <v>82</v>
      </c>
    </row>
    <row r="1003" customFormat="false" ht="12" hidden="false" customHeight="false" outlineLevel="0" collapsed="false">
      <c r="A1003" s="1" t="s">
        <v>5707</v>
      </c>
      <c r="B1003" s="2" t="s">
        <v>508</v>
      </c>
      <c r="C1003" s="2" t="n">
        <v>599</v>
      </c>
      <c r="D1003" s="2" t="n">
        <v>0</v>
      </c>
      <c r="E1003" s="3" t="n">
        <v>4</v>
      </c>
      <c r="F1003" s="3" t="n">
        <v>0</v>
      </c>
      <c r="G1003" s="3" t="n">
        <v>0</v>
      </c>
      <c r="H1003" s="3" t="n">
        <v>0</v>
      </c>
      <c r="I1003" s="3" t="n">
        <v>1</v>
      </c>
      <c r="J1003" s="3" t="n">
        <v>0</v>
      </c>
      <c r="K1003" s="3" t="n">
        <v>1</v>
      </c>
      <c r="L1003" s="3" t="n">
        <v>0</v>
      </c>
      <c r="M1003" s="3" t="n">
        <v>0</v>
      </c>
      <c r="N1003" s="3" t="n">
        <v>0</v>
      </c>
      <c r="O1003" s="3" t="n">
        <v>0</v>
      </c>
      <c r="P1003" s="1" t="s">
        <v>4431</v>
      </c>
      <c r="Q1003" s="4" t="s">
        <v>431</v>
      </c>
      <c r="R1003" s="5" t="n">
        <v>9.60503071762997E-028</v>
      </c>
      <c r="S1003" s="6" t="n">
        <v>292</v>
      </c>
      <c r="T1003" s="6" t="n">
        <v>25</v>
      </c>
      <c r="U1003" s="6" t="n">
        <v>594</v>
      </c>
      <c r="V1003" s="6" t="n">
        <v>1200</v>
      </c>
      <c r="W1003" s="6" t="n">
        <v>0.487</v>
      </c>
      <c r="X1003" s="7" t="s">
        <v>5708</v>
      </c>
      <c r="Y1003" s="8" t="n">
        <v>0.0001441653</v>
      </c>
      <c r="Z1003" s="9" t="n">
        <v>48</v>
      </c>
      <c r="AA1003" s="9" t="n">
        <v>0</v>
      </c>
      <c r="AB1003" s="9" t="n">
        <v>47</v>
      </c>
      <c r="AC1003" s="9" t="n">
        <v>1717</v>
      </c>
      <c r="AD1003" s="9" t="n">
        <v>0.08</v>
      </c>
      <c r="AE1003" s="9" t="n">
        <v>38</v>
      </c>
      <c r="AF1003" s="10" t="s">
        <v>5709</v>
      </c>
      <c r="AG1003" s="11" t="n">
        <v>3.1754528154</v>
      </c>
      <c r="AH1003" s="12" t="n">
        <v>32</v>
      </c>
      <c r="AI1003" s="12" t="n">
        <v>0</v>
      </c>
      <c r="AJ1003" s="12" t="n">
        <v>21</v>
      </c>
      <c r="AK1003" s="12" t="n">
        <v>1664</v>
      </c>
      <c r="AL1003" s="12" t="n">
        <v>0.053</v>
      </c>
      <c r="AM1003" s="13" t="s">
        <v>5710</v>
      </c>
      <c r="AN1003" s="14" t="n">
        <v>9.86758999999985E-142</v>
      </c>
      <c r="AO1003" s="15" t="n">
        <v>1059</v>
      </c>
      <c r="AP1003" s="15" t="n">
        <v>0</v>
      </c>
      <c r="AQ1003" s="15" t="n">
        <v>597</v>
      </c>
      <c r="AR1003" s="15" t="n">
        <v>1.768</v>
      </c>
      <c r="AS1003" s="16" t="s">
        <v>5711</v>
      </c>
      <c r="AT1003" s="17" t="n">
        <v>9.86758999999985E-142</v>
      </c>
      <c r="AU1003" s="18" t="n">
        <v>1059</v>
      </c>
      <c r="AV1003" s="19" t="s">
        <v>5711</v>
      </c>
      <c r="AW1003" s="20" t="n">
        <v>9.86758999999985E-142</v>
      </c>
      <c r="AX1003" s="21" t="n">
        <v>1059</v>
      </c>
      <c r="AY1003" s="10" t="s">
        <v>436</v>
      </c>
      <c r="AZ1003" s="22" t="n">
        <v>1.51387999999999E-061</v>
      </c>
      <c r="BA1003" s="12" t="n">
        <v>525</v>
      </c>
      <c r="BB1003" s="13" t="s">
        <v>79</v>
      </c>
      <c r="BC1003" s="14" t="s">
        <v>79</v>
      </c>
      <c r="BD1003" s="15" t="s">
        <v>79</v>
      </c>
      <c r="BE1003" s="7" t="s">
        <v>79</v>
      </c>
      <c r="BF1003" s="8" t="s">
        <v>79</v>
      </c>
      <c r="BG1003" s="9" t="s">
        <v>79</v>
      </c>
      <c r="BH1003" s="23" t="s">
        <v>79</v>
      </c>
      <c r="BI1003" s="24" t="s">
        <v>79</v>
      </c>
      <c r="BJ1003" s="25" t="s">
        <v>79</v>
      </c>
      <c r="BK1003" s="4" t="s">
        <v>5712</v>
      </c>
      <c r="BL1003" s="26" t="n">
        <v>9.5417E-007</v>
      </c>
      <c r="BM1003" s="6" t="n">
        <v>70</v>
      </c>
      <c r="BN1003" s="6" t="n">
        <v>95</v>
      </c>
      <c r="BO1003" s="6" t="n">
        <v>0.117</v>
      </c>
      <c r="BP1003" s="1" t="s">
        <v>5713</v>
      </c>
      <c r="BQ1003" s="1" t="s">
        <v>82</v>
      </c>
    </row>
    <row r="1004" customFormat="false" ht="12" hidden="false" customHeight="false" outlineLevel="0" collapsed="false">
      <c r="A1004" s="1" t="s">
        <v>4448</v>
      </c>
      <c r="B1004" s="2" t="s">
        <v>84</v>
      </c>
      <c r="C1004" s="2" t="n">
        <v>1840</v>
      </c>
      <c r="D1004" s="2" t="n">
        <v>16</v>
      </c>
      <c r="E1004" s="3" t="n">
        <v>9</v>
      </c>
      <c r="F1004" s="3" t="n">
        <v>0</v>
      </c>
      <c r="G1004" s="3" t="n">
        <v>1</v>
      </c>
      <c r="H1004" s="3" t="n">
        <v>0</v>
      </c>
      <c r="I1004" s="3" t="n">
        <v>0</v>
      </c>
      <c r="J1004" s="3" t="n">
        <v>2</v>
      </c>
      <c r="K1004" s="3" t="n">
        <v>0</v>
      </c>
      <c r="L1004" s="3" t="n">
        <v>0</v>
      </c>
      <c r="M1004" s="3" t="n">
        <v>2</v>
      </c>
      <c r="N1004" s="3" t="n">
        <v>2</v>
      </c>
      <c r="O1004" s="3" t="n">
        <v>0</v>
      </c>
      <c r="P1004" s="1" t="s">
        <v>5714</v>
      </c>
      <c r="Q1004" s="4" t="s">
        <v>4447</v>
      </c>
      <c r="R1004" s="5" t="n">
        <v>0</v>
      </c>
      <c r="S1004" s="6" t="n">
        <v>2011</v>
      </c>
      <c r="T1004" s="6" t="n">
        <v>1</v>
      </c>
      <c r="U1004" s="6" t="n">
        <v>1194</v>
      </c>
      <c r="V1004" s="6" t="n">
        <v>1269</v>
      </c>
      <c r="W1004" s="6" t="n">
        <v>1.093</v>
      </c>
      <c r="X1004" s="7" t="s">
        <v>4445</v>
      </c>
      <c r="Y1004" s="8" t="n">
        <v>0</v>
      </c>
      <c r="Z1004" s="9" t="n">
        <v>3396</v>
      </c>
      <c r="AA1004" s="9" t="n">
        <v>30</v>
      </c>
      <c r="AB1004" s="9" t="n">
        <v>1836</v>
      </c>
      <c r="AC1004" s="9" t="n">
        <v>1806</v>
      </c>
      <c r="AD1004" s="9" t="n">
        <v>1.846</v>
      </c>
      <c r="AE1004" s="9" t="n">
        <v>1777</v>
      </c>
      <c r="AF1004" s="10" t="s">
        <v>4445</v>
      </c>
      <c r="AG1004" s="11" t="n">
        <v>0</v>
      </c>
      <c r="AH1004" s="12" t="n">
        <v>3396</v>
      </c>
      <c r="AI1004" s="12" t="n">
        <v>30</v>
      </c>
      <c r="AJ1004" s="12" t="n">
        <v>1836</v>
      </c>
      <c r="AK1004" s="12" t="n">
        <v>1806</v>
      </c>
      <c r="AL1004" s="12" t="n">
        <v>1.846</v>
      </c>
      <c r="AM1004" s="13" t="s">
        <v>5715</v>
      </c>
      <c r="AN1004" s="14" t="n">
        <v>0</v>
      </c>
      <c r="AO1004" s="15" t="n">
        <v>2022</v>
      </c>
      <c r="AP1004" s="15" t="n">
        <v>1</v>
      </c>
      <c r="AQ1004" s="15" t="n">
        <v>1194</v>
      </c>
      <c r="AR1004" s="15" t="n">
        <v>1.099</v>
      </c>
      <c r="AS1004" s="16" t="s">
        <v>5716</v>
      </c>
      <c r="AT1004" s="17" t="n">
        <v>0</v>
      </c>
      <c r="AU1004" s="18" t="n">
        <v>2022</v>
      </c>
      <c r="AV1004" s="19" t="s">
        <v>5716</v>
      </c>
      <c r="AW1004" s="20" t="n">
        <v>0</v>
      </c>
      <c r="AX1004" s="21" t="n">
        <v>2022</v>
      </c>
      <c r="AY1004" s="10" t="s">
        <v>515</v>
      </c>
      <c r="AZ1004" s="22" t="n">
        <v>3.60298999999998E-041</v>
      </c>
      <c r="BA1004" s="12" t="n">
        <v>412</v>
      </c>
      <c r="BB1004" s="13" t="s">
        <v>79</v>
      </c>
      <c r="BC1004" s="14" t="s">
        <v>79</v>
      </c>
      <c r="BD1004" s="15" t="s">
        <v>79</v>
      </c>
      <c r="BE1004" s="7" t="s">
        <v>79</v>
      </c>
      <c r="BF1004" s="8" t="s">
        <v>79</v>
      </c>
      <c r="BG1004" s="9" t="s">
        <v>79</v>
      </c>
      <c r="BH1004" s="23" t="s">
        <v>79</v>
      </c>
      <c r="BI1004" s="24" t="s">
        <v>79</v>
      </c>
      <c r="BJ1004" s="25" t="s">
        <v>79</v>
      </c>
      <c r="BK1004" s="4" t="s">
        <v>5717</v>
      </c>
      <c r="BL1004" s="26" t="n">
        <v>2.86082</v>
      </c>
      <c r="BM1004" s="6" t="n">
        <v>48</v>
      </c>
      <c r="BN1004" s="6" t="n">
        <v>39</v>
      </c>
      <c r="BO1004" s="6" t="n">
        <v>0.026</v>
      </c>
      <c r="BP1004" s="1" t="s">
        <v>5718</v>
      </c>
      <c r="BQ1004" s="1" t="s">
        <v>82</v>
      </c>
    </row>
    <row r="1005" customFormat="false" ht="12" hidden="false" customHeight="false" outlineLevel="0" collapsed="false">
      <c r="A1005" s="1" t="s">
        <v>4440</v>
      </c>
      <c r="B1005" s="2" t="s">
        <v>84</v>
      </c>
      <c r="C1005" s="2" t="n">
        <v>1837</v>
      </c>
      <c r="D1005" s="2" t="n">
        <v>62</v>
      </c>
      <c r="E1005" s="3" t="n">
        <v>19</v>
      </c>
      <c r="F1005" s="3" t="n">
        <v>2</v>
      </c>
      <c r="G1005" s="3" t="n">
        <v>0</v>
      </c>
      <c r="H1005" s="3" t="n">
        <v>0</v>
      </c>
      <c r="I1005" s="3" t="n">
        <v>0</v>
      </c>
      <c r="J1005" s="3" t="n">
        <v>0</v>
      </c>
      <c r="K1005" s="3" t="n">
        <v>0</v>
      </c>
      <c r="L1005" s="3" t="n">
        <v>0</v>
      </c>
      <c r="M1005" s="3" t="n">
        <v>0</v>
      </c>
      <c r="N1005" s="3" t="n">
        <v>2</v>
      </c>
      <c r="O1005" s="3" t="n">
        <v>39</v>
      </c>
      <c r="P1005" s="1" t="s">
        <v>4431</v>
      </c>
      <c r="Q1005" s="4" t="s">
        <v>4439</v>
      </c>
      <c r="R1005" s="5" t="n">
        <v>0</v>
      </c>
      <c r="S1005" s="6" t="n">
        <v>2226</v>
      </c>
      <c r="T1005" s="6" t="n">
        <v>0</v>
      </c>
      <c r="U1005" s="6" t="n">
        <v>1278</v>
      </c>
      <c r="V1005" s="6" t="n">
        <v>1278</v>
      </c>
      <c r="W1005" s="6" t="n">
        <v>1.212</v>
      </c>
      <c r="X1005" s="7" t="s">
        <v>4437</v>
      </c>
      <c r="Y1005" s="8" t="n">
        <v>0</v>
      </c>
      <c r="Z1005" s="9" t="n">
        <v>3538</v>
      </c>
      <c r="AA1005" s="9" t="n">
        <v>0</v>
      </c>
      <c r="AB1005" s="9" t="n">
        <v>1837</v>
      </c>
      <c r="AC1005" s="9" t="n">
        <v>1837</v>
      </c>
      <c r="AD1005" s="9" t="n">
        <v>1.926</v>
      </c>
      <c r="AE1005" s="9" t="n">
        <v>1810</v>
      </c>
      <c r="AF1005" s="10" t="s">
        <v>4437</v>
      </c>
      <c r="AG1005" s="11" t="n">
        <v>0</v>
      </c>
      <c r="AH1005" s="12" t="n">
        <v>3538</v>
      </c>
      <c r="AI1005" s="12" t="n">
        <v>0</v>
      </c>
      <c r="AJ1005" s="12" t="n">
        <v>1837</v>
      </c>
      <c r="AK1005" s="12" t="n">
        <v>1837</v>
      </c>
      <c r="AL1005" s="12" t="n">
        <v>1.926</v>
      </c>
      <c r="AM1005" s="13" t="s">
        <v>4441</v>
      </c>
      <c r="AN1005" s="14" t="n">
        <v>0</v>
      </c>
      <c r="AO1005" s="15" t="n">
        <v>2458</v>
      </c>
      <c r="AP1005" s="15" t="n">
        <v>24</v>
      </c>
      <c r="AQ1005" s="15" t="n">
        <v>1623</v>
      </c>
      <c r="AR1005" s="15" t="n">
        <v>1.338</v>
      </c>
      <c r="AS1005" s="16" t="s">
        <v>4442</v>
      </c>
      <c r="AT1005" s="17" t="n">
        <v>0</v>
      </c>
      <c r="AU1005" s="18" t="n">
        <v>2458</v>
      </c>
      <c r="AV1005" s="19" t="s">
        <v>4442</v>
      </c>
      <c r="AW1005" s="20" t="n">
        <v>0</v>
      </c>
      <c r="AX1005" s="21" t="n">
        <v>2458</v>
      </c>
      <c r="AY1005" s="10" t="s">
        <v>546</v>
      </c>
      <c r="AZ1005" s="22" t="n">
        <v>1.0635E-041</v>
      </c>
      <c r="BA1005" s="12" t="n">
        <v>402</v>
      </c>
      <c r="BB1005" s="13" t="s">
        <v>5719</v>
      </c>
      <c r="BC1005" s="14" t="n">
        <v>2.75357999999996E-139</v>
      </c>
      <c r="BD1005" s="15" t="n">
        <v>1065</v>
      </c>
      <c r="BE1005" s="7" t="s">
        <v>79</v>
      </c>
      <c r="BF1005" s="8" t="s">
        <v>79</v>
      </c>
      <c r="BG1005" s="9" t="s">
        <v>79</v>
      </c>
      <c r="BH1005" s="23" t="s">
        <v>79</v>
      </c>
      <c r="BI1005" s="24" t="s">
        <v>79</v>
      </c>
      <c r="BJ1005" s="25" t="s">
        <v>79</v>
      </c>
      <c r="BK1005" s="4" t="s">
        <v>5720</v>
      </c>
      <c r="BL1005" s="26" t="n">
        <v>0.23444</v>
      </c>
      <c r="BM1005" s="6" t="n">
        <v>52</v>
      </c>
      <c r="BN1005" s="6" t="n">
        <v>36</v>
      </c>
      <c r="BO1005" s="6" t="n">
        <v>0.028</v>
      </c>
      <c r="BP1005" s="1" t="s">
        <v>5721</v>
      </c>
      <c r="BQ1005" s="1" t="s">
        <v>82</v>
      </c>
    </row>
    <row r="1006" customFormat="false" ht="12" hidden="false" customHeight="false" outlineLevel="0" collapsed="false">
      <c r="A1006" s="1" t="s">
        <v>5682</v>
      </c>
      <c r="B1006" s="2" t="s">
        <v>508</v>
      </c>
      <c r="C1006" s="2" t="n">
        <v>1300</v>
      </c>
      <c r="D1006" s="2" t="n">
        <v>0</v>
      </c>
      <c r="E1006" s="3" t="n">
        <v>11</v>
      </c>
      <c r="F1006" s="3" t="n">
        <v>0</v>
      </c>
      <c r="G1006" s="3" t="n">
        <v>0</v>
      </c>
      <c r="H1006" s="3" t="n">
        <v>0</v>
      </c>
      <c r="I1006" s="3" t="n">
        <v>0</v>
      </c>
      <c r="J1006" s="3" t="n">
        <v>0</v>
      </c>
      <c r="K1006" s="3" t="n">
        <v>0</v>
      </c>
      <c r="L1006" s="3" t="n">
        <v>0</v>
      </c>
      <c r="M1006" s="3" t="n">
        <v>1</v>
      </c>
      <c r="N1006" s="3" t="n">
        <v>4</v>
      </c>
      <c r="O1006" s="3" t="n">
        <v>4</v>
      </c>
      <c r="P1006" s="1" t="s">
        <v>4431</v>
      </c>
      <c r="Q1006" s="4" t="s">
        <v>3204</v>
      </c>
      <c r="R1006" s="5" t="n">
        <v>6.05760006720998E-035</v>
      </c>
      <c r="S1006" s="6" t="n">
        <v>358</v>
      </c>
      <c r="T1006" s="6" t="n">
        <v>50</v>
      </c>
      <c r="U1006" s="6" t="n">
        <v>1113</v>
      </c>
      <c r="V1006" s="6" t="n">
        <v>1350</v>
      </c>
      <c r="W1006" s="6" t="n">
        <v>0.275</v>
      </c>
      <c r="X1006" s="7" t="s">
        <v>5646</v>
      </c>
      <c r="Y1006" s="8" t="n">
        <v>0</v>
      </c>
      <c r="Z1006" s="9" t="n">
        <v>2168</v>
      </c>
      <c r="AA1006" s="9" t="n">
        <v>2</v>
      </c>
      <c r="AB1006" s="9" t="n">
        <v>1300</v>
      </c>
      <c r="AC1006" s="9" t="n">
        <v>1300</v>
      </c>
      <c r="AD1006" s="9" t="n">
        <v>1.668</v>
      </c>
      <c r="AE1006" s="9" t="n">
        <v>1216</v>
      </c>
      <c r="AF1006" s="10" t="s">
        <v>5683</v>
      </c>
      <c r="AG1006" s="11" t="n">
        <v>0.0135961771</v>
      </c>
      <c r="AH1006" s="12" t="n">
        <v>42</v>
      </c>
      <c r="AI1006" s="12" t="n">
        <v>0</v>
      </c>
      <c r="AJ1006" s="12" t="n">
        <v>21</v>
      </c>
      <c r="AK1006" s="12" t="n">
        <v>1785</v>
      </c>
      <c r="AL1006" s="12" t="n">
        <v>0.032</v>
      </c>
      <c r="AM1006" s="13" t="s">
        <v>5684</v>
      </c>
      <c r="AN1006" s="14" t="n">
        <v>0</v>
      </c>
      <c r="AO1006" s="15" t="n">
        <v>2069</v>
      </c>
      <c r="AP1006" s="15" t="n">
        <v>8</v>
      </c>
      <c r="AQ1006" s="15" t="n">
        <v>1191</v>
      </c>
      <c r="AR1006" s="15" t="n">
        <v>1.592</v>
      </c>
      <c r="AS1006" s="16" t="s">
        <v>5685</v>
      </c>
      <c r="AT1006" s="17" t="n">
        <v>0</v>
      </c>
      <c r="AU1006" s="18" t="n">
        <v>2069</v>
      </c>
      <c r="AV1006" s="19" t="s">
        <v>5685</v>
      </c>
      <c r="AW1006" s="20" t="n">
        <v>0</v>
      </c>
      <c r="AX1006" s="21" t="n">
        <v>2069</v>
      </c>
      <c r="AY1006" s="10" t="s">
        <v>3207</v>
      </c>
      <c r="AZ1006" s="22" t="n">
        <v>9.40789999999995E-045</v>
      </c>
      <c r="BA1006" s="12" t="n">
        <v>419</v>
      </c>
      <c r="BB1006" s="13" t="s">
        <v>79</v>
      </c>
      <c r="BC1006" s="14" t="s">
        <v>79</v>
      </c>
      <c r="BD1006" s="15" t="s">
        <v>79</v>
      </c>
      <c r="BE1006" s="7" t="s">
        <v>79</v>
      </c>
      <c r="BF1006" s="8" t="s">
        <v>79</v>
      </c>
      <c r="BG1006" s="9" t="s">
        <v>79</v>
      </c>
      <c r="BH1006" s="23" t="s">
        <v>79</v>
      </c>
      <c r="BI1006" s="24" t="s">
        <v>79</v>
      </c>
      <c r="BJ1006" s="25" t="s">
        <v>79</v>
      </c>
      <c r="BK1006" s="4" t="s">
        <v>5662</v>
      </c>
      <c r="BL1006" s="26" t="n">
        <v>0.0135029</v>
      </c>
      <c r="BM1006" s="6" t="n">
        <v>56</v>
      </c>
      <c r="BN1006" s="6" t="n">
        <v>47</v>
      </c>
      <c r="BO1006" s="6" t="n">
        <v>0.043</v>
      </c>
      <c r="BP1006" s="1" t="s">
        <v>5722</v>
      </c>
      <c r="BQ1006" s="1" t="s">
        <v>82</v>
      </c>
    </row>
    <row r="1007" customFormat="false" ht="12" hidden="false" customHeight="false" outlineLevel="0" collapsed="false">
      <c r="A1007" s="1" t="s">
        <v>4458</v>
      </c>
      <c r="B1007" s="2" t="s">
        <v>111</v>
      </c>
      <c r="C1007" s="2" t="n">
        <v>1238</v>
      </c>
      <c r="D1007" s="2" t="n">
        <v>15</v>
      </c>
      <c r="E1007" s="3" t="n">
        <v>6</v>
      </c>
      <c r="F1007" s="3" t="n">
        <v>0</v>
      </c>
      <c r="G1007" s="3" t="n">
        <v>1</v>
      </c>
      <c r="H1007" s="3" t="n">
        <v>1</v>
      </c>
      <c r="I1007" s="3" t="n">
        <v>0</v>
      </c>
      <c r="J1007" s="3" t="n">
        <v>0</v>
      </c>
      <c r="K1007" s="3" t="n">
        <v>0</v>
      </c>
      <c r="L1007" s="3" t="n">
        <v>4</v>
      </c>
      <c r="M1007" s="3" t="n">
        <v>2</v>
      </c>
      <c r="N1007" s="3" t="n">
        <v>1</v>
      </c>
      <c r="O1007" s="3" t="n">
        <v>0</v>
      </c>
      <c r="P1007" s="1" t="s">
        <v>2965</v>
      </c>
      <c r="Q1007" s="4" t="s">
        <v>1149</v>
      </c>
      <c r="R1007" s="5" t="n">
        <v>1.61736705882998E-117</v>
      </c>
      <c r="S1007" s="6" t="n">
        <v>749</v>
      </c>
      <c r="T1007" s="6" t="n">
        <v>4</v>
      </c>
      <c r="U1007" s="6" t="n">
        <v>471</v>
      </c>
      <c r="V1007" s="6" t="n">
        <v>1248</v>
      </c>
      <c r="W1007" s="6" t="n">
        <v>0.605</v>
      </c>
      <c r="X1007" s="7" t="s">
        <v>5698</v>
      </c>
      <c r="Y1007" s="8" t="n">
        <v>0</v>
      </c>
      <c r="Z1007" s="9" t="n">
        <v>1432</v>
      </c>
      <c r="AA1007" s="9" t="n">
        <v>5</v>
      </c>
      <c r="AB1007" s="9" t="n">
        <v>771</v>
      </c>
      <c r="AC1007" s="9" t="n">
        <v>776</v>
      </c>
      <c r="AD1007" s="9" t="n">
        <v>1.157</v>
      </c>
      <c r="AE1007" s="9" t="n">
        <v>752</v>
      </c>
      <c r="AF1007" s="10" t="s">
        <v>1151</v>
      </c>
      <c r="AG1007" s="11" t="n">
        <v>0</v>
      </c>
      <c r="AH1007" s="12" t="n">
        <v>1082</v>
      </c>
      <c r="AI1007" s="12" t="n">
        <v>26</v>
      </c>
      <c r="AJ1007" s="12" t="n">
        <v>715</v>
      </c>
      <c r="AK1007" s="12" t="n">
        <v>1806</v>
      </c>
      <c r="AL1007" s="12" t="n">
        <v>0.874</v>
      </c>
      <c r="AM1007" s="13" t="s">
        <v>4459</v>
      </c>
      <c r="AN1007" s="14" t="n">
        <v>1.37443999999998E-108</v>
      </c>
      <c r="AO1007" s="15" t="n">
        <v>705</v>
      </c>
      <c r="AP1007" s="15" t="n">
        <v>4</v>
      </c>
      <c r="AQ1007" s="15" t="n">
        <v>471</v>
      </c>
      <c r="AR1007" s="15" t="n">
        <v>0.569</v>
      </c>
      <c r="AS1007" s="16" t="s">
        <v>4460</v>
      </c>
      <c r="AT1007" s="17" t="n">
        <v>1.37443999999998E-108</v>
      </c>
      <c r="AU1007" s="18" t="n">
        <v>705</v>
      </c>
      <c r="AV1007" s="19" t="s">
        <v>4460</v>
      </c>
      <c r="AW1007" s="20" t="n">
        <v>1.37443999999998E-108</v>
      </c>
      <c r="AX1007" s="21" t="n">
        <v>705</v>
      </c>
      <c r="AY1007" s="10" t="s">
        <v>826</v>
      </c>
      <c r="AZ1007" s="22" t="n">
        <v>4.11058999999999E-025</v>
      </c>
      <c r="BA1007" s="12" t="n">
        <v>234</v>
      </c>
      <c r="BB1007" s="13" t="s">
        <v>79</v>
      </c>
      <c r="BC1007" s="14" t="s">
        <v>79</v>
      </c>
      <c r="BD1007" s="15" t="s">
        <v>79</v>
      </c>
      <c r="BE1007" s="7" t="s">
        <v>79</v>
      </c>
      <c r="BF1007" s="8" t="s">
        <v>79</v>
      </c>
      <c r="BG1007" s="9" t="s">
        <v>79</v>
      </c>
      <c r="BH1007" s="23" t="s">
        <v>79</v>
      </c>
      <c r="BI1007" s="24" t="s">
        <v>79</v>
      </c>
      <c r="BJ1007" s="25" t="s">
        <v>79</v>
      </c>
      <c r="BK1007" s="4" t="s">
        <v>5723</v>
      </c>
      <c r="BL1007" s="26" t="n">
        <v>0.545972</v>
      </c>
      <c r="BM1007" s="6" t="n">
        <v>50</v>
      </c>
      <c r="BN1007" s="6" t="n">
        <v>31</v>
      </c>
      <c r="BO1007" s="6" t="n">
        <v>0.04</v>
      </c>
      <c r="BP1007" s="1" t="s">
        <v>5724</v>
      </c>
      <c r="BQ1007" s="1" t="s">
        <v>82</v>
      </c>
    </row>
    <row r="1008" customFormat="false" ht="12" hidden="false" customHeight="false" outlineLevel="0" collapsed="false">
      <c r="A1008" s="1" t="s">
        <v>5677</v>
      </c>
      <c r="B1008" s="2" t="s">
        <v>508</v>
      </c>
      <c r="C1008" s="2" t="n">
        <v>1203</v>
      </c>
      <c r="D1008" s="2" t="n">
        <v>0</v>
      </c>
      <c r="E1008" s="3" t="n">
        <v>3</v>
      </c>
      <c r="F1008" s="3" t="n">
        <v>1</v>
      </c>
      <c r="G1008" s="3" t="n">
        <v>0</v>
      </c>
      <c r="H1008" s="3" t="n">
        <v>0</v>
      </c>
      <c r="I1008" s="3" t="n">
        <v>0</v>
      </c>
      <c r="J1008" s="3" t="n">
        <v>0</v>
      </c>
      <c r="K1008" s="3" t="n">
        <v>0</v>
      </c>
      <c r="L1008" s="3" t="n">
        <v>0</v>
      </c>
      <c r="M1008" s="3" t="n">
        <v>0</v>
      </c>
      <c r="N1008" s="3" t="n">
        <v>2</v>
      </c>
      <c r="O1008" s="3" t="n">
        <v>22</v>
      </c>
      <c r="P1008" s="1" t="s">
        <v>5725</v>
      </c>
      <c r="Q1008" s="4" t="s">
        <v>3204</v>
      </c>
      <c r="R1008" s="5" t="n">
        <v>2.08837734325999E-034</v>
      </c>
      <c r="S1008" s="6" t="n">
        <v>353</v>
      </c>
      <c r="T1008" s="6" t="n">
        <v>54</v>
      </c>
      <c r="U1008" s="6" t="n">
        <v>1113</v>
      </c>
      <c r="V1008" s="6" t="n">
        <v>1350</v>
      </c>
      <c r="W1008" s="6" t="n">
        <v>0.293</v>
      </c>
      <c r="X1008" s="7" t="s">
        <v>5665</v>
      </c>
      <c r="Y1008" s="8" t="n">
        <v>0</v>
      </c>
      <c r="Z1008" s="9" t="n">
        <v>2050</v>
      </c>
      <c r="AA1008" s="9" t="n">
        <v>0</v>
      </c>
      <c r="AB1008" s="9" t="n">
        <v>1203</v>
      </c>
      <c r="AC1008" s="9" t="n">
        <v>1277</v>
      </c>
      <c r="AD1008" s="9" t="n">
        <v>1.704</v>
      </c>
      <c r="AE1008" s="9" t="n">
        <v>1132</v>
      </c>
      <c r="AF1008" s="10" t="s">
        <v>5683</v>
      </c>
      <c r="AG1008" s="11" t="n">
        <v>0.0125805188</v>
      </c>
      <c r="AH1008" s="12" t="n">
        <v>42</v>
      </c>
      <c r="AI1008" s="12" t="n">
        <v>0</v>
      </c>
      <c r="AJ1008" s="12" t="n">
        <v>21</v>
      </c>
      <c r="AK1008" s="12" t="n">
        <v>1785</v>
      </c>
      <c r="AL1008" s="12" t="n">
        <v>0.035</v>
      </c>
      <c r="AM1008" s="13" t="s">
        <v>5726</v>
      </c>
      <c r="AN1008" s="14" t="n">
        <v>0</v>
      </c>
      <c r="AO1008" s="15" t="n">
        <v>1918</v>
      </c>
      <c r="AP1008" s="15" t="n">
        <v>0</v>
      </c>
      <c r="AQ1008" s="15" t="n">
        <v>1125</v>
      </c>
      <c r="AR1008" s="15" t="n">
        <v>1.594</v>
      </c>
      <c r="AS1008" s="16" t="s">
        <v>5727</v>
      </c>
      <c r="AT1008" s="17" t="n">
        <v>0</v>
      </c>
      <c r="AU1008" s="18" t="n">
        <v>1918</v>
      </c>
      <c r="AV1008" s="19" t="s">
        <v>5727</v>
      </c>
      <c r="AW1008" s="20" t="n">
        <v>0</v>
      </c>
      <c r="AX1008" s="21" t="n">
        <v>1918</v>
      </c>
      <c r="AY1008" s="10" t="s">
        <v>3207</v>
      </c>
      <c r="AZ1008" s="22" t="n">
        <v>5.77979999999997E-045</v>
      </c>
      <c r="BA1008" s="12" t="n">
        <v>418</v>
      </c>
      <c r="BB1008" s="13" t="s">
        <v>79</v>
      </c>
      <c r="BC1008" s="14" t="s">
        <v>79</v>
      </c>
      <c r="BD1008" s="15" t="s">
        <v>79</v>
      </c>
      <c r="BE1008" s="7" t="s">
        <v>79</v>
      </c>
      <c r="BF1008" s="8" t="s">
        <v>79</v>
      </c>
      <c r="BG1008" s="9" t="s">
        <v>79</v>
      </c>
      <c r="BH1008" s="23" t="s">
        <v>79</v>
      </c>
      <c r="BI1008" s="24" t="s">
        <v>79</v>
      </c>
      <c r="BJ1008" s="25" t="s">
        <v>79</v>
      </c>
      <c r="BK1008" s="4" t="s">
        <v>5662</v>
      </c>
      <c r="BL1008" s="26" t="n">
        <v>0.0124658</v>
      </c>
      <c r="BM1008" s="6" t="n">
        <v>56</v>
      </c>
      <c r="BN1008" s="6" t="n">
        <v>47</v>
      </c>
      <c r="BO1008" s="6" t="n">
        <v>0.047</v>
      </c>
      <c r="BP1008" s="1" t="s">
        <v>5728</v>
      </c>
      <c r="BQ1008" s="1" t="s">
        <v>82</v>
      </c>
    </row>
    <row r="1009" customFormat="false" ht="12" hidden="false" customHeight="false" outlineLevel="0" collapsed="false">
      <c r="A1009" s="1" t="s">
        <v>5653</v>
      </c>
      <c r="B1009" s="2" t="s">
        <v>111</v>
      </c>
      <c r="C1009" s="2" t="n">
        <v>1028</v>
      </c>
      <c r="D1009" s="2" t="n">
        <v>14</v>
      </c>
      <c r="E1009" s="3" t="n">
        <v>4</v>
      </c>
      <c r="F1009" s="3" t="n">
        <v>0</v>
      </c>
      <c r="G1009" s="3" t="n">
        <v>0</v>
      </c>
      <c r="H1009" s="3" t="n">
        <v>0</v>
      </c>
      <c r="I1009" s="3" t="n">
        <v>0</v>
      </c>
      <c r="J1009" s="3" t="n">
        <v>0</v>
      </c>
      <c r="K1009" s="3" t="n">
        <v>4</v>
      </c>
      <c r="L1009" s="3" t="n">
        <v>0</v>
      </c>
      <c r="M1009" s="3" t="n">
        <v>2</v>
      </c>
      <c r="N1009" s="3" t="n">
        <v>2</v>
      </c>
      <c r="O1009" s="3" t="n">
        <v>2</v>
      </c>
      <c r="P1009" s="1" t="s">
        <v>5729</v>
      </c>
      <c r="Q1009" s="4" t="s">
        <v>4447</v>
      </c>
      <c r="R1009" s="5" t="n">
        <v>3.47150973237999E-035</v>
      </c>
      <c r="S1009" s="6" t="n">
        <v>359</v>
      </c>
      <c r="T1009" s="6" t="n">
        <v>10</v>
      </c>
      <c r="U1009" s="6" t="n">
        <v>495</v>
      </c>
      <c r="V1009" s="6" t="n">
        <v>1269</v>
      </c>
      <c r="W1009" s="6" t="n">
        <v>0.349</v>
      </c>
      <c r="X1009" s="7" t="s">
        <v>5693</v>
      </c>
      <c r="Y1009" s="8" t="n">
        <v>0</v>
      </c>
      <c r="Z1009" s="9" t="n">
        <v>1076</v>
      </c>
      <c r="AA1009" s="9" t="n">
        <v>0</v>
      </c>
      <c r="AB1009" s="9" t="n">
        <v>568</v>
      </c>
      <c r="AC1009" s="9" t="n">
        <v>661</v>
      </c>
      <c r="AD1009" s="9" t="n">
        <v>1.047</v>
      </c>
      <c r="AE1009" s="9" t="n">
        <v>556</v>
      </c>
      <c r="AF1009" s="10" t="s">
        <v>4445</v>
      </c>
      <c r="AG1009" s="11" t="n">
        <v>0.0030689237</v>
      </c>
      <c r="AH1009" s="12" t="n">
        <v>44</v>
      </c>
      <c r="AI1009" s="12" t="n">
        <v>0</v>
      </c>
      <c r="AJ1009" s="12" t="n">
        <v>47</v>
      </c>
      <c r="AK1009" s="12" t="n">
        <v>1806</v>
      </c>
      <c r="AL1009" s="12" t="n">
        <v>0.043</v>
      </c>
      <c r="AM1009" s="13" t="s">
        <v>5730</v>
      </c>
      <c r="AN1009" s="14" t="n">
        <v>3.73686999999996E-110</v>
      </c>
      <c r="AO1009" s="15" t="n">
        <v>866</v>
      </c>
      <c r="AP1009" s="15" t="n">
        <v>0</v>
      </c>
      <c r="AQ1009" s="15" t="n">
        <v>498</v>
      </c>
      <c r="AR1009" s="15" t="n">
        <v>0.842</v>
      </c>
      <c r="AS1009" s="16" t="s">
        <v>5731</v>
      </c>
      <c r="AT1009" s="17" t="n">
        <v>3.73686999999996E-110</v>
      </c>
      <c r="AU1009" s="18" t="n">
        <v>866</v>
      </c>
      <c r="AV1009" s="19" t="s">
        <v>5731</v>
      </c>
      <c r="AW1009" s="20" t="n">
        <v>3.73686999999996E-110</v>
      </c>
      <c r="AX1009" s="21" t="n">
        <v>866</v>
      </c>
      <c r="AY1009" s="10" t="s">
        <v>515</v>
      </c>
      <c r="AZ1009" s="22" t="n">
        <v>1.88786E-012</v>
      </c>
      <c r="BA1009" s="12" t="n">
        <v>186</v>
      </c>
      <c r="BB1009" s="13" t="s">
        <v>79</v>
      </c>
      <c r="BC1009" s="14" t="s">
        <v>79</v>
      </c>
      <c r="BD1009" s="15" t="s">
        <v>79</v>
      </c>
      <c r="BE1009" s="7" t="s">
        <v>79</v>
      </c>
      <c r="BF1009" s="8" t="s">
        <v>79</v>
      </c>
      <c r="BG1009" s="9" t="s">
        <v>79</v>
      </c>
      <c r="BH1009" s="23" t="s">
        <v>79</v>
      </c>
      <c r="BI1009" s="24" t="s">
        <v>79</v>
      </c>
      <c r="BJ1009" s="25" t="s">
        <v>79</v>
      </c>
      <c r="BK1009" s="4" t="s">
        <v>5732</v>
      </c>
      <c r="BL1009" s="26" t="n">
        <v>0.451139</v>
      </c>
      <c r="BM1009" s="6" t="n">
        <v>50</v>
      </c>
      <c r="BN1009" s="6" t="n">
        <v>30</v>
      </c>
      <c r="BO1009" s="6" t="n">
        <v>0.049</v>
      </c>
      <c r="BP1009" s="1" t="s">
        <v>5733</v>
      </c>
      <c r="BQ1009" s="1" t="s">
        <v>82</v>
      </c>
    </row>
    <row r="1010" customFormat="false" ht="12" hidden="false" customHeight="false" outlineLevel="0" collapsed="false">
      <c r="A1010" s="1" t="s">
        <v>4433</v>
      </c>
      <c r="B1010" s="2" t="s">
        <v>84</v>
      </c>
      <c r="C1010" s="2" t="n">
        <v>1020</v>
      </c>
      <c r="D1010" s="2" t="n">
        <v>21</v>
      </c>
      <c r="E1010" s="3" t="n">
        <v>14</v>
      </c>
      <c r="F1010" s="3" t="n">
        <v>0</v>
      </c>
      <c r="G1010" s="3" t="n">
        <v>0</v>
      </c>
      <c r="H1010" s="3" t="n">
        <v>0</v>
      </c>
      <c r="I1010" s="3" t="n">
        <v>0</v>
      </c>
      <c r="J1010" s="3" t="n">
        <v>0</v>
      </c>
      <c r="K1010" s="3" t="n">
        <v>0</v>
      </c>
      <c r="L1010" s="3" t="n">
        <v>0</v>
      </c>
      <c r="M1010" s="3" t="n">
        <v>0</v>
      </c>
      <c r="N1010" s="3" t="n">
        <v>7</v>
      </c>
      <c r="O1010" s="3" t="n">
        <v>0</v>
      </c>
      <c r="P1010" s="1" t="s">
        <v>4431</v>
      </c>
      <c r="Q1010" s="4" t="s">
        <v>4432</v>
      </c>
      <c r="R1010" s="5" t="n">
        <v>9.10769465259988E-121</v>
      </c>
      <c r="S1010" s="6" t="n">
        <v>1097</v>
      </c>
      <c r="T1010" s="6" t="n">
        <v>0</v>
      </c>
      <c r="U1010" s="6" t="n">
        <v>633</v>
      </c>
      <c r="V1010" s="6" t="n">
        <v>633</v>
      </c>
      <c r="W1010" s="6" t="n">
        <v>1.075</v>
      </c>
      <c r="X1010" s="7" t="s">
        <v>4430</v>
      </c>
      <c r="Y1010" s="8" t="n">
        <v>0</v>
      </c>
      <c r="Z1010" s="9" t="n">
        <v>2026</v>
      </c>
      <c r="AA1010" s="9" t="n">
        <v>0</v>
      </c>
      <c r="AB1010" s="9" t="n">
        <v>1016</v>
      </c>
      <c r="AC1010" s="9" t="n">
        <v>1016</v>
      </c>
      <c r="AD1010" s="9" t="n">
        <v>1.986</v>
      </c>
      <c r="AE1010" s="9" t="n">
        <v>1015</v>
      </c>
      <c r="AF1010" s="10" t="s">
        <v>4430</v>
      </c>
      <c r="AG1010" s="11" t="n">
        <v>0</v>
      </c>
      <c r="AH1010" s="12" t="n">
        <v>2026</v>
      </c>
      <c r="AI1010" s="12" t="n">
        <v>0</v>
      </c>
      <c r="AJ1010" s="12" t="n">
        <v>1016</v>
      </c>
      <c r="AK1010" s="12" t="n">
        <v>1016</v>
      </c>
      <c r="AL1010" s="12" t="n">
        <v>1.986</v>
      </c>
      <c r="AM1010" s="13" t="s">
        <v>4434</v>
      </c>
      <c r="AN1010" s="14" t="n">
        <v>1.61771999999998E-144</v>
      </c>
      <c r="AO1010" s="15" t="n">
        <v>1084</v>
      </c>
      <c r="AP1010" s="15" t="n">
        <v>0</v>
      </c>
      <c r="AQ1010" s="15" t="n">
        <v>633</v>
      </c>
      <c r="AR1010" s="15" t="n">
        <v>1.063</v>
      </c>
      <c r="AS1010" s="16" t="s">
        <v>4435</v>
      </c>
      <c r="AT1010" s="17" t="n">
        <v>1.61771999999998E-144</v>
      </c>
      <c r="AU1010" s="18" t="n">
        <v>1084</v>
      </c>
      <c r="AV1010" s="19" t="s">
        <v>4435</v>
      </c>
      <c r="AW1010" s="20" t="n">
        <v>1.61771999999998E-144</v>
      </c>
      <c r="AX1010" s="21" t="n">
        <v>1084</v>
      </c>
      <c r="AY1010" s="10" t="s">
        <v>79</v>
      </c>
      <c r="AZ1010" s="22" t="s">
        <v>79</v>
      </c>
      <c r="BA1010" s="12" t="s">
        <v>79</v>
      </c>
      <c r="BB1010" s="13" t="s">
        <v>240</v>
      </c>
      <c r="BC1010" s="14" t="n">
        <v>1.36968E-030</v>
      </c>
      <c r="BD1010" s="15" t="n">
        <v>272</v>
      </c>
      <c r="BE1010" s="7" t="s">
        <v>79</v>
      </c>
      <c r="BF1010" s="8" t="s">
        <v>79</v>
      </c>
      <c r="BG1010" s="9" t="s">
        <v>79</v>
      </c>
      <c r="BH1010" s="23" t="s">
        <v>79</v>
      </c>
      <c r="BI1010" s="24" t="s">
        <v>79</v>
      </c>
      <c r="BJ1010" s="25" t="s">
        <v>79</v>
      </c>
      <c r="BK1010" s="4" t="s">
        <v>5734</v>
      </c>
      <c r="BL1010" s="26" t="n">
        <v>0.447501</v>
      </c>
      <c r="BM1010" s="6" t="n">
        <v>50</v>
      </c>
      <c r="BN1010" s="6" t="n">
        <v>35</v>
      </c>
      <c r="BO1010" s="6" t="n">
        <v>0.049</v>
      </c>
      <c r="BP1010" s="1" t="s">
        <v>5735</v>
      </c>
      <c r="BQ1010" s="1" t="s">
        <v>82</v>
      </c>
    </row>
    <row r="1011" customFormat="false" ht="12" hidden="false" customHeight="false" outlineLevel="0" collapsed="false">
      <c r="A1011" s="1" t="s">
        <v>5736</v>
      </c>
      <c r="B1011" s="2" t="s">
        <v>573</v>
      </c>
      <c r="C1011" s="2" t="n">
        <v>3853</v>
      </c>
      <c r="D1011" s="2" t="n">
        <v>38</v>
      </c>
      <c r="E1011" s="3" t="n">
        <v>0</v>
      </c>
      <c r="F1011" s="3" t="n">
        <v>0</v>
      </c>
      <c r="G1011" s="3" t="n">
        <v>5</v>
      </c>
      <c r="H1011" s="3" t="n">
        <v>0</v>
      </c>
      <c r="I1011" s="3" t="n">
        <v>0</v>
      </c>
      <c r="J1011" s="3" t="n">
        <v>2</v>
      </c>
      <c r="K1011" s="3" t="n">
        <v>1</v>
      </c>
      <c r="L1011" s="3" t="n">
        <v>1</v>
      </c>
      <c r="M1011" s="3" t="n">
        <v>14</v>
      </c>
      <c r="N1011" s="3" t="n">
        <v>2</v>
      </c>
      <c r="O1011" s="3" t="n">
        <v>10</v>
      </c>
      <c r="P1011" s="1" t="s">
        <v>5737</v>
      </c>
      <c r="Q1011" s="4" t="s">
        <v>5738</v>
      </c>
      <c r="R1011" s="5" t="n">
        <v>1.4486478762</v>
      </c>
      <c r="S1011" s="6" t="n">
        <v>66</v>
      </c>
      <c r="T1011" s="6" t="n">
        <v>8</v>
      </c>
      <c r="U1011" s="6" t="n">
        <v>126</v>
      </c>
      <c r="V1011" s="6" t="n">
        <v>1167</v>
      </c>
      <c r="W1011" s="6" t="n">
        <v>0.017</v>
      </c>
      <c r="X1011" s="7" t="s">
        <v>5739</v>
      </c>
      <c r="Y1011" s="8" t="n">
        <v>3.34631231020999E-022</v>
      </c>
      <c r="Z1011" s="9" t="n">
        <v>116</v>
      </c>
      <c r="AA1011" s="9" t="n">
        <v>28</v>
      </c>
      <c r="AB1011" s="9" t="n">
        <v>357</v>
      </c>
      <c r="AC1011" s="9" t="n">
        <v>3113</v>
      </c>
      <c r="AD1011" s="9" t="n">
        <v>0.03</v>
      </c>
      <c r="AE1011" s="9" t="n">
        <v>252</v>
      </c>
      <c r="AF1011" s="10" t="s">
        <v>754</v>
      </c>
      <c r="AG1011" s="11" t="n">
        <v>3.57602814449003E-009</v>
      </c>
      <c r="AH1011" s="12" t="n">
        <v>68</v>
      </c>
      <c r="AI1011" s="12" t="n">
        <v>0</v>
      </c>
      <c r="AJ1011" s="12" t="n">
        <v>79</v>
      </c>
      <c r="AK1011" s="12" t="n">
        <v>4160</v>
      </c>
      <c r="AL1011" s="12" t="n">
        <v>0.018</v>
      </c>
      <c r="AM1011" s="13" t="s">
        <v>5740</v>
      </c>
      <c r="AN1011" s="14" t="n">
        <v>0</v>
      </c>
      <c r="AO1011" s="15" t="n">
        <v>3023</v>
      </c>
      <c r="AP1011" s="15" t="n">
        <v>0</v>
      </c>
      <c r="AQ1011" s="15" t="n">
        <v>1692</v>
      </c>
      <c r="AR1011" s="15" t="n">
        <v>0.785</v>
      </c>
      <c r="AS1011" s="16" t="s">
        <v>5740</v>
      </c>
      <c r="AT1011" s="17" t="n">
        <v>0</v>
      </c>
      <c r="AU1011" s="18" t="n">
        <v>3023</v>
      </c>
      <c r="AV1011" s="19" t="s">
        <v>403</v>
      </c>
      <c r="AW1011" s="20" t="n">
        <v>4.36460999999992E-172</v>
      </c>
      <c r="AX1011" s="21" t="n">
        <v>1368</v>
      </c>
      <c r="AY1011" s="10" t="s">
        <v>5740</v>
      </c>
      <c r="AZ1011" s="22" t="n">
        <v>0</v>
      </c>
      <c r="BA1011" s="12" t="n">
        <v>3023</v>
      </c>
      <c r="BB1011" s="13" t="s">
        <v>5741</v>
      </c>
      <c r="BC1011" s="14" t="n">
        <v>0</v>
      </c>
      <c r="BD1011" s="15" t="n">
        <v>1597</v>
      </c>
      <c r="BE1011" s="7" t="s">
        <v>5742</v>
      </c>
      <c r="BF1011" s="8" t="n">
        <v>0</v>
      </c>
      <c r="BG1011" s="9" t="n">
        <v>1554</v>
      </c>
      <c r="BH1011" s="23" t="s">
        <v>79</v>
      </c>
      <c r="BI1011" s="24" t="s">
        <v>79</v>
      </c>
      <c r="BJ1011" s="25" t="s">
        <v>79</v>
      </c>
      <c r="BK1011" s="4" t="s">
        <v>5743</v>
      </c>
      <c r="BL1011" s="26" t="n">
        <v>1.61937999999999E-051</v>
      </c>
      <c r="BM1011" s="6" t="n">
        <v>238</v>
      </c>
      <c r="BN1011" s="6" t="n">
        <v>122</v>
      </c>
      <c r="BO1011" s="6" t="n">
        <v>0.062</v>
      </c>
      <c r="BP1011" s="1" t="s">
        <v>5744</v>
      </c>
      <c r="BQ1011" s="1" t="s">
        <v>82</v>
      </c>
    </row>
    <row r="1012" customFormat="false" ht="12" hidden="false" customHeight="false" outlineLevel="0" collapsed="false">
      <c r="A1012" s="1" t="s">
        <v>4586</v>
      </c>
      <c r="B1012" s="2" t="s">
        <v>84</v>
      </c>
      <c r="C1012" s="2" t="n">
        <v>1670</v>
      </c>
      <c r="D1012" s="2" t="n">
        <v>18</v>
      </c>
      <c r="E1012" s="3" t="n">
        <v>8</v>
      </c>
      <c r="F1012" s="3" t="n">
        <v>0</v>
      </c>
      <c r="G1012" s="3" t="n">
        <v>1</v>
      </c>
      <c r="H1012" s="3" t="n">
        <v>0</v>
      </c>
      <c r="I1012" s="3" t="n">
        <v>0</v>
      </c>
      <c r="J1012" s="3" t="n">
        <v>0</v>
      </c>
      <c r="K1012" s="3" t="n">
        <v>0</v>
      </c>
      <c r="L1012" s="3" t="n">
        <v>0</v>
      </c>
      <c r="M1012" s="3" t="n">
        <v>3</v>
      </c>
      <c r="N1012" s="3" t="n">
        <v>5</v>
      </c>
      <c r="O1012" s="3" t="n">
        <v>1</v>
      </c>
      <c r="P1012" s="1" t="s">
        <v>5745</v>
      </c>
      <c r="Q1012" s="4" t="s">
        <v>1194</v>
      </c>
      <c r="R1012" s="5" t="n">
        <v>0</v>
      </c>
      <c r="S1012" s="6" t="n">
        <v>2015</v>
      </c>
      <c r="T1012" s="6" t="n">
        <v>0</v>
      </c>
      <c r="U1012" s="6" t="n">
        <v>1176</v>
      </c>
      <c r="V1012" s="6" t="n">
        <v>1176</v>
      </c>
      <c r="W1012" s="6" t="n">
        <v>1.207</v>
      </c>
      <c r="X1012" s="7" t="s">
        <v>1195</v>
      </c>
      <c r="Y1012" s="8" t="n">
        <v>0</v>
      </c>
      <c r="Z1012" s="9" t="n">
        <v>3202</v>
      </c>
      <c r="AA1012" s="9" t="n">
        <v>0</v>
      </c>
      <c r="AB1012" s="9" t="n">
        <v>1669</v>
      </c>
      <c r="AC1012" s="9" t="n">
        <v>1675</v>
      </c>
      <c r="AD1012" s="9" t="n">
        <v>1.917</v>
      </c>
      <c r="AE1012" s="9" t="n">
        <v>1642</v>
      </c>
      <c r="AF1012" s="10" t="s">
        <v>1195</v>
      </c>
      <c r="AG1012" s="11" t="n">
        <v>0</v>
      </c>
      <c r="AH1012" s="12" t="n">
        <v>3202</v>
      </c>
      <c r="AI1012" s="12" t="n">
        <v>0</v>
      </c>
      <c r="AJ1012" s="12" t="n">
        <v>1669</v>
      </c>
      <c r="AK1012" s="12" t="n">
        <v>1675</v>
      </c>
      <c r="AL1012" s="12" t="n">
        <v>1.917</v>
      </c>
      <c r="AM1012" s="13" t="s">
        <v>4587</v>
      </c>
      <c r="AN1012" s="14" t="n">
        <v>0</v>
      </c>
      <c r="AO1012" s="15" t="n">
        <v>2071</v>
      </c>
      <c r="AP1012" s="15" t="n">
        <v>0</v>
      </c>
      <c r="AQ1012" s="15" t="n">
        <v>1176</v>
      </c>
      <c r="AR1012" s="15" t="n">
        <v>1.24</v>
      </c>
      <c r="AS1012" s="16" t="s">
        <v>4587</v>
      </c>
      <c r="AT1012" s="17" t="n">
        <v>0</v>
      </c>
      <c r="AU1012" s="18" t="n">
        <v>2071</v>
      </c>
      <c r="AV1012" s="19" t="s">
        <v>4587</v>
      </c>
      <c r="AW1012" s="20" t="n">
        <v>0</v>
      </c>
      <c r="AX1012" s="21" t="n">
        <v>2071</v>
      </c>
      <c r="AY1012" s="10" t="s">
        <v>789</v>
      </c>
      <c r="AZ1012" s="22" t="n">
        <v>3.32769999999996E-108</v>
      </c>
      <c r="BA1012" s="12" t="n">
        <v>873</v>
      </c>
      <c r="BB1012" s="13" t="s">
        <v>79</v>
      </c>
      <c r="BC1012" s="14" t="s">
        <v>79</v>
      </c>
      <c r="BD1012" s="15" t="s">
        <v>79</v>
      </c>
      <c r="BE1012" s="7" t="s">
        <v>79</v>
      </c>
      <c r="BF1012" s="8" t="s">
        <v>79</v>
      </c>
      <c r="BG1012" s="9" t="s">
        <v>79</v>
      </c>
      <c r="BH1012" s="23" t="s">
        <v>79</v>
      </c>
      <c r="BI1012" s="24" t="s">
        <v>79</v>
      </c>
      <c r="BJ1012" s="25" t="s">
        <v>79</v>
      </c>
      <c r="BK1012" s="4" t="s">
        <v>1301</v>
      </c>
      <c r="BL1012" s="26" t="n">
        <v>0.742358</v>
      </c>
      <c r="BM1012" s="6" t="n">
        <v>50</v>
      </c>
      <c r="BN1012" s="6" t="n">
        <v>58</v>
      </c>
      <c r="BO1012" s="6" t="n">
        <v>0.03</v>
      </c>
      <c r="BP1012" s="1" t="s">
        <v>5746</v>
      </c>
      <c r="BQ1012" s="1" t="s">
        <v>82</v>
      </c>
    </row>
    <row r="1013" customFormat="false" ht="12" hidden="false" customHeight="false" outlineLevel="0" collapsed="false">
      <c r="A1013" s="1" t="s">
        <v>4591</v>
      </c>
      <c r="B1013" s="2" t="s">
        <v>84</v>
      </c>
      <c r="C1013" s="2" t="n">
        <v>1327</v>
      </c>
      <c r="D1013" s="2" t="n">
        <v>24</v>
      </c>
      <c r="E1013" s="3" t="n">
        <v>15</v>
      </c>
      <c r="F1013" s="3" t="n">
        <v>4</v>
      </c>
      <c r="G1013" s="3" t="n">
        <v>0</v>
      </c>
      <c r="H1013" s="3" t="n">
        <v>0</v>
      </c>
      <c r="I1013" s="3" t="n">
        <v>0</v>
      </c>
      <c r="J1013" s="3" t="n">
        <v>1</v>
      </c>
      <c r="K1013" s="3" t="n">
        <v>0</v>
      </c>
      <c r="L1013" s="3" t="n">
        <v>0</v>
      </c>
      <c r="M1013" s="3" t="n">
        <v>1</v>
      </c>
      <c r="N1013" s="3" t="n">
        <v>1</v>
      </c>
      <c r="O1013" s="3" t="n">
        <v>2</v>
      </c>
      <c r="P1013" s="1" t="s">
        <v>5747</v>
      </c>
      <c r="Q1013" s="4" t="s">
        <v>1649</v>
      </c>
      <c r="R1013" s="5" t="n">
        <v>0</v>
      </c>
      <c r="S1013" s="6" t="n">
        <v>2035</v>
      </c>
      <c r="T1013" s="6" t="n">
        <v>0</v>
      </c>
      <c r="U1013" s="6" t="n">
        <v>1170</v>
      </c>
      <c r="V1013" s="6" t="n">
        <v>1170</v>
      </c>
      <c r="W1013" s="6" t="n">
        <v>1.534</v>
      </c>
      <c r="X1013" s="7" t="s">
        <v>4589</v>
      </c>
      <c r="Y1013" s="8" t="n">
        <v>0</v>
      </c>
      <c r="Z1013" s="9" t="n">
        <v>2526</v>
      </c>
      <c r="AA1013" s="9" t="n">
        <v>0</v>
      </c>
      <c r="AB1013" s="9" t="n">
        <v>1323</v>
      </c>
      <c r="AC1013" s="9" t="n">
        <v>1323</v>
      </c>
      <c r="AD1013" s="9" t="n">
        <v>1.904</v>
      </c>
      <c r="AE1013" s="9" t="n">
        <v>1299</v>
      </c>
      <c r="AF1013" s="10" t="s">
        <v>4589</v>
      </c>
      <c r="AG1013" s="11" t="n">
        <v>0</v>
      </c>
      <c r="AH1013" s="12" t="n">
        <v>2526</v>
      </c>
      <c r="AI1013" s="12" t="n">
        <v>0</v>
      </c>
      <c r="AJ1013" s="12" t="n">
        <v>1323</v>
      </c>
      <c r="AK1013" s="12" t="n">
        <v>1323</v>
      </c>
      <c r="AL1013" s="12" t="n">
        <v>1.904</v>
      </c>
      <c r="AM1013" s="13" t="s">
        <v>5748</v>
      </c>
      <c r="AN1013" s="14" t="n">
        <v>0</v>
      </c>
      <c r="AO1013" s="15" t="n">
        <v>2143</v>
      </c>
      <c r="AP1013" s="15" t="n">
        <v>0</v>
      </c>
      <c r="AQ1013" s="15" t="n">
        <v>1224</v>
      </c>
      <c r="AR1013" s="15" t="n">
        <v>1.615</v>
      </c>
      <c r="AS1013" s="16" t="s">
        <v>5748</v>
      </c>
      <c r="AT1013" s="17" t="n">
        <v>0</v>
      </c>
      <c r="AU1013" s="18" t="n">
        <v>2143</v>
      </c>
      <c r="AV1013" s="19" t="s">
        <v>5748</v>
      </c>
      <c r="AW1013" s="20" t="n">
        <v>0</v>
      </c>
      <c r="AX1013" s="21" t="n">
        <v>2143</v>
      </c>
      <c r="AY1013" s="10" t="s">
        <v>1799</v>
      </c>
      <c r="AZ1013" s="22" t="n">
        <v>4.02113999999994E-141</v>
      </c>
      <c r="BA1013" s="12" t="n">
        <v>1082</v>
      </c>
      <c r="BB1013" s="13" t="s">
        <v>79</v>
      </c>
      <c r="BC1013" s="14" t="s">
        <v>79</v>
      </c>
      <c r="BD1013" s="15" t="s">
        <v>79</v>
      </c>
      <c r="BE1013" s="7" t="s">
        <v>79</v>
      </c>
      <c r="BF1013" s="8" t="s">
        <v>79</v>
      </c>
      <c r="BG1013" s="9" t="s">
        <v>79</v>
      </c>
      <c r="BH1013" s="23" t="s">
        <v>79</v>
      </c>
      <c r="BI1013" s="24" t="s">
        <v>79</v>
      </c>
      <c r="BJ1013" s="25" t="s">
        <v>79</v>
      </c>
      <c r="BK1013" s="4" t="s">
        <v>5749</v>
      </c>
      <c r="BL1013" s="26" t="n">
        <v>7.62788E-006</v>
      </c>
      <c r="BM1013" s="6" t="n">
        <v>68</v>
      </c>
      <c r="BN1013" s="6" t="n">
        <v>75</v>
      </c>
      <c r="BO1013" s="6" t="n">
        <v>0.051</v>
      </c>
      <c r="BP1013" s="1" t="s">
        <v>5750</v>
      </c>
      <c r="BQ1013" s="1" t="s">
        <v>82</v>
      </c>
    </row>
    <row r="1014" customFormat="false" ht="12" hidden="false" customHeight="false" outlineLevel="0" collapsed="false">
      <c r="A1014" s="1" t="s">
        <v>4581</v>
      </c>
      <c r="B1014" s="2" t="s">
        <v>84</v>
      </c>
      <c r="C1014" s="2" t="n">
        <v>1110</v>
      </c>
      <c r="D1014" s="2" t="n">
        <v>19</v>
      </c>
      <c r="E1014" s="3" t="n">
        <v>13</v>
      </c>
      <c r="F1014" s="3" t="n">
        <v>0</v>
      </c>
      <c r="G1014" s="3" t="n">
        <v>0</v>
      </c>
      <c r="H1014" s="3" t="n">
        <v>0</v>
      </c>
      <c r="I1014" s="3" t="n">
        <v>2</v>
      </c>
      <c r="J1014" s="3" t="n">
        <v>0</v>
      </c>
      <c r="K1014" s="3" t="n">
        <v>0</v>
      </c>
      <c r="L1014" s="3" t="n">
        <v>1</v>
      </c>
      <c r="M1014" s="3" t="n">
        <v>0</v>
      </c>
      <c r="N1014" s="3" t="n">
        <v>3</v>
      </c>
      <c r="O1014" s="3" t="n">
        <v>0</v>
      </c>
      <c r="P1014" s="1" t="s">
        <v>3768</v>
      </c>
      <c r="Q1014" s="4" t="s">
        <v>4580</v>
      </c>
      <c r="R1014" s="5" t="n">
        <v>0</v>
      </c>
      <c r="S1014" s="6" t="n">
        <v>1785</v>
      </c>
      <c r="T1014" s="6" t="n">
        <v>0</v>
      </c>
      <c r="U1014" s="6" t="n">
        <v>1032</v>
      </c>
      <c r="V1014" s="6" t="n">
        <v>1032</v>
      </c>
      <c r="W1014" s="6" t="n">
        <v>1.608</v>
      </c>
      <c r="X1014" s="7" t="s">
        <v>4579</v>
      </c>
      <c r="Y1014" s="8" t="n">
        <v>0</v>
      </c>
      <c r="Z1014" s="9" t="n">
        <v>2202</v>
      </c>
      <c r="AA1014" s="9" t="n">
        <v>0</v>
      </c>
      <c r="AB1014" s="9" t="n">
        <v>1101</v>
      </c>
      <c r="AC1014" s="9" t="n">
        <v>1101</v>
      </c>
      <c r="AD1014" s="9" t="n">
        <v>1.984</v>
      </c>
      <c r="AE1014" s="9" t="n">
        <v>1101</v>
      </c>
      <c r="AF1014" s="10" t="s">
        <v>4579</v>
      </c>
      <c r="AG1014" s="11" t="n">
        <v>0</v>
      </c>
      <c r="AH1014" s="12" t="n">
        <v>2202</v>
      </c>
      <c r="AI1014" s="12" t="n">
        <v>0</v>
      </c>
      <c r="AJ1014" s="12" t="n">
        <v>1101</v>
      </c>
      <c r="AK1014" s="12" t="n">
        <v>1101</v>
      </c>
      <c r="AL1014" s="12" t="n">
        <v>1.984</v>
      </c>
      <c r="AM1014" s="13" t="s">
        <v>5751</v>
      </c>
      <c r="AN1014" s="14" t="n">
        <v>0</v>
      </c>
      <c r="AO1014" s="15" t="n">
        <v>1820</v>
      </c>
      <c r="AP1014" s="15" t="n">
        <v>0</v>
      </c>
      <c r="AQ1014" s="15" t="n">
        <v>1035</v>
      </c>
      <c r="AR1014" s="15" t="n">
        <v>1.64</v>
      </c>
      <c r="AS1014" s="16" t="s">
        <v>5751</v>
      </c>
      <c r="AT1014" s="17" t="n">
        <v>0</v>
      </c>
      <c r="AU1014" s="18" t="n">
        <v>1820</v>
      </c>
      <c r="AV1014" s="19" t="s">
        <v>5751</v>
      </c>
      <c r="AW1014" s="20" t="n">
        <v>0</v>
      </c>
      <c r="AX1014" s="21" t="n">
        <v>1820</v>
      </c>
      <c r="AY1014" s="10" t="s">
        <v>4554</v>
      </c>
      <c r="AZ1014" s="22" t="n">
        <v>2.40608E-010</v>
      </c>
      <c r="BA1014" s="12" t="n">
        <v>169</v>
      </c>
      <c r="BB1014" s="13" t="s">
        <v>4583</v>
      </c>
      <c r="BC1014" s="14" t="n">
        <v>4.38653999999993E-148</v>
      </c>
      <c r="BD1014" s="15" t="n">
        <v>1102</v>
      </c>
      <c r="BE1014" s="7" t="s">
        <v>79</v>
      </c>
      <c r="BF1014" s="8" t="s">
        <v>79</v>
      </c>
      <c r="BG1014" s="9" t="s">
        <v>79</v>
      </c>
      <c r="BH1014" s="23" t="s">
        <v>79</v>
      </c>
      <c r="BI1014" s="24" t="s">
        <v>79</v>
      </c>
      <c r="BJ1014" s="25" t="s">
        <v>79</v>
      </c>
      <c r="BK1014" s="4" t="s">
        <v>5752</v>
      </c>
      <c r="BL1014" s="26" t="n">
        <v>6.33913999999998E-025</v>
      </c>
      <c r="BM1014" s="6" t="n">
        <v>138</v>
      </c>
      <c r="BN1014" s="6" t="n">
        <v>623</v>
      </c>
      <c r="BO1014" s="6" t="n">
        <v>0.124</v>
      </c>
      <c r="BP1014" s="1" t="s">
        <v>5753</v>
      </c>
      <c r="BQ1014" s="1" t="s">
        <v>82</v>
      </c>
    </row>
    <row r="1015" customFormat="false" ht="12" hidden="false" customHeight="false" outlineLevel="0" collapsed="false">
      <c r="A1015" s="1" t="s">
        <v>5331</v>
      </c>
      <c r="B1015" s="2" t="s">
        <v>111</v>
      </c>
      <c r="C1015" s="2" t="n">
        <v>872</v>
      </c>
      <c r="D1015" s="2" t="n">
        <v>14</v>
      </c>
      <c r="E1015" s="3" t="n">
        <v>5</v>
      </c>
      <c r="F1015" s="3" t="n">
        <v>0</v>
      </c>
      <c r="G1015" s="3" t="n">
        <v>1</v>
      </c>
      <c r="H1015" s="3" t="n">
        <v>0</v>
      </c>
      <c r="I1015" s="3" t="n">
        <v>0</v>
      </c>
      <c r="J1015" s="3" t="n">
        <v>0</v>
      </c>
      <c r="K1015" s="3" t="n">
        <v>0</v>
      </c>
      <c r="L1015" s="3" t="n">
        <v>2</v>
      </c>
      <c r="M1015" s="3" t="n">
        <v>3</v>
      </c>
      <c r="N1015" s="3" t="n">
        <v>1</v>
      </c>
      <c r="O1015" s="3" t="n">
        <v>2</v>
      </c>
      <c r="P1015" s="1" t="s">
        <v>5754</v>
      </c>
      <c r="Q1015" s="4" t="s">
        <v>5755</v>
      </c>
      <c r="R1015" s="5" t="n">
        <v>1.7095624131</v>
      </c>
      <c r="S1015" s="6" t="n">
        <v>59</v>
      </c>
      <c r="T1015" s="6" t="n">
        <v>7</v>
      </c>
      <c r="U1015" s="6" t="n">
        <v>111</v>
      </c>
      <c r="V1015" s="6" t="n">
        <v>1638</v>
      </c>
      <c r="W1015" s="6" t="n">
        <v>0.068</v>
      </c>
      <c r="X1015" s="7" t="s">
        <v>5329</v>
      </c>
      <c r="Y1015" s="8" t="n">
        <v>5.00297180813003E-006</v>
      </c>
      <c r="Z1015" s="9" t="n">
        <v>54</v>
      </c>
      <c r="AA1015" s="9" t="n">
        <v>0</v>
      </c>
      <c r="AB1015" s="9" t="n">
        <v>62</v>
      </c>
      <c r="AC1015" s="9" t="n">
        <v>658</v>
      </c>
      <c r="AD1015" s="9" t="n">
        <v>0.062</v>
      </c>
      <c r="AE1015" s="9" t="n">
        <v>48</v>
      </c>
      <c r="AF1015" s="10" t="s">
        <v>5756</v>
      </c>
      <c r="AG1015" s="11" t="n">
        <v>0.3846280712</v>
      </c>
      <c r="AH1015" s="12" t="n">
        <v>36</v>
      </c>
      <c r="AI1015" s="12" t="n">
        <v>1</v>
      </c>
      <c r="AJ1015" s="12" t="n">
        <v>24</v>
      </c>
      <c r="AK1015" s="12" t="n">
        <v>1745</v>
      </c>
      <c r="AL1015" s="12" t="n">
        <v>0.041</v>
      </c>
      <c r="AM1015" s="13" t="s">
        <v>5757</v>
      </c>
      <c r="AN1015" s="14" t="n">
        <v>2.86149999999995E-156</v>
      </c>
      <c r="AO1015" s="15" t="n">
        <v>1156</v>
      </c>
      <c r="AP1015" s="15" t="n">
        <v>0</v>
      </c>
      <c r="AQ1015" s="15" t="n">
        <v>672</v>
      </c>
      <c r="AR1015" s="15" t="n">
        <v>1.326</v>
      </c>
      <c r="AS1015" s="16" t="s">
        <v>5757</v>
      </c>
      <c r="AT1015" s="17" t="n">
        <v>2.86149999999995E-156</v>
      </c>
      <c r="AU1015" s="18" t="n">
        <v>1156</v>
      </c>
      <c r="AV1015" s="19" t="s">
        <v>4964</v>
      </c>
      <c r="AW1015" s="20" t="n">
        <v>5.49637999999997E-055</v>
      </c>
      <c r="AX1015" s="21" t="n">
        <v>481</v>
      </c>
      <c r="AY1015" s="10" t="s">
        <v>79</v>
      </c>
      <c r="AZ1015" s="22" t="s">
        <v>79</v>
      </c>
      <c r="BA1015" s="12" t="s">
        <v>79</v>
      </c>
      <c r="BB1015" s="13" t="s">
        <v>79</v>
      </c>
      <c r="BC1015" s="14" t="s">
        <v>79</v>
      </c>
      <c r="BD1015" s="15" t="s">
        <v>79</v>
      </c>
      <c r="BE1015" s="7" t="s">
        <v>79</v>
      </c>
      <c r="BF1015" s="8" t="s">
        <v>79</v>
      </c>
      <c r="BG1015" s="9" t="s">
        <v>79</v>
      </c>
      <c r="BH1015" s="23" t="s">
        <v>79</v>
      </c>
      <c r="BI1015" s="24" t="s">
        <v>79</v>
      </c>
      <c r="BJ1015" s="25" t="s">
        <v>79</v>
      </c>
      <c r="BK1015" s="4" t="s">
        <v>5758</v>
      </c>
      <c r="BL1015" s="26" t="n">
        <v>4.63171</v>
      </c>
      <c r="BM1015" s="6" t="n">
        <v>46</v>
      </c>
      <c r="BN1015" s="6" t="n">
        <v>33</v>
      </c>
      <c r="BO1015" s="6" t="n">
        <v>0.053</v>
      </c>
      <c r="BP1015" s="1" t="s">
        <v>5759</v>
      </c>
      <c r="BQ1015" s="1" t="s">
        <v>82</v>
      </c>
    </row>
    <row r="1016" customFormat="false" ht="12" hidden="false" customHeight="false" outlineLevel="0" collapsed="false">
      <c r="A1016" s="1" t="s">
        <v>5760</v>
      </c>
      <c r="B1016" s="2" t="s">
        <v>84</v>
      </c>
      <c r="C1016" s="2" t="n">
        <v>847</v>
      </c>
      <c r="D1016" s="2" t="n">
        <v>8</v>
      </c>
      <c r="E1016" s="3" t="n">
        <v>8</v>
      </c>
      <c r="F1016" s="3" t="n">
        <v>0</v>
      </c>
      <c r="G1016" s="3" t="n">
        <v>0</v>
      </c>
      <c r="H1016" s="3" t="n">
        <v>0</v>
      </c>
      <c r="I1016" s="3" t="n">
        <v>0</v>
      </c>
      <c r="J1016" s="3" t="n">
        <v>0</v>
      </c>
      <c r="K1016" s="3" t="n">
        <v>0</v>
      </c>
      <c r="L1016" s="3" t="n">
        <v>0</v>
      </c>
      <c r="M1016" s="3" t="n">
        <v>0</v>
      </c>
      <c r="N1016" s="3" t="n">
        <v>0</v>
      </c>
      <c r="O1016" s="3" t="n">
        <v>0</v>
      </c>
      <c r="P1016" s="1" t="s">
        <v>3768</v>
      </c>
      <c r="Q1016" s="4" t="s">
        <v>5761</v>
      </c>
      <c r="R1016" s="5" t="n">
        <v>5.92211660300994E-099</v>
      </c>
      <c r="S1016" s="6" t="n">
        <v>908</v>
      </c>
      <c r="T1016" s="6" t="n">
        <v>0</v>
      </c>
      <c r="U1016" s="6" t="n">
        <v>474</v>
      </c>
      <c r="V1016" s="6" t="n">
        <v>474</v>
      </c>
      <c r="W1016" s="6" t="n">
        <v>1.072</v>
      </c>
      <c r="X1016" s="7" t="s">
        <v>5762</v>
      </c>
      <c r="Y1016" s="8" t="n">
        <v>0</v>
      </c>
      <c r="Z1016" s="9" t="n">
        <v>1684</v>
      </c>
      <c r="AA1016" s="9" t="n">
        <v>0</v>
      </c>
      <c r="AB1016" s="9" t="n">
        <v>842</v>
      </c>
      <c r="AC1016" s="9" t="n">
        <v>842</v>
      </c>
      <c r="AD1016" s="9" t="n">
        <v>1.988</v>
      </c>
      <c r="AE1016" s="9" t="n">
        <v>842</v>
      </c>
      <c r="AF1016" s="10" t="s">
        <v>5762</v>
      </c>
      <c r="AG1016" s="11" t="n">
        <v>0</v>
      </c>
      <c r="AH1016" s="12" t="n">
        <v>1684</v>
      </c>
      <c r="AI1016" s="12" t="n">
        <v>0</v>
      </c>
      <c r="AJ1016" s="12" t="n">
        <v>842</v>
      </c>
      <c r="AK1016" s="12" t="n">
        <v>842</v>
      </c>
      <c r="AL1016" s="12" t="n">
        <v>1.988</v>
      </c>
      <c r="AM1016" s="13" t="s">
        <v>5763</v>
      </c>
      <c r="AN1016" s="14" t="n">
        <v>1.45181999999998E-109</v>
      </c>
      <c r="AO1016" s="15" t="n">
        <v>832</v>
      </c>
      <c r="AP1016" s="15" t="n">
        <v>0</v>
      </c>
      <c r="AQ1016" s="15" t="n">
        <v>474</v>
      </c>
      <c r="AR1016" s="15" t="n">
        <v>0.982</v>
      </c>
      <c r="AS1016" s="16" t="s">
        <v>5763</v>
      </c>
      <c r="AT1016" s="17" t="n">
        <v>1.45181999999998E-109</v>
      </c>
      <c r="AU1016" s="18" t="n">
        <v>832</v>
      </c>
      <c r="AV1016" s="19" t="s">
        <v>5763</v>
      </c>
      <c r="AW1016" s="20" t="n">
        <v>1.45181999999998E-109</v>
      </c>
      <c r="AX1016" s="21" t="n">
        <v>832</v>
      </c>
      <c r="AY1016" s="10" t="s">
        <v>79</v>
      </c>
      <c r="AZ1016" s="22" t="s">
        <v>79</v>
      </c>
      <c r="BA1016" s="12" t="s">
        <v>79</v>
      </c>
      <c r="BB1016" s="13" t="s">
        <v>79</v>
      </c>
      <c r="BC1016" s="14" t="s">
        <v>79</v>
      </c>
      <c r="BD1016" s="15" t="s">
        <v>79</v>
      </c>
      <c r="BE1016" s="7" t="s">
        <v>79</v>
      </c>
      <c r="BF1016" s="8" t="s">
        <v>79</v>
      </c>
      <c r="BG1016" s="9" t="s">
        <v>79</v>
      </c>
      <c r="BH1016" s="23" t="s">
        <v>79</v>
      </c>
      <c r="BI1016" s="24" t="s">
        <v>79</v>
      </c>
      <c r="BJ1016" s="25" t="s">
        <v>79</v>
      </c>
      <c r="BK1016" s="4" t="s">
        <v>5764</v>
      </c>
      <c r="BL1016" s="26" t="n">
        <v>0</v>
      </c>
      <c r="BM1016" s="6" t="n">
        <v>1694</v>
      </c>
      <c r="BN1016" s="6" t="n">
        <v>847</v>
      </c>
      <c r="BO1016" s="6" t="n">
        <v>2</v>
      </c>
      <c r="BP1016" s="1" t="s">
        <v>5765</v>
      </c>
      <c r="BQ1016" s="1" t="s">
        <v>82</v>
      </c>
    </row>
    <row r="1017" customFormat="false" ht="12" hidden="false" customHeight="false" outlineLevel="0" collapsed="false">
      <c r="A1017" s="1" t="s">
        <v>5766</v>
      </c>
      <c r="B1017" s="2" t="s">
        <v>111</v>
      </c>
      <c r="C1017" s="2" t="n">
        <v>1474</v>
      </c>
      <c r="D1017" s="2" t="n">
        <v>90</v>
      </c>
      <c r="E1017" s="3" t="n">
        <v>6</v>
      </c>
      <c r="F1017" s="3" t="n">
        <v>2</v>
      </c>
      <c r="G1017" s="3" t="n">
        <v>1</v>
      </c>
      <c r="H1017" s="3" t="n">
        <v>6</v>
      </c>
      <c r="I1017" s="3" t="n">
        <v>0</v>
      </c>
      <c r="J1017" s="3" t="n">
        <v>1</v>
      </c>
      <c r="K1017" s="3" t="n">
        <v>7</v>
      </c>
      <c r="L1017" s="3" t="n">
        <v>3</v>
      </c>
      <c r="M1017" s="3" t="n">
        <v>13</v>
      </c>
      <c r="N1017" s="3" t="n">
        <v>38</v>
      </c>
      <c r="O1017" s="3" t="n">
        <v>11</v>
      </c>
      <c r="P1017" s="1" t="s">
        <v>5767</v>
      </c>
      <c r="Q1017" s="4" t="s">
        <v>2703</v>
      </c>
      <c r="R1017" s="5" t="n">
        <v>3.15409104572999E-027</v>
      </c>
      <c r="S1017" s="6" t="n">
        <v>292</v>
      </c>
      <c r="T1017" s="6" t="n">
        <v>13</v>
      </c>
      <c r="U1017" s="6" t="n">
        <v>954</v>
      </c>
      <c r="V1017" s="6" t="n">
        <v>1140</v>
      </c>
      <c r="W1017" s="6" t="n">
        <v>0.198</v>
      </c>
      <c r="X1017" s="7" t="s">
        <v>892</v>
      </c>
      <c r="Y1017" s="8" t="n">
        <v>6.14873528440006E-014</v>
      </c>
      <c r="Z1017" s="9" t="n">
        <v>84</v>
      </c>
      <c r="AA1017" s="9" t="n">
        <v>0</v>
      </c>
      <c r="AB1017" s="9" t="n">
        <v>157</v>
      </c>
      <c r="AC1017" s="9" t="n">
        <v>1618</v>
      </c>
      <c r="AD1017" s="9" t="n">
        <v>0.057</v>
      </c>
      <c r="AE1017" s="9" t="n">
        <v>111</v>
      </c>
      <c r="AF1017" s="10" t="s">
        <v>893</v>
      </c>
      <c r="AG1017" s="11" t="n">
        <v>8.54687459696006E-006</v>
      </c>
      <c r="AH1017" s="12" t="n">
        <v>54</v>
      </c>
      <c r="AI1017" s="12" t="n">
        <v>2</v>
      </c>
      <c r="AJ1017" s="12" t="n">
        <v>143</v>
      </c>
      <c r="AK1017" s="12" t="n">
        <v>1270</v>
      </c>
      <c r="AL1017" s="12" t="n">
        <v>0.037</v>
      </c>
      <c r="AM1017" s="13" t="s">
        <v>5768</v>
      </c>
      <c r="AN1017" s="14" t="n">
        <v>5.63572999999995E-082</v>
      </c>
      <c r="AO1017" s="15" t="n">
        <v>679</v>
      </c>
      <c r="AP1017" s="15" t="n">
        <v>1</v>
      </c>
      <c r="AQ1017" s="15" t="n">
        <v>567</v>
      </c>
      <c r="AR1017" s="15" t="n">
        <v>0.461</v>
      </c>
      <c r="AS1017" s="16" t="s">
        <v>5769</v>
      </c>
      <c r="AT1017" s="17" t="n">
        <v>5.63572999999995E-082</v>
      </c>
      <c r="AU1017" s="18" t="n">
        <v>679</v>
      </c>
      <c r="AV1017" s="19" t="s">
        <v>5769</v>
      </c>
      <c r="AW1017" s="20" t="n">
        <v>5.63572999999995E-082</v>
      </c>
      <c r="AX1017" s="21" t="n">
        <v>679</v>
      </c>
      <c r="AY1017" s="10" t="s">
        <v>79</v>
      </c>
      <c r="AZ1017" s="22" t="s">
        <v>79</v>
      </c>
      <c r="BA1017" s="12" t="s">
        <v>79</v>
      </c>
      <c r="BB1017" s="13" t="s">
        <v>79</v>
      </c>
      <c r="BC1017" s="14" t="s">
        <v>79</v>
      </c>
      <c r="BD1017" s="15" t="s">
        <v>79</v>
      </c>
      <c r="BE1017" s="7" t="s">
        <v>79</v>
      </c>
      <c r="BF1017" s="8" t="s">
        <v>79</v>
      </c>
      <c r="BG1017" s="9" t="s">
        <v>79</v>
      </c>
      <c r="BH1017" s="23" t="s">
        <v>79</v>
      </c>
      <c r="BI1017" s="24" t="s">
        <v>79</v>
      </c>
      <c r="BJ1017" s="25" t="s">
        <v>79</v>
      </c>
      <c r="BK1017" s="4" t="s">
        <v>5770</v>
      </c>
      <c r="BL1017" s="26" t="n">
        <v>0.000103516</v>
      </c>
      <c r="BM1017" s="6" t="n">
        <v>64</v>
      </c>
      <c r="BN1017" s="6" t="n">
        <v>93</v>
      </c>
      <c r="BO1017" s="6" t="n">
        <v>0.043</v>
      </c>
      <c r="BP1017" s="1" t="s">
        <v>5771</v>
      </c>
      <c r="BQ1017" s="1" t="s">
        <v>82</v>
      </c>
    </row>
    <row r="1018" customFormat="false" ht="12" hidden="false" customHeight="false" outlineLevel="0" collapsed="false">
      <c r="A1018" s="1" t="s">
        <v>5772</v>
      </c>
      <c r="B1018" s="2" t="s">
        <v>595</v>
      </c>
      <c r="C1018" s="2" t="n">
        <v>1382</v>
      </c>
      <c r="D1018" s="2" t="n">
        <v>46</v>
      </c>
      <c r="E1018" s="3" t="n">
        <v>29</v>
      </c>
      <c r="F1018" s="3" t="n">
        <v>0</v>
      </c>
      <c r="G1018" s="3" t="n">
        <v>2</v>
      </c>
      <c r="H1018" s="3" t="n">
        <v>1</v>
      </c>
      <c r="I1018" s="3" t="n">
        <v>0</v>
      </c>
      <c r="J1018" s="3" t="n">
        <v>0</v>
      </c>
      <c r="K1018" s="3" t="n">
        <v>1</v>
      </c>
      <c r="L1018" s="3" t="n">
        <v>2</v>
      </c>
      <c r="M1018" s="3" t="n">
        <v>3</v>
      </c>
      <c r="N1018" s="3" t="n">
        <v>8</v>
      </c>
      <c r="O1018" s="3" t="n">
        <v>0</v>
      </c>
      <c r="P1018" s="1" t="s">
        <v>284</v>
      </c>
      <c r="Q1018" s="4" t="s">
        <v>3991</v>
      </c>
      <c r="R1018" s="5" t="n">
        <v>1.33592083727998E-148</v>
      </c>
      <c r="S1018" s="6" t="n">
        <v>852</v>
      </c>
      <c r="T1018" s="6" t="n">
        <v>0</v>
      </c>
      <c r="U1018" s="6" t="n">
        <v>675</v>
      </c>
      <c r="V1018" s="6" t="n">
        <v>1263</v>
      </c>
      <c r="W1018" s="6" t="n">
        <v>0.616</v>
      </c>
      <c r="X1018" s="7" t="s">
        <v>3989</v>
      </c>
      <c r="Y1018" s="8" t="n">
        <v>2.60034280576996E-132</v>
      </c>
      <c r="Z1018" s="9" t="n">
        <v>520</v>
      </c>
      <c r="AA1018" s="9" t="n">
        <v>32</v>
      </c>
      <c r="AB1018" s="9" t="n">
        <v>1290</v>
      </c>
      <c r="AC1018" s="9" t="n">
        <v>1414</v>
      </c>
      <c r="AD1018" s="9" t="n">
        <v>0.376</v>
      </c>
      <c r="AE1018" s="9" t="n">
        <v>901</v>
      </c>
      <c r="AF1018" s="10" t="s">
        <v>3989</v>
      </c>
      <c r="AG1018" s="11" t="n">
        <v>2.60034280576996E-132</v>
      </c>
      <c r="AH1018" s="12" t="n">
        <v>520</v>
      </c>
      <c r="AI1018" s="12" t="n">
        <v>32</v>
      </c>
      <c r="AJ1018" s="12" t="n">
        <v>1290</v>
      </c>
      <c r="AK1018" s="12" t="n">
        <v>1414</v>
      </c>
      <c r="AL1018" s="12" t="n">
        <v>0.376</v>
      </c>
      <c r="AM1018" s="13" t="s">
        <v>5773</v>
      </c>
      <c r="AN1018" s="14" t="n">
        <v>3.27616999999994E-162</v>
      </c>
      <c r="AO1018" s="15" t="n">
        <v>1205</v>
      </c>
      <c r="AP1018" s="15" t="n">
        <v>0</v>
      </c>
      <c r="AQ1018" s="15" t="n">
        <v>684</v>
      </c>
      <c r="AR1018" s="15" t="n">
        <v>0.872</v>
      </c>
      <c r="AS1018" s="16" t="s">
        <v>5774</v>
      </c>
      <c r="AT1018" s="17" t="n">
        <v>8.32688999999987E-151</v>
      </c>
      <c r="AU1018" s="18" t="n">
        <v>860</v>
      </c>
      <c r="AV1018" s="19" t="s">
        <v>5774</v>
      </c>
      <c r="AW1018" s="20" t="n">
        <v>8.32688999999987E-151</v>
      </c>
      <c r="AX1018" s="21" t="n">
        <v>860</v>
      </c>
      <c r="AY1018" s="10" t="s">
        <v>79</v>
      </c>
      <c r="AZ1018" s="22" t="s">
        <v>79</v>
      </c>
      <c r="BA1018" s="12" t="s">
        <v>79</v>
      </c>
      <c r="BB1018" s="13" t="s">
        <v>79</v>
      </c>
      <c r="BC1018" s="14" t="s">
        <v>79</v>
      </c>
      <c r="BD1018" s="15" t="s">
        <v>79</v>
      </c>
      <c r="BE1018" s="7" t="s">
        <v>79</v>
      </c>
      <c r="BF1018" s="8" t="s">
        <v>79</v>
      </c>
      <c r="BG1018" s="9" t="s">
        <v>79</v>
      </c>
      <c r="BH1018" s="23" t="s">
        <v>79</v>
      </c>
      <c r="BI1018" s="24" t="s">
        <v>79</v>
      </c>
      <c r="BJ1018" s="25" t="s">
        <v>79</v>
      </c>
      <c r="BK1018" s="4" t="s">
        <v>5775</v>
      </c>
      <c r="BL1018" s="26" t="n">
        <v>0.0501895</v>
      </c>
      <c r="BM1018" s="6" t="n">
        <v>54</v>
      </c>
      <c r="BN1018" s="6" t="n">
        <v>42</v>
      </c>
      <c r="BO1018" s="6" t="n">
        <v>0.039</v>
      </c>
      <c r="BP1018" s="1" t="s">
        <v>5776</v>
      </c>
      <c r="BQ1018" s="1" t="s">
        <v>82</v>
      </c>
    </row>
    <row r="1019" customFormat="false" ht="12" hidden="false" customHeight="false" outlineLevel="0" collapsed="false">
      <c r="A1019" s="1" t="s">
        <v>5777</v>
      </c>
      <c r="B1019" s="2" t="s">
        <v>111</v>
      </c>
      <c r="C1019" s="2" t="n">
        <v>1372</v>
      </c>
      <c r="D1019" s="2" t="n">
        <v>101</v>
      </c>
      <c r="E1019" s="3" t="n">
        <v>9</v>
      </c>
      <c r="F1019" s="3" t="n">
        <v>1</v>
      </c>
      <c r="G1019" s="3" t="n">
        <v>2</v>
      </c>
      <c r="H1019" s="3" t="n">
        <v>5</v>
      </c>
      <c r="I1019" s="3" t="n">
        <v>1</v>
      </c>
      <c r="J1019" s="3" t="n">
        <v>7</v>
      </c>
      <c r="K1019" s="3" t="n">
        <v>3</v>
      </c>
      <c r="L1019" s="3" t="n">
        <v>7</v>
      </c>
      <c r="M1019" s="3" t="n">
        <v>15</v>
      </c>
      <c r="N1019" s="3" t="n">
        <v>27</v>
      </c>
      <c r="O1019" s="3" t="n">
        <v>23</v>
      </c>
      <c r="P1019" s="1" t="s">
        <v>5778</v>
      </c>
      <c r="Q1019" s="4" t="s">
        <v>4136</v>
      </c>
      <c r="R1019" s="5" t="n">
        <v>3.29643961557999E-039</v>
      </c>
      <c r="S1019" s="6" t="n">
        <v>395</v>
      </c>
      <c r="T1019" s="6" t="n">
        <v>13</v>
      </c>
      <c r="U1019" s="6" t="n">
        <v>630</v>
      </c>
      <c r="V1019" s="6" t="n">
        <v>1011</v>
      </c>
      <c r="W1019" s="6" t="n">
        <v>0.288</v>
      </c>
      <c r="X1019" s="7" t="s">
        <v>4135</v>
      </c>
      <c r="Y1019" s="8" t="n">
        <v>5.34372688952997E-046</v>
      </c>
      <c r="Z1019" s="9" t="n">
        <v>202</v>
      </c>
      <c r="AA1019" s="9" t="n">
        <v>34</v>
      </c>
      <c r="AB1019" s="9" t="n">
        <v>727</v>
      </c>
      <c r="AC1019" s="9" t="n">
        <v>1306</v>
      </c>
      <c r="AD1019" s="9" t="n">
        <v>0.147</v>
      </c>
      <c r="AE1019" s="9" t="n">
        <v>501</v>
      </c>
      <c r="AF1019" s="10" t="s">
        <v>4135</v>
      </c>
      <c r="AG1019" s="11" t="n">
        <v>5.34372688952997E-046</v>
      </c>
      <c r="AH1019" s="12" t="n">
        <v>202</v>
      </c>
      <c r="AI1019" s="12" t="n">
        <v>34</v>
      </c>
      <c r="AJ1019" s="12" t="n">
        <v>727</v>
      </c>
      <c r="AK1019" s="12" t="n">
        <v>1306</v>
      </c>
      <c r="AL1019" s="12" t="n">
        <v>0.147</v>
      </c>
      <c r="AM1019" s="13" t="s">
        <v>4138</v>
      </c>
      <c r="AN1019" s="14" t="n">
        <v>2.94432999999999E-039</v>
      </c>
      <c r="AO1019" s="15" t="n">
        <v>388</v>
      </c>
      <c r="AP1019" s="15" t="n">
        <v>13</v>
      </c>
      <c r="AQ1019" s="15" t="n">
        <v>630</v>
      </c>
      <c r="AR1019" s="15" t="n">
        <v>0.283</v>
      </c>
      <c r="AS1019" s="16" t="s">
        <v>4138</v>
      </c>
      <c r="AT1019" s="17" t="n">
        <v>2.94432999999999E-039</v>
      </c>
      <c r="AU1019" s="18" t="n">
        <v>388</v>
      </c>
      <c r="AV1019" s="19" t="s">
        <v>4138</v>
      </c>
      <c r="AW1019" s="20" t="n">
        <v>2.94432999999999E-039</v>
      </c>
      <c r="AX1019" s="21" t="n">
        <v>388</v>
      </c>
      <c r="AY1019" s="10" t="s">
        <v>79</v>
      </c>
      <c r="AZ1019" s="22" t="s">
        <v>79</v>
      </c>
      <c r="BA1019" s="12" t="s">
        <v>79</v>
      </c>
      <c r="BB1019" s="13" t="s">
        <v>79</v>
      </c>
      <c r="BC1019" s="14" t="s">
        <v>79</v>
      </c>
      <c r="BD1019" s="15" t="s">
        <v>79</v>
      </c>
      <c r="BE1019" s="7" t="s">
        <v>79</v>
      </c>
      <c r="BF1019" s="8" t="s">
        <v>79</v>
      </c>
      <c r="BG1019" s="9" t="s">
        <v>79</v>
      </c>
      <c r="BH1019" s="23" t="s">
        <v>79</v>
      </c>
      <c r="BI1019" s="24" t="s">
        <v>79</v>
      </c>
      <c r="BJ1019" s="25" t="s">
        <v>79</v>
      </c>
      <c r="BK1019" s="4" t="s">
        <v>5078</v>
      </c>
      <c r="BL1019" s="26" t="n">
        <v>3.35067999999999E-042</v>
      </c>
      <c r="BM1019" s="6" t="n">
        <v>202</v>
      </c>
      <c r="BN1019" s="6" t="n">
        <v>727</v>
      </c>
      <c r="BO1019" s="6" t="n">
        <v>0.147</v>
      </c>
      <c r="BP1019" s="1" t="s">
        <v>5779</v>
      </c>
      <c r="BQ1019" s="1" t="s">
        <v>82</v>
      </c>
    </row>
    <row r="1020" customFormat="false" ht="12" hidden="false" customHeight="false" outlineLevel="0" collapsed="false">
      <c r="A1020" s="1" t="s">
        <v>5780</v>
      </c>
      <c r="B1020" s="2" t="s">
        <v>595</v>
      </c>
      <c r="C1020" s="2" t="n">
        <v>1149</v>
      </c>
      <c r="D1020" s="2" t="n">
        <v>62</v>
      </c>
      <c r="E1020" s="3" t="n">
        <v>22</v>
      </c>
      <c r="F1020" s="3" t="n">
        <v>0</v>
      </c>
      <c r="G1020" s="3" t="n">
        <v>1</v>
      </c>
      <c r="H1020" s="3" t="n">
        <v>0</v>
      </c>
      <c r="I1020" s="3" t="n">
        <v>2</v>
      </c>
      <c r="J1020" s="3" t="n">
        <v>0</v>
      </c>
      <c r="K1020" s="3" t="n">
        <v>1</v>
      </c>
      <c r="L1020" s="3" t="n">
        <v>2</v>
      </c>
      <c r="M1020" s="3" t="n">
        <v>15</v>
      </c>
      <c r="N1020" s="3" t="n">
        <v>12</v>
      </c>
      <c r="O1020" s="3" t="n">
        <v>7</v>
      </c>
      <c r="P1020" s="1" t="s">
        <v>5781</v>
      </c>
      <c r="Q1020" s="4" t="s">
        <v>3678</v>
      </c>
      <c r="R1020" s="5" t="n">
        <v>4.16422209460996E-091</v>
      </c>
      <c r="S1020" s="6" t="n">
        <v>548</v>
      </c>
      <c r="T1020" s="6" t="n">
        <v>0</v>
      </c>
      <c r="U1020" s="6" t="n">
        <v>582</v>
      </c>
      <c r="V1020" s="6" t="n">
        <v>1068</v>
      </c>
      <c r="W1020" s="6" t="n">
        <v>0.477</v>
      </c>
      <c r="X1020" s="7" t="s">
        <v>1063</v>
      </c>
      <c r="Y1020" s="8" t="n">
        <v>1.66561237922999E-032</v>
      </c>
      <c r="Z1020" s="9" t="n">
        <v>152</v>
      </c>
      <c r="AA1020" s="9" t="n">
        <v>4</v>
      </c>
      <c r="AB1020" s="9" t="n">
        <v>272</v>
      </c>
      <c r="AC1020" s="9" t="n">
        <v>1142</v>
      </c>
      <c r="AD1020" s="9" t="n">
        <v>0.132</v>
      </c>
      <c r="AE1020" s="9" t="n">
        <v>197</v>
      </c>
      <c r="AF1020" s="10" t="s">
        <v>1063</v>
      </c>
      <c r="AG1020" s="11" t="n">
        <v>1.66561237922999E-032</v>
      </c>
      <c r="AH1020" s="12" t="n">
        <v>152</v>
      </c>
      <c r="AI1020" s="12" t="n">
        <v>4</v>
      </c>
      <c r="AJ1020" s="12" t="n">
        <v>272</v>
      </c>
      <c r="AK1020" s="12" t="n">
        <v>1142</v>
      </c>
      <c r="AL1020" s="12" t="n">
        <v>0.132</v>
      </c>
      <c r="AM1020" s="13" t="s">
        <v>5782</v>
      </c>
      <c r="AN1020" s="14" t="n">
        <v>4.04844999999995E-113</v>
      </c>
      <c r="AO1020" s="15" t="n">
        <v>866</v>
      </c>
      <c r="AP1020" s="15" t="n">
        <v>0</v>
      </c>
      <c r="AQ1020" s="15" t="n">
        <v>501</v>
      </c>
      <c r="AR1020" s="15" t="n">
        <v>0.754</v>
      </c>
      <c r="AS1020" s="16" t="s">
        <v>5782</v>
      </c>
      <c r="AT1020" s="17" t="n">
        <v>4.04844999999995E-113</v>
      </c>
      <c r="AU1020" s="18" t="n">
        <v>866</v>
      </c>
      <c r="AV1020" s="19" t="s">
        <v>5782</v>
      </c>
      <c r="AW1020" s="20" t="n">
        <v>4.04844999999995E-113</v>
      </c>
      <c r="AX1020" s="21" t="n">
        <v>866</v>
      </c>
      <c r="AY1020" s="10" t="s">
        <v>4707</v>
      </c>
      <c r="AZ1020" s="22" t="n">
        <v>0.214933</v>
      </c>
      <c r="BA1020" s="12" t="n">
        <v>92</v>
      </c>
      <c r="BB1020" s="13" t="s">
        <v>192</v>
      </c>
      <c r="BC1020" s="14" t="n">
        <v>5.81598999999999E-021</v>
      </c>
      <c r="BD1020" s="15" t="n">
        <v>243</v>
      </c>
      <c r="BE1020" s="7" t="s">
        <v>79</v>
      </c>
      <c r="BF1020" s="8" t="s">
        <v>79</v>
      </c>
      <c r="BG1020" s="9" t="s">
        <v>79</v>
      </c>
      <c r="BH1020" s="23" t="s">
        <v>79</v>
      </c>
      <c r="BI1020" s="24" t="s">
        <v>79</v>
      </c>
      <c r="BJ1020" s="25" t="s">
        <v>79</v>
      </c>
      <c r="BK1020" s="4" t="s">
        <v>270</v>
      </c>
      <c r="BL1020" s="26" t="n">
        <v>0</v>
      </c>
      <c r="BM1020" s="6" t="n">
        <v>2290</v>
      </c>
      <c r="BN1020" s="6" t="n">
        <v>1145</v>
      </c>
      <c r="BO1020" s="6" t="n">
        <v>1.993</v>
      </c>
      <c r="BP1020" s="1" t="s">
        <v>5783</v>
      </c>
      <c r="BQ1020" s="1" t="s">
        <v>82</v>
      </c>
    </row>
    <row r="1021" customFormat="false" ht="12" hidden="false" customHeight="false" outlineLevel="0" collapsed="false">
      <c r="A1021" s="1" t="s">
        <v>5784</v>
      </c>
      <c r="B1021" s="2" t="s">
        <v>595</v>
      </c>
      <c r="C1021" s="2" t="n">
        <v>1139</v>
      </c>
      <c r="D1021" s="2" t="n">
        <v>83</v>
      </c>
      <c r="E1021" s="3" t="n">
        <v>25</v>
      </c>
      <c r="F1021" s="3" t="n">
        <v>1</v>
      </c>
      <c r="G1021" s="3" t="n">
        <v>17</v>
      </c>
      <c r="H1021" s="3" t="n">
        <v>2</v>
      </c>
      <c r="I1021" s="3" t="n">
        <v>5</v>
      </c>
      <c r="J1021" s="3" t="n">
        <v>4</v>
      </c>
      <c r="K1021" s="3" t="n">
        <v>6</v>
      </c>
      <c r="L1021" s="3" t="n">
        <v>7</v>
      </c>
      <c r="M1021" s="3" t="n">
        <v>8</v>
      </c>
      <c r="N1021" s="3" t="n">
        <v>4</v>
      </c>
      <c r="O1021" s="3" t="n">
        <v>3</v>
      </c>
      <c r="P1021" s="1" t="s">
        <v>5785</v>
      </c>
      <c r="Q1021" s="4" t="s">
        <v>2323</v>
      </c>
      <c r="R1021" s="5" t="n">
        <v>1.27420463962E-017</v>
      </c>
      <c r="S1021" s="6" t="n">
        <v>208</v>
      </c>
      <c r="T1021" s="6" t="n">
        <v>11</v>
      </c>
      <c r="U1021" s="6" t="n">
        <v>510</v>
      </c>
      <c r="V1021" s="6" t="n">
        <v>828</v>
      </c>
      <c r="W1021" s="6" t="n">
        <v>0.183</v>
      </c>
      <c r="X1021" s="7" t="s">
        <v>5241</v>
      </c>
      <c r="Y1021" s="8" t="n">
        <v>2.29058909451999E-062</v>
      </c>
      <c r="Z1021" s="9" t="n">
        <v>262</v>
      </c>
      <c r="AA1021" s="9" t="n">
        <v>17</v>
      </c>
      <c r="AB1021" s="9" t="n">
        <v>733</v>
      </c>
      <c r="AC1021" s="9" t="n">
        <v>1149</v>
      </c>
      <c r="AD1021" s="9" t="n">
        <v>0.23</v>
      </c>
      <c r="AE1021" s="9" t="n">
        <v>506</v>
      </c>
      <c r="AF1021" s="10" t="s">
        <v>1250</v>
      </c>
      <c r="AG1021" s="11" t="n">
        <v>0.0415247047</v>
      </c>
      <c r="AH1021" s="12" t="n">
        <v>40</v>
      </c>
      <c r="AI1021" s="12" t="n">
        <v>0</v>
      </c>
      <c r="AJ1021" s="12" t="n">
        <v>25</v>
      </c>
      <c r="AK1021" s="12" t="n">
        <v>908</v>
      </c>
      <c r="AL1021" s="12" t="n">
        <v>0.035</v>
      </c>
      <c r="AM1021" s="13" t="s">
        <v>5786</v>
      </c>
      <c r="AN1021" s="14" t="n">
        <v>2.85436999999997E-091</v>
      </c>
      <c r="AO1021" s="15" t="n">
        <v>722</v>
      </c>
      <c r="AP1021" s="15" t="n">
        <v>0</v>
      </c>
      <c r="AQ1021" s="15" t="n">
        <v>519</v>
      </c>
      <c r="AR1021" s="15" t="n">
        <v>0.634</v>
      </c>
      <c r="AS1021" s="16" t="s">
        <v>5787</v>
      </c>
      <c r="AT1021" s="17" t="n">
        <v>2.85436999999997E-091</v>
      </c>
      <c r="AU1021" s="18" t="n">
        <v>722</v>
      </c>
      <c r="AV1021" s="19" t="s">
        <v>5787</v>
      </c>
      <c r="AW1021" s="20" t="n">
        <v>2.85436999999997E-091</v>
      </c>
      <c r="AX1021" s="21" t="n">
        <v>722</v>
      </c>
      <c r="AY1021" s="10" t="s">
        <v>79</v>
      </c>
      <c r="AZ1021" s="22" t="s">
        <v>79</v>
      </c>
      <c r="BA1021" s="12" t="s">
        <v>79</v>
      </c>
      <c r="BB1021" s="13" t="s">
        <v>79</v>
      </c>
      <c r="BC1021" s="14" t="s">
        <v>79</v>
      </c>
      <c r="BD1021" s="15" t="s">
        <v>79</v>
      </c>
      <c r="BE1021" s="7" t="s">
        <v>79</v>
      </c>
      <c r="BF1021" s="8" t="s">
        <v>79</v>
      </c>
      <c r="BG1021" s="9" t="s">
        <v>79</v>
      </c>
      <c r="BH1021" s="23" t="s">
        <v>79</v>
      </c>
      <c r="BI1021" s="24" t="s">
        <v>79</v>
      </c>
      <c r="BJ1021" s="25" t="s">
        <v>79</v>
      </c>
      <c r="BK1021" s="4" t="s">
        <v>946</v>
      </c>
      <c r="BL1021" s="26" t="n">
        <v>1.86198999999999E-063</v>
      </c>
      <c r="BM1021" s="6" t="n">
        <v>280</v>
      </c>
      <c r="BN1021" s="6" t="n">
        <v>704</v>
      </c>
      <c r="BO1021" s="6" t="n">
        <v>0.246</v>
      </c>
      <c r="BP1021" s="1" t="s">
        <v>5788</v>
      </c>
      <c r="BQ1021" s="1" t="s">
        <v>82</v>
      </c>
    </row>
    <row r="1022" customFormat="false" ht="12" hidden="false" customHeight="false" outlineLevel="0" collapsed="false">
      <c r="A1022" s="1" t="s">
        <v>952</v>
      </c>
      <c r="B1022" s="2" t="s">
        <v>508</v>
      </c>
      <c r="C1022" s="2" t="n">
        <v>1119</v>
      </c>
      <c r="D1022" s="2" t="n">
        <v>78</v>
      </c>
      <c r="E1022" s="3" t="n">
        <v>30</v>
      </c>
      <c r="F1022" s="3" t="n">
        <v>1</v>
      </c>
      <c r="G1022" s="3" t="n">
        <v>2</v>
      </c>
      <c r="H1022" s="3" t="n">
        <v>6</v>
      </c>
      <c r="I1022" s="3" t="n">
        <v>5</v>
      </c>
      <c r="J1022" s="3" t="n">
        <v>4</v>
      </c>
      <c r="K1022" s="3" t="n">
        <v>6</v>
      </c>
      <c r="L1022" s="3" t="n">
        <v>4</v>
      </c>
      <c r="M1022" s="3" t="n">
        <v>11</v>
      </c>
      <c r="N1022" s="3" t="n">
        <v>9</v>
      </c>
      <c r="O1022" s="3" t="n">
        <v>0</v>
      </c>
      <c r="P1022" s="1" t="s">
        <v>5789</v>
      </c>
      <c r="Q1022" s="4" t="s">
        <v>951</v>
      </c>
      <c r="R1022" s="5" t="n">
        <v>7.87635307827992E-097</v>
      </c>
      <c r="S1022" s="6" t="n">
        <v>891</v>
      </c>
      <c r="T1022" s="6" t="n">
        <v>0</v>
      </c>
      <c r="U1022" s="6" t="n">
        <v>1032</v>
      </c>
      <c r="V1022" s="6" t="n">
        <v>1110</v>
      </c>
      <c r="W1022" s="6" t="n">
        <v>0.796</v>
      </c>
      <c r="X1022" s="7" t="s">
        <v>948</v>
      </c>
      <c r="Y1022" s="8" t="n">
        <v>1.33072631765E-033</v>
      </c>
      <c r="Z1022" s="9" t="n">
        <v>156</v>
      </c>
      <c r="AA1022" s="9" t="n">
        <v>32</v>
      </c>
      <c r="AB1022" s="9" t="n">
        <v>691</v>
      </c>
      <c r="AC1022" s="9" t="n">
        <v>1145</v>
      </c>
      <c r="AD1022" s="9" t="n">
        <v>0.139</v>
      </c>
      <c r="AE1022" s="9" t="n">
        <v>462</v>
      </c>
      <c r="AF1022" s="10" t="s">
        <v>953</v>
      </c>
      <c r="AG1022" s="11" t="n">
        <v>6.45622093936998E-025</v>
      </c>
      <c r="AH1022" s="12" t="n">
        <v>124</v>
      </c>
      <c r="AI1022" s="12" t="n">
        <v>29</v>
      </c>
      <c r="AJ1022" s="12" t="n">
        <v>589</v>
      </c>
      <c r="AK1022" s="12" t="n">
        <v>1192</v>
      </c>
      <c r="AL1022" s="12" t="n">
        <v>0.111</v>
      </c>
      <c r="AM1022" s="13" t="s">
        <v>5790</v>
      </c>
      <c r="AN1022" s="14" t="n">
        <v>0</v>
      </c>
      <c r="AO1022" s="15" t="n">
        <v>1949</v>
      </c>
      <c r="AP1022" s="15" t="n">
        <v>0</v>
      </c>
      <c r="AQ1022" s="15" t="n">
        <v>1101</v>
      </c>
      <c r="AR1022" s="15" t="n">
        <v>1.742</v>
      </c>
      <c r="AS1022" s="16" t="s">
        <v>5790</v>
      </c>
      <c r="AT1022" s="17" t="n">
        <v>0</v>
      </c>
      <c r="AU1022" s="18" t="n">
        <v>1949</v>
      </c>
      <c r="AV1022" s="19" t="s">
        <v>5790</v>
      </c>
      <c r="AW1022" s="20" t="n">
        <v>0</v>
      </c>
      <c r="AX1022" s="21" t="n">
        <v>1949</v>
      </c>
      <c r="AY1022" s="10" t="s">
        <v>79</v>
      </c>
      <c r="AZ1022" s="22" t="s">
        <v>79</v>
      </c>
      <c r="BA1022" s="12" t="s">
        <v>79</v>
      </c>
      <c r="BB1022" s="13" t="s">
        <v>764</v>
      </c>
      <c r="BC1022" s="14" t="n">
        <v>1.77816E-012</v>
      </c>
      <c r="BD1022" s="15" t="n">
        <v>185</v>
      </c>
      <c r="BE1022" s="7" t="s">
        <v>79</v>
      </c>
      <c r="BF1022" s="8" t="s">
        <v>79</v>
      </c>
      <c r="BG1022" s="9" t="s">
        <v>79</v>
      </c>
      <c r="BH1022" s="23" t="s">
        <v>79</v>
      </c>
      <c r="BI1022" s="24" t="s">
        <v>79</v>
      </c>
      <c r="BJ1022" s="25" t="s">
        <v>79</v>
      </c>
      <c r="BK1022" s="4" t="s">
        <v>5094</v>
      </c>
      <c r="BL1022" s="26" t="n">
        <v>4.03398999999999E-021</v>
      </c>
      <c r="BM1022" s="6" t="n">
        <v>124</v>
      </c>
      <c r="BN1022" s="6" t="n">
        <v>589</v>
      </c>
      <c r="BO1022" s="6" t="n">
        <v>0.111</v>
      </c>
      <c r="BP1022" s="1" t="s">
        <v>5791</v>
      </c>
      <c r="BQ1022" s="1" t="s">
        <v>82</v>
      </c>
    </row>
    <row r="1023" customFormat="false" ht="12" hidden="false" customHeight="false" outlineLevel="0" collapsed="false">
      <c r="A1023" s="1" t="s">
        <v>5792</v>
      </c>
      <c r="B1023" s="2" t="s">
        <v>595</v>
      </c>
      <c r="C1023" s="2" t="n">
        <v>1081</v>
      </c>
      <c r="D1023" s="2" t="n">
        <v>48</v>
      </c>
      <c r="E1023" s="3" t="n">
        <v>11</v>
      </c>
      <c r="F1023" s="3" t="n">
        <v>8</v>
      </c>
      <c r="G1023" s="3" t="n">
        <v>1</v>
      </c>
      <c r="H1023" s="3" t="n">
        <v>1</v>
      </c>
      <c r="I1023" s="3" t="n">
        <v>1</v>
      </c>
      <c r="J1023" s="3" t="n">
        <v>2</v>
      </c>
      <c r="K1023" s="3" t="n">
        <v>3</v>
      </c>
      <c r="L1023" s="3" t="n">
        <v>5</v>
      </c>
      <c r="M1023" s="3" t="n">
        <v>6</v>
      </c>
      <c r="N1023" s="3" t="n">
        <v>9</v>
      </c>
      <c r="O1023" s="3" t="n">
        <v>1</v>
      </c>
      <c r="P1023" s="1" t="s">
        <v>4204</v>
      </c>
      <c r="Q1023" s="4" t="s">
        <v>220</v>
      </c>
      <c r="R1023" s="5" t="n">
        <v>6.59867458293994E-087</v>
      </c>
      <c r="S1023" s="6" t="n">
        <v>354</v>
      </c>
      <c r="T1023" s="6" t="n">
        <v>0</v>
      </c>
      <c r="U1023" s="6" t="n">
        <v>345</v>
      </c>
      <c r="V1023" s="6" t="n">
        <v>927</v>
      </c>
      <c r="W1023" s="6" t="n">
        <v>0.327</v>
      </c>
      <c r="X1023" s="7" t="s">
        <v>218</v>
      </c>
      <c r="Y1023" s="8" t="n">
        <v>1.37268155893E-020</v>
      </c>
      <c r="Z1023" s="9" t="n">
        <v>108</v>
      </c>
      <c r="AA1023" s="9" t="n">
        <v>19</v>
      </c>
      <c r="AB1023" s="9" t="n">
        <v>627</v>
      </c>
      <c r="AC1023" s="9" t="n">
        <v>1060</v>
      </c>
      <c r="AD1023" s="9" t="n">
        <v>0.1</v>
      </c>
      <c r="AE1023" s="9" t="n">
        <v>413</v>
      </c>
      <c r="AF1023" s="10" t="s">
        <v>221</v>
      </c>
      <c r="AG1023" s="11" t="n">
        <v>5.83679051272999E-019</v>
      </c>
      <c r="AH1023" s="12" t="n">
        <v>102</v>
      </c>
      <c r="AI1023" s="12" t="n">
        <v>19</v>
      </c>
      <c r="AJ1023" s="12" t="n">
        <v>627</v>
      </c>
      <c r="AK1023" s="12" t="n">
        <v>1059</v>
      </c>
      <c r="AL1023" s="12" t="n">
        <v>0.094</v>
      </c>
      <c r="AM1023" s="13" t="s">
        <v>5793</v>
      </c>
      <c r="AN1023" s="14" t="n">
        <v>1.78587999999998E-091</v>
      </c>
      <c r="AO1023" s="15" t="n">
        <v>718</v>
      </c>
      <c r="AP1023" s="15" t="n">
        <v>0</v>
      </c>
      <c r="AQ1023" s="15" t="n">
        <v>408</v>
      </c>
      <c r="AR1023" s="15" t="n">
        <v>0.664</v>
      </c>
      <c r="AS1023" s="16" t="s">
        <v>5794</v>
      </c>
      <c r="AT1023" s="17" t="n">
        <v>7.97926999999993E-077</v>
      </c>
      <c r="AU1023" s="18" t="n">
        <v>621</v>
      </c>
      <c r="AV1023" s="19" t="s">
        <v>5794</v>
      </c>
      <c r="AW1023" s="20" t="n">
        <v>7.97926999999993E-077</v>
      </c>
      <c r="AX1023" s="21" t="n">
        <v>621</v>
      </c>
      <c r="AY1023" s="10" t="s">
        <v>224</v>
      </c>
      <c r="AZ1023" s="22" t="n">
        <v>9.26031999999997E-031</v>
      </c>
      <c r="BA1023" s="12" t="n">
        <v>203</v>
      </c>
      <c r="BB1023" s="13" t="s">
        <v>79</v>
      </c>
      <c r="BC1023" s="14" t="s">
        <v>79</v>
      </c>
      <c r="BD1023" s="15" t="s">
        <v>79</v>
      </c>
      <c r="BE1023" s="7" t="s">
        <v>79</v>
      </c>
      <c r="BF1023" s="8" t="s">
        <v>79</v>
      </c>
      <c r="BG1023" s="9" t="s">
        <v>79</v>
      </c>
      <c r="BH1023" s="23" t="s">
        <v>79</v>
      </c>
      <c r="BI1023" s="24" t="s">
        <v>79</v>
      </c>
      <c r="BJ1023" s="25" t="s">
        <v>79</v>
      </c>
      <c r="BK1023" s="4" t="s">
        <v>5795</v>
      </c>
      <c r="BL1023" s="26" t="n">
        <v>1.65652</v>
      </c>
      <c r="BM1023" s="6" t="n">
        <v>48</v>
      </c>
      <c r="BN1023" s="6" t="n">
        <v>42</v>
      </c>
      <c r="BO1023" s="6" t="n">
        <v>0.044</v>
      </c>
      <c r="BP1023" s="1" t="s">
        <v>5796</v>
      </c>
      <c r="BQ1023" s="1" t="s">
        <v>82</v>
      </c>
    </row>
    <row r="1024" customFormat="false" ht="12" hidden="false" customHeight="false" outlineLevel="0" collapsed="false">
      <c r="A1024" s="1" t="s">
        <v>5797</v>
      </c>
      <c r="B1024" s="2" t="s">
        <v>111</v>
      </c>
      <c r="C1024" s="2" t="n">
        <v>1048</v>
      </c>
      <c r="D1024" s="2" t="n">
        <v>22</v>
      </c>
      <c r="E1024" s="3" t="n">
        <v>6</v>
      </c>
      <c r="F1024" s="3" t="n">
        <v>0</v>
      </c>
      <c r="G1024" s="3" t="n">
        <v>1</v>
      </c>
      <c r="H1024" s="3" t="n">
        <v>1</v>
      </c>
      <c r="I1024" s="3" t="n">
        <v>0</v>
      </c>
      <c r="J1024" s="3" t="n">
        <v>2</v>
      </c>
      <c r="K1024" s="3" t="n">
        <v>1</v>
      </c>
      <c r="L1024" s="3" t="n">
        <v>2</v>
      </c>
      <c r="M1024" s="3" t="n">
        <v>2</v>
      </c>
      <c r="N1024" s="3" t="n">
        <v>7</v>
      </c>
      <c r="O1024" s="3" t="n">
        <v>0</v>
      </c>
      <c r="P1024" s="1" t="s">
        <v>284</v>
      </c>
      <c r="Q1024" s="4" t="s">
        <v>5798</v>
      </c>
      <c r="R1024" s="5" t="n">
        <v>6.43283775230997E-041</v>
      </c>
      <c r="S1024" s="6" t="n">
        <v>350</v>
      </c>
      <c r="T1024" s="6" t="n">
        <v>7</v>
      </c>
      <c r="U1024" s="6" t="n">
        <v>648</v>
      </c>
      <c r="V1024" s="6" t="n">
        <v>1440</v>
      </c>
      <c r="W1024" s="6" t="n">
        <v>0.334</v>
      </c>
      <c r="X1024" s="7" t="s">
        <v>3719</v>
      </c>
      <c r="Y1024" s="8" t="n">
        <v>1.84353887747999E-069</v>
      </c>
      <c r="Z1024" s="9" t="n">
        <v>288</v>
      </c>
      <c r="AA1024" s="9" t="n">
        <v>19</v>
      </c>
      <c r="AB1024" s="9" t="n">
        <v>581</v>
      </c>
      <c r="AC1024" s="9" t="n">
        <v>1682</v>
      </c>
      <c r="AD1024" s="9" t="n">
        <v>0.275</v>
      </c>
      <c r="AE1024" s="9" t="n">
        <v>415</v>
      </c>
      <c r="AF1024" s="10" t="s">
        <v>3719</v>
      </c>
      <c r="AG1024" s="11" t="n">
        <v>1.84353887747999E-069</v>
      </c>
      <c r="AH1024" s="12" t="n">
        <v>288</v>
      </c>
      <c r="AI1024" s="12" t="n">
        <v>19</v>
      </c>
      <c r="AJ1024" s="12" t="n">
        <v>581</v>
      </c>
      <c r="AK1024" s="12" t="n">
        <v>1682</v>
      </c>
      <c r="AL1024" s="12" t="n">
        <v>0.275</v>
      </c>
      <c r="AM1024" s="13" t="s">
        <v>5799</v>
      </c>
      <c r="AN1024" s="14" t="n">
        <v>2.00685999999999E-037</v>
      </c>
      <c r="AO1024" s="15" t="n">
        <v>310</v>
      </c>
      <c r="AP1024" s="15" t="n">
        <v>17</v>
      </c>
      <c r="AQ1024" s="15" t="n">
        <v>600</v>
      </c>
      <c r="AR1024" s="15" t="n">
        <v>0.296</v>
      </c>
      <c r="AS1024" s="16" t="s">
        <v>3723</v>
      </c>
      <c r="AT1024" s="17" t="n">
        <v>1.70227999999999E-031</v>
      </c>
      <c r="AU1024" s="18" t="n">
        <v>308</v>
      </c>
      <c r="AV1024" s="19" t="s">
        <v>3723</v>
      </c>
      <c r="AW1024" s="20" t="n">
        <v>1.70227999999999E-031</v>
      </c>
      <c r="AX1024" s="21" t="n">
        <v>308</v>
      </c>
      <c r="AY1024" s="10" t="s">
        <v>79</v>
      </c>
      <c r="AZ1024" s="22" t="s">
        <v>79</v>
      </c>
      <c r="BA1024" s="12" t="s">
        <v>79</v>
      </c>
      <c r="BB1024" s="13" t="s">
        <v>79</v>
      </c>
      <c r="BC1024" s="14" t="s">
        <v>79</v>
      </c>
      <c r="BD1024" s="15" t="s">
        <v>79</v>
      </c>
      <c r="BE1024" s="7" t="s">
        <v>79</v>
      </c>
      <c r="BF1024" s="8" t="s">
        <v>79</v>
      </c>
      <c r="BG1024" s="9" t="s">
        <v>79</v>
      </c>
      <c r="BH1024" s="23" t="s">
        <v>79</v>
      </c>
      <c r="BI1024" s="24" t="s">
        <v>79</v>
      </c>
      <c r="BJ1024" s="25" t="s">
        <v>79</v>
      </c>
      <c r="BK1024" s="4" t="s">
        <v>5800</v>
      </c>
      <c r="BL1024" s="26" t="n">
        <v>0.131677</v>
      </c>
      <c r="BM1024" s="6" t="n">
        <v>52</v>
      </c>
      <c r="BN1024" s="6" t="n">
        <v>48</v>
      </c>
      <c r="BO1024" s="6" t="n">
        <v>0.05</v>
      </c>
      <c r="BP1024" s="1" t="s">
        <v>5801</v>
      </c>
      <c r="BQ1024" s="1" t="s">
        <v>82</v>
      </c>
    </row>
    <row r="1025" customFormat="false" ht="12" hidden="false" customHeight="false" outlineLevel="0" collapsed="false">
      <c r="A1025" s="1" t="s">
        <v>5802</v>
      </c>
      <c r="B1025" s="2" t="s">
        <v>111</v>
      </c>
      <c r="C1025" s="2" t="n">
        <v>1034</v>
      </c>
      <c r="D1025" s="2" t="n">
        <v>27</v>
      </c>
      <c r="E1025" s="3" t="n">
        <v>7</v>
      </c>
      <c r="F1025" s="3" t="n">
        <v>0</v>
      </c>
      <c r="G1025" s="3" t="n">
        <v>1</v>
      </c>
      <c r="H1025" s="3" t="n">
        <v>3</v>
      </c>
      <c r="I1025" s="3" t="n">
        <v>0</v>
      </c>
      <c r="J1025" s="3" t="n">
        <v>0</v>
      </c>
      <c r="K1025" s="3" t="n">
        <v>2</v>
      </c>
      <c r="L1025" s="3" t="n">
        <v>4</v>
      </c>
      <c r="M1025" s="3" t="n">
        <v>3</v>
      </c>
      <c r="N1025" s="3" t="n">
        <v>5</v>
      </c>
      <c r="O1025" s="3" t="n">
        <v>2</v>
      </c>
      <c r="P1025" s="1" t="s">
        <v>1321</v>
      </c>
      <c r="Q1025" s="4" t="s">
        <v>916</v>
      </c>
      <c r="R1025" s="5" t="n">
        <v>3.47838680752999E-034</v>
      </c>
      <c r="S1025" s="6" t="n">
        <v>230</v>
      </c>
      <c r="T1025" s="6" t="n">
        <v>32</v>
      </c>
      <c r="U1025" s="6" t="n">
        <v>624</v>
      </c>
      <c r="V1025" s="6" t="n">
        <v>948</v>
      </c>
      <c r="W1025" s="6" t="n">
        <v>0.222</v>
      </c>
      <c r="X1025" s="7" t="s">
        <v>1280</v>
      </c>
      <c r="Y1025" s="8" t="n">
        <v>0.1312745779</v>
      </c>
      <c r="Z1025" s="9" t="n">
        <v>38</v>
      </c>
      <c r="AA1025" s="9" t="n">
        <v>0</v>
      </c>
      <c r="AB1025" s="9" t="n">
        <v>37</v>
      </c>
      <c r="AC1025" s="9" t="n">
        <v>950</v>
      </c>
      <c r="AD1025" s="9" t="n">
        <v>0.037</v>
      </c>
      <c r="AE1025" s="9" t="n">
        <v>30</v>
      </c>
      <c r="AF1025" s="10" t="s">
        <v>1280</v>
      </c>
      <c r="AG1025" s="11" t="n">
        <v>0.1312745779</v>
      </c>
      <c r="AH1025" s="12" t="n">
        <v>38</v>
      </c>
      <c r="AI1025" s="12" t="n">
        <v>0</v>
      </c>
      <c r="AJ1025" s="12" t="n">
        <v>37</v>
      </c>
      <c r="AK1025" s="12" t="n">
        <v>950</v>
      </c>
      <c r="AL1025" s="12" t="n">
        <v>0.037</v>
      </c>
      <c r="AM1025" s="13" t="s">
        <v>5803</v>
      </c>
      <c r="AN1025" s="14" t="n">
        <v>7.36361999999994E-076</v>
      </c>
      <c r="AO1025" s="15" t="n">
        <v>611</v>
      </c>
      <c r="AP1025" s="15" t="n">
        <v>0</v>
      </c>
      <c r="AQ1025" s="15" t="n">
        <v>357</v>
      </c>
      <c r="AR1025" s="15" t="n">
        <v>0.591</v>
      </c>
      <c r="AS1025" s="16" t="s">
        <v>5804</v>
      </c>
      <c r="AT1025" s="17" t="n">
        <v>1.65469999999999E-029</v>
      </c>
      <c r="AU1025" s="18" t="n">
        <v>306</v>
      </c>
      <c r="AV1025" s="19" t="s">
        <v>5804</v>
      </c>
      <c r="AW1025" s="20" t="n">
        <v>1.65469999999999E-029</v>
      </c>
      <c r="AX1025" s="21" t="n">
        <v>306</v>
      </c>
      <c r="AY1025" s="10" t="s">
        <v>239</v>
      </c>
      <c r="AZ1025" s="22" t="n">
        <v>0.00473209</v>
      </c>
      <c r="BA1025" s="12" t="n">
        <v>104</v>
      </c>
      <c r="BB1025" s="13" t="s">
        <v>240</v>
      </c>
      <c r="BC1025" s="14" t="n">
        <v>8.25118999999998E-019</v>
      </c>
      <c r="BD1025" s="15" t="n">
        <v>160</v>
      </c>
      <c r="BE1025" s="7" t="s">
        <v>79</v>
      </c>
      <c r="BF1025" s="8" t="s">
        <v>79</v>
      </c>
      <c r="BG1025" s="9" t="s">
        <v>79</v>
      </c>
      <c r="BH1025" s="23" t="s">
        <v>79</v>
      </c>
      <c r="BI1025" s="24" t="s">
        <v>79</v>
      </c>
      <c r="BJ1025" s="25" t="s">
        <v>79</v>
      </c>
      <c r="BK1025" s="4" t="s">
        <v>920</v>
      </c>
      <c r="BL1025" s="26" t="n">
        <v>0.453867</v>
      </c>
      <c r="BM1025" s="6" t="n">
        <v>50</v>
      </c>
      <c r="BN1025" s="6" t="n">
        <v>82</v>
      </c>
      <c r="BO1025" s="6" t="n">
        <v>0.048</v>
      </c>
      <c r="BP1025" s="1" t="s">
        <v>5805</v>
      </c>
      <c r="BQ1025" s="1" t="s">
        <v>82</v>
      </c>
    </row>
    <row r="1026" customFormat="false" ht="12" hidden="false" customHeight="false" outlineLevel="0" collapsed="false">
      <c r="A1026" s="1" t="s">
        <v>5295</v>
      </c>
      <c r="B1026" s="2" t="s">
        <v>111</v>
      </c>
      <c r="C1026" s="2" t="n">
        <v>1031</v>
      </c>
      <c r="D1026" s="2" t="n">
        <v>35</v>
      </c>
      <c r="E1026" s="3" t="n">
        <v>7</v>
      </c>
      <c r="F1026" s="3" t="n">
        <v>0</v>
      </c>
      <c r="G1026" s="3" t="n">
        <v>0</v>
      </c>
      <c r="H1026" s="3" t="n">
        <v>3</v>
      </c>
      <c r="I1026" s="3" t="n">
        <v>5</v>
      </c>
      <c r="J1026" s="3" t="n">
        <v>0</v>
      </c>
      <c r="K1026" s="3" t="n">
        <v>3</v>
      </c>
      <c r="L1026" s="3" t="n">
        <v>4</v>
      </c>
      <c r="M1026" s="3" t="n">
        <v>3</v>
      </c>
      <c r="N1026" s="3" t="n">
        <v>9</v>
      </c>
      <c r="O1026" s="3" t="n">
        <v>1</v>
      </c>
      <c r="P1026" s="1" t="s">
        <v>5806</v>
      </c>
      <c r="Q1026" s="4" t="s">
        <v>726</v>
      </c>
      <c r="R1026" s="5" t="n">
        <v>5.13293698575003E-012</v>
      </c>
      <c r="S1026" s="6" t="n">
        <v>122</v>
      </c>
      <c r="T1026" s="6" t="n">
        <v>2</v>
      </c>
      <c r="U1026" s="6" t="n">
        <v>177</v>
      </c>
      <c r="V1026" s="6" t="n">
        <v>825</v>
      </c>
      <c r="W1026" s="6" t="n">
        <v>0.118</v>
      </c>
      <c r="X1026" s="7" t="s">
        <v>5292</v>
      </c>
      <c r="Y1026" s="8" t="n">
        <v>4.00024538856999E-027</v>
      </c>
      <c r="Z1026" s="9" t="n">
        <v>132</v>
      </c>
      <c r="AA1026" s="9" t="n">
        <v>3</v>
      </c>
      <c r="AB1026" s="9" t="n">
        <v>381</v>
      </c>
      <c r="AC1026" s="9" t="n">
        <v>1010</v>
      </c>
      <c r="AD1026" s="9" t="n">
        <v>0.128</v>
      </c>
      <c r="AE1026" s="9" t="n">
        <v>257</v>
      </c>
      <c r="AF1026" s="10" t="s">
        <v>1962</v>
      </c>
      <c r="AG1026" s="11" t="n">
        <v>0.0374989703</v>
      </c>
      <c r="AH1026" s="12" t="n">
        <v>40</v>
      </c>
      <c r="AI1026" s="12" t="n">
        <v>1</v>
      </c>
      <c r="AJ1026" s="12" t="n">
        <v>29</v>
      </c>
      <c r="AK1026" s="12" t="n">
        <v>1527</v>
      </c>
      <c r="AL1026" s="12" t="n">
        <v>0.039</v>
      </c>
      <c r="AM1026" s="13" t="s">
        <v>5807</v>
      </c>
      <c r="AN1026" s="14" t="n">
        <v>2.30949999999999E-050</v>
      </c>
      <c r="AO1026" s="15" t="n">
        <v>437</v>
      </c>
      <c r="AP1026" s="15" t="n">
        <v>0</v>
      </c>
      <c r="AQ1026" s="15" t="n">
        <v>246</v>
      </c>
      <c r="AR1026" s="15" t="n">
        <v>0.424</v>
      </c>
      <c r="AS1026" s="16" t="s">
        <v>5297</v>
      </c>
      <c r="AT1026" s="17" t="n">
        <v>2.77711999999999E-049</v>
      </c>
      <c r="AU1026" s="18" t="n">
        <v>272</v>
      </c>
      <c r="AV1026" s="19" t="s">
        <v>5297</v>
      </c>
      <c r="AW1026" s="20" t="n">
        <v>2.77711999999999E-049</v>
      </c>
      <c r="AX1026" s="21" t="n">
        <v>272</v>
      </c>
      <c r="AY1026" s="10" t="s">
        <v>79</v>
      </c>
      <c r="AZ1026" s="22" t="s">
        <v>79</v>
      </c>
      <c r="BA1026" s="12" t="s">
        <v>79</v>
      </c>
      <c r="BB1026" s="13" t="s">
        <v>79</v>
      </c>
      <c r="BC1026" s="14" t="s">
        <v>79</v>
      </c>
      <c r="BD1026" s="15" t="s">
        <v>79</v>
      </c>
      <c r="BE1026" s="7" t="s">
        <v>79</v>
      </c>
      <c r="BF1026" s="8" t="s">
        <v>79</v>
      </c>
      <c r="BG1026" s="9" t="s">
        <v>79</v>
      </c>
      <c r="BH1026" s="23" t="s">
        <v>79</v>
      </c>
      <c r="BI1026" s="24" t="s">
        <v>79</v>
      </c>
      <c r="BJ1026" s="25" t="s">
        <v>79</v>
      </c>
      <c r="BK1026" s="4" t="s">
        <v>5808</v>
      </c>
      <c r="BL1026" s="26" t="n">
        <v>0.129644</v>
      </c>
      <c r="BM1026" s="6" t="n">
        <v>52</v>
      </c>
      <c r="BN1026" s="6" t="n">
        <v>53</v>
      </c>
      <c r="BO1026" s="6" t="n">
        <v>0.05</v>
      </c>
      <c r="BP1026" s="1" t="s">
        <v>5809</v>
      </c>
      <c r="BQ1026" s="1" t="s">
        <v>82</v>
      </c>
    </row>
    <row r="1027" customFormat="false" ht="12" hidden="false" customHeight="false" outlineLevel="0" collapsed="false">
      <c r="A1027" s="1" t="s">
        <v>3599</v>
      </c>
      <c r="B1027" s="2" t="s">
        <v>111</v>
      </c>
      <c r="C1027" s="2" t="n">
        <v>973</v>
      </c>
      <c r="D1027" s="2" t="n">
        <v>36</v>
      </c>
      <c r="E1027" s="3" t="n">
        <v>10</v>
      </c>
      <c r="F1027" s="3" t="n">
        <v>0</v>
      </c>
      <c r="G1027" s="3" t="n">
        <v>1</v>
      </c>
      <c r="H1027" s="3" t="n">
        <v>3</v>
      </c>
      <c r="I1027" s="3" t="n">
        <v>2</v>
      </c>
      <c r="J1027" s="3" t="n">
        <v>1</v>
      </c>
      <c r="K1027" s="3" t="n">
        <v>0</v>
      </c>
      <c r="L1027" s="3" t="n">
        <v>4</v>
      </c>
      <c r="M1027" s="3" t="n">
        <v>5</v>
      </c>
      <c r="N1027" s="3" t="n">
        <v>9</v>
      </c>
      <c r="O1027" s="3" t="n">
        <v>1</v>
      </c>
      <c r="P1027" s="1" t="s">
        <v>5810</v>
      </c>
      <c r="Q1027" s="4" t="s">
        <v>5811</v>
      </c>
      <c r="R1027" s="5" t="n">
        <v>1.95800780620999E-032</v>
      </c>
      <c r="S1027" s="6" t="n">
        <v>335</v>
      </c>
      <c r="T1027" s="6" t="n">
        <v>0</v>
      </c>
      <c r="U1027" s="6" t="n">
        <v>444</v>
      </c>
      <c r="V1027" s="6" t="n">
        <v>726</v>
      </c>
      <c r="W1027" s="6" t="n">
        <v>0.344</v>
      </c>
      <c r="X1027" s="7" t="s">
        <v>3596</v>
      </c>
      <c r="Y1027" s="8" t="n">
        <v>2.70712486343998E-073</v>
      </c>
      <c r="Z1027" s="9" t="n">
        <v>302</v>
      </c>
      <c r="AA1027" s="9" t="n">
        <v>16</v>
      </c>
      <c r="AB1027" s="9" t="n">
        <v>709</v>
      </c>
      <c r="AC1027" s="9" t="n">
        <v>981</v>
      </c>
      <c r="AD1027" s="9" t="n">
        <v>0.31</v>
      </c>
      <c r="AE1027" s="9" t="n">
        <v>496</v>
      </c>
      <c r="AF1027" s="10" t="s">
        <v>3596</v>
      </c>
      <c r="AG1027" s="11" t="n">
        <v>2.70712486343998E-073</v>
      </c>
      <c r="AH1027" s="12" t="n">
        <v>302</v>
      </c>
      <c r="AI1027" s="12" t="n">
        <v>16</v>
      </c>
      <c r="AJ1027" s="12" t="n">
        <v>709</v>
      </c>
      <c r="AK1027" s="12" t="n">
        <v>981</v>
      </c>
      <c r="AL1027" s="12" t="n">
        <v>0.31</v>
      </c>
      <c r="AM1027" s="13" t="s">
        <v>5812</v>
      </c>
      <c r="AN1027" s="14" t="n">
        <v>1.91978999999999E-031</v>
      </c>
      <c r="AO1027" s="15" t="n">
        <v>305</v>
      </c>
      <c r="AP1027" s="15" t="n">
        <v>0</v>
      </c>
      <c r="AQ1027" s="15" t="n">
        <v>177</v>
      </c>
      <c r="AR1027" s="15" t="n">
        <v>0.313</v>
      </c>
      <c r="AS1027" s="16" t="s">
        <v>5813</v>
      </c>
      <c r="AT1027" s="17" t="n">
        <v>3.25376999999999E-024</v>
      </c>
      <c r="AU1027" s="18" t="n">
        <v>267</v>
      </c>
      <c r="AV1027" s="19" t="s">
        <v>5813</v>
      </c>
      <c r="AW1027" s="20" t="n">
        <v>3.25376999999999E-024</v>
      </c>
      <c r="AX1027" s="21" t="n">
        <v>267</v>
      </c>
      <c r="AY1027" s="10" t="s">
        <v>5814</v>
      </c>
      <c r="AZ1027" s="22" t="n">
        <v>5.1115</v>
      </c>
      <c r="BA1027" s="12" t="n">
        <v>83</v>
      </c>
      <c r="BB1027" s="13" t="s">
        <v>79</v>
      </c>
      <c r="BC1027" s="14" t="s">
        <v>79</v>
      </c>
      <c r="BD1027" s="15" t="s">
        <v>79</v>
      </c>
      <c r="BE1027" s="7" t="s">
        <v>79</v>
      </c>
      <c r="BF1027" s="8" t="s">
        <v>79</v>
      </c>
      <c r="BG1027" s="9" t="s">
        <v>79</v>
      </c>
      <c r="BH1027" s="23" t="s">
        <v>79</v>
      </c>
      <c r="BI1027" s="24" t="s">
        <v>79</v>
      </c>
      <c r="BJ1027" s="25" t="s">
        <v>79</v>
      </c>
      <c r="BK1027" s="4" t="s">
        <v>5815</v>
      </c>
      <c r="BL1027" s="26" t="n">
        <v>6.75245E-005</v>
      </c>
      <c r="BM1027" s="6" t="n">
        <v>64</v>
      </c>
      <c r="BN1027" s="6" t="n">
        <v>47</v>
      </c>
      <c r="BO1027" s="6" t="n">
        <v>0.066</v>
      </c>
      <c r="BP1027" s="1" t="s">
        <v>5816</v>
      </c>
      <c r="BQ1027" s="1" t="s">
        <v>82</v>
      </c>
    </row>
    <row r="1028" customFormat="false" ht="12" hidden="false" customHeight="false" outlineLevel="0" collapsed="false">
      <c r="A1028" s="1" t="s">
        <v>5817</v>
      </c>
      <c r="B1028" s="2" t="s">
        <v>595</v>
      </c>
      <c r="C1028" s="2" t="n">
        <v>957</v>
      </c>
      <c r="D1028" s="2" t="n">
        <v>43</v>
      </c>
      <c r="E1028" s="3" t="n">
        <v>17</v>
      </c>
      <c r="F1028" s="3" t="n">
        <v>3</v>
      </c>
      <c r="G1028" s="3" t="n">
        <v>2</v>
      </c>
      <c r="H1028" s="3" t="n">
        <v>2</v>
      </c>
      <c r="I1028" s="3" t="n">
        <v>0</v>
      </c>
      <c r="J1028" s="3" t="n">
        <v>3</v>
      </c>
      <c r="K1028" s="3" t="n">
        <v>3</v>
      </c>
      <c r="L1028" s="3" t="n">
        <v>5</v>
      </c>
      <c r="M1028" s="3" t="n">
        <v>5</v>
      </c>
      <c r="N1028" s="3" t="n">
        <v>3</v>
      </c>
      <c r="O1028" s="3" t="n">
        <v>0</v>
      </c>
      <c r="P1028" s="1" t="s">
        <v>284</v>
      </c>
      <c r="Q1028" s="4" t="s">
        <v>1279</v>
      </c>
      <c r="R1028" s="5" t="n">
        <v>1.36362164056999E-092</v>
      </c>
      <c r="S1028" s="6" t="n">
        <v>661</v>
      </c>
      <c r="T1028" s="6" t="n">
        <v>0</v>
      </c>
      <c r="U1028" s="6" t="n">
        <v>648</v>
      </c>
      <c r="V1028" s="6" t="n">
        <v>846</v>
      </c>
      <c r="W1028" s="6" t="n">
        <v>0.691</v>
      </c>
      <c r="X1028" s="7" t="s">
        <v>1280</v>
      </c>
      <c r="Y1028" s="8" t="n">
        <v>3.68315064201994E-160</v>
      </c>
      <c r="Z1028" s="9" t="n">
        <v>622</v>
      </c>
      <c r="AA1028" s="9" t="n">
        <v>8</v>
      </c>
      <c r="AB1028" s="9" t="n">
        <v>877</v>
      </c>
      <c r="AC1028" s="9" t="n">
        <v>950</v>
      </c>
      <c r="AD1028" s="9" t="n">
        <v>0.65</v>
      </c>
      <c r="AE1028" s="9" t="n">
        <v>657</v>
      </c>
      <c r="AF1028" s="10" t="s">
        <v>1280</v>
      </c>
      <c r="AG1028" s="11" t="n">
        <v>3.68315064201994E-160</v>
      </c>
      <c r="AH1028" s="12" t="n">
        <v>622</v>
      </c>
      <c r="AI1028" s="12" t="n">
        <v>8</v>
      </c>
      <c r="AJ1028" s="12" t="n">
        <v>877</v>
      </c>
      <c r="AK1028" s="12" t="n">
        <v>950</v>
      </c>
      <c r="AL1028" s="12" t="n">
        <v>0.65</v>
      </c>
      <c r="AM1028" s="13" t="s">
        <v>3650</v>
      </c>
      <c r="AN1028" s="14" t="n">
        <v>4.17229999999996E-089</v>
      </c>
      <c r="AO1028" s="15" t="n">
        <v>651</v>
      </c>
      <c r="AP1028" s="15" t="n">
        <v>0</v>
      </c>
      <c r="AQ1028" s="15" t="n">
        <v>648</v>
      </c>
      <c r="AR1028" s="15" t="n">
        <v>0.68</v>
      </c>
      <c r="AS1028" s="16" t="s">
        <v>3650</v>
      </c>
      <c r="AT1028" s="17" t="n">
        <v>4.17229999999996E-089</v>
      </c>
      <c r="AU1028" s="18" t="n">
        <v>651</v>
      </c>
      <c r="AV1028" s="19" t="s">
        <v>3650</v>
      </c>
      <c r="AW1028" s="20" t="n">
        <v>4.17229999999996E-089</v>
      </c>
      <c r="AX1028" s="21" t="n">
        <v>651</v>
      </c>
      <c r="AY1028" s="10" t="s">
        <v>239</v>
      </c>
      <c r="AZ1028" s="22" t="n">
        <v>0.00011773</v>
      </c>
      <c r="BA1028" s="12" t="n">
        <v>95</v>
      </c>
      <c r="BB1028" s="13" t="s">
        <v>240</v>
      </c>
      <c r="BC1028" s="14" t="n">
        <v>8.70108999999999E-017</v>
      </c>
      <c r="BD1028" s="15" t="n">
        <v>172</v>
      </c>
      <c r="BE1028" s="7" t="s">
        <v>79</v>
      </c>
      <c r="BF1028" s="8" t="s">
        <v>79</v>
      </c>
      <c r="BG1028" s="9" t="s">
        <v>79</v>
      </c>
      <c r="BH1028" s="23" t="s">
        <v>79</v>
      </c>
      <c r="BI1028" s="24" t="s">
        <v>79</v>
      </c>
      <c r="BJ1028" s="25" t="s">
        <v>79</v>
      </c>
      <c r="BK1028" s="4" t="s">
        <v>1282</v>
      </c>
      <c r="BL1028" s="26" t="n">
        <v>2.30637999999998E-099</v>
      </c>
      <c r="BM1028" s="6" t="n">
        <v>412</v>
      </c>
      <c r="BN1028" s="6" t="n">
        <v>887</v>
      </c>
      <c r="BO1028" s="6" t="n">
        <v>0.431</v>
      </c>
      <c r="BP1028" s="1" t="s">
        <v>5818</v>
      </c>
      <c r="BQ1028" s="1" t="s">
        <v>82</v>
      </c>
    </row>
    <row r="1029" customFormat="false" ht="12" hidden="false" customHeight="false" outlineLevel="0" collapsed="false">
      <c r="A1029" s="1" t="s">
        <v>4034</v>
      </c>
      <c r="B1029" s="2" t="s">
        <v>111</v>
      </c>
      <c r="C1029" s="2" t="n">
        <v>952</v>
      </c>
      <c r="D1029" s="2" t="n">
        <v>37</v>
      </c>
      <c r="E1029" s="3" t="n">
        <v>9</v>
      </c>
      <c r="F1029" s="3" t="n">
        <v>0</v>
      </c>
      <c r="G1029" s="3" t="n">
        <v>1</v>
      </c>
      <c r="H1029" s="3" t="n">
        <v>1</v>
      </c>
      <c r="I1029" s="3" t="n">
        <v>0</v>
      </c>
      <c r="J1029" s="3" t="n">
        <v>0</v>
      </c>
      <c r="K1029" s="3" t="n">
        <v>2</v>
      </c>
      <c r="L1029" s="3" t="n">
        <v>4</v>
      </c>
      <c r="M1029" s="3" t="n">
        <v>8</v>
      </c>
      <c r="N1029" s="3" t="n">
        <v>12</v>
      </c>
      <c r="O1029" s="3" t="n">
        <v>0</v>
      </c>
      <c r="P1029" s="1" t="s">
        <v>5819</v>
      </c>
      <c r="Q1029" s="4" t="s">
        <v>252</v>
      </c>
      <c r="R1029" s="5" t="n">
        <v>7.34897090264993E-085</v>
      </c>
      <c r="S1029" s="6" t="n">
        <v>545</v>
      </c>
      <c r="T1029" s="6" t="n">
        <v>0</v>
      </c>
      <c r="U1029" s="6" t="n">
        <v>528</v>
      </c>
      <c r="V1029" s="6" t="n">
        <v>879</v>
      </c>
      <c r="W1029" s="6" t="n">
        <v>0.572</v>
      </c>
      <c r="X1029" s="7" t="s">
        <v>5820</v>
      </c>
      <c r="Y1029" s="8" t="n">
        <v>7.59764064943997E-036</v>
      </c>
      <c r="Z1029" s="9" t="n">
        <v>164</v>
      </c>
      <c r="AA1029" s="9" t="n">
        <v>37</v>
      </c>
      <c r="AB1029" s="9" t="n">
        <v>561</v>
      </c>
      <c r="AC1029" s="9" t="n">
        <v>817</v>
      </c>
      <c r="AD1029" s="9" t="n">
        <v>0.172</v>
      </c>
      <c r="AE1029" s="9" t="n">
        <v>389</v>
      </c>
      <c r="AF1029" s="10" t="s">
        <v>3460</v>
      </c>
      <c r="AG1029" s="11" t="n">
        <v>2.65418037845E-016</v>
      </c>
      <c r="AH1029" s="12" t="n">
        <v>92</v>
      </c>
      <c r="AI1029" s="12" t="n">
        <v>19</v>
      </c>
      <c r="AJ1029" s="12" t="n">
        <v>489</v>
      </c>
      <c r="AK1029" s="12" t="n">
        <v>945</v>
      </c>
      <c r="AL1029" s="12" t="n">
        <v>0.097</v>
      </c>
      <c r="AM1029" s="13" t="s">
        <v>5821</v>
      </c>
      <c r="AN1029" s="14" t="n">
        <v>7.92818999999992E-097</v>
      </c>
      <c r="AO1029" s="15" t="n">
        <v>750</v>
      </c>
      <c r="AP1029" s="15" t="n">
        <v>0</v>
      </c>
      <c r="AQ1029" s="15" t="n">
        <v>429</v>
      </c>
      <c r="AR1029" s="15" t="n">
        <v>0.788</v>
      </c>
      <c r="AS1029" s="16" t="s">
        <v>5822</v>
      </c>
      <c r="AT1029" s="17" t="n">
        <v>5.65054999999995E-078</v>
      </c>
      <c r="AU1029" s="18" t="n">
        <v>623</v>
      </c>
      <c r="AV1029" s="19" t="s">
        <v>5822</v>
      </c>
      <c r="AW1029" s="20" t="n">
        <v>5.65054999999995E-078</v>
      </c>
      <c r="AX1029" s="21" t="n">
        <v>623</v>
      </c>
      <c r="AY1029" s="10" t="s">
        <v>239</v>
      </c>
      <c r="AZ1029" s="22" t="n">
        <v>4.95237999999999E-017</v>
      </c>
      <c r="BA1029" s="12" t="n">
        <v>206</v>
      </c>
      <c r="BB1029" s="13" t="s">
        <v>240</v>
      </c>
      <c r="BC1029" s="14" t="n">
        <v>3.10041999999999E-034</v>
      </c>
      <c r="BD1029" s="15" t="n">
        <v>279</v>
      </c>
      <c r="BE1029" s="7" t="s">
        <v>79</v>
      </c>
      <c r="BF1029" s="8" t="s">
        <v>79</v>
      </c>
      <c r="BG1029" s="9" t="s">
        <v>79</v>
      </c>
      <c r="BH1029" s="23" t="s">
        <v>79</v>
      </c>
      <c r="BI1029" s="24" t="s">
        <v>79</v>
      </c>
      <c r="BJ1029" s="25" t="s">
        <v>79</v>
      </c>
      <c r="BK1029" s="4" t="s">
        <v>5823</v>
      </c>
      <c r="BL1029" s="26" t="n">
        <v>6.60111E-005</v>
      </c>
      <c r="BM1029" s="6" t="n">
        <v>64</v>
      </c>
      <c r="BN1029" s="6" t="n">
        <v>108</v>
      </c>
      <c r="BO1029" s="6" t="n">
        <v>0.067</v>
      </c>
      <c r="BP1029" s="1" t="s">
        <v>5824</v>
      </c>
      <c r="BQ1029" s="1" t="s">
        <v>82</v>
      </c>
    </row>
    <row r="1030" customFormat="false" ht="12" hidden="false" customHeight="false" outlineLevel="0" collapsed="false">
      <c r="A1030" s="1" t="s">
        <v>5825</v>
      </c>
      <c r="B1030" s="2" t="s">
        <v>949</v>
      </c>
      <c r="C1030" s="2" t="n">
        <v>886</v>
      </c>
      <c r="D1030" s="2" t="n">
        <v>30</v>
      </c>
      <c r="E1030" s="3" t="n">
        <v>7</v>
      </c>
      <c r="F1030" s="3" t="n">
        <v>5</v>
      </c>
      <c r="G1030" s="3" t="n">
        <v>4</v>
      </c>
      <c r="H1030" s="3" t="n">
        <v>0</v>
      </c>
      <c r="I1030" s="3" t="n">
        <v>1</v>
      </c>
      <c r="J1030" s="3" t="n">
        <v>3</v>
      </c>
      <c r="K1030" s="3" t="n">
        <v>3</v>
      </c>
      <c r="L1030" s="3" t="n">
        <v>2</v>
      </c>
      <c r="M1030" s="3" t="n">
        <v>3</v>
      </c>
      <c r="N1030" s="3" t="n">
        <v>2</v>
      </c>
      <c r="O1030" s="3" t="n">
        <v>0</v>
      </c>
      <c r="P1030" s="1" t="s">
        <v>5826</v>
      </c>
      <c r="Q1030" s="4" t="s">
        <v>2274</v>
      </c>
      <c r="R1030" s="5" t="n">
        <v>6.37050330782999E-019</v>
      </c>
      <c r="S1030" s="6" t="n">
        <v>218</v>
      </c>
      <c r="T1030" s="6" t="n">
        <v>69</v>
      </c>
      <c r="U1030" s="6" t="n">
        <v>828</v>
      </c>
      <c r="V1030" s="6" t="n">
        <v>783</v>
      </c>
      <c r="W1030" s="6" t="n">
        <v>0.246</v>
      </c>
      <c r="X1030" s="7" t="s">
        <v>2409</v>
      </c>
      <c r="Y1030" s="8" t="n">
        <v>0.39098556</v>
      </c>
      <c r="Z1030" s="9" t="n">
        <v>36</v>
      </c>
      <c r="AA1030" s="9" t="n">
        <v>0</v>
      </c>
      <c r="AB1030" s="9" t="n">
        <v>36</v>
      </c>
      <c r="AC1030" s="9" t="n">
        <v>873</v>
      </c>
      <c r="AD1030" s="9" t="n">
        <v>0.041</v>
      </c>
      <c r="AE1030" s="9" t="n">
        <v>29</v>
      </c>
      <c r="AF1030" s="10" t="s">
        <v>2409</v>
      </c>
      <c r="AG1030" s="11" t="n">
        <v>0.39098556</v>
      </c>
      <c r="AH1030" s="12" t="n">
        <v>36</v>
      </c>
      <c r="AI1030" s="12" t="n">
        <v>0</v>
      </c>
      <c r="AJ1030" s="12" t="n">
        <v>36</v>
      </c>
      <c r="AK1030" s="12" t="n">
        <v>873</v>
      </c>
      <c r="AL1030" s="12" t="n">
        <v>0.041</v>
      </c>
      <c r="AM1030" s="13" t="s">
        <v>5827</v>
      </c>
      <c r="AN1030" s="14" t="n">
        <v>6.07648999999996E-065</v>
      </c>
      <c r="AO1030" s="15" t="n">
        <v>540</v>
      </c>
      <c r="AP1030" s="15" t="n">
        <v>0</v>
      </c>
      <c r="AQ1030" s="15" t="n">
        <v>387</v>
      </c>
      <c r="AR1030" s="15" t="n">
        <v>0.609</v>
      </c>
      <c r="AS1030" s="16" t="s">
        <v>5828</v>
      </c>
      <c r="AT1030" s="17" t="n">
        <v>6.07648999999996E-065</v>
      </c>
      <c r="AU1030" s="18" t="n">
        <v>540</v>
      </c>
      <c r="AV1030" s="19" t="s">
        <v>5828</v>
      </c>
      <c r="AW1030" s="20" t="n">
        <v>6.07648999999996E-065</v>
      </c>
      <c r="AX1030" s="21" t="n">
        <v>540</v>
      </c>
      <c r="AY1030" s="10" t="s">
        <v>79</v>
      </c>
      <c r="AZ1030" s="22" t="s">
        <v>79</v>
      </c>
      <c r="BA1030" s="12" t="s">
        <v>79</v>
      </c>
      <c r="BB1030" s="13" t="s">
        <v>79</v>
      </c>
      <c r="BC1030" s="14" t="s">
        <v>79</v>
      </c>
      <c r="BD1030" s="15" t="s">
        <v>79</v>
      </c>
      <c r="BE1030" s="7" t="s">
        <v>79</v>
      </c>
      <c r="BF1030" s="8" t="s">
        <v>79</v>
      </c>
      <c r="BG1030" s="9" t="s">
        <v>79</v>
      </c>
      <c r="BH1030" s="23" t="s">
        <v>79</v>
      </c>
      <c r="BI1030" s="24" t="s">
        <v>79</v>
      </c>
      <c r="BJ1030" s="25" t="s">
        <v>79</v>
      </c>
      <c r="BK1030" s="4" t="s">
        <v>5085</v>
      </c>
      <c r="BL1030" s="26" t="n">
        <v>7.42948999999992E-099</v>
      </c>
      <c r="BM1030" s="6" t="n">
        <v>410</v>
      </c>
      <c r="BN1030" s="6" t="n">
        <v>827</v>
      </c>
      <c r="BO1030" s="6" t="n">
        <v>0.463</v>
      </c>
      <c r="BP1030" s="1" t="s">
        <v>5829</v>
      </c>
      <c r="BQ1030" s="1" t="s">
        <v>82</v>
      </c>
    </row>
    <row r="1031" customFormat="false" ht="12" hidden="false" customHeight="false" outlineLevel="0" collapsed="false">
      <c r="A1031" s="1" t="s">
        <v>5830</v>
      </c>
      <c r="B1031" s="2" t="s">
        <v>111</v>
      </c>
      <c r="C1031" s="2" t="n">
        <v>835</v>
      </c>
      <c r="D1031" s="2" t="n">
        <v>34</v>
      </c>
      <c r="E1031" s="3" t="n">
        <v>7</v>
      </c>
      <c r="F1031" s="3" t="n">
        <v>1</v>
      </c>
      <c r="G1031" s="3" t="n">
        <v>2</v>
      </c>
      <c r="H1031" s="3" t="n">
        <v>0</v>
      </c>
      <c r="I1031" s="3" t="n">
        <v>1</v>
      </c>
      <c r="J1031" s="3" t="n">
        <v>0</v>
      </c>
      <c r="K1031" s="3" t="n">
        <v>6</v>
      </c>
      <c r="L1031" s="3" t="n">
        <v>1</v>
      </c>
      <c r="M1031" s="3" t="n">
        <v>7</v>
      </c>
      <c r="N1031" s="3" t="n">
        <v>8</v>
      </c>
      <c r="O1031" s="3" t="n">
        <v>1</v>
      </c>
      <c r="P1031" s="1" t="s">
        <v>5831</v>
      </c>
      <c r="Q1031" s="4" t="s">
        <v>2505</v>
      </c>
      <c r="R1031" s="5" t="n">
        <v>2.16329447013999E-051</v>
      </c>
      <c r="S1031" s="6" t="n">
        <v>449</v>
      </c>
      <c r="T1031" s="6" t="n">
        <v>16</v>
      </c>
      <c r="U1031" s="6" t="n">
        <v>765</v>
      </c>
      <c r="V1031" s="6" t="n">
        <v>849</v>
      </c>
      <c r="W1031" s="6" t="n">
        <v>0.538</v>
      </c>
      <c r="X1031" s="7" t="s">
        <v>5832</v>
      </c>
      <c r="Y1031" s="8" t="n">
        <v>0</v>
      </c>
      <c r="Z1031" s="9" t="n">
        <v>1084</v>
      </c>
      <c r="AA1031" s="9" t="n">
        <v>0</v>
      </c>
      <c r="AB1031" s="9" t="n">
        <v>557</v>
      </c>
      <c r="AC1031" s="9" t="n">
        <v>627</v>
      </c>
      <c r="AD1031" s="9" t="n">
        <v>1.298</v>
      </c>
      <c r="AE1031" s="9" t="n">
        <v>551</v>
      </c>
      <c r="AF1031" s="10" t="s">
        <v>266</v>
      </c>
      <c r="AG1031" s="11" t="n">
        <v>2.82285350441999E-034</v>
      </c>
      <c r="AH1031" s="12" t="n">
        <v>158</v>
      </c>
      <c r="AI1031" s="12" t="n">
        <v>28</v>
      </c>
      <c r="AJ1031" s="12" t="n">
        <v>831</v>
      </c>
      <c r="AK1031" s="12" t="n">
        <v>904</v>
      </c>
      <c r="AL1031" s="12" t="n">
        <v>0.189</v>
      </c>
      <c r="AM1031" s="13" t="s">
        <v>5833</v>
      </c>
      <c r="AN1031" s="14" t="n">
        <v>1.07010000000001E-046</v>
      </c>
      <c r="AO1031" s="15" t="n">
        <v>412</v>
      </c>
      <c r="AP1031" s="15" t="n">
        <v>0</v>
      </c>
      <c r="AQ1031" s="15" t="n">
        <v>264</v>
      </c>
      <c r="AR1031" s="15" t="n">
        <v>0.493</v>
      </c>
      <c r="AS1031" s="16" t="s">
        <v>268</v>
      </c>
      <c r="AT1031" s="17" t="n">
        <v>2.25602E-014</v>
      </c>
      <c r="AU1031" s="18" t="n">
        <v>183</v>
      </c>
      <c r="AV1031" s="19" t="s">
        <v>268</v>
      </c>
      <c r="AW1031" s="20" t="n">
        <v>2.25602E-014</v>
      </c>
      <c r="AX1031" s="21" t="n">
        <v>183</v>
      </c>
      <c r="AY1031" s="10" t="s">
        <v>79</v>
      </c>
      <c r="AZ1031" s="22" t="s">
        <v>79</v>
      </c>
      <c r="BA1031" s="12" t="s">
        <v>79</v>
      </c>
      <c r="BB1031" s="13" t="s">
        <v>79</v>
      </c>
      <c r="BC1031" s="14" t="s">
        <v>79</v>
      </c>
      <c r="BD1031" s="15" t="s">
        <v>79</v>
      </c>
      <c r="BE1031" s="7" t="s">
        <v>79</v>
      </c>
      <c r="BF1031" s="8" t="s">
        <v>79</v>
      </c>
      <c r="BG1031" s="9" t="s">
        <v>79</v>
      </c>
      <c r="BH1031" s="23" t="s">
        <v>79</v>
      </c>
      <c r="BI1031" s="24" t="s">
        <v>79</v>
      </c>
      <c r="BJ1031" s="25" t="s">
        <v>79</v>
      </c>
      <c r="BK1031" s="4" t="s">
        <v>270</v>
      </c>
      <c r="BL1031" s="26" t="n">
        <v>3.60807999999994E-153</v>
      </c>
      <c r="BM1031" s="6" t="n">
        <v>610</v>
      </c>
      <c r="BN1031" s="6" t="n">
        <v>449</v>
      </c>
      <c r="BO1031" s="6" t="n">
        <v>0.731</v>
      </c>
      <c r="BP1031" s="1" t="s">
        <v>5834</v>
      </c>
      <c r="BQ1031" s="1" t="s">
        <v>82</v>
      </c>
    </row>
    <row r="1032" customFormat="false" ht="12" hidden="false" customHeight="false" outlineLevel="0" collapsed="false">
      <c r="A1032" s="1" t="s">
        <v>5835</v>
      </c>
      <c r="B1032" s="2" t="s">
        <v>573</v>
      </c>
      <c r="C1032" s="2" t="n">
        <v>2526</v>
      </c>
      <c r="D1032" s="2" t="n">
        <v>407</v>
      </c>
      <c r="E1032" s="3" t="n">
        <v>11</v>
      </c>
      <c r="F1032" s="3" t="n">
        <v>0</v>
      </c>
      <c r="G1032" s="3" t="n">
        <v>0</v>
      </c>
      <c r="H1032" s="3" t="n">
        <v>0</v>
      </c>
      <c r="I1032" s="3" t="n">
        <v>1</v>
      </c>
      <c r="J1032" s="3" t="n">
        <v>2</v>
      </c>
      <c r="K1032" s="3" t="n">
        <v>12</v>
      </c>
      <c r="L1032" s="3" t="n">
        <v>7</v>
      </c>
      <c r="M1032" s="3" t="n">
        <v>16</v>
      </c>
      <c r="N1032" s="3" t="n">
        <v>30</v>
      </c>
      <c r="O1032" s="3" t="n">
        <v>48</v>
      </c>
      <c r="P1032" s="1" t="s">
        <v>5836</v>
      </c>
      <c r="Q1032" s="4" t="s">
        <v>5837</v>
      </c>
      <c r="R1032" s="5" t="n">
        <v>0.1427454903</v>
      </c>
      <c r="S1032" s="6" t="n">
        <v>73</v>
      </c>
      <c r="T1032" s="6" t="n">
        <v>53</v>
      </c>
      <c r="U1032" s="6" t="n">
        <v>531</v>
      </c>
      <c r="V1032" s="6" t="n">
        <v>711</v>
      </c>
      <c r="W1032" s="6" t="n">
        <v>0.029</v>
      </c>
      <c r="X1032" s="7" t="s">
        <v>73</v>
      </c>
      <c r="Y1032" s="8" t="n">
        <v>5.86113145801997E-055</v>
      </c>
      <c r="Z1032" s="9" t="n">
        <v>236</v>
      </c>
      <c r="AA1032" s="9" t="n">
        <v>14</v>
      </c>
      <c r="AB1032" s="9" t="n">
        <v>569</v>
      </c>
      <c r="AC1032" s="9" t="n">
        <v>977</v>
      </c>
      <c r="AD1032" s="9" t="n">
        <v>0.093</v>
      </c>
      <c r="AE1032" s="9" t="n">
        <v>398</v>
      </c>
      <c r="AF1032" s="10" t="s">
        <v>754</v>
      </c>
      <c r="AG1032" s="11" t="n">
        <v>1.2112744985E-006</v>
      </c>
      <c r="AH1032" s="12" t="n">
        <v>58</v>
      </c>
      <c r="AI1032" s="12" t="n">
        <v>0</v>
      </c>
      <c r="AJ1032" s="12" t="n">
        <v>37</v>
      </c>
      <c r="AK1032" s="12" t="n">
        <v>4160</v>
      </c>
      <c r="AL1032" s="12" t="n">
        <v>0.023</v>
      </c>
      <c r="AM1032" s="13" t="s">
        <v>5838</v>
      </c>
      <c r="AN1032" s="14" t="n">
        <v>0</v>
      </c>
      <c r="AO1032" s="15" t="n">
        <v>3043</v>
      </c>
      <c r="AP1032" s="15" t="n">
        <v>0</v>
      </c>
      <c r="AQ1032" s="15" t="n">
        <v>1902</v>
      </c>
      <c r="AR1032" s="15" t="n">
        <v>1.205</v>
      </c>
      <c r="AS1032" s="16" t="s">
        <v>5838</v>
      </c>
      <c r="AT1032" s="17" t="n">
        <v>0</v>
      </c>
      <c r="AU1032" s="18" t="n">
        <v>3043</v>
      </c>
      <c r="AV1032" s="19" t="s">
        <v>911</v>
      </c>
      <c r="AW1032" s="20" t="n">
        <v>1.59126999999998E-101</v>
      </c>
      <c r="AX1032" s="21" t="n">
        <v>857</v>
      </c>
      <c r="AY1032" s="10" t="s">
        <v>5838</v>
      </c>
      <c r="AZ1032" s="22" t="n">
        <v>0</v>
      </c>
      <c r="BA1032" s="12" t="n">
        <v>3043</v>
      </c>
      <c r="BB1032" s="13" t="s">
        <v>77</v>
      </c>
      <c r="BC1032" s="14" t="n">
        <v>0</v>
      </c>
      <c r="BD1032" s="15" t="n">
        <v>1444</v>
      </c>
      <c r="BE1032" s="7" t="s">
        <v>5839</v>
      </c>
      <c r="BF1032" s="8" t="n">
        <v>0</v>
      </c>
      <c r="BG1032" s="9" t="n">
        <v>2045</v>
      </c>
      <c r="BH1032" s="23" t="s">
        <v>79</v>
      </c>
      <c r="BI1032" s="24" t="s">
        <v>79</v>
      </c>
      <c r="BJ1032" s="25" t="s">
        <v>79</v>
      </c>
      <c r="BK1032" s="4" t="s">
        <v>270</v>
      </c>
      <c r="BL1032" s="26" t="n">
        <v>0</v>
      </c>
      <c r="BM1032" s="6" t="n">
        <v>3102</v>
      </c>
      <c r="BN1032" s="6" t="n">
        <v>2525</v>
      </c>
      <c r="BO1032" s="6" t="n">
        <v>1.228</v>
      </c>
      <c r="BP1032" s="1" t="s">
        <v>5840</v>
      </c>
      <c r="BQ1032" s="1" t="s">
        <v>82</v>
      </c>
    </row>
    <row r="1033" customFormat="false" ht="12" hidden="false" customHeight="false" outlineLevel="0" collapsed="false">
      <c r="A1033" s="1" t="s">
        <v>5841</v>
      </c>
      <c r="B1033" s="2" t="s">
        <v>573</v>
      </c>
      <c r="C1033" s="2" t="n">
        <v>832</v>
      </c>
      <c r="D1033" s="2" t="n">
        <v>99</v>
      </c>
      <c r="E1033" s="3" t="n">
        <v>8</v>
      </c>
      <c r="F1033" s="3" t="n">
        <v>6</v>
      </c>
      <c r="G1033" s="3" t="n">
        <v>5</v>
      </c>
      <c r="H1033" s="3" t="n">
        <v>11</v>
      </c>
      <c r="I1033" s="3" t="n">
        <v>4</v>
      </c>
      <c r="J1033" s="3" t="n">
        <v>16</v>
      </c>
      <c r="K1033" s="3" t="n">
        <v>7</v>
      </c>
      <c r="L1033" s="3" t="n">
        <v>19</v>
      </c>
      <c r="M1033" s="3" t="n">
        <v>7</v>
      </c>
      <c r="N1033" s="3" t="n">
        <v>16</v>
      </c>
      <c r="O1033" s="3" t="n">
        <v>0</v>
      </c>
      <c r="P1033" s="1" t="s">
        <v>5842</v>
      </c>
      <c r="Q1033" s="4" t="s">
        <v>5843</v>
      </c>
      <c r="R1033" s="5" t="n">
        <v>0.2493725966</v>
      </c>
      <c r="S1033" s="6" t="n">
        <v>66</v>
      </c>
      <c r="T1033" s="6" t="n">
        <v>0</v>
      </c>
      <c r="U1033" s="6" t="n">
        <v>117</v>
      </c>
      <c r="V1033" s="6" t="n">
        <v>747</v>
      </c>
      <c r="W1033" s="6" t="n">
        <v>0.079</v>
      </c>
      <c r="X1033" s="7" t="s">
        <v>5844</v>
      </c>
      <c r="Y1033" s="8" t="n">
        <v>9.7816163611899E-110</v>
      </c>
      <c r="Z1033" s="9" t="n">
        <v>436</v>
      </c>
      <c r="AA1033" s="9" t="n">
        <v>0</v>
      </c>
      <c r="AB1033" s="9" t="n">
        <v>371</v>
      </c>
      <c r="AC1033" s="9" t="n">
        <v>617</v>
      </c>
      <c r="AD1033" s="9" t="n">
        <v>0.524</v>
      </c>
      <c r="AE1033" s="9" t="n">
        <v>310</v>
      </c>
      <c r="AF1033" s="10" t="s">
        <v>1211</v>
      </c>
      <c r="AG1033" s="11" t="n">
        <v>0.1049936416</v>
      </c>
      <c r="AH1033" s="12" t="n">
        <v>38</v>
      </c>
      <c r="AI1033" s="12" t="n">
        <v>0</v>
      </c>
      <c r="AJ1033" s="12" t="n">
        <v>24</v>
      </c>
      <c r="AK1033" s="12" t="n">
        <v>1754</v>
      </c>
      <c r="AL1033" s="12" t="n">
        <v>0.046</v>
      </c>
      <c r="AM1033" s="13" t="s">
        <v>5845</v>
      </c>
      <c r="AN1033" s="14" t="n">
        <v>2.99068999999995E-164</v>
      </c>
      <c r="AO1033" s="15" t="n">
        <v>1237</v>
      </c>
      <c r="AP1033" s="15" t="n">
        <v>0</v>
      </c>
      <c r="AQ1033" s="15" t="n">
        <v>819</v>
      </c>
      <c r="AR1033" s="15" t="n">
        <v>1.487</v>
      </c>
      <c r="AS1033" s="16" t="s">
        <v>5845</v>
      </c>
      <c r="AT1033" s="17" t="n">
        <v>2.99068999999995E-164</v>
      </c>
      <c r="AU1033" s="18" t="n">
        <v>1237</v>
      </c>
      <c r="AV1033" s="19" t="s">
        <v>79</v>
      </c>
      <c r="AW1033" s="20" t="s">
        <v>79</v>
      </c>
      <c r="AX1033" s="21" t="s">
        <v>79</v>
      </c>
      <c r="AY1033" s="10" t="s">
        <v>5846</v>
      </c>
      <c r="AZ1033" s="22" t="n">
        <v>1.01986999999999E-099</v>
      </c>
      <c r="BA1033" s="12" t="n">
        <v>778</v>
      </c>
      <c r="BB1033" s="13" t="s">
        <v>79</v>
      </c>
      <c r="BC1033" s="14" t="s">
        <v>79</v>
      </c>
      <c r="BD1033" s="15" t="s">
        <v>79</v>
      </c>
      <c r="BE1033" s="7" t="s">
        <v>79</v>
      </c>
      <c r="BF1033" s="8" t="s">
        <v>79</v>
      </c>
      <c r="BG1033" s="9" t="s">
        <v>79</v>
      </c>
      <c r="BH1033" s="23" t="s">
        <v>5845</v>
      </c>
      <c r="BI1033" s="24" t="n">
        <v>2.99068999999995E-164</v>
      </c>
      <c r="BJ1033" s="25" t="n">
        <v>1237</v>
      </c>
      <c r="BK1033" s="4" t="s">
        <v>874</v>
      </c>
      <c r="BL1033" s="26" t="n">
        <v>1.53519999999999E-056</v>
      </c>
      <c r="BM1033" s="6" t="n">
        <v>254</v>
      </c>
      <c r="BN1033" s="6" t="n">
        <v>713</v>
      </c>
      <c r="BO1033" s="6" t="n">
        <v>0.305</v>
      </c>
      <c r="BP1033" s="1" t="s">
        <v>5847</v>
      </c>
      <c r="BQ1033" s="1" t="s">
        <v>82</v>
      </c>
    </row>
    <row r="1034" customFormat="false" ht="12" hidden="false" customHeight="false" outlineLevel="0" collapsed="false">
      <c r="A1034" s="1" t="s">
        <v>5848</v>
      </c>
      <c r="B1034" s="2" t="s">
        <v>573</v>
      </c>
      <c r="C1034" s="2" t="n">
        <v>831</v>
      </c>
      <c r="D1034" s="2" t="n">
        <v>8</v>
      </c>
      <c r="E1034" s="3" t="n">
        <v>4</v>
      </c>
      <c r="F1034" s="3" t="n">
        <v>1</v>
      </c>
      <c r="G1034" s="3" t="n">
        <v>1</v>
      </c>
      <c r="H1034" s="3" t="n">
        <v>0</v>
      </c>
      <c r="I1034" s="3" t="n">
        <v>0</v>
      </c>
      <c r="J1034" s="3" t="n">
        <v>0</v>
      </c>
      <c r="K1034" s="3" t="n">
        <v>0</v>
      </c>
      <c r="L1034" s="3" t="n">
        <v>0</v>
      </c>
      <c r="M1034" s="3" t="n">
        <v>2</v>
      </c>
      <c r="N1034" s="3" t="n">
        <v>0</v>
      </c>
      <c r="O1034" s="3" t="n">
        <v>0</v>
      </c>
      <c r="P1034" s="1" t="s">
        <v>284</v>
      </c>
      <c r="Q1034" s="4" t="s">
        <v>3604</v>
      </c>
      <c r="R1034" s="5" t="n">
        <v>0.0382733309</v>
      </c>
      <c r="S1034" s="6" t="n">
        <v>73</v>
      </c>
      <c r="T1034" s="6" t="n">
        <v>19</v>
      </c>
      <c r="U1034" s="6" t="n">
        <v>426</v>
      </c>
      <c r="V1034" s="6" t="n">
        <v>1191</v>
      </c>
      <c r="W1034" s="6" t="n">
        <v>0.088</v>
      </c>
      <c r="X1034" s="7" t="s">
        <v>5849</v>
      </c>
      <c r="Y1034" s="8" t="n">
        <v>0.104863538</v>
      </c>
      <c r="Z1034" s="9" t="n">
        <v>38</v>
      </c>
      <c r="AA1034" s="9" t="n">
        <v>1</v>
      </c>
      <c r="AB1034" s="9" t="n">
        <v>33</v>
      </c>
      <c r="AC1034" s="9" t="n">
        <v>1274</v>
      </c>
      <c r="AD1034" s="9" t="n">
        <v>0.046</v>
      </c>
      <c r="AE1034" s="9" t="n">
        <v>29</v>
      </c>
      <c r="AF1034" s="10" t="s">
        <v>5849</v>
      </c>
      <c r="AG1034" s="11" t="n">
        <v>0.104863538</v>
      </c>
      <c r="AH1034" s="12" t="n">
        <v>38</v>
      </c>
      <c r="AI1034" s="12" t="n">
        <v>1</v>
      </c>
      <c r="AJ1034" s="12" t="n">
        <v>33</v>
      </c>
      <c r="AK1034" s="12" t="n">
        <v>1274</v>
      </c>
      <c r="AL1034" s="12" t="n">
        <v>0.046</v>
      </c>
      <c r="AM1034" s="13" t="s">
        <v>5850</v>
      </c>
      <c r="AN1034" s="14" t="n">
        <v>2.27479999999996E-176</v>
      </c>
      <c r="AO1034" s="15" t="n">
        <v>1413</v>
      </c>
      <c r="AP1034" s="15" t="n">
        <v>0</v>
      </c>
      <c r="AQ1034" s="15" t="n">
        <v>828</v>
      </c>
      <c r="AR1034" s="15" t="n">
        <v>1.7</v>
      </c>
      <c r="AS1034" s="16" t="s">
        <v>5850</v>
      </c>
      <c r="AT1034" s="17" t="n">
        <v>2.27479999999996E-176</v>
      </c>
      <c r="AU1034" s="18" t="n">
        <v>1413</v>
      </c>
      <c r="AV1034" s="19" t="s">
        <v>79</v>
      </c>
      <c r="AW1034" s="20" t="s">
        <v>79</v>
      </c>
      <c r="AX1034" s="21" t="s">
        <v>79</v>
      </c>
      <c r="AY1034" s="10" t="s">
        <v>79</v>
      </c>
      <c r="AZ1034" s="22" t="s">
        <v>79</v>
      </c>
      <c r="BA1034" s="12" t="s">
        <v>79</v>
      </c>
      <c r="BB1034" s="13" t="s">
        <v>79</v>
      </c>
      <c r="BC1034" s="14" t="s">
        <v>79</v>
      </c>
      <c r="BD1034" s="15" t="s">
        <v>79</v>
      </c>
      <c r="BE1034" s="7" t="s">
        <v>79</v>
      </c>
      <c r="BF1034" s="8" t="s">
        <v>79</v>
      </c>
      <c r="BG1034" s="9" t="s">
        <v>79</v>
      </c>
      <c r="BH1034" s="23" t="s">
        <v>79</v>
      </c>
      <c r="BI1034" s="24" t="s">
        <v>79</v>
      </c>
      <c r="BJ1034" s="25" t="s">
        <v>79</v>
      </c>
      <c r="BK1034" s="4" t="s">
        <v>5851</v>
      </c>
      <c r="BL1034" s="26" t="n">
        <v>0.361548</v>
      </c>
      <c r="BM1034" s="6" t="n">
        <v>50</v>
      </c>
      <c r="BN1034" s="6" t="n">
        <v>38</v>
      </c>
      <c r="BO1034" s="6" t="n">
        <v>0.06</v>
      </c>
      <c r="BP1034" s="1" t="s">
        <v>5852</v>
      </c>
      <c r="BQ1034" s="1" t="s">
        <v>82</v>
      </c>
    </row>
    <row r="1035" customFormat="false" ht="12" hidden="false" customHeight="false" outlineLevel="0" collapsed="false">
      <c r="A1035" s="1" t="s">
        <v>5820</v>
      </c>
      <c r="B1035" s="2" t="s">
        <v>111</v>
      </c>
      <c r="C1035" s="2" t="n">
        <v>817</v>
      </c>
      <c r="D1035" s="2" t="n">
        <v>9</v>
      </c>
      <c r="E1035" s="3" t="n">
        <v>5</v>
      </c>
      <c r="F1035" s="3" t="n">
        <v>0</v>
      </c>
      <c r="G1035" s="3" t="n">
        <v>0</v>
      </c>
      <c r="H1035" s="3" t="n">
        <v>0</v>
      </c>
      <c r="I1035" s="3" t="n">
        <v>2</v>
      </c>
      <c r="J1035" s="3" t="n">
        <v>0</v>
      </c>
      <c r="K1035" s="3" t="n">
        <v>0</v>
      </c>
      <c r="L1035" s="3" t="n">
        <v>0</v>
      </c>
      <c r="M1035" s="3" t="n">
        <v>1</v>
      </c>
      <c r="N1035" s="3" t="n">
        <v>1</v>
      </c>
      <c r="O1035" s="3" t="n">
        <v>0</v>
      </c>
      <c r="P1035" s="1" t="s">
        <v>284</v>
      </c>
      <c r="Q1035" s="4" t="s">
        <v>252</v>
      </c>
      <c r="R1035" s="5" t="n">
        <v>2.56133928868999E-035</v>
      </c>
      <c r="S1035" s="6" t="n">
        <v>228</v>
      </c>
      <c r="T1035" s="6" t="n">
        <v>0</v>
      </c>
      <c r="U1035" s="6" t="n">
        <v>249</v>
      </c>
      <c r="V1035" s="6" t="n">
        <v>879</v>
      </c>
      <c r="W1035" s="6" t="n">
        <v>0.279</v>
      </c>
      <c r="X1035" s="7" t="s">
        <v>984</v>
      </c>
      <c r="Y1035" s="8" t="n">
        <v>6.92454890120995E-061</v>
      </c>
      <c r="Z1035" s="9" t="n">
        <v>256</v>
      </c>
      <c r="AA1035" s="9" t="n">
        <v>25</v>
      </c>
      <c r="AB1035" s="9" t="n">
        <v>709</v>
      </c>
      <c r="AC1035" s="9" t="n">
        <v>964</v>
      </c>
      <c r="AD1035" s="9" t="n">
        <v>0.313</v>
      </c>
      <c r="AE1035" s="9" t="n">
        <v>495</v>
      </c>
      <c r="AF1035" s="10" t="s">
        <v>253</v>
      </c>
      <c r="AG1035" s="11" t="n">
        <v>3.36548989727003E-014</v>
      </c>
      <c r="AH1035" s="12" t="n">
        <v>84</v>
      </c>
      <c r="AI1035" s="12" t="n">
        <v>26</v>
      </c>
      <c r="AJ1035" s="12" t="n">
        <v>581</v>
      </c>
      <c r="AK1035" s="12" t="n">
        <v>939</v>
      </c>
      <c r="AL1035" s="12" t="n">
        <v>0.103</v>
      </c>
      <c r="AM1035" s="13" t="s">
        <v>5853</v>
      </c>
      <c r="AN1035" s="14" t="n">
        <v>2.70971999999999E-045</v>
      </c>
      <c r="AO1035" s="15" t="n">
        <v>397</v>
      </c>
      <c r="AP1035" s="15" t="n">
        <v>0</v>
      </c>
      <c r="AQ1035" s="15" t="n">
        <v>231</v>
      </c>
      <c r="AR1035" s="15" t="n">
        <v>0.486</v>
      </c>
      <c r="AS1035" s="16" t="s">
        <v>255</v>
      </c>
      <c r="AT1035" s="17" t="n">
        <v>3.14850999999999E-029</v>
      </c>
      <c r="AU1035" s="18" t="n">
        <v>226</v>
      </c>
      <c r="AV1035" s="19" t="s">
        <v>255</v>
      </c>
      <c r="AW1035" s="20" t="n">
        <v>3.14850999999999E-029</v>
      </c>
      <c r="AX1035" s="21" t="n">
        <v>226</v>
      </c>
      <c r="AY1035" s="10" t="s">
        <v>239</v>
      </c>
      <c r="AZ1035" s="22" t="n">
        <v>7.21685E-006</v>
      </c>
      <c r="BA1035" s="12" t="n">
        <v>115</v>
      </c>
      <c r="BB1035" s="13" t="s">
        <v>240</v>
      </c>
      <c r="BC1035" s="14" t="n">
        <v>2.37149E-007</v>
      </c>
      <c r="BD1035" s="15" t="n">
        <v>142</v>
      </c>
      <c r="BE1035" s="7" t="s">
        <v>79</v>
      </c>
      <c r="BF1035" s="8" t="s">
        <v>79</v>
      </c>
      <c r="BG1035" s="9" t="s">
        <v>79</v>
      </c>
      <c r="BH1035" s="23" t="s">
        <v>79</v>
      </c>
      <c r="BI1035" s="24" t="s">
        <v>79</v>
      </c>
      <c r="BJ1035" s="25" t="s">
        <v>79</v>
      </c>
      <c r="BK1035" s="4" t="s">
        <v>5854</v>
      </c>
      <c r="BL1035" s="26" t="n">
        <v>0.101761</v>
      </c>
      <c r="BM1035" s="6" t="n">
        <v>52</v>
      </c>
      <c r="BN1035" s="6" t="n">
        <v>82</v>
      </c>
      <c r="BO1035" s="6" t="n">
        <v>0.064</v>
      </c>
      <c r="BP1035" s="1" t="s">
        <v>5855</v>
      </c>
      <c r="BQ1035" s="1" t="s">
        <v>82</v>
      </c>
    </row>
    <row r="1036" customFormat="false" ht="12" hidden="false" customHeight="false" outlineLevel="0" collapsed="false">
      <c r="A1036" s="1" t="s">
        <v>5243</v>
      </c>
      <c r="B1036" s="2" t="s">
        <v>146</v>
      </c>
      <c r="C1036" s="2" t="n">
        <v>756</v>
      </c>
      <c r="D1036" s="2" t="n">
        <v>8</v>
      </c>
      <c r="E1036" s="3" t="n">
        <v>5</v>
      </c>
      <c r="F1036" s="3" t="n">
        <v>0</v>
      </c>
      <c r="G1036" s="3" t="n">
        <v>0</v>
      </c>
      <c r="H1036" s="3" t="n">
        <v>0</v>
      </c>
      <c r="I1036" s="3" t="n">
        <v>0</v>
      </c>
      <c r="J1036" s="3" t="n">
        <v>1</v>
      </c>
      <c r="K1036" s="3" t="n">
        <v>0</v>
      </c>
      <c r="L1036" s="3" t="n">
        <v>0</v>
      </c>
      <c r="M1036" s="3" t="n">
        <v>1</v>
      </c>
      <c r="N1036" s="3" t="n">
        <v>1</v>
      </c>
      <c r="O1036" s="3" t="n">
        <v>0</v>
      </c>
      <c r="P1036" s="1" t="s">
        <v>284</v>
      </c>
      <c r="Q1036" s="4" t="s">
        <v>940</v>
      </c>
      <c r="R1036" s="5" t="n">
        <v>3.97798411256999E-019</v>
      </c>
      <c r="S1036" s="6" t="n">
        <v>219</v>
      </c>
      <c r="T1036" s="6" t="n">
        <v>13</v>
      </c>
      <c r="U1036" s="6" t="n">
        <v>486</v>
      </c>
      <c r="V1036" s="6" t="n">
        <v>855</v>
      </c>
      <c r="W1036" s="6" t="n">
        <v>0.29</v>
      </c>
      <c r="X1036" s="7" t="s">
        <v>5241</v>
      </c>
      <c r="Y1036" s="8" t="n">
        <v>7.77235663830992E-098</v>
      </c>
      <c r="Z1036" s="9" t="n">
        <v>392</v>
      </c>
      <c r="AA1036" s="9" t="n">
        <v>8</v>
      </c>
      <c r="AB1036" s="9" t="n">
        <v>531</v>
      </c>
      <c r="AC1036" s="9" t="n">
        <v>1149</v>
      </c>
      <c r="AD1036" s="9" t="n">
        <v>0.519</v>
      </c>
      <c r="AE1036" s="9" t="n">
        <v>400</v>
      </c>
      <c r="AF1036" s="10" t="s">
        <v>1250</v>
      </c>
      <c r="AG1036" s="11" t="n">
        <v>1.50705854802E-005</v>
      </c>
      <c r="AH1036" s="12" t="n">
        <v>52</v>
      </c>
      <c r="AI1036" s="12" t="n">
        <v>0</v>
      </c>
      <c r="AJ1036" s="12" t="n">
        <v>44</v>
      </c>
      <c r="AK1036" s="12" t="n">
        <v>908</v>
      </c>
      <c r="AL1036" s="12" t="n">
        <v>0.069</v>
      </c>
      <c r="AM1036" s="13" t="s">
        <v>5856</v>
      </c>
      <c r="AN1036" s="14" t="n">
        <v>9.73161999999993E-072</v>
      </c>
      <c r="AO1036" s="15" t="n">
        <v>576</v>
      </c>
      <c r="AP1036" s="15" t="n">
        <v>0</v>
      </c>
      <c r="AQ1036" s="15" t="n">
        <v>378</v>
      </c>
      <c r="AR1036" s="15" t="n">
        <v>0.762</v>
      </c>
      <c r="AS1036" s="16" t="s">
        <v>5857</v>
      </c>
      <c r="AT1036" s="17" t="n">
        <v>4.20217999999997E-070</v>
      </c>
      <c r="AU1036" s="18" t="n">
        <v>570</v>
      </c>
      <c r="AV1036" s="19" t="s">
        <v>5857</v>
      </c>
      <c r="AW1036" s="20" t="n">
        <v>4.20217999999997E-070</v>
      </c>
      <c r="AX1036" s="21" t="n">
        <v>570</v>
      </c>
      <c r="AY1036" s="10" t="s">
        <v>79</v>
      </c>
      <c r="AZ1036" s="22" t="s">
        <v>79</v>
      </c>
      <c r="BA1036" s="12" t="s">
        <v>79</v>
      </c>
      <c r="BB1036" s="13" t="s">
        <v>945</v>
      </c>
      <c r="BC1036" s="14" t="n">
        <v>0.477285</v>
      </c>
      <c r="BD1036" s="15" t="n">
        <v>90</v>
      </c>
      <c r="BE1036" s="7" t="s">
        <v>79</v>
      </c>
      <c r="BF1036" s="8" t="s">
        <v>79</v>
      </c>
      <c r="BG1036" s="9" t="s">
        <v>79</v>
      </c>
      <c r="BH1036" s="23" t="s">
        <v>79</v>
      </c>
      <c r="BI1036" s="24" t="s">
        <v>79</v>
      </c>
      <c r="BJ1036" s="25" t="s">
        <v>79</v>
      </c>
      <c r="BK1036" s="4" t="s">
        <v>946</v>
      </c>
      <c r="BL1036" s="26" t="n">
        <v>6.29877999999995E-080</v>
      </c>
      <c r="BM1036" s="6" t="n">
        <v>340</v>
      </c>
      <c r="BN1036" s="6" t="n">
        <v>539</v>
      </c>
      <c r="BO1036" s="6" t="n">
        <v>0.45</v>
      </c>
      <c r="BP1036" s="1" t="s">
        <v>5858</v>
      </c>
      <c r="BQ1036" s="1" t="s">
        <v>82</v>
      </c>
    </row>
    <row r="1037" customFormat="false" ht="12" hidden="false" customHeight="false" outlineLevel="0" collapsed="false">
      <c r="A1037" s="1" t="s">
        <v>5859</v>
      </c>
      <c r="B1037" s="2" t="s">
        <v>111</v>
      </c>
      <c r="C1037" s="2" t="n">
        <v>707</v>
      </c>
      <c r="D1037" s="2" t="n">
        <v>14</v>
      </c>
      <c r="E1037" s="3" t="n">
        <v>4</v>
      </c>
      <c r="F1037" s="3" t="n">
        <v>2</v>
      </c>
      <c r="G1037" s="3" t="n">
        <v>0</v>
      </c>
      <c r="H1037" s="3" t="n">
        <v>0</v>
      </c>
      <c r="I1037" s="3" t="n">
        <v>1</v>
      </c>
      <c r="J1037" s="3" t="n">
        <v>0</v>
      </c>
      <c r="K1037" s="3" t="n">
        <v>2</v>
      </c>
      <c r="L1037" s="3" t="n">
        <v>2</v>
      </c>
      <c r="M1037" s="3" t="n">
        <v>0</v>
      </c>
      <c r="N1037" s="3" t="n">
        <v>3</v>
      </c>
      <c r="O1037" s="3" t="n">
        <v>0</v>
      </c>
      <c r="P1037" s="1" t="s">
        <v>5860</v>
      </c>
      <c r="Q1037" s="4" t="s">
        <v>5861</v>
      </c>
      <c r="R1037" s="5" t="n">
        <v>1.278439541</v>
      </c>
      <c r="S1037" s="6" t="n">
        <v>59</v>
      </c>
      <c r="T1037" s="6" t="n">
        <v>14</v>
      </c>
      <c r="U1037" s="6" t="n">
        <v>216</v>
      </c>
      <c r="V1037" s="6" t="n">
        <v>738</v>
      </c>
      <c r="W1037" s="6" t="n">
        <v>0.083</v>
      </c>
      <c r="X1037" s="7" t="s">
        <v>5862</v>
      </c>
      <c r="Y1037" s="8" t="n">
        <v>4.9075555558E-005</v>
      </c>
      <c r="Z1037" s="9" t="n">
        <v>50</v>
      </c>
      <c r="AA1037" s="9" t="n">
        <v>0</v>
      </c>
      <c r="AB1037" s="9" t="n">
        <v>80</v>
      </c>
      <c r="AC1037" s="9" t="n">
        <v>1004</v>
      </c>
      <c r="AD1037" s="9" t="n">
        <v>0.071</v>
      </c>
      <c r="AE1037" s="9" t="n">
        <v>58</v>
      </c>
      <c r="AF1037" s="10" t="s">
        <v>3020</v>
      </c>
      <c r="AG1037" s="11" t="n">
        <v>0.3097005249</v>
      </c>
      <c r="AH1037" s="12" t="n">
        <v>36</v>
      </c>
      <c r="AI1037" s="12" t="n">
        <v>0</v>
      </c>
      <c r="AJ1037" s="12" t="n">
        <v>26</v>
      </c>
      <c r="AK1037" s="12" t="n">
        <v>1690</v>
      </c>
      <c r="AL1037" s="12" t="n">
        <v>0.051</v>
      </c>
      <c r="AM1037" s="13" t="s">
        <v>5863</v>
      </c>
      <c r="AN1037" s="14" t="n">
        <v>1.24728999999998E-163</v>
      </c>
      <c r="AO1037" s="15" t="n">
        <v>1205</v>
      </c>
      <c r="AP1037" s="15" t="n">
        <v>0</v>
      </c>
      <c r="AQ1037" s="15" t="n">
        <v>699</v>
      </c>
      <c r="AR1037" s="15" t="n">
        <v>1.704</v>
      </c>
      <c r="AS1037" s="16" t="s">
        <v>5864</v>
      </c>
      <c r="AT1037" s="17" t="n">
        <v>2.41132999999998E-075</v>
      </c>
      <c r="AU1037" s="18" t="n">
        <v>612</v>
      </c>
      <c r="AV1037" s="19" t="s">
        <v>5865</v>
      </c>
      <c r="AW1037" s="20" t="n">
        <v>4.90525999999995E-095</v>
      </c>
      <c r="AX1037" s="21" t="n">
        <v>745</v>
      </c>
      <c r="AY1037" s="10" t="s">
        <v>5404</v>
      </c>
      <c r="AZ1037" s="22" t="n">
        <v>5.30097999999998E-028</v>
      </c>
      <c r="BA1037" s="12" t="n">
        <v>292</v>
      </c>
      <c r="BB1037" s="13" t="s">
        <v>79</v>
      </c>
      <c r="BC1037" s="14" t="s">
        <v>79</v>
      </c>
      <c r="BD1037" s="15" t="s">
        <v>79</v>
      </c>
      <c r="BE1037" s="7" t="s">
        <v>79</v>
      </c>
      <c r="BF1037" s="8" t="s">
        <v>79</v>
      </c>
      <c r="BG1037" s="9" t="s">
        <v>79</v>
      </c>
      <c r="BH1037" s="23" t="s">
        <v>465</v>
      </c>
      <c r="BI1037" s="24" t="n">
        <v>6.56868E-010</v>
      </c>
      <c r="BJ1037" s="25" t="n">
        <v>159</v>
      </c>
      <c r="BK1037" s="4" t="s">
        <v>5866</v>
      </c>
      <c r="BL1037" s="26" t="n">
        <v>0.0874285</v>
      </c>
      <c r="BM1037" s="6" t="n">
        <v>52</v>
      </c>
      <c r="BN1037" s="6" t="n">
        <v>26</v>
      </c>
      <c r="BO1037" s="6" t="n">
        <v>0.074</v>
      </c>
      <c r="BP1037" s="1" t="s">
        <v>5867</v>
      </c>
      <c r="BQ1037" s="1" t="s">
        <v>82</v>
      </c>
    </row>
    <row r="1038" customFormat="false" ht="12" hidden="false" customHeight="false" outlineLevel="0" collapsed="false">
      <c r="A1038" s="1" t="s">
        <v>5868</v>
      </c>
      <c r="B1038" s="2" t="s">
        <v>111</v>
      </c>
      <c r="C1038" s="2" t="n">
        <v>688</v>
      </c>
      <c r="D1038" s="2" t="n">
        <v>15</v>
      </c>
      <c r="E1038" s="3" t="n">
        <v>7</v>
      </c>
      <c r="F1038" s="3" t="n">
        <v>0</v>
      </c>
      <c r="G1038" s="3" t="n">
        <v>1</v>
      </c>
      <c r="H1038" s="3" t="n">
        <v>0</v>
      </c>
      <c r="I1038" s="3" t="n">
        <v>0</v>
      </c>
      <c r="J1038" s="3" t="n">
        <v>0</v>
      </c>
      <c r="K1038" s="3" t="n">
        <v>0</v>
      </c>
      <c r="L1038" s="3" t="n">
        <v>1</v>
      </c>
      <c r="M1038" s="3" t="n">
        <v>3</v>
      </c>
      <c r="N1038" s="3" t="n">
        <v>3</v>
      </c>
      <c r="O1038" s="3" t="n">
        <v>0</v>
      </c>
      <c r="P1038" s="1" t="s">
        <v>5810</v>
      </c>
      <c r="Q1038" s="4" t="s">
        <v>5869</v>
      </c>
      <c r="R1038" s="5" t="n">
        <v>5.94093953453005E-011</v>
      </c>
      <c r="S1038" s="6" t="n">
        <v>148</v>
      </c>
      <c r="T1038" s="6" t="n">
        <v>7</v>
      </c>
      <c r="U1038" s="6" t="n">
        <v>315</v>
      </c>
      <c r="V1038" s="6" t="n">
        <v>804</v>
      </c>
      <c r="W1038" s="6" t="n">
        <v>0.215</v>
      </c>
      <c r="X1038" s="7" t="s">
        <v>5870</v>
      </c>
      <c r="Y1038" s="8" t="n">
        <v>1.0508462953</v>
      </c>
      <c r="Z1038" s="9" t="n">
        <v>34</v>
      </c>
      <c r="AA1038" s="9" t="n">
        <v>0</v>
      </c>
      <c r="AB1038" s="9" t="n">
        <v>30</v>
      </c>
      <c r="AC1038" s="9" t="n">
        <v>6770</v>
      </c>
      <c r="AD1038" s="9" t="n">
        <v>0.049</v>
      </c>
      <c r="AE1038" s="9" t="n">
        <v>25</v>
      </c>
      <c r="AF1038" s="10" t="s">
        <v>5871</v>
      </c>
      <c r="AG1038" s="11" t="n">
        <v>3.6678139662</v>
      </c>
      <c r="AH1038" s="12" t="n">
        <v>32</v>
      </c>
      <c r="AI1038" s="12" t="n">
        <v>0</v>
      </c>
      <c r="AJ1038" s="12" t="n">
        <v>19</v>
      </c>
      <c r="AK1038" s="12" t="n">
        <v>872</v>
      </c>
      <c r="AL1038" s="12" t="n">
        <v>0.047</v>
      </c>
      <c r="AM1038" s="13" t="s">
        <v>5872</v>
      </c>
      <c r="AN1038" s="14" t="n">
        <v>4.70331999999999E-018</v>
      </c>
      <c r="AO1038" s="15" t="n">
        <v>207</v>
      </c>
      <c r="AP1038" s="15" t="n">
        <v>0</v>
      </c>
      <c r="AQ1038" s="15" t="n">
        <v>165</v>
      </c>
      <c r="AR1038" s="15" t="n">
        <v>0.301</v>
      </c>
      <c r="AS1038" s="16" t="s">
        <v>5873</v>
      </c>
      <c r="AT1038" s="17" t="n">
        <v>7.27157000000005E-014</v>
      </c>
      <c r="AU1038" s="18" t="n">
        <v>182</v>
      </c>
      <c r="AV1038" s="19" t="s">
        <v>5873</v>
      </c>
      <c r="AW1038" s="20" t="n">
        <v>7.27157000000005E-014</v>
      </c>
      <c r="AX1038" s="21" t="n">
        <v>182</v>
      </c>
      <c r="AY1038" s="10" t="s">
        <v>79</v>
      </c>
      <c r="AZ1038" s="22" t="s">
        <v>79</v>
      </c>
      <c r="BA1038" s="12" t="s">
        <v>79</v>
      </c>
      <c r="BB1038" s="13" t="s">
        <v>79</v>
      </c>
      <c r="BC1038" s="14" t="s">
        <v>79</v>
      </c>
      <c r="BD1038" s="15" t="s">
        <v>79</v>
      </c>
      <c r="BE1038" s="7" t="s">
        <v>79</v>
      </c>
      <c r="BF1038" s="8" t="s">
        <v>79</v>
      </c>
      <c r="BG1038" s="9" t="s">
        <v>79</v>
      </c>
      <c r="BH1038" s="23" t="s">
        <v>79</v>
      </c>
      <c r="BI1038" s="24" t="s">
        <v>79</v>
      </c>
      <c r="BJ1038" s="25" t="s">
        <v>79</v>
      </c>
      <c r="BK1038" s="4" t="s">
        <v>281</v>
      </c>
      <c r="BL1038" s="26" t="s">
        <v>79</v>
      </c>
      <c r="BM1038" s="6" t="s">
        <v>79</v>
      </c>
      <c r="BN1038" s="6" t="s">
        <v>79</v>
      </c>
      <c r="BO1038" s="6" t="s">
        <v>79</v>
      </c>
      <c r="BP1038" s="1" t="s">
        <v>5874</v>
      </c>
      <c r="BQ1038" s="1" t="s">
        <v>82</v>
      </c>
    </row>
    <row r="1039" customFormat="false" ht="12" hidden="false" customHeight="false" outlineLevel="0" collapsed="false">
      <c r="A1039" s="1" t="s">
        <v>5875</v>
      </c>
      <c r="B1039" s="2" t="s">
        <v>93</v>
      </c>
      <c r="C1039" s="2" t="n">
        <v>687</v>
      </c>
      <c r="D1039" s="2" t="n">
        <v>20</v>
      </c>
      <c r="E1039" s="3" t="n">
        <v>5</v>
      </c>
      <c r="F1039" s="3" t="n">
        <v>0</v>
      </c>
      <c r="G1039" s="3" t="n">
        <v>2</v>
      </c>
      <c r="H1039" s="3" t="n">
        <v>3</v>
      </c>
      <c r="I1039" s="3" t="n">
        <v>0</v>
      </c>
      <c r="J1039" s="3" t="n">
        <v>1</v>
      </c>
      <c r="K1039" s="3" t="n">
        <v>1</v>
      </c>
      <c r="L1039" s="3" t="n">
        <v>4</v>
      </c>
      <c r="M1039" s="3" t="n">
        <v>2</v>
      </c>
      <c r="N1039" s="3" t="n">
        <v>1</v>
      </c>
      <c r="O1039" s="3" t="n">
        <v>1</v>
      </c>
      <c r="P1039" s="1" t="s">
        <v>5876</v>
      </c>
      <c r="Q1039" s="4" t="s">
        <v>5877</v>
      </c>
      <c r="R1039" s="5" t="n">
        <v>0.0026547768</v>
      </c>
      <c r="S1039" s="6" t="n">
        <v>82</v>
      </c>
      <c r="T1039" s="6" t="n">
        <v>13</v>
      </c>
      <c r="U1039" s="6" t="n">
        <v>138</v>
      </c>
      <c r="V1039" s="6" t="n">
        <v>1047</v>
      </c>
      <c r="W1039" s="6" t="n">
        <v>0.119</v>
      </c>
      <c r="X1039" s="7" t="s">
        <v>5878</v>
      </c>
      <c r="Y1039" s="8" t="n">
        <v>1.0492613084</v>
      </c>
      <c r="Z1039" s="9" t="n">
        <v>34</v>
      </c>
      <c r="AA1039" s="9" t="n">
        <v>0</v>
      </c>
      <c r="AB1039" s="9" t="n">
        <v>22</v>
      </c>
      <c r="AC1039" s="9" t="n">
        <v>2095</v>
      </c>
      <c r="AD1039" s="9" t="n">
        <v>0.049</v>
      </c>
      <c r="AE1039" s="9" t="n">
        <v>20</v>
      </c>
      <c r="AF1039" s="10" t="s">
        <v>5878</v>
      </c>
      <c r="AG1039" s="11" t="n">
        <v>1.0492613084</v>
      </c>
      <c r="AH1039" s="12" t="n">
        <v>34</v>
      </c>
      <c r="AI1039" s="12" t="n">
        <v>0</v>
      </c>
      <c r="AJ1039" s="12" t="n">
        <v>22</v>
      </c>
      <c r="AK1039" s="12" t="n">
        <v>2095</v>
      </c>
      <c r="AL1039" s="12" t="n">
        <v>0.049</v>
      </c>
      <c r="AM1039" s="13" t="s">
        <v>5879</v>
      </c>
      <c r="AN1039" s="14" t="n">
        <v>1.24471999999999E-055</v>
      </c>
      <c r="AO1039" s="15" t="n">
        <v>479</v>
      </c>
      <c r="AP1039" s="15" t="n">
        <v>0</v>
      </c>
      <c r="AQ1039" s="15" t="n">
        <v>684</v>
      </c>
      <c r="AR1039" s="15" t="n">
        <v>0.697</v>
      </c>
      <c r="AS1039" s="16" t="s">
        <v>5880</v>
      </c>
      <c r="AT1039" s="17" t="n">
        <v>3.40786999999998E-054</v>
      </c>
      <c r="AU1039" s="18" t="n">
        <v>478</v>
      </c>
      <c r="AV1039" s="19" t="s">
        <v>79</v>
      </c>
      <c r="AW1039" s="20" t="s">
        <v>79</v>
      </c>
      <c r="AX1039" s="21" t="s">
        <v>79</v>
      </c>
      <c r="AY1039" s="10" t="s">
        <v>5881</v>
      </c>
      <c r="AZ1039" s="22" t="n">
        <v>9.75857999999995E-048</v>
      </c>
      <c r="BA1039" s="12" t="n">
        <v>454</v>
      </c>
      <c r="BB1039" s="13" t="s">
        <v>79</v>
      </c>
      <c r="BC1039" s="14" t="s">
        <v>79</v>
      </c>
      <c r="BD1039" s="15" t="s">
        <v>79</v>
      </c>
      <c r="BE1039" s="7" t="s">
        <v>79</v>
      </c>
      <c r="BF1039" s="8" t="s">
        <v>79</v>
      </c>
      <c r="BG1039" s="9" t="s">
        <v>79</v>
      </c>
      <c r="BH1039" s="23" t="s">
        <v>5882</v>
      </c>
      <c r="BI1039" s="24" t="n">
        <v>3.36525999999999E-022</v>
      </c>
      <c r="BJ1039" s="25" t="n">
        <v>261</v>
      </c>
      <c r="BK1039" s="4" t="s">
        <v>5883</v>
      </c>
      <c r="BL1039" s="26" t="n">
        <v>4.10077999999997E-069</v>
      </c>
      <c r="BM1039" s="6" t="n">
        <v>300</v>
      </c>
      <c r="BN1039" s="6" t="n">
        <v>657</v>
      </c>
      <c r="BO1039" s="6" t="n">
        <v>0.437</v>
      </c>
      <c r="BP1039" s="1" t="s">
        <v>5884</v>
      </c>
      <c r="BQ1039" s="1" t="s">
        <v>82</v>
      </c>
    </row>
    <row r="1040" customFormat="false" ht="12" hidden="false" customHeight="false" outlineLevel="0" collapsed="false">
      <c r="A1040" s="1" t="s">
        <v>5832</v>
      </c>
      <c r="B1040" s="2" t="s">
        <v>111</v>
      </c>
      <c r="C1040" s="2" t="n">
        <v>627</v>
      </c>
      <c r="D1040" s="2" t="n">
        <v>30</v>
      </c>
      <c r="E1040" s="3" t="n">
        <v>2</v>
      </c>
      <c r="F1040" s="3" t="n">
        <v>2</v>
      </c>
      <c r="G1040" s="3" t="n">
        <v>2</v>
      </c>
      <c r="H1040" s="3" t="n">
        <v>1</v>
      </c>
      <c r="I1040" s="3" t="n">
        <v>0</v>
      </c>
      <c r="J1040" s="3" t="n">
        <v>2</v>
      </c>
      <c r="K1040" s="3" t="n">
        <v>1</v>
      </c>
      <c r="L1040" s="3" t="n">
        <v>7</v>
      </c>
      <c r="M1040" s="3" t="n">
        <v>3</v>
      </c>
      <c r="N1040" s="3" t="n">
        <v>9</v>
      </c>
      <c r="O1040" s="3" t="n">
        <v>1</v>
      </c>
      <c r="P1040" s="1" t="s">
        <v>284</v>
      </c>
      <c r="Q1040" s="4" t="s">
        <v>5885</v>
      </c>
      <c r="R1040" s="5" t="n">
        <v>9.35792970932994E-054</v>
      </c>
      <c r="S1040" s="6" t="n">
        <v>459</v>
      </c>
      <c r="T1040" s="6" t="n">
        <v>1</v>
      </c>
      <c r="U1040" s="6" t="n">
        <v>495</v>
      </c>
      <c r="V1040" s="6" t="n">
        <v>840</v>
      </c>
      <c r="W1040" s="6" t="n">
        <v>0.732</v>
      </c>
      <c r="X1040" s="7" t="s">
        <v>5830</v>
      </c>
      <c r="Y1040" s="8" t="n">
        <v>0</v>
      </c>
      <c r="Z1040" s="9" t="n">
        <v>1084</v>
      </c>
      <c r="AA1040" s="9" t="n">
        <v>0</v>
      </c>
      <c r="AB1040" s="9" t="n">
        <v>557</v>
      </c>
      <c r="AC1040" s="9" t="n">
        <v>835</v>
      </c>
      <c r="AD1040" s="9" t="n">
        <v>1.729</v>
      </c>
      <c r="AE1040" s="9" t="n">
        <v>551</v>
      </c>
      <c r="AF1040" s="10" t="s">
        <v>266</v>
      </c>
      <c r="AG1040" s="11" t="n">
        <v>6.01610342463E-016</v>
      </c>
      <c r="AH1040" s="12" t="n">
        <v>90</v>
      </c>
      <c r="AI1040" s="12" t="n">
        <v>1</v>
      </c>
      <c r="AJ1040" s="12" t="n">
        <v>129</v>
      </c>
      <c r="AK1040" s="12" t="n">
        <v>904</v>
      </c>
      <c r="AL1040" s="12" t="n">
        <v>0.144</v>
      </c>
      <c r="AM1040" s="13" t="s">
        <v>5886</v>
      </c>
      <c r="AN1040" s="14" t="n">
        <v>7.20561999999997E-038</v>
      </c>
      <c r="AO1040" s="15" t="n">
        <v>341</v>
      </c>
      <c r="AP1040" s="15" t="n">
        <v>0</v>
      </c>
      <c r="AQ1040" s="15" t="n">
        <v>225</v>
      </c>
      <c r="AR1040" s="15" t="n">
        <v>0.544</v>
      </c>
      <c r="AS1040" s="16" t="s">
        <v>268</v>
      </c>
      <c r="AT1040" s="17" t="n">
        <v>3.9762E-015</v>
      </c>
      <c r="AU1040" s="18" t="n">
        <v>183</v>
      </c>
      <c r="AV1040" s="19" t="s">
        <v>268</v>
      </c>
      <c r="AW1040" s="20" t="n">
        <v>3.9762E-015</v>
      </c>
      <c r="AX1040" s="21" t="n">
        <v>183</v>
      </c>
      <c r="AY1040" s="10" t="s">
        <v>79</v>
      </c>
      <c r="AZ1040" s="22" t="s">
        <v>79</v>
      </c>
      <c r="BA1040" s="12" t="s">
        <v>79</v>
      </c>
      <c r="BB1040" s="13" t="s">
        <v>79</v>
      </c>
      <c r="BC1040" s="14" t="s">
        <v>79</v>
      </c>
      <c r="BD1040" s="15" t="s">
        <v>79</v>
      </c>
      <c r="BE1040" s="7" t="s">
        <v>79</v>
      </c>
      <c r="BF1040" s="8" t="s">
        <v>79</v>
      </c>
      <c r="BG1040" s="9" t="s">
        <v>79</v>
      </c>
      <c r="BH1040" s="23" t="s">
        <v>79</v>
      </c>
      <c r="BI1040" s="24" t="s">
        <v>79</v>
      </c>
      <c r="BJ1040" s="25" t="s">
        <v>79</v>
      </c>
      <c r="BK1040" s="4" t="s">
        <v>270</v>
      </c>
      <c r="BL1040" s="26" t="n">
        <v>7.18674999999994E-072</v>
      </c>
      <c r="BM1040" s="6" t="n">
        <v>310</v>
      </c>
      <c r="BN1040" s="6" t="n">
        <v>170</v>
      </c>
      <c r="BO1040" s="6" t="n">
        <v>0.494</v>
      </c>
      <c r="BP1040" s="1" t="s">
        <v>5887</v>
      </c>
      <c r="BQ1040" s="1" t="s">
        <v>82</v>
      </c>
    </row>
    <row r="1041" customFormat="false" ht="12" hidden="false" customHeight="false" outlineLevel="0" collapsed="false">
      <c r="A1041" s="1" t="s">
        <v>5844</v>
      </c>
      <c r="B1041" s="2" t="s">
        <v>5888</v>
      </c>
      <c r="C1041" s="2" t="n">
        <v>617</v>
      </c>
      <c r="D1041" s="2" t="n">
        <v>57</v>
      </c>
      <c r="E1041" s="3" t="n">
        <v>23</v>
      </c>
      <c r="F1041" s="3" t="n">
        <v>2</v>
      </c>
      <c r="G1041" s="3" t="n">
        <v>1</v>
      </c>
      <c r="H1041" s="3" t="n">
        <v>1</v>
      </c>
      <c r="I1041" s="3" t="n">
        <v>2</v>
      </c>
      <c r="J1041" s="3" t="n">
        <v>7</v>
      </c>
      <c r="K1041" s="3" t="n">
        <v>2</v>
      </c>
      <c r="L1041" s="3" t="n">
        <v>5</v>
      </c>
      <c r="M1041" s="3" t="n">
        <v>7</v>
      </c>
      <c r="N1041" s="3" t="n">
        <v>7</v>
      </c>
      <c r="O1041" s="3" t="n">
        <v>0</v>
      </c>
      <c r="P1041" s="1" t="s">
        <v>5889</v>
      </c>
      <c r="Q1041" s="4" t="s">
        <v>5890</v>
      </c>
      <c r="R1041" s="5" t="n">
        <v>2.3431620758</v>
      </c>
      <c r="S1041" s="6" t="n">
        <v>56</v>
      </c>
      <c r="T1041" s="6" t="n">
        <v>0</v>
      </c>
      <c r="U1041" s="6" t="n">
        <v>81</v>
      </c>
      <c r="V1041" s="6" t="n">
        <v>1383</v>
      </c>
      <c r="W1041" s="6" t="n">
        <v>0.091</v>
      </c>
      <c r="X1041" s="7" t="s">
        <v>5841</v>
      </c>
      <c r="Y1041" s="8" t="n">
        <v>7.17560952393992E-110</v>
      </c>
      <c r="Z1041" s="9" t="n">
        <v>436</v>
      </c>
      <c r="AA1041" s="9" t="n">
        <v>0</v>
      </c>
      <c r="AB1041" s="9" t="n">
        <v>371</v>
      </c>
      <c r="AC1041" s="9" t="n">
        <v>832</v>
      </c>
      <c r="AD1041" s="9" t="n">
        <v>0.707</v>
      </c>
      <c r="AE1041" s="9" t="n">
        <v>310</v>
      </c>
      <c r="AF1041" s="10" t="s">
        <v>338</v>
      </c>
      <c r="AG1041" s="11" t="n">
        <v>0.9383122275</v>
      </c>
      <c r="AH1041" s="12" t="n">
        <v>34</v>
      </c>
      <c r="AI1041" s="12" t="n">
        <v>0</v>
      </c>
      <c r="AJ1041" s="12" t="n">
        <v>17</v>
      </c>
      <c r="AK1041" s="12" t="n">
        <v>2223</v>
      </c>
      <c r="AL1041" s="12" t="n">
        <v>0.055</v>
      </c>
      <c r="AM1041" s="13" t="s">
        <v>5891</v>
      </c>
      <c r="AN1041" s="14" t="n">
        <v>8.02670999999989E-130</v>
      </c>
      <c r="AO1041" s="15" t="n">
        <v>1056</v>
      </c>
      <c r="AP1041" s="15" t="n">
        <v>0</v>
      </c>
      <c r="AQ1041" s="15" t="n">
        <v>612</v>
      </c>
      <c r="AR1041" s="15" t="n">
        <v>1.712</v>
      </c>
      <c r="AS1041" s="16" t="s">
        <v>5892</v>
      </c>
      <c r="AT1041" s="17" t="n">
        <v>1.85822999999998E-096</v>
      </c>
      <c r="AU1041" s="18" t="n">
        <v>777</v>
      </c>
      <c r="AV1041" s="19" t="s">
        <v>79</v>
      </c>
      <c r="AW1041" s="20" t="s">
        <v>79</v>
      </c>
      <c r="AX1041" s="21" t="s">
        <v>79</v>
      </c>
      <c r="AY1041" s="10" t="s">
        <v>5846</v>
      </c>
      <c r="AZ1041" s="22" t="n">
        <v>2.62211999999997E-101</v>
      </c>
      <c r="BA1041" s="12" t="n">
        <v>780</v>
      </c>
      <c r="BB1041" s="13" t="s">
        <v>79</v>
      </c>
      <c r="BC1041" s="14" t="s">
        <v>79</v>
      </c>
      <c r="BD1041" s="15" t="s">
        <v>79</v>
      </c>
      <c r="BE1041" s="7" t="s">
        <v>79</v>
      </c>
      <c r="BF1041" s="8" t="s">
        <v>79</v>
      </c>
      <c r="BG1041" s="9" t="s">
        <v>79</v>
      </c>
      <c r="BH1041" s="23" t="s">
        <v>5893</v>
      </c>
      <c r="BI1041" s="24" t="n">
        <v>9.27831999999991E-090</v>
      </c>
      <c r="BJ1041" s="25" t="n">
        <v>735</v>
      </c>
      <c r="BK1041" s="4" t="s">
        <v>874</v>
      </c>
      <c r="BL1041" s="26" t="n">
        <v>3.42775999999998E-063</v>
      </c>
      <c r="BM1041" s="6" t="n">
        <v>278</v>
      </c>
      <c r="BN1041" s="6" t="n">
        <v>609</v>
      </c>
      <c r="BO1041" s="6" t="n">
        <v>0.451</v>
      </c>
      <c r="BP1041" s="1" t="s">
        <v>5894</v>
      </c>
      <c r="BQ1041" s="1" t="s">
        <v>82</v>
      </c>
    </row>
    <row r="1042" customFormat="false" ht="12" hidden="false" customHeight="false" outlineLevel="0" collapsed="false">
      <c r="A1042" s="1" t="s">
        <v>5895</v>
      </c>
      <c r="B1042" s="2" t="s">
        <v>146</v>
      </c>
      <c r="C1042" s="2" t="n">
        <v>583</v>
      </c>
      <c r="D1042" s="2" t="n">
        <v>6</v>
      </c>
      <c r="E1042" s="3" t="n">
        <v>4</v>
      </c>
      <c r="F1042" s="3" t="n">
        <v>1</v>
      </c>
      <c r="G1042" s="3" t="n">
        <v>0</v>
      </c>
      <c r="H1042" s="3" t="n">
        <v>0</v>
      </c>
      <c r="I1042" s="3" t="n">
        <v>0</v>
      </c>
      <c r="J1042" s="3" t="n">
        <v>0</v>
      </c>
      <c r="K1042" s="3" t="n">
        <v>0</v>
      </c>
      <c r="L1042" s="3" t="n">
        <v>0</v>
      </c>
      <c r="M1042" s="3" t="n">
        <v>0</v>
      </c>
      <c r="N1042" s="3" t="n">
        <v>1</v>
      </c>
      <c r="O1042" s="3" t="n">
        <v>0</v>
      </c>
      <c r="P1042" s="1" t="s">
        <v>284</v>
      </c>
      <c r="Q1042" s="4" t="s">
        <v>5896</v>
      </c>
      <c r="R1042" s="5" t="n">
        <v>4.69014137414998E-038</v>
      </c>
      <c r="S1042" s="6" t="n">
        <v>304</v>
      </c>
      <c r="T1042" s="6" t="n">
        <v>1</v>
      </c>
      <c r="U1042" s="6" t="n">
        <v>351</v>
      </c>
      <c r="V1042" s="6" t="n">
        <v>1095</v>
      </c>
      <c r="W1042" s="6" t="n">
        <v>0.521</v>
      </c>
      <c r="X1042" s="7" t="s">
        <v>5897</v>
      </c>
      <c r="Y1042" s="8" t="n">
        <v>0.0207996277</v>
      </c>
      <c r="Z1042" s="9" t="n">
        <v>40</v>
      </c>
      <c r="AA1042" s="9" t="n">
        <v>0</v>
      </c>
      <c r="AB1042" s="9" t="n">
        <v>23</v>
      </c>
      <c r="AC1042" s="9" t="n">
        <v>2184</v>
      </c>
      <c r="AD1042" s="9" t="n">
        <v>0.069</v>
      </c>
      <c r="AE1042" s="9" t="n">
        <v>22</v>
      </c>
      <c r="AF1042" s="10" t="s">
        <v>5897</v>
      </c>
      <c r="AG1042" s="11" t="n">
        <v>0.0207996277</v>
      </c>
      <c r="AH1042" s="12" t="n">
        <v>40</v>
      </c>
      <c r="AI1042" s="12" t="n">
        <v>0</v>
      </c>
      <c r="AJ1042" s="12" t="n">
        <v>23</v>
      </c>
      <c r="AK1042" s="12" t="n">
        <v>2184</v>
      </c>
      <c r="AL1042" s="12" t="n">
        <v>0.069</v>
      </c>
      <c r="AM1042" s="13" t="s">
        <v>5898</v>
      </c>
      <c r="AN1042" s="14" t="n">
        <v>1.75479999999999E-035</v>
      </c>
      <c r="AO1042" s="15" t="n">
        <v>325</v>
      </c>
      <c r="AP1042" s="15" t="n">
        <v>0</v>
      </c>
      <c r="AQ1042" s="15" t="n">
        <v>228</v>
      </c>
      <c r="AR1042" s="15" t="n">
        <v>0.557</v>
      </c>
      <c r="AS1042" s="16" t="s">
        <v>5899</v>
      </c>
      <c r="AT1042" s="17" t="n">
        <v>1.90517</v>
      </c>
      <c r="AU1042" s="18" t="n">
        <v>84</v>
      </c>
      <c r="AV1042" s="19" t="s">
        <v>5900</v>
      </c>
      <c r="AW1042" s="20" t="n">
        <v>0.599153</v>
      </c>
      <c r="AX1042" s="21" t="n">
        <v>79</v>
      </c>
      <c r="AY1042" s="10" t="s">
        <v>79</v>
      </c>
      <c r="AZ1042" s="22" t="s">
        <v>79</v>
      </c>
      <c r="BA1042" s="12" t="s">
        <v>79</v>
      </c>
      <c r="BB1042" s="13" t="s">
        <v>79</v>
      </c>
      <c r="BC1042" s="14" t="s">
        <v>79</v>
      </c>
      <c r="BD1042" s="15" t="s">
        <v>79</v>
      </c>
      <c r="BE1042" s="7" t="s">
        <v>79</v>
      </c>
      <c r="BF1042" s="8" t="s">
        <v>79</v>
      </c>
      <c r="BG1042" s="9" t="s">
        <v>79</v>
      </c>
      <c r="BH1042" s="23" t="s">
        <v>79</v>
      </c>
      <c r="BI1042" s="24" t="s">
        <v>79</v>
      </c>
      <c r="BJ1042" s="25" t="s">
        <v>79</v>
      </c>
      <c r="BK1042" s="4" t="s">
        <v>5901</v>
      </c>
      <c r="BL1042" s="26" t="n">
        <v>0.0712718</v>
      </c>
      <c r="BM1042" s="6" t="n">
        <v>52</v>
      </c>
      <c r="BN1042" s="6" t="n">
        <v>34</v>
      </c>
      <c r="BO1042" s="6" t="n">
        <v>0.089</v>
      </c>
      <c r="BP1042" s="1" t="s">
        <v>5902</v>
      </c>
      <c r="BQ1042" s="1" t="s">
        <v>82</v>
      </c>
    </row>
    <row r="1043" customFormat="false" ht="12" hidden="false" customHeight="false" outlineLevel="0" collapsed="false">
      <c r="A1043" s="1" t="s">
        <v>5903</v>
      </c>
      <c r="B1043" s="2" t="s">
        <v>694</v>
      </c>
      <c r="C1043" s="2" t="n">
        <v>592</v>
      </c>
      <c r="D1043" s="2" t="n">
        <v>91</v>
      </c>
      <c r="E1043" s="3" t="n">
        <v>4</v>
      </c>
      <c r="F1043" s="3" t="n">
        <v>2</v>
      </c>
      <c r="G1043" s="3" t="n">
        <v>1</v>
      </c>
      <c r="H1043" s="3" t="n">
        <v>2</v>
      </c>
      <c r="I1043" s="3" t="n">
        <v>1</v>
      </c>
      <c r="J1043" s="3" t="n">
        <v>0</v>
      </c>
      <c r="K1043" s="3" t="n">
        <v>0</v>
      </c>
      <c r="L1043" s="3" t="n">
        <v>0</v>
      </c>
      <c r="M1043" s="3" t="n">
        <v>1</v>
      </c>
      <c r="N1043" s="3" t="n">
        <v>62</v>
      </c>
      <c r="O1043" s="3" t="n">
        <v>18</v>
      </c>
      <c r="P1043" s="1" t="s">
        <v>4710</v>
      </c>
      <c r="Q1043" s="4" t="s">
        <v>5904</v>
      </c>
      <c r="R1043" s="5" t="n">
        <v>1.6638794508</v>
      </c>
      <c r="S1043" s="6" t="n">
        <v>57</v>
      </c>
      <c r="T1043" s="6" t="n">
        <v>9</v>
      </c>
      <c r="U1043" s="6" t="n">
        <v>147</v>
      </c>
      <c r="V1043" s="6" t="n">
        <v>1038</v>
      </c>
      <c r="W1043" s="6" t="n">
        <v>0.096</v>
      </c>
      <c r="X1043" s="7" t="s">
        <v>3851</v>
      </c>
      <c r="Y1043" s="8" t="n">
        <v>0.0017348751</v>
      </c>
      <c r="Z1043" s="9" t="n">
        <v>44</v>
      </c>
      <c r="AA1043" s="9" t="n">
        <v>0</v>
      </c>
      <c r="AB1043" s="9" t="n">
        <v>40</v>
      </c>
      <c r="AC1043" s="9" t="n">
        <v>1372</v>
      </c>
      <c r="AD1043" s="9" t="n">
        <v>0.074</v>
      </c>
      <c r="AE1043" s="9" t="n">
        <v>33</v>
      </c>
      <c r="AF1043" s="10" t="s">
        <v>3001</v>
      </c>
      <c r="AG1043" s="11" t="n">
        <v>0.0060553091</v>
      </c>
      <c r="AH1043" s="12" t="n">
        <v>42</v>
      </c>
      <c r="AI1043" s="12" t="n">
        <v>1</v>
      </c>
      <c r="AJ1043" s="12" t="n">
        <v>27</v>
      </c>
      <c r="AK1043" s="12" t="n">
        <v>2209</v>
      </c>
      <c r="AL1043" s="12" t="n">
        <v>0.071</v>
      </c>
      <c r="AM1043" s="13" t="s">
        <v>5905</v>
      </c>
      <c r="AN1043" s="14" t="n">
        <v>1.13882999999999E-076</v>
      </c>
      <c r="AO1043" s="15" t="n">
        <v>602</v>
      </c>
      <c r="AP1043" s="15" t="n">
        <v>0</v>
      </c>
      <c r="AQ1043" s="15" t="n">
        <v>363</v>
      </c>
      <c r="AR1043" s="15" t="n">
        <v>1.017</v>
      </c>
      <c r="AS1043" s="16" t="s">
        <v>5906</v>
      </c>
      <c r="AT1043" s="17" t="n">
        <v>1.15877999999999E-061</v>
      </c>
      <c r="AU1043" s="18" t="n">
        <v>503</v>
      </c>
      <c r="AV1043" s="19" t="s">
        <v>79</v>
      </c>
      <c r="AW1043" s="20" t="s">
        <v>79</v>
      </c>
      <c r="AX1043" s="21" t="s">
        <v>79</v>
      </c>
      <c r="AY1043" s="10" t="s">
        <v>79</v>
      </c>
      <c r="AZ1043" s="22" t="s">
        <v>79</v>
      </c>
      <c r="BA1043" s="12" t="s">
        <v>79</v>
      </c>
      <c r="BB1043" s="13" t="s">
        <v>79</v>
      </c>
      <c r="BC1043" s="14" t="s">
        <v>79</v>
      </c>
      <c r="BD1043" s="15" t="s">
        <v>79</v>
      </c>
      <c r="BE1043" s="7" t="s">
        <v>79</v>
      </c>
      <c r="BF1043" s="8" t="s">
        <v>79</v>
      </c>
      <c r="BG1043" s="9" t="s">
        <v>79</v>
      </c>
      <c r="BH1043" s="23" t="s">
        <v>79</v>
      </c>
      <c r="BI1043" s="24" t="s">
        <v>79</v>
      </c>
      <c r="BJ1043" s="25" t="s">
        <v>79</v>
      </c>
      <c r="BK1043" s="4" t="s">
        <v>5907</v>
      </c>
      <c r="BL1043" s="26" t="n">
        <v>0.0207557</v>
      </c>
      <c r="BM1043" s="6" t="n">
        <v>54</v>
      </c>
      <c r="BN1043" s="6" t="n">
        <v>39</v>
      </c>
      <c r="BO1043" s="6" t="n">
        <v>0.091</v>
      </c>
      <c r="BP1043" s="1" t="s">
        <v>5908</v>
      </c>
      <c r="BQ1043" s="1" t="s">
        <v>82</v>
      </c>
    </row>
    <row r="1044" customFormat="false" ht="12" hidden="false" customHeight="false" outlineLevel="0" collapsed="false">
      <c r="A1044" s="1" t="s">
        <v>5909</v>
      </c>
      <c r="B1044" s="2" t="s">
        <v>93</v>
      </c>
      <c r="C1044" s="2" t="n">
        <v>557</v>
      </c>
      <c r="D1044" s="2" t="n">
        <v>5</v>
      </c>
      <c r="E1044" s="3" t="n">
        <v>2</v>
      </c>
      <c r="F1044" s="3" t="n">
        <v>0</v>
      </c>
      <c r="G1044" s="3" t="n">
        <v>0</v>
      </c>
      <c r="H1044" s="3" t="n">
        <v>0</v>
      </c>
      <c r="I1044" s="3" t="n">
        <v>2</v>
      </c>
      <c r="J1044" s="3" t="n">
        <v>0</v>
      </c>
      <c r="K1044" s="3" t="n">
        <v>0</v>
      </c>
      <c r="L1044" s="3" t="n">
        <v>0</v>
      </c>
      <c r="M1044" s="3" t="n">
        <v>0</v>
      </c>
      <c r="N1044" s="3" t="n">
        <v>1</v>
      </c>
      <c r="O1044" s="3" t="n">
        <v>0</v>
      </c>
      <c r="P1044" s="1" t="s">
        <v>4689</v>
      </c>
      <c r="Q1044" s="4" t="s">
        <v>5629</v>
      </c>
      <c r="R1044" s="5" t="n">
        <v>1.9924867018</v>
      </c>
      <c r="S1044" s="6" t="n">
        <v>56</v>
      </c>
      <c r="T1044" s="6" t="n">
        <v>7</v>
      </c>
      <c r="U1044" s="6" t="n">
        <v>144</v>
      </c>
      <c r="V1044" s="6" t="n">
        <v>1194</v>
      </c>
      <c r="W1044" s="6" t="n">
        <v>0.101</v>
      </c>
      <c r="X1044" s="7" t="s">
        <v>5910</v>
      </c>
      <c r="Y1044" s="8" t="n">
        <v>3.83468889545999E-024</v>
      </c>
      <c r="Z1044" s="9" t="n">
        <v>120</v>
      </c>
      <c r="AA1044" s="9" t="n">
        <v>12</v>
      </c>
      <c r="AB1044" s="9" t="n">
        <v>206</v>
      </c>
      <c r="AC1044" s="9" t="n">
        <v>1645</v>
      </c>
      <c r="AD1044" s="9" t="n">
        <v>0.215</v>
      </c>
      <c r="AE1044" s="9" t="n">
        <v>155</v>
      </c>
      <c r="AF1044" s="10" t="s">
        <v>5911</v>
      </c>
      <c r="AG1044" s="11" t="n">
        <v>2.9507107609</v>
      </c>
      <c r="AH1044" s="12" t="n">
        <v>32</v>
      </c>
      <c r="AI1044" s="12" t="n">
        <v>0</v>
      </c>
      <c r="AJ1044" s="12" t="n">
        <v>26</v>
      </c>
      <c r="AK1044" s="12" t="n">
        <v>1665</v>
      </c>
      <c r="AL1044" s="12" t="n">
        <v>0.057</v>
      </c>
      <c r="AM1044" s="13" t="s">
        <v>5912</v>
      </c>
      <c r="AN1044" s="14" t="n">
        <v>1.32150999999998E-123</v>
      </c>
      <c r="AO1044" s="15" t="n">
        <v>964</v>
      </c>
      <c r="AP1044" s="15" t="n">
        <v>0</v>
      </c>
      <c r="AQ1044" s="15" t="n">
        <v>555</v>
      </c>
      <c r="AR1044" s="15" t="n">
        <v>1.731</v>
      </c>
      <c r="AS1044" s="16" t="s">
        <v>5912</v>
      </c>
      <c r="AT1044" s="17" t="n">
        <v>1.32150999999998E-123</v>
      </c>
      <c r="AU1044" s="18" t="n">
        <v>964</v>
      </c>
      <c r="AV1044" s="19" t="s">
        <v>79</v>
      </c>
      <c r="AW1044" s="20" t="s">
        <v>79</v>
      </c>
      <c r="AX1044" s="21" t="s">
        <v>79</v>
      </c>
      <c r="AY1044" s="10" t="s">
        <v>5912</v>
      </c>
      <c r="AZ1044" s="22" t="n">
        <v>1.32150999999998E-123</v>
      </c>
      <c r="BA1044" s="12" t="n">
        <v>964</v>
      </c>
      <c r="BB1044" s="13" t="s">
        <v>79</v>
      </c>
      <c r="BC1044" s="14" t="s">
        <v>79</v>
      </c>
      <c r="BD1044" s="15" t="s">
        <v>79</v>
      </c>
      <c r="BE1044" s="7" t="s">
        <v>79</v>
      </c>
      <c r="BF1044" s="8" t="s">
        <v>79</v>
      </c>
      <c r="BG1044" s="9" t="s">
        <v>79</v>
      </c>
      <c r="BH1044" s="23" t="s">
        <v>79</v>
      </c>
      <c r="BI1044" s="24" t="s">
        <v>79</v>
      </c>
      <c r="BJ1044" s="25" t="s">
        <v>79</v>
      </c>
      <c r="BK1044" s="4" t="s">
        <v>5913</v>
      </c>
      <c r="BL1044" s="26" t="n">
        <v>0.0004574</v>
      </c>
      <c r="BM1044" s="6" t="n">
        <v>60</v>
      </c>
      <c r="BN1044" s="6" t="n">
        <v>123</v>
      </c>
      <c r="BO1044" s="6" t="n">
        <v>0.108</v>
      </c>
      <c r="BP1044" s="1" t="s">
        <v>5914</v>
      </c>
      <c r="BQ1044" s="1" t="s">
        <v>82</v>
      </c>
    </row>
    <row r="1045" customFormat="false" ht="12" hidden="false" customHeight="false" outlineLevel="0" collapsed="false">
      <c r="A1045" s="1" t="s">
        <v>5915</v>
      </c>
      <c r="B1045" s="2" t="s">
        <v>1207</v>
      </c>
      <c r="C1045" s="2" t="n">
        <v>538</v>
      </c>
      <c r="D1045" s="2" t="n">
        <v>243</v>
      </c>
      <c r="E1045" s="3" t="n">
        <v>27</v>
      </c>
      <c r="F1045" s="3" t="n">
        <v>0</v>
      </c>
      <c r="G1045" s="3" t="n">
        <v>2</v>
      </c>
      <c r="H1045" s="3" t="n">
        <v>0</v>
      </c>
      <c r="I1045" s="3" t="n">
        <v>1</v>
      </c>
      <c r="J1045" s="3" t="n">
        <v>0</v>
      </c>
      <c r="K1045" s="3" t="n">
        <v>0</v>
      </c>
      <c r="L1045" s="3" t="n">
        <v>1</v>
      </c>
      <c r="M1045" s="3" t="n">
        <v>8</v>
      </c>
      <c r="N1045" s="3" t="n">
        <v>204</v>
      </c>
      <c r="O1045" s="3" t="n">
        <v>0</v>
      </c>
      <c r="P1045" s="1" t="s">
        <v>4710</v>
      </c>
      <c r="Q1045" s="4" t="s">
        <v>5916</v>
      </c>
      <c r="R1045" s="5" t="n">
        <v>0.4893832207</v>
      </c>
      <c r="S1045" s="6" t="n">
        <v>61</v>
      </c>
      <c r="T1045" s="6" t="n">
        <v>0</v>
      </c>
      <c r="U1045" s="6" t="n">
        <v>93</v>
      </c>
      <c r="V1045" s="6" t="n">
        <v>1527</v>
      </c>
      <c r="W1045" s="6" t="n">
        <v>0.113</v>
      </c>
      <c r="X1045" s="7" t="s">
        <v>5917</v>
      </c>
      <c r="Y1045" s="8" t="n">
        <v>0</v>
      </c>
      <c r="Z1045" s="9" t="n">
        <v>978</v>
      </c>
      <c r="AA1045" s="9" t="n">
        <v>0</v>
      </c>
      <c r="AB1045" s="9" t="n">
        <v>519</v>
      </c>
      <c r="AC1045" s="9" t="n">
        <v>525</v>
      </c>
      <c r="AD1045" s="9" t="n">
        <v>1.818</v>
      </c>
      <c r="AE1045" s="9" t="n">
        <v>507</v>
      </c>
      <c r="AF1045" s="10" t="s">
        <v>2120</v>
      </c>
      <c r="AG1045" s="11" t="n">
        <v>0.8152568341</v>
      </c>
      <c r="AH1045" s="12" t="n">
        <v>34</v>
      </c>
      <c r="AI1045" s="12" t="n">
        <v>1</v>
      </c>
      <c r="AJ1045" s="12" t="n">
        <v>23</v>
      </c>
      <c r="AK1045" s="12" t="n">
        <v>861</v>
      </c>
      <c r="AL1045" s="12" t="n">
        <v>0.063</v>
      </c>
      <c r="AM1045" s="13" t="s">
        <v>5918</v>
      </c>
      <c r="AN1045" s="14" t="n">
        <v>1.79306000000001E-030</v>
      </c>
      <c r="AO1045" s="15" t="n">
        <v>289</v>
      </c>
      <c r="AP1045" s="15" t="n">
        <v>0</v>
      </c>
      <c r="AQ1045" s="15" t="n">
        <v>189</v>
      </c>
      <c r="AR1045" s="15" t="n">
        <v>0.537</v>
      </c>
      <c r="AS1045" s="16" t="s">
        <v>5919</v>
      </c>
      <c r="AT1045" s="17" t="s">
        <v>5919</v>
      </c>
      <c r="AU1045" s="18" t="s">
        <v>5919</v>
      </c>
      <c r="AV1045" s="19" t="s">
        <v>79</v>
      </c>
      <c r="AW1045" s="20" t="s">
        <v>79</v>
      </c>
      <c r="AX1045" s="21" t="s">
        <v>79</v>
      </c>
      <c r="AY1045" s="10" t="s">
        <v>79</v>
      </c>
      <c r="AZ1045" s="22" t="s">
        <v>79</v>
      </c>
      <c r="BA1045" s="12" t="s">
        <v>79</v>
      </c>
      <c r="BB1045" s="13" t="s">
        <v>79</v>
      </c>
      <c r="BC1045" s="14" t="s">
        <v>79</v>
      </c>
      <c r="BD1045" s="15" t="s">
        <v>79</v>
      </c>
      <c r="BE1045" s="7" t="s">
        <v>79</v>
      </c>
      <c r="BF1045" s="8" t="s">
        <v>79</v>
      </c>
      <c r="BG1045" s="9" t="s">
        <v>79</v>
      </c>
      <c r="BH1045" s="23" t="s">
        <v>79</v>
      </c>
      <c r="BI1045" s="24" t="s">
        <v>79</v>
      </c>
      <c r="BJ1045" s="25" t="s">
        <v>79</v>
      </c>
      <c r="BK1045" s="4" t="s">
        <v>5920</v>
      </c>
      <c r="BL1045" s="26" t="n">
        <v>0</v>
      </c>
      <c r="BM1045" s="6" t="n">
        <v>922</v>
      </c>
      <c r="BN1045" s="6" t="n">
        <v>535</v>
      </c>
      <c r="BO1045" s="6" t="n">
        <v>1.714</v>
      </c>
      <c r="BP1045" s="1" t="s">
        <v>5921</v>
      </c>
      <c r="BQ1045" s="1" t="s">
        <v>82</v>
      </c>
    </row>
    <row r="1046" customFormat="false" ht="12" hidden="false" customHeight="false" outlineLevel="0" collapsed="false">
      <c r="A1046" s="1" t="s">
        <v>5862</v>
      </c>
      <c r="B1046" s="2" t="s">
        <v>111</v>
      </c>
      <c r="C1046" s="2" t="n">
        <v>1004</v>
      </c>
      <c r="D1046" s="2" t="n">
        <v>11</v>
      </c>
      <c r="E1046" s="3" t="n">
        <v>1</v>
      </c>
      <c r="F1046" s="3" t="n">
        <v>0</v>
      </c>
      <c r="G1046" s="3" t="n">
        <v>2</v>
      </c>
      <c r="H1046" s="3" t="n">
        <v>0</v>
      </c>
      <c r="I1046" s="3" t="n">
        <v>2</v>
      </c>
      <c r="J1046" s="3" t="n">
        <v>0</v>
      </c>
      <c r="K1046" s="3" t="n">
        <v>0</v>
      </c>
      <c r="L1046" s="3" t="n">
        <v>2</v>
      </c>
      <c r="M1046" s="3" t="n">
        <v>0</v>
      </c>
      <c r="N1046" s="3" t="n">
        <v>4</v>
      </c>
      <c r="O1046" s="3" t="n">
        <v>0</v>
      </c>
      <c r="P1046" s="1" t="s">
        <v>4676</v>
      </c>
      <c r="Q1046" s="4" t="s">
        <v>390</v>
      </c>
      <c r="R1046" s="5" t="n">
        <v>2.0592928097</v>
      </c>
      <c r="S1046" s="6" t="n">
        <v>59</v>
      </c>
      <c r="T1046" s="6" t="n">
        <v>4</v>
      </c>
      <c r="U1046" s="6" t="n">
        <v>87</v>
      </c>
      <c r="V1046" s="6" t="n">
        <v>1344</v>
      </c>
      <c r="W1046" s="6" t="n">
        <v>0.059</v>
      </c>
      <c r="X1046" s="7" t="s">
        <v>5922</v>
      </c>
      <c r="Y1046" s="8" t="n">
        <v>0</v>
      </c>
      <c r="Z1046" s="9" t="n">
        <v>1906</v>
      </c>
      <c r="AA1046" s="9" t="n">
        <v>8</v>
      </c>
      <c r="AB1046" s="9" t="n">
        <v>1004</v>
      </c>
      <c r="AC1046" s="9" t="n">
        <v>3104</v>
      </c>
      <c r="AD1046" s="9" t="n">
        <v>1.898</v>
      </c>
      <c r="AE1046" s="9" t="n">
        <v>983</v>
      </c>
      <c r="AF1046" s="10" t="s">
        <v>5923</v>
      </c>
      <c r="AG1046" s="11" t="n">
        <v>0.0104552868</v>
      </c>
      <c r="AH1046" s="12" t="n">
        <v>42</v>
      </c>
      <c r="AI1046" s="12" t="n">
        <v>0</v>
      </c>
      <c r="AJ1046" s="12" t="n">
        <v>26</v>
      </c>
      <c r="AK1046" s="12" t="n">
        <v>1257</v>
      </c>
      <c r="AL1046" s="12" t="n">
        <v>0.042</v>
      </c>
      <c r="AM1046" s="13" t="s">
        <v>5924</v>
      </c>
      <c r="AN1046" s="14" t="n">
        <v>3.16960999999997E-098</v>
      </c>
      <c r="AO1046" s="15" t="n">
        <v>761</v>
      </c>
      <c r="AP1046" s="15" t="n">
        <v>0</v>
      </c>
      <c r="AQ1046" s="15" t="n">
        <v>447</v>
      </c>
      <c r="AR1046" s="15" t="n">
        <v>0.758</v>
      </c>
      <c r="AS1046" s="16" t="s">
        <v>5925</v>
      </c>
      <c r="AT1046" s="17" t="n">
        <v>2.30443999999999E-044</v>
      </c>
      <c r="AU1046" s="18" t="n">
        <v>414</v>
      </c>
      <c r="AV1046" s="19" t="s">
        <v>5925</v>
      </c>
      <c r="AW1046" s="20" t="n">
        <v>2.30443999999999E-044</v>
      </c>
      <c r="AX1046" s="21" t="n">
        <v>414</v>
      </c>
      <c r="AY1046" s="10" t="s">
        <v>5926</v>
      </c>
      <c r="AZ1046" s="22" t="n">
        <v>1.51735999999999E-035</v>
      </c>
      <c r="BA1046" s="12" t="n">
        <v>352</v>
      </c>
      <c r="BB1046" s="13" t="s">
        <v>79</v>
      </c>
      <c r="BC1046" s="14" t="s">
        <v>79</v>
      </c>
      <c r="BD1046" s="15" t="s">
        <v>79</v>
      </c>
      <c r="BE1046" s="7" t="s">
        <v>5927</v>
      </c>
      <c r="BF1046" s="8" t="n">
        <v>0.272697</v>
      </c>
      <c r="BG1046" s="9" t="n">
        <v>95</v>
      </c>
      <c r="BH1046" s="23" t="s">
        <v>79</v>
      </c>
      <c r="BI1046" s="24" t="s">
        <v>79</v>
      </c>
      <c r="BJ1046" s="25" t="s">
        <v>79</v>
      </c>
      <c r="BK1046" s="4" t="s">
        <v>5928</v>
      </c>
      <c r="BL1046" s="26" t="n">
        <v>1.03348E-040</v>
      </c>
      <c r="BM1046" s="6" t="n">
        <v>196</v>
      </c>
      <c r="BN1046" s="6" t="n">
        <v>238</v>
      </c>
      <c r="BO1046" s="6" t="n">
        <v>0.195</v>
      </c>
      <c r="BP1046" s="1" t="s">
        <v>5929</v>
      </c>
      <c r="BQ1046" s="1" t="s">
        <v>82</v>
      </c>
    </row>
    <row r="1047" customFormat="false" ht="12" hidden="false" customHeight="false" outlineLevel="0" collapsed="false">
      <c r="A1047" s="1" t="s">
        <v>5930</v>
      </c>
      <c r="B1047" s="2" t="s">
        <v>573</v>
      </c>
      <c r="C1047" s="2" t="n">
        <v>974</v>
      </c>
      <c r="D1047" s="2" t="n">
        <v>17</v>
      </c>
      <c r="E1047" s="3" t="n">
        <v>0</v>
      </c>
      <c r="F1047" s="3" t="n">
        <v>0</v>
      </c>
      <c r="G1047" s="3" t="n">
        <v>0</v>
      </c>
      <c r="H1047" s="3" t="n">
        <v>4</v>
      </c>
      <c r="I1047" s="3" t="n">
        <v>9</v>
      </c>
      <c r="J1047" s="3" t="n">
        <v>0</v>
      </c>
      <c r="K1047" s="3" t="n">
        <v>0</v>
      </c>
      <c r="L1047" s="3" t="n">
        <v>2</v>
      </c>
      <c r="M1047" s="3" t="n">
        <v>0</v>
      </c>
      <c r="N1047" s="3" t="n">
        <v>2</v>
      </c>
      <c r="O1047" s="3" t="n">
        <v>0</v>
      </c>
      <c r="P1047" s="1" t="s">
        <v>2245</v>
      </c>
      <c r="Q1047" s="4" t="s">
        <v>5931</v>
      </c>
      <c r="R1047" s="5" t="n">
        <v>2.5810713253</v>
      </c>
      <c r="S1047" s="6" t="n">
        <v>58</v>
      </c>
      <c r="T1047" s="6" t="n">
        <v>4</v>
      </c>
      <c r="U1047" s="6" t="n">
        <v>153</v>
      </c>
      <c r="V1047" s="6" t="n">
        <v>1416</v>
      </c>
      <c r="W1047" s="6" t="n">
        <v>0.06</v>
      </c>
      <c r="X1047" s="7" t="s">
        <v>5932</v>
      </c>
      <c r="Y1047" s="8" t="n">
        <v>1.5041525404</v>
      </c>
      <c r="Z1047" s="9" t="n">
        <v>34</v>
      </c>
      <c r="AA1047" s="9" t="n">
        <v>0</v>
      </c>
      <c r="AB1047" s="9" t="n">
        <v>27</v>
      </c>
      <c r="AC1047" s="9" t="n">
        <v>1286</v>
      </c>
      <c r="AD1047" s="9" t="n">
        <v>0.035</v>
      </c>
      <c r="AE1047" s="9" t="n">
        <v>23</v>
      </c>
      <c r="AF1047" s="10" t="s">
        <v>5932</v>
      </c>
      <c r="AG1047" s="11" t="n">
        <v>1.5041525404</v>
      </c>
      <c r="AH1047" s="12" t="n">
        <v>34</v>
      </c>
      <c r="AI1047" s="12" t="n">
        <v>0</v>
      </c>
      <c r="AJ1047" s="12" t="n">
        <v>27</v>
      </c>
      <c r="AK1047" s="12" t="n">
        <v>1286</v>
      </c>
      <c r="AL1047" s="12" t="n">
        <v>0.035</v>
      </c>
      <c r="AM1047" s="13" t="s">
        <v>5933</v>
      </c>
      <c r="AN1047" s="14" t="n">
        <v>1.20225999999999E-047</v>
      </c>
      <c r="AO1047" s="15" t="n">
        <v>451</v>
      </c>
      <c r="AP1047" s="15" t="n">
        <v>0</v>
      </c>
      <c r="AQ1047" s="15" t="n">
        <v>366</v>
      </c>
      <c r="AR1047" s="15" t="n">
        <v>0.463</v>
      </c>
      <c r="AS1047" s="16" t="s">
        <v>5933</v>
      </c>
      <c r="AT1047" s="17" t="n">
        <v>1.20225999999999E-047</v>
      </c>
      <c r="AU1047" s="18" t="n">
        <v>451</v>
      </c>
      <c r="AV1047" s="19" t="s">
        <v>5934</v>
      </c>
      <c r="AW1047" s="20" t="n">
        <v>5.67944999999999E-025</v>
      </c>
      <c r="AX1047" s="21" t="n">
        <v>288</v>
      </c>
      <c r="AY1047" s="10" t="s">
        <v>79</v>
      </c>
      <c r="AZ1047" s="22" t="s">
        <v>79</v>
      </c>
      <c r="BA1047" s="12" t="s">
        <v>79</v>
      </c>
      <c r="BB1047" s="13" t="s">
        <v>5935</v>
      </c>
      <c r="BC1047" s="14" t="n">
        <v>1.25826E-013</v>
      </c>
      <c r="BD1047" s="15" t="n">
        <v>196</v>
      </c>
      <c r="BE1047" s="7" t="s">
        <v>79</v>
      </c>
      <c r="BF1047" s="8" t="s">
        <v>79</v>
      </c>
      <c r="BG1047" s="9" t="s">
        <v>79</v>
      </c>
      <c r="BH1047" s="23" t="s">
        <v>79</v>
      </c>
      <c r="BI1047" s="24" t="s">
        <v>79</v>
      </c>
      <c r="BJ1047" s="25" t="s">
        <v>79</v>
      </c>
      <c r="BK1047" s="4" t="s">
        <v>5936</v>
      </c>
      <c r="BL1047" s="26" t="n">
        <v>1.00234E-021</v>
      </c>
      <c r="BM1047" s="6" t="n">
        <v>126</v>
      </c>
      <c r="BN1047" s="6" t="n">
        <v>337</v>
      </c>
      <c r="BO1047" s="6" t="n">
        <v>0.129</v>
      </c>
      <c r="BP1047" s="1" t="s">
        <v>5937</v>
      </c>
      <c r="BQ1047" s="1" t="s">
        <v>82</v>
      </c>
    </row>
    <row r="1048" customFormat="false" ht="12" hidden="false" customHeight="false" outlineLevel="0" collapsed="false">
      <c r="A1048" s="1" t="s">
        <v>5938</v>
      </c>
      <c r="B1048" s="2" t="s">
        <v>377</v>
      </c>
      <c r="C1048" s="2" t="n">
        <v>5779</v>
      </c>
      <c r="D1048" s="2" t="n">
        <v>19</v>
      </c>
      <c r="E1048" s="3" t="n">
        <v>7</v>
      </c>
      <c r="F1048" s="3" t="n">
        <v>0</v>
      </c>
      <c r="G1048" s="3" t="n">
        <v>0</v>
      </c>
      <c r="H1048" s="3" t="n">
        <v>0</v>
      </c>
      <c r="I1048" s="3" t="n">
        <v>0</v>
      </c>
      <c r="J1048" s="3" t="n">
        <v>1</v>
      </c>
      <c r="K1048" s="3" t="n">
        <v>4</v>
      </c>
      <c r="L1048" s="3" t="n">
        <v>1</v>
      </c>
      <c r="M1048" s="3" t="n">
        <v>1</v>
      </c>
      <c r="N1048" s="3" t="n">
        <v>4</v>
      </c>
      <c r="O1048" s="3" t="n">
        <v>1</v>
      </c>
      <c r="P1048" s="1" t="s">
        <v>5939</v>
      </c>
      <c r="Q1048" s="4" t="s">
        <v>5940</v>
      </c>
      <c r="R1048" s="5" t="n">
        <v>0.1988284084</v>
      </c>
      <c r="S1048" s="6" t="n">
        <v>75</v>
      </c>
      <c r="T1048" s="6" t="n">
        <v>7</v>
      </c>
      <c r="U1048" s="6" t="n">
        <v>219</v>
      </c>
      <c r="V1048" s="6" t="n">
        <v>936</v>
      </c>
      <c r="W1048" s="6" t="n">
        <v>0.013</v>
      </c>
      <c r="X1048" s="7" t="s">
        <v>5941</v>
      </c>
      <c r="Y1048" s="8" t="n">
        <v>0</v>
      </c>
      <c r="Z1048" s="9" t="n">
        <v>3584</v>
      </c>
      <c r="AA1048" s="9" t="n">
        <v>0</v>
      </c>
      <c r="AB1048" s="9" t="n">
        <v>1810</v>
      </c>
      <c r="AC1048" s="9" t="n">
        <v>1832</v>
      </c>
      <c r="AD1048" s="9" t="n">
        <v>0.62</v>
      </c>
      <c r="AE1048" s="9" t="n">
        <v>1803</v>
      </c>
      <c r="AF1048" s="10" t="s">
        <v>3020</v>
      </c>
      <c r="AG1048" s="11" t="n">
        <v>0.746645684</v>
      </c>
      <c r="AH1048" s="12" t="n">
        <v>38</v>
      </c>
      <c r="AI1048" s="12" t="n">
        <v>1</v>
      </c>
      <c r="AJ1048" s="12" t="n">
        <v>33</v>
      </c>
      <c r="AK1048" s="12" t="n">
        <v>1690</v>
      </c>
      <c r="AL1048" s="12" t="n">
        <v>0.007</v>
      </c>
      <c r="AM1048" s="13" t="s">
        <v>5942</v>
      </c>
      <c r="AN1048" s="14" t="n">
        <v>0</v>
      </c>
      <c r="AO1048" s="15" t="n">
        <v>3260</v>
      </c>
      <c r="AP1048" s="15" t="n">
        <v>0</v>
      </c>
      <c r="AQ1048" s="15" t="n">
        <v>1833</v>
      </c>
      <c r="AR1048" s="15" t="n">
        <v>0.564</v>
      </c>
      <c r="AS1048" s="16" t="s">
        <v>5942</v>
      </c>
      <c r="AT1048" s="17" t="n">
        <v>0</v>
      </c>
      <c r="AU1048" s="18" t="n">
        <v>3260</v>
      </c>
      <c r="AV1048" s="19" t="s">
        <v>79</v>
      </c>
      <c r="AW1048" s="20" t="s">
        <v>79</v>
      </c>
      <c r="AX1048" s="21" t="s">
        <v>79</v>
      </c>
      <c r="AY1048" s="10" t="s">
        <v>5942</v>
      </c>
      <c r="AZ1048" s="22" t="n">
        <v>0</v>
      </c>
      <c r="BA1048" s="12" t="n">
        <v>3260</v>
      </c>
      <c r="BB1048" s="13" t="s">
        <v>5943</v>
      </c>
      <c r="BC1048" s="14" t="n">
        <v>9.91165999999992E-075</v>
      </c>
      <c r="BD1048" s="15" t="n">
        <v>654</v>
      </c>
      <c r="BE1048" s="7" t="s">
        <v>79</v>
      </c>
      <c r="BF1048" s="8" t="s">
        <v>79</v>
      </c>
      <c r="BG1048" s="9" t="s">
        <v>79</v>
      </c>
      <c r="BH1048" s="23" t="s">
        <v>79</v>
      </c>
      <c r="BI1048" s="24" t="s">
        <v>79</v>
      </c>
      <c r="BJ1048" s="25" t="s">
        <v>79</v>
      </c>
      <c r="BK1048" s="4" t="s">
        <v>5944</v>
      </c>
      <c r="BL1048" s="26" t="n">
        <v>0</v>
      </c>
      <c r="BM1048" s="6" t="n">
        <v>4212</v>
      </c>
      <c r="BN1048" s="6" t="n">
        <v>2762</v>
      </c>
      <c r="BO1048" s="6" t="n">
        <v>0.729</v>
      </c>
      <c r="BP1048" s="1" t="s">
        <v>5945</v>
      </c>
      <c r="BQ1048" s="1" t="s">
        <v>82</v>
      </c>
    </row>
    <row r="1049" customFormat="false" ht="12" hidden="false" customHeight="false" outlineLevel="0" collapsed="false">
      <c r="A1049" s="1" t="s">
        <v>5946</v>
      </c>
      <c r="B1049" s="2" t="s">
        <v>377</v>
      </c>
      <c r="C1049" s="2" t="n">
        <v>1092</v>
      </c>
      <c r="D1049" s="2" t="n">
        <v>6</v>
      </c>
      <c r="E1049" s="3" t="n">
        <v>1</v>
      </c>
      <c r="F1049" s="3" t="n">
        <v>0</v>
      </c>
      <c r="G1049" s="3" t="n">
        <v>1</v>
      </c>
      <c r="H1049" s="3" t="n">
        <v>0</v>
      </c>
      <c r="I1049" s="3" t="n">
        <v>2</v>
      </c>
      <c r="J1049" s="3" t="n">
        <v>0</v>
      </c>
      <c r="K1049" s="3" t="n">
        <v>0</v>
      </c>
      <c r="L1049" s="3" t="n">
        <v>0</v>
      </c>
      <c r="M1049" s="3" t="n">
        <v>0</v>
      </c>
      <c r="N1049" s="3" t="n">
        <v>2</v>
      </c>
      <c r="O1049" s="3" t="n">
        <v>0</v>
      </c>
      <c r="P1049" s="1" t="s">
        <v>4658</v>
      </c>
      <c r="Q1049" s="4" t="s">
        <v>2221</v>
      </c>
      <c r="R1049" s="5" t="n">
        <v>0.6005091829</v>
      </c>
      <c r="S1049" s="6" t="n">
        <v>64</v>
      </c>
      <c r="T1049" s="6" t="n">
        <v>0</v>
      </c>
      <c r="U1049" s="6" t="n">
        <v>111</v>
      </c>
      <c r="V1049" s="6" t="n">
        <v>948</v>
      </c>
      <c r="W1049" s="6" t="n">
        <v>0.059</v>
      </c>
      <c r="X1049" s="7" t="s">
        <v>5938</v>
      </c>
      <c r="Y1049" s="8" t="n">
        <v>0</v>
      </c>
      <c r="Z1049" s="9" t="n">
        <v>2158</v>
      </c>
      <c r="AA1049" s="9" t="n">
        <v>0</v>
      </c>
      <c r="AB1049" s="9" t="n">
        <v>1079</v>
      </c>
      <c r="AC1049" s="9" t="n">
        <v>5779</v>
      </c>
      <c r="AD1049" s="9" t="n">
        <v>1.976</v>
      </c>
      <c r="AE1049" s="9" t="n">
        <v>1079</v>
      </c>
      <c r="AF1049" s="10" t="s">
        <v>5947</v>
      </c>
      <c r="AG1049" s="11" t="n">
        <v>0.4845314663</v>
      </c>
      <c r="AH1049" s="12" t="n">
        <v>36</v>
      </c>
      <c r="AI1049" s="12" t="n">
        <v>2</v>
      </c>
      <c r="AJ1049" s="12" t="n">
        <v>30</v>
      </c>
      <c r="AK1049" s="12" t="n">
        <v>3340</v>
      </c>
      <c r="AL1049" s="12" t="n">
        <v>0.033</v>
      </c>
      <c r="AM1049" s="13" t="s">
        <v>5942</v>
      </c>
      <c r="AN1049" s="14" t="n">
        <v>0</v>
      </c>
      <c r="AO1049" s="15" t="n">
        <v>1534</v>
      </c>
      <c r="AP1049" s="15" t="n">
        <v>0</v>
      </c>
      <c r="AQ1049" s="15" t="n">
        <v>873</v>
      </c>
      <c r="AR1049" s="15" t="n">
        <v>1.405</v>
      </c>
      <c r="AS1049" s="16" t="s">
        <v>5942</v>
      </c>
      <c r="AT1049" s="17" t="n">
        <v>0</v>
      </c>
      <c r="AU1049" s="18" t="n">
        <v>1534</v>
      </c>
      <c r="AV1049" s="19" t="s">
        <v>79</v>
      </c>
      <c r="AW1049" s="20" t="s">
        <v>79</v>
      </c>
      <c r="AX1049" s="21" t="s">
        <v>79</v>
      </c>
      <c r="AY1049" s="10" t="s">
        <v>5942</v>
      </c>
      <c r="AZ1049" s="22" t="n">
        <v>0</v>
      </c>
      <c r="BA1049" s="12" t="n">
        <v>1534</v>
      </c>
      <c r="BB1049" s="13" t="s">
        <v>5948</v>
      </c>
      <c r="BC1049" s="14" t="n">
        <v>3.97172999999999E-017</v>
      </c>
      <c r="BD1049" s="15" t="n">
        <v>216</v>
      </c>
      <c r="BE1049" s="7" t="s">
        <v>79</v>
      </c>
      <c r="BF1049" s="8" t="s">
        <v>79</v>
      </c>
      <c r="BG1049" s="9" t="s">
        <v>79</v>
      </c>
      <c r="BH1049" s="23" t="s">
        <v>79</v>
      </c>
      <c r="BI1049" s="24" t="s">
        <v>79</v>
      </c>
      <c r="BJ1049" s="25" t="s">
        <v>79</v>
      </c>
      <c r="BK1049" s="4" t="s">
        <v>5944</v>
      </c>
      <c r="BL1049" s="26" t="n">
        <v>0</v>
      </c>
      <c r="BM1049" s="6" t="n">
        <v>1522</v>
      </c>
      <c r="BN1049" s="6" t="n">
        <v>1086</v>
      </c>
      <c r="BO1049" s="6" t="n">
        <v>1.394</v>
      </c>
      <c r="BP1049" s="1" t="s">
        <v>5949</v>
      </c>
      <c r="BQ1049" s="1" t="s">
        <v>82</v>
      </c>
    </row>
    <row r="1050" customFormat="false" ht="12" hidden="false" customHeight="false" outlineLevel="0" collapsed="false">
      <c r="A1050" s="1" t="s">
        <v>4735</v>
      </c>
      <c r="B1050" s="2" t="s">
        <v>84</v>
      </c>
      <c r="C1050" s="2" t="n">
        <v>993</v>
      </c>
      <c r="D1050" s="2" t="n">
        <v>115</v>
      </c>
      <c r="E1050" s="3" t="n">
        <v>87</v>
      </c>
      <c r="F1050" s="3" t="n">
        <v>4</v>
      </c>
      <c r="G1050" s="3" t="n">
        <v>7</v>
      </c>
      <c r="H1050" s="3" t="n">
        <v>0</v>
      </c>
      <c r="I1050" s="3" t="n">
        <v>2</v>
      </c>
      <c r="J1050" s="3" t="n">
        <v>3</v>
      </c>
      <c r="K1050" s="3" t="n">
        <v>3</v>
      </c>
      <c r="L1050" s="3" t="n">
        <v>2</v>
      </c>
      <c r="M1050" s="3" t="n">
        <v>3</v>
      </c>
      <c r="N1050" s="3" t="n">
        <v>3</v>
      </c>
      <c r="O1050" s="3" t="n">
        <v>1</v>
      </c>
      <c r="P1050" s="1" t="s">
        <v>2410</v>
      </c>
      <c r="Q1050" s="4" t="s">
        <v>4038</v>
      </c>
      <c r="R1050" s="5" t="n">
        <v>2.27956086815996E-169</v>
      </c>
      <c r="S1050" s="6" t="n">
        <v>1516</v>
      </c>
      <c r="T1050" s="6" t="n">
        <v>0</v>
      </c>
      <c r="U1050" s="6" t="n">
        <v>870</v>
      </c>
      <c r="V1050" s="6" t="n">
        <v>870</v>
      </c>
      <c r="W1050" s="6" t="n">
        <v>1.527</v>
      </c>
      <c r="X1050" s="7" t="s">
        <v>4733</v>
      </c>
      <c r="Y1050" s="8" t="n">
        <v>0</v>
      </c>
      <c r="Z1050" s="9" t="n">
        <v>1962</v>
      </c>
      <c r="AA1050" s="9" t="n">
        <v>0</v>
      </c>
      <c r="AB1050" s="9" t="n">
        <v>981</v>
      </c>
      <c r="AC1050" s="9" t="n">
        <v>981</v>
      </c>
      <c r="AD1050" s="9" t="n">
        <v>1.976</v>
      </c>
      <c r="AE1050" s="9" t="n">
        <v>981</v>
      </c>
      <c r="AF1050" s="10" t="s">
        <v>4733</v>
      </c>
      <c r="AG1050" s="11" t="n">
        <v>0</v>
      </c>
      <c r="AH1050" s="12" t="n">
        <v>1962</v>
      </c>
      <c r="AI1050" s="12" t="n">
        <v>0</v>
      </c>
      <c r="AJ1050" s="12" t="n">
        <v>981</v>
      </c>
      <c r="AK1050" s="12" t="n">
        <v>981</v>
      </c>
      <c r="AL1050" s="12" t="n">
        <v>1.976</v>
      </c>
      <c r="AM1050" s="13" t="s">
        <v>4736</v>
      </c>
      <c r="AN1050" s="14" t="n">
        <v>0</v>
      </c>
      <c r="AO1050" s="15" t="n">
        <v>1533</v>
      </c>
      <c r="AP1050" s="15" t="n">
        <v>0</v>
      </c>
      <c r="AQ1050" s="15" t="n">
        <v>870</v>
      </c>
      <c r="AR1050" s="15" t="n">
        <v>1.544</v>
      </c>
      <c r="AS1050" s="16" t="s">
        <v>5950</v>
      </c>
      <c r="AT1050" s="17" t="n">
        <v>0</v>
      </c>
      <c r="AU1050" s="18" t="n">
        <v>1533</v>
      </c>
      <c r="AV1050" s="19" t="s">
        <v>4736</v>
      </c>
      <c r="AW1050" s="20" t="n">
        <v>0</v>
      </c>
      <c r="AX1050" s="21" t="n">
        <v>1533</v>
      </c>
      <c r="AY1050" s="10" t="s">
        <v>4737</v>
      </c>
      <c r="AZ1050" s="22" t="n">
        <v>1.5891E-008</v>
      </c>
      <c r="BA1050" s="12" t="n">
        <v>145</v>
      </c>
      <c r="BB1050" s="13" t="s">
        <v>79</v>
      </c>
      <c r="BC1050" s="14" t="s">
        <v>79</v>
      </c>
      <c r="BD1050" s="15" t="s">
        <v>79</v>
      </c>
      <c r="BE1050" s="7" t="s">
        <v>79</v>
      </c>
      <c r="BF1050" s="8" t="s">
        <v>79</v>
      </c>
      <c r="BG1050" s="9" t="s">
        <v>79</v>
      </c>
      <c r="BH1050" s="23" t="s">
        <v>79</v>
      </c>
      <c r="BI1050" s="24" t="s">
        <v>79</v>
      </c>
      <c r="BJ1050" s="25" t="s">
        <v>79</v>
      </c>
      <c r="BK1050" s="4" t="s">
        <v>5951</v>
      </c>
      <c r="BL1050" s="26" t="n">
        <v>1.96892999999998E-081</v>
      </c>
      <c r="BM1050" s="6" t="n">
        <v>346</v>
      </c>
      <c r="BN1050" s="6" t="n">
        <v>509</v>
      </c>
      <c r="BO1050" s="6" t="n">
        <v>0.348</v>
      </c>
      <c r="BP1050" s="1" t="s">
        <v>5952</v>
      </c>
      <c r="BQ1050" s="1" t="s">
        <v>82</v>
      </c>
    </row>
    <row r="1051" customFormat="false" ht="12" hidden="false" customHeight="false" outlineLevel="0" collapsed="false">
      <c r="A1051" s="1" t="s">
        <v>4705</v>
      </c>
      <c r="B1051" s="2" t="s">
        <v>84</v>
      </c>
      <c r="C1051" s="2" t="n">
        <v>953</v>
      </c>
      <c r="D1051" s="2" t="n">
        <v>10</v>
      </c>
      <c r="E1051" s="3" t="n">
        <v>9</v>
      </c>
      <c r="F1051" s="3" t="n">
        <v>1</v>
      </c>
      <c r="G1051" s="3" t="n">
        <v>0</v>
      </c>
      <c r="H1051" s="3" t="n">
        <v>0</v>
      </c>
      <c r="I1051" s="3" t="n">
        <v>0</v>
      </c>
      <c r="J1051" s="3" t="n">
        <v>0</v>
      </c>
      <c r="K1051" s="3" t="n">
        <v>0</v>
      </c>
      <c r="L1051" s="3" t="n">
        <v>0</v>
      </c>
      <c r="M1051" s="3" t="n">
        <v>0</v>
      </c>
      <c r="N1051" s="3" t="n">
        <v>0</v>
      </c>
      <c r="O1051" s="3" t="n">
        <v>0</v>
      </c>
      <c r="P1051" s="1" t="s">
        <v>4676</v>
      </c>
      <c r="Q1051" s="4" t="s">
        <v>4704</v>
      </c>
      <c r="R1051" s="5" t="n">
        <v>4.77385843836994E-108</v>
      </c>
      <c r="S1051" s="6" t="n">
        <v>987</v>
      </c>
      <c r="T1051" s="6" t="n">
        <v>0</v>
      </c>
      <c r="U1051" s="6" t="n">
        <v>552</v>
      </c>
      <c r="V1051" s="6" t="n">
        <v>552</v>
      </c>
      <c r="W1051" s="6" t="n">
        <v>1.036</v>
      </c>
      <c r="X1051" s="7" t="s">
        <v>3460</v>
      </c>
      <c r="Y1051" s="8" t="n">
        <v>0</v>
      </c>
      <c r="Z1051" s="9" t="n">
        <v>1890</v>
      </c>
      <c r="AA1051" s="9" t="n">
        <v>0</v>
      </c>
      <c r="AB1051" s="9" t="n">
        <v>945</v>
      </c>
      <c r="AC1051" s="9" t="n">
        <v>945</v>
      </c>
      <c r="AD1051" s="9" t="n">
        <v>1.983</v>
      </c>
      <c r="AE1051" s="9" t="n">
        <v>945</v>
      </c>
      <c r="AF1051" s="10" t="s">
        <v>3460</v>
      </c>
      <c r="AG1051" s="11" t="n">
        <v>0</v>
      </c>
      <c r="AH1051" s="12" t="n">
        <v>1890</v>
      </c>
      <c r="AI1051" s="12" t="n">
        <v>0</v>
      </c>
      <c r="AJ1051" s="12" t="n">
        <v>945</v>
      </c>
      <c r="AK1051" s="12" t="n">
        <v>945</v>
      </c>
      <c r="AL1051" s="12" t="n">
        <v>1.983</v>
      </c>
      <c r="AM1051" s="13" t="s">
        <v>4706</v>
      </c>
      <c r="AN1051" s="14" t="n">
        <v>5.11034999999994E-113</v>
      </c>
      <c r="AO1051" s="15" t="n">
        <v>858</v>
      </c>
      <c r="AP1051" s="15" t="n">
        <v>0</v>
      </c>
      <c r="AQ1051" s="15" t="n">
        <v>480</v>
      </c>
      <c r="AR1051" s="15" t="n">
        <v>0.9</v>
      </c>
      <c r="AS1051" s="16" t="s">
        <v>4706</v>
      </c>
      <c r="AT1051" s="17" t="n">
        <v>5.11034999999994E-113</v>
      </c>
      <c r="AU1051" s="18" t="n">
        <v>858</v>
      </c>
      <c r="AV1051" s="19" t="s">
        <v>4706</v>
      </c>
      <c r="AW1051" s="20" t="n">
        <v>5.11034999999994E-113</v>
      </c>
      <c r="AX1051" s="21" t="n">
        <v>858</v>
      </c>
      <c r="AY1051" s="10" t="s">
        <v>4707</v>
      </c>
      <c r="AZ1051" s="22" t="n">
        <v>3.16200999999999E-019</v>
      </c>
      <c r="BA1051" s="12" t="n">
        <v>222</v>
      </c>
      <c r="BB1051" s="13" t="s">
        <v>240</v>
      </c>
      <c r="BC1051" s="14" t="n">
        <v>6.32405999999998E-029</v>
      </c>
      <c r="BD1051" s="15" t="n">
        <v>263</v>
      </c>
      <c r="BE1051" s="7" t="s">
        <v>79</v>
      </c>
      <c r="BF1051" s="8" t="s">
        <v>79</v>
      </c>
      <c r="BG1051" s="9" t="s">
        <v>79</v>
      </c>
      <c r="BH1051" s="23" t="s">
        <v>79</v>
      </c>
      <c r="BI1051" s="24" t="s">
        <v>79</v>
      </c>
      <c r="BJ1051" s="25" t="s">
        <v>79</v>
      </c>
      <c r="BK1051" s="4" t="s">
        <v>991</v>
      </c>
      <c r="BL1051" s="26" t="n">
        <v>1.26895999999998E-121</v>
      </c>
      <c r="BM1051" s="6" t="n">
        <v>494</v>
      </c>
      <c r="BN1051" s="6" t="n">
        <v>342</v>
      </c>
      <c r="BO1051" s="6" t="n">
        <v>0.518</v>
      </c>
      <c r="BP1051" s="1" t="s">
        <v>5953</v>
      </c>
      <c r="BQ1051" s="1" t="s">
        <v>82</v>
      </c>
    </row>
    <row r="1052" customFormat="false" ht="12" hidden="false" customHeight="false" outlineLevel="0" collapsed="false">
      <c r="A1052" s="1" t="s">
        <v>5954</v>
      </c>
      <c r="B1052" s="2" t="s">
        <v>949</v>
      </c>
      <c r="C1052" s="2" t="n">
        <v>822</v>
      </c>
      <c r="D1052" s="2" t="n">
        <v>23</v>
      </c>
      <c r="E1052" s="3" t="n">
        <v>12</v>
      </c>
      <c r="F1052" s="3" t="n">
        <v>2</v>
      </c>
      <c r="G1052" s="3" t="n">
        <v>4</v>
      </c>
      <c r="H1052" s="3" t="n">
        <v>0</v>
      </c>
      <c r="I1052" s="3" t="n">
        <v>0</v>
      </c>
      <c r="J1052" s="3" t="n">
        <v>0</v>
      </c>
      <c r="K1052" s="3" t="n">
        <v>0</v>
      </c>
      <c r="L1052" s="3" t="n">
        <v>2</v>
      </c>
      <c r="M1052" s="3" t="n">
        <v>3</v>
      </c>
      <c r="N1052" s="3" t="n">
        <v>0</v>
      </c>
      <c r="O1052" s="3" t="n">
        <v>0</v>
      </c>
      <c r="P1052" s="1" t="s">
        <v>4658</v>
      </c>
      <c r="Q1052" s="4" t="s">
        <v>4787</v>
      </c>
      <c r="R1052" s="5" t="n">
        <v>7.52121694028997E-035</v>
      </c>
      <c r="S1052" s="6" t="n">
        <v>355</v>
      </c>
      <c r="T1052" s="6" t="n">
        <v>6</v>
      </c>
      <c r="U1052" s="6" t="n">
        <v>531</v>
      </c>
      <c r="V1052" s="6" t="n">
        <v>693</v>
      </c>
      <c r="W1052" s="6" t="n">
        <v>0.432</v>
      </c>
      <c r="X1052" s="7" t="s">
        <v>5955</v>
      </c>
      <c r="Y1052" s="8" t="n">
        <v>0</v>
      </c>
      <c r="Z1052" s="9" t="n">
        <v>1590</v>
      </c>
      <c r="AA1052" s="9" t="n">
        <v>1</v>
      </c>
      <c r="AB1052" s="9" t="n">
        <v>822</v>
      </c>
      <c r="AC1052" s="9" t="n">
        <v>821</v>
      </c>
      <c r="AD1052" s="9" t="n">
        <v>1.934</v>
      </c>
      <c r="AE1052" s="9" t="n">
        <v>812</v>
      </c>
      <c r="AF1052" s="10" t="s">
        <v>5956</v>
      </c>
      <c r="AG1052" s="11" t="n">
        <v>2.13726388723001E-010</v>
      </c>
      <c r="AH1052" s="12" t="n">
        <v>70</v>
      </c>
      <c r="AI1052" s="12" t="n">
        <v>0</v>
      </c>
      <c r="AJ1052" s="12" t="n">
        <v>75</v>
      </c>
      <c r="AK1052" s="12" t="n">
        <v>861</v>
      </c>
      <c r="AL1052" s="12" t="n">
        <v>0.085</v>
      </c>
      <c r="AM1052" s="13" t="s">
        <v>5957</v>
      </c>
      <c r="AN1052" s="14" t="n">
        <v>1.28718999999999E-094</v>
      </c>
      <c r="AO1052" s="15" t="n">
        <v>730</v>
      </c>
      <c r="AP1052" s="15" t="n">
        <v>0</v>
      </c>
      <c r="AQ1052" s="15" t="n">
        <v>420</v>
      </c>
      <c r="AR1052" s="15" t="n">
        <v>0.888</v>
      </c>
      <c r="AS1052" s="16" t="s">
        <v>5957</v>
      </c>
      <c r="AT1052" s="17" t="n">
        <v>1.28718999999999E-094</v>
      </c>
      <c r="AU1052" s="18" t="n">
        <v>730</v>
      </c>
      <c r="AV1052" s="19" t="s">
        <v>5957</v>
      </c>
      <c r="AW1052" s="20" t="n">
        <v>1.28718999999999E-094</v>
      </c>
      <c r="AX1052" s="21" t="n">
        <v>730</v>
      </c>
      <c r="AY1052" s="10" t="s">
        <v>79</v>
      </c>
      <c r="AZ1052" s="22" t="s">
        <v>79</v>
      </c>
      <c r="BA1052" s="12" t="s">
        <v>79</v>
      </c>
      <c r="BB1052" s="13" t="s">
        <v>5958</v>
      </c>
      <c r="BC1052" s="14" t="n">
        <v>1.28133000000001E-038</v>
      </c>
      <c r="BD1052" s="15" t="n">
        <v>363</v>
      </c>
      <c r="BE1052" s="7" t="s">
        <v>79</v>
      </c>
      <c r="BF1052" s="8" t="s">
        <v>79</v>
      </c>
      <c r="BG1052" s="9" t="s">
        <v>79</v>
      </c>
      <c r="BH1052" s="23" t="s">
        <v>79</v>
      </c>
      <c r="BI1052" s="24" t="s">
        <v>79</v>
      </c>
      <c r="BJ1052" s="25" t="s">
        <v>79</v>
      </c>
      <c r="BK1052" s="4" t="s">
        <v>5959</v>
      </c>
      <c r="BL1052" s="26" t="n">
        <v>1.33211E-006</v>
      </c>
      <c r="BM1052" s="6" t="n">
        <v>70</v>
      </c>
      <c r="BN1052" s="6" t="n">
        <v>75</v>
      </c>
      <c r="BO1052" s="6" t="n">
        <v>0.085</v>
      </c>
      <c r="BP1052" s="1" t="s">
        <v>5960</v>
      </c>
      <c r="BQ1052" s="1" t="s">
        <v>82</v>
      </c>
    </row>
    <row r="1053" customFormat="false" ht="12" hidden="false" customHeight="false" outlineLevel="0" collapsed="false">
      <c r="A1053" s="1" t="s">
        <v>5961</v>
      </c>
      <c r="B1053" s="2" t="s">
        <v>111</v>
      </c>
      <c r="C1053" s="2" t="n">
        <v>806</v>
      </c>
      <c r="D1053" s="2" t="n">
        <v>8</v>
      </c>
      <c r="E1053" s="3" t="n">
        <v>8</v>
      </c>
      <c r="F1053" s="3" t="n">
        <v>0</v>
      </c>
      <c r="G1053" s="3" t="n">
        <v>0</v>
      </c>
      <c r="H1053" s="3" t="n">
        <v>0</v>
      </c>
      <c r="I1053" s="3" t="n">
        <v>0</v>
      </c>
      <c r="J1053" s="3" t="n">
        <v>0</v>
      </c>
      <c r="K1053" s="3" t="n">
        <v>0</v>
      </c>
      <c r="L1053" s="3" t="n">
        <v>0</v>
      </c>
      <c r="M1053" s="3" t="n">
        <v>0</v>
      </c>
      <c r="N1053" s="3" t="n">
        <v>0</v>
      </c>
      <c r="O1053" s="3" t="n">
        <v>0</v>
      </c>
      <c r="P1053" s="1" t="s">
        <v>5962</v>
      </c>
      <c r="Q1053" s="4" t="s">
        <v>3388</v>
      </c>
      <c r="R1053" s="5" t="n">
        <v>5.8558340617</v>
      </c>
      <c r="S1053" s="6" t="n">
        <v>54</v>
      </c>
      <c r="T1053" s="6" t="n">
        <v>1</v>
      </c>
      <c r="U1053" s="6" t="n">
        <v>150</v>
      </c>
      <c r="V1053" s="6" t="n">
        <v>1479</v>
      </c>
      <c r="W1053" s="6" t="n">
        <v>0.067</v>
      </c>
      <c r="X1053" s="7" t="s">
        <v>5963</v>
      </c>
      <c r="Y1053" s="8" t="n">
        <v>0</v>
      </c>
      <c r="Z1053" s="9" t="n">
        <v>1544</v>
      </c>
      <c r="AA1053" s="9" t="n">
        <v>0</v>
      </c>
      <c r="AB1053" s="9" t="n">
        <v>780</v>
      </c>
      <c r="AC1053" s="9" t="n">
        <v>780</v>
      </c>
      <c r="AD1053" s="9" t="n">
        <v>1.916</v>
      </c>
      <c r="AE1053" s="9" t="n">
        <v>777</v>
      </c>
      <c r="AF1053" s="10" t="s">
        <v>5964</v>
      </c>
      <c r="AG1053" s="11" t="n">
        <v>0.3546570527</v>
      </c>
      <c r="AH1053" s="12" t="n">
        <v>36</v>
      </c>
      <c r="AI1053" s="12" t="n">
        <v>0</v>
      </c>
      <c r="AJ1053" s="12" t="n">
        <v>23</v>
      </c>
      <c r="AK1053" s="12" t="n">
        <v>1668</v>
      </c>
      <c r="AL1053" s="12" t="n">
        <v>0.045</v>
      </c>
      <c r="AM1053" s="13" t="s">
        <v>5965</v>
      </c>
      <c r="AN1053" s="14" t="n">
        <v>3.46734999999993E-178</v>
      </c>
      <c r="AO1053" s="15" t="n">
        <v>1296</v>
      </c>
      <c r="AP1053" s="15" t="n">
        <v>0</v>
      </c>
      <c r="AQ1053" s="15" t="n">
        <v>735</v>
      </c>
      <c r="AR1053" s="15" t="n">
        <v>1.608</v>
      </c>
      <c r="AS1053" s="16" t="s">
        <v>5966</v>
      </c>
      <c r="AT1053" s="17" t="n">
        <v>4.46263999999994E-134</v>
      </c>
      <c r="AU1053" s="18" t="n">
        <v>1007</v>
      </c>
      <c r="AV1053" s="19" t="s">
        <v>5966</v>
      </c>
      <c r="AW1053" s="20" t="n">
        <v>4.46263999999994E-134</v>
      </c>
      <c r="AX1053" s="21" t="n">
        <v>1007</v>
      </c>
      <c r="AY1053" s="10" t="s">
        <v>5404</v>
      </c>
      <c r="AZ1053" s="22" t="n">
        <v>2.84626999999996E-134</v>
      </c>
      <c r="BA1053" s="12" t="n">
        <v>1007</v>
      </c>
      <c r="BB1053" s="13" t="s">
        <v>79</v>
      </c>
      <c r="BC1053" s="14" t="s">
        <v>79</v>
      </c>
      <c r="BD1053" s="15" t="s">
        <v>79</v>
      </c>
      <c r="BE1053" s="7" t="s">
        <v>79</v>
      </c>
      <c r="BF1053" s="8" t="s">
        <v>79</v>
      </c>
      <c r="BG1053" s="9" t="s">
        <v>79</v>
      </c>
      <c r="BH1053" s="23" t="s">
        <v>465</v>
      </c>
      <c r="BI1053" s="24" t="n">
        <v>1.81779E-012</v>
      </c>
      <c r="BJ1053" s="25" t="n">
        <v>179</v>
      </c>
      <c r="BK1053" s="4" t="s">
        <v>5928</v>
      </c>
      <c r="BL1053" s="26" t="n">
        <v>7.70638E-016</v>
      </c>
      <c r="BM1053" s="6" t="n">
        <v>104</v>
      </c>
      <c r="BN1053" s="6" t="n">
        <v>162</v>
      </c>
      <c r="BO1053" s="6" t="n">
        <v>0.129</v>
      </c>
      <c r="BP1053" s="1" t="s">
        <v>5967</v>
      </c>
      <c r="BQ1053" s="1" t="s">
        <v>82</v>
      </c>
    </row>
    <row r="1054" customFormat="false" ht="12" hidden="false" customHeight="false" outlineLevel="0" collapsed="false">
      <c r="A1054" s="1" t="s">
        <v>5968</v>
      </c>
      <c r="B1054" s="2" t="s">
        <v>377</v>
      </c>
      <c r="C1054" s="2" t="n">
        <v>805</v>
      </c>
      <c r="D1054" s="2" t="n">
        <v>26</v>
      </c>
      <c r="E1054" s="3" t="n">
        <v>7</v>
      </c>
      <c r="F1054" s="3" t="n">
        <v>1</v>
      </c>
      <c r="G1054" s="3" t="n">
        <v>0</v>
      </c>
      <c r="H1054" s="3" t="n">
        <v>0</v>
      </c>
      <c r="I1054" s="3" t="n">
        <v>0</v>
      </c>
      <c r="J1054" s="3" t="n">
        <v>2</v>
      </c>
      <c r="K1054" s="3" t="n">
        <v>0</v>
      </c>
      <c r="L1054" s="3" t="n">
        <v>1</v>
      </c>
      <c r="M1054" s="3" t="n">
        <v>0</v>
      </c>
      <c r="N1054" s="3" t="n">
        <v>15</v>
      </c>
      <c r="O1054" s="3" t="n">
        <v>0</v>
      </c>
      <c r="P1054" s="1" t="s">
        <v>4676</v>
      </c>
      <c r="Q1054" s="4" t="s">
        <v>5969</v>
      </c>
      <c r="R1054" s="5" t="n">
        <v>0.9034255626</v>
      </c>
      <c r="S1054" s="6" t="n">
        <v>61</v>
      </c>
      <c r="T1054" s="6" t="n">
        <v>6</v>
      </c>
      <c r="U1054" s="6" t="n">
        <v>291</v>
      </c>
      <c r="V1054" s="6" t="n">
        <v>1092</v>
      </c>
      <c r="W1054" s="6" t="n">
        <v>0.076</v>
      </c>
      <c r="X1054" s="7" t="s">
        <v>5970</v>
      </c>
      <c r="Y1054" s="8" t="n">
        <v>1.00855360052999E-134</v>
      </c>
      <c r="Z1054" s="9" t="n">
        <v>528</v>
      </c>
      <c r="AA1054" s="9" t="n">
        <v>0</v>
      </c>
      <c r="AB1054" s="9" t="n">
        <v>604</v>
      </c>
      <c r="AC1054" s="9" t="n">
        <v>617</v>
      </c>
      <c r="AD1054" s="9" t="n">
        <v>0.656</v>
      </c>
      <c r="AE1054" s="9" t="n">
        <v>468</v>
      </c>
      <c r="AF1054" s="10" t="s">
        <v>566</v>
      </c>
      <c r="AG1054" s="11" t="n">
        <v>0.3542029463</v>
      </c>
      <c r="AH1054" s="12" t="n">
        <v>36</v>
      </c>
      <c r="AI1054" s="12" t="n">
        <v>0</v>
      </c>
      <c r="AJ1054" s="12" t="n">
        <v>21</v>
      </c>
      <c r="AK1054" s="12" t="n">
        <v>1430</v>
      </c>
      <c r="AL1054" s="12" t="n">
        <v>0.045</v>
      </c>
      <c r="AM1054" s="13" t="s">
        <v>5971</v>
      </c>
      <c r="AN1054" s="14" t="n">
        <v>0</v>
      </c>
      <c r="AO1054" s="15" t="n">
        <v>1397</v>
      </c>
      <c r="AP1054" s="15" t="n">
        <v>0</v>
      </c>
      <c r="AQ1054" s="15" t="n">
        <v>804</v>
      </c>
      <c r="AR1054" s="15" t="n">
        <v>1.735</v>
      </c>
      <c r="AS1054" s="16" t="s">
        <v>5971</v>
      </c>
      <c r="AT1054" s="17" t="n">
        <v>0</v>
      </c>
      <c r="AU1054" s="18" t="n">
        <v>1397</v>
      </c>
      <c r="AV1054" s="19" t="s">
        <v>79</v>
      </c>
      <c r="AW1054" s="20" t="s">
        <v>79</v>
      </c>
      <c r="AX1054" s="21" t="s">
        <v>79</v>
      </c>
      <c r="AY1054" s="10" t="s">
        <v>5972</v>
      </c>
      <c r="AZ1054" s="22" t="n">
        <v>4.48722999999992E-159</v>
      </c>
      <c r="BA1054" s="12" t="n">
        <v>1175</v>
      </c>
      <c r="BB1054" s="13" t="s">
        <v>79</v>
      </c>
      <c r="BC1054" s="14" t="s">
        <v>79</v>
      </c>
      <c r="BD1054" s="15" t="s">
        <v>79</v>
      </c>
      <c r="BE1054" s="7" t="s">
        <v>79</v>
      </c>
      <c r="BF1054" s="8" t="s">
        <v>79</v>
      </c>
      <c r="BG1054" s="9" t="s">
        <v>79</v>
      </c>
      <c r="BH1054" s="23" t="s">
        <v>79</v>
      </c>
      <c r="BI1054" s="24" t="s">
        <v>79</v>
      </c>
      <c r="BJ1054" s="25" t="s">
        <v>79</v>
      </c>
      <c r="BK1054" s="4" t="s">
        <v>5944</v>
      </c>
      <c r="BL1054" s="26" t="n">
        <v>0</v>
      </c>
      <c r="BM1054" s="6" t="n">
        <v>1036</v>
      </c>
      <c r="BN1054" s="6" t="n">
        <v>746</v>
      </c>
      <c r="BO1054" s="6" t="n">
        <v>1.287</v>
      </c>
      <c r="BP1054" s="1" t="s">
        <v>5973</v>
      </c>
      <c r="BQ1054" s="1" t="s">
        <v>82</v>
      </c>
    </row>
    <row r="1055" customFormat="false" ht="12" hidden="false" customHeight="false" outlineLevel="0" collapsed="false">
      <c r="A1055" s="1" t="s">
        <v>5974</v>
      </c>
      <c r="B1055" s="2" t="s">
        <v>93</v>
      </c>
      <c r="C1055" s="2" t="n">
        <v>803</v>
      </c>
      <c r="D1055" s="2" t="n">
        <v>18</v>
      </c>
      <c r="E1055" s="3" t="n">
        <v>10</v>
      </c>
      <c r="F1055" s="3" t="n">
        <v>0</v>
      </c>
      <c r="G1055" s="3" t="n">
        <v>0</v>
      </c>
      <c r="H1055" s="3" t="n">
        <v>0</v>
      </c>
      <c r="I1055" s="3" t="n">
        <v>0</v>
      </c>
      <c r="J1055" s="3" t="n">
        <v>0</v>
      </c>
      <c r="K1055" s="3" t="n">
        <v>0</v>
      </c>
      <c r="L1055" s="3" t="n">
        <v>0</v>
      </c>
      <c r="M1055" s="3" t="n">
        <v>8</v>
      </c>
      <c r="N1055" s="3" t="n">
        <v>0</v>
      </c>
      <c r="O1055" s="3" t="n">
        <v>0</v>
      </c>
      <c r="P1055" s="1" t="s">
        <v>4676</v>
      </c>
      <c r="Q1055" s="4" t="s">
        <v>4146</v>
      </c>
      <c r="R1055" s="5" t="n">
        <v>0.0622242076</v>
      </c>
      <c r="S1055" s="6" t="n">
        <v>71</v>
      </c>
      <c r="T1055" s="6" t="n">
        <v>0</v>
      </c>
      <c r="U1055" s="6" t="n">
        <v>108</v>
      </c>
      <c r="V1055" s="6" t="n">
        <v>1005</v>
      </c>
      <c r="W1055" s="6" t="n">
        <v>0.088</v>
      </c>
      <c r="X1055" s="7" t="s">
        <v>5975</v>
      </c>
      <c r="Y1055" s="8" t="n">
        <v>0.0023804812</v>
      </c>
      <c r="Z1055" s="9" t="n">
        <v>44</v>
      </c>
      <c r="AA1055" s="9" t="n">
        <v>2</v>
      </c>
      <c r="AB1055" s="9" t="n">
        <v>73</v>
      </c>
      <c r="AC1055" s="9" t="n">
        <v>524</v>
      </c>
      <c r="AD1055" s="9" t="n">
        <v>0.055</v>
      </c>
      <c r="AE1055" s="9" t="n">
        <v>55</v>
      </c>
      <c r="AF1055" s="10" t="s">
        <v>4026</v>
      </c>
      <c r="AG1055" s="11" t="n">
        <v>1.2331197855</v>
      </c>
      <c r="AH1055" s="12" t="n">
        <v>34</v>
      </c>
      <c r="AI1055" s="12" t="n">
        <v>0</v>
      </c>
      <c r="AJ1055" s="12" t="n">
        <v>25</v>
      </c>
      <c r="AK1055" s="12" t="n">
        <v>1462</v>
      </c>
      <c r="AL1055" s="12" t="n">
        <v>0.042</v>
      </c>
      <c r="AM1055" s="13" t="s">
        <v>5976</v>
      </c>
      <c r="AN1055" s="14" t="n">
        <v>6.02967999999992E-126</v>
      </c>
      <c r="AO1055" s="15" t="n">
        <v>941</v>
      </c>
      <c r="AP1055" s="15" t="n">
        <v>0</v>
      </c>
      <c r="AQ1055" s="15" t="n">
        <v>543</v>
      </c>
      <c r="AR1055" s="15" t="n">
        <v>1.172</v>
      </c>
      <c r="AS1055" s="16" t="s">
        <v>5976</v>
      </c>
      <c r="AT1055" s="17" t="n">
        <v>6.02967999999992E-126</v>
      </c>
      <c r="AU1055" s="18" t="n">
        <v>941</v>
      </c>
      <c r="AV1055" s="19" t="s">
        <v>5977</v>
      </c>
      <c r="AW1055" s="20" t="n">
        <v>0.236816</v>
      </c>
      <c r="AX1055" s="21" t="n">
        <v>92</v>
      </c>
      <c r="AY1055" s="10" t="s">
        <v>5978</v>
      </c>
      <c r="AZ1055" s="22" t="n">
        <v>1.43244E-029</v>
      </c>
      <c r="BA1055" s="12" t="n">
        <v>306</v>
      </c>
      <c r="BB1055" s="13" t="s">
        <v>79</v>
      </c>
      <c r="BC1055" s="14" t="s">
        <v>79</v>
      </c>
      <c r="BD1055" s="15" t="s">
        <v>79</v>
      </c>
      <c r="BE1055" s="7" t="s">
        <v>79</v>
      </c>
      <c r="BF1055" s="8" t="s">
        <v>79</v>
      </c>
      <c r="BG1055" s="9" t="s">
        <v>79</v>
      </c>
      <c r="BH1055" s="23" t="s">
        <v>79</v>
      </c>
      <c r="BI1055" s="24" t="s">
        <v>79</v>
      </c>
      <c r="BJ1055" s="25" t="s">
        <v>79</v>
      </c>
      <c r="BK1055" s="4" t="s">
        <v>5979</v>
      </c>
      <c r="BL1055" s="26" t="n">
        <v>0.00820332</v>
      </c>
      <c r="BM1055" s="6" t="n">
        <v>56</v>
      </c>
      <c r="BN1055" s="6" t="n">
        <v>46</v>
      </c>
      <c r="BO1055" s="6" t="n">
        <v>0.07</v>
      </c>
      <c r="BP1055" s="1" t="s">
        <v>5980</v>
      </c>
      <c r="BQ1055" s="1" t="s">
        <v>82</v>
      </c>
    </row>
    <row r="1056" customFormat="false" ht="12" hidden="false" customHeight="false" outlineLevel="0" collapsed="false">
      <c r="A1056" s="1" t="s">
        <v>5981</v>
      </c>
      <c r="B1056" s="2" t="s">
        <v>93</v>
      </c>
      <c r="C1056" s="2" t="n">
        <v>730</v>
      </c>
      <c r="D1056" s="2" t="n">
        <v>24</v>
      </c>
      <c r="E1056" s="3" t="n">
        <v>12</v>
      </c>
      <c r="F1056" s="3" t="n">
        <v>0</v>
      </c>
      <c r="G1056" s="3" t="n">
        <v>0</v>
      </c>
      <c r="H1056" s="3" t="n">
        <v>0</v>
      </c>
      <c r="I1056" s="3" t="n">
        <v>1</v>
      </c>
      <c r="J1056" s="3" t="n">
        <v>2</v>
      </c>
      <c r="K1056" s="3" t="n">
        <v>3</v>
      </c>
      <c r="L1056" s="3" t="n">
        <v>1</v>
      </c>
      <c r="M1056" s="3" t="n">
        <v>2</v>
      </c>
      <c r="N1056" s="3" t="n">
        <v>3</v>
      </c>
      <c r="O1056" s="3" t="n">
        <v>0</v>
      </c>
      <c r="P1056" s="1" t="s">
        <v>4676</v>
      </c>
      <c r="Q1056" s="4" t="s">
        <v>5982</v>
      </c>
      <c r="R1056" s="5" t="n">
        <v>1.7465875398</v>
      </c>
      <c r="S1056" s="6" t="n">
        <v>58</v>
      </c>
      <c r="T1056" s="6" t="n">
        <v>2</v>
      </c>
      <c r="U1056" s="6" t="n">
        <v>198</v>
      </c>
      <c r="V1056" s="6" t="n">
        <v>837</v>
      </c>
      <c r="W1056" s="6" t="n">
        <v>0.079</v>
      </c>
      <c r="X1056" s="7" t="s">
        <v>5983</v>
      </c>
      <c r="Y1056" s="8" t="n">
        <v>0.3201449707</v>
      </c>
      <c r="Z1056" s="9" t="n">
        <v>36</v>
      </c>
      <c r="AA1056" s="9" t="n">
        <v>0</v>
      </c>
      <c r="AB1056" s="9" t="n">
        <v>26</v>
      </c>
      <c r="AC1056" s="9" t="n">
        <v>1498</v>
      </c>
      <c r="AD1056" s="9" t="n">
        <v>0.049</v>
      </c>
      <c r="AE1056" s="9" t="n">
        <v>23</v>
      </c>
      <c r="AF1056" s="10" t="s">
        <v>5983</v>
      </c>
      <c r="AG1056" s="11" t="n">
        <v>0.3201449707</v>
      </c>
      <c r="AH1056" s="12" t="n">
        <v>36</v>
      </c>
      <c r="AI1056" s="12" t="n">
        <v>0</v>
      </c>
      <c r="AJ1056" s="12" t="n">
        <v>26</v>
      </c>
      <c r="AK1056" s="12" t="n">
        <v>1498</v>
      </c>
      <c r="AL1056" s="12" t="n">
        <v>0.049</v>
      </c>
      <c r="AM1056" s="13" t="s">
        <v>5984</v>
      </c>
      <c r="AN1056" s="14" t="n">
        <v>6.69281999999993E-093</v>
      </c>
      <c r="AO1056" s="15" t="n">
        <v>718</v>
      </c>
      <c r="AP1056" s="15" t="n">
        <v>0</v>
      </c>
      <c r="AQ1056" s="15" t="n">
        <v>441</v>
      </c>
      <c r="AR1056" s="15" t="n">
        <v>0.984</v>
      </c>
      <c r="AS1056" s="16" t="s">
        <v>5984</v>
      </c>
      <c r="AT1056" s="17" t="n">
        <v>6.69281999999993E-093</v>
      </c>
      <c r="AU1056" s="18" t="n">
        <v>718</v>
      </c>
      <c r="AV1056" s="19" t="s">
        <v>79</v>
      </c>
      <c r="AW1056" s="20" t="s">
        <v>79</v>
      </c>
      <c r="AX1056" s="21" t="s">
        <v>79</v>
      </c>
      <c r="AY1056" s="10" t="s">
        <v>5985</v>
      </c>
      <c r="AZ1056" s="22" t="n">
        <v>3.87754999999997E-076</v>
      </c>
      <c r="BA1056" s="12" t="n">
        <v>607</v>
      </c>
      <c r="BB1056" s="13" t="s">
        <v>79</v>
      </c>
      <c r="BC1056" s="14" t="s">
        <v>79</v>
      </c>
      <c r="BD1056" s="15" t="s">
        <v>79</v>
      </c>
      <c r="BE1056" s="7" t="s">
        <v>79</v>
      </c>
      <c r="BF1056" s="8" t="s">
        <v>79</v>
      </c>
      <c r="BG1056" s="9" t="s">
        <v>79</v>
      </c>
      <c r="BH1056" s="23" t="s">
        <v>79</v>
      </c>
      <c r="BI1056" s="24" t="s">
        <v>79</v>
      </c>
      <c r="BJ1056" s="25" t="s">
        <v>79</v>
      </c>
      <c r="BK1056" s="4" t="s">
        <v>5944</v>
      </c>
      <c r="BL1056" s="26" t="n">
        <v>5.69638999999998E-036</v>
      </c>
      <c r="BM1056" s="6" t="n">
        <v>178</v>
      </c>
      <c r="BN1056" s="6" t="n">
        <v>109</v>
      </c>
      <c r="BO1056" s="6" t="n">
        <v>0.244</v>
      </c>
      <c r="BP1056" s="1" t="s">
        <v>5986</v>
      </c>
      <c r="BQ1056" s="1" t="s">
        <v>82</v>
      </c>
    </row>
    <row r="1057" customFormat="false" ht="12" hidden="false" customHeight="false" outlineLevel="0" collapsed="false">
      <c r="A1057" s="1" t="s">
        <v>5987</v>
      </c>
      <c r="B1057" s="2" t="s">
        <v>377</v>
      </c>
      <c r="C1057" s="2" t="n">
        <v>2306</v>
      </c>
      <c r="D1057" s="2" t="n">
        <v>20</v>
      </c>
      <c r="E1057" s="3" t="n">
        <v>0</v>
      </c>
      <c r="F1057" s="3" t="n">
        <v>1</v>
      </c>
      <c r="G1057" s="3" t="n">
        <v>0</v>
      </c>
      <c r="H1057" s="3" t="n">
        <v>0</v>
      </c>
      <c r="I1057" s="3" t="n">
        <v>0</v>
      </c>
      <c r="J1057" s="3" t="n">
        <v>2</v>
      </c>
      <c r="K1057" s="3" t="n">
        <v>0</v>
      </c>
      <c r="L1057" s="3" t="n">
        <v>3</v>
      </c>
      <c r="M1057" s="3" t="n">
        <v>9</v>
      </c>
      <c r="N1057" s="3" t="n">
        <v>2</v>
      </c>
      <c r="O1057" s="3" t="n">
        <v>3</v>
      </c>
      <c r="P1057" s="1" t="s">
        <v>4676</v>
      </c>
      <c r="Q1057" s="4" t="s">
        <v>5988</v>
      </c>
      <c r="R1057" s="5" t="n">
        <v>1.8683655165</v>
      </c>
      <c r="S1057" s="6" t="n">
        <v>63</v>
      </c>
      <c r="T1057" s="6" t="n">
        <v>7</v>
      </c>
      <c r="U1057" s="6" t="n">
        <v>150</v>
      </c>
      <c r="V1057" s="6" t="n">
        <v>1557</v>
      </c>
      <c r="W1057" s="6" t="n">
        <v>0.027</v>
      </c>
      <c r="X1057" s="7" t="s">
        <v>5989</v>
      </c>
      <c r="Y1057" s="8" t="n">
        <v>0</v>
      </c>
      <c r="Z1057" s="9" t="n">
        <v>3218</v>
      </c>
      <c r="AA1057" s="9" t="n">
        <v>0</v>
      </c>
      <c r="AB1057" s="9" t="n">
        <v>1904</v>
      </c>
      <c r="AC1057" s="9" t="n">
        <v>3129</v>
      </c>
      <c r="AD1057" s="9" t="n">
        <v>1.395</v>
      </c>
      <c r="AE1057" s="9" t="n">
        <v>1786</v>
      </c>
      <c r="AF1057" s="10" t="s">
        <v>3389</v>
      </c>
      <c r="AG1057" s="11" t="n">
        <v>0.0069713057</v>
      </c>
      <c r="AH1057" s="12" t="n">
        <v>44</v>
      </c>
      <c r="AI1057" s="12" t="n">
        <v>2</v>
      </c>
      <c r="AJ1057" s="12" t="n">
        <v>66</v>
      </c>
      <c r="AK1057" s="12" t="n">
        <v>1756</v>
      </c>
      <c r="AL1057" s="12" t="n">
        <v>0.019</v>
      </c>
      <c r="AM1057" s="13" t="s">
        <v>5990</v>
      </c>
      <c r="AN1057" s="14" t="n">
        <v>2.76385999999995E-171</v>
      </c>
      <c r="AO1057" s="15" t="n">
        <v>1298</v>
      </c>
      <c r="AP1057" s="15" t="n">
        <v>0</v>
      </c>
      <c r="AQ1057" s="15" t="n">
        <v>783</v>
      </c>
      <c r="AR1057" s="15" t="n">
        <v>0.563</v>
      </c>
      <c r="AS1057" s="16" t="s">
        <v>5990</v>
      </c>
      <c r="AT1057" s="17" t="n">
        <v>2.76385999999995E-171</v>
      </c>
      <c r="AU1057" s="18" t="n">
        <v>1298</v>
      </c>
      <c r="AV1057" s="19" t="s">
        <v>79</v>
      </c>
      <c r="AW1057" s="20" t="s">
        <v>79</v>
      </c>
      <c r="AX1057" s="21" t="s">
        <v>79</v>
      </c>
      <c r="AY1057" s="10" t="s">
        <v>5991</v>
      </c>
      <c r="AZ1057" s="22" t="n">
        <v>1.02971999999998E-150</v>
      </c>
      <c r="BA1057" s="12" t="n">
        <v>1161</v>
      </c>
      <c r="BB1057" s="13" t="s">
        <v>79</v>
      </c>
      <c r="BC1057" s="14" t="s">
        <v>79</v>
      </c>
      <c r="BD1057" s="15" t="s">
        <v>79</v>
      </c>
      <c r="BE1057" s="7" t="s">
        <v>79</v>
      </c>
      <c r="BF1057" s="8" t="s">
        <v>79</v>
      </c>
      <c r="BG1057" s="9" t="s">
        <v>79</v>
      </c>
      <c r="BH1057" s="23" t="s">
        <v>79</v>
      </c>
      <c r="BI1057" s="24" t="s">
        <v>79</v>
      </c>
      <c r="BJ1057" s="25" t="s">
        <v>79</v>
      </c>
      <c r="BK1057" s="4" t="s">
        <v>5992</v>
      </c>
      <c r="BL1057" s="26" t="n">
        <v>0.0242379</v>
      </c>
      <c r="BM1057" s="6" t="n">
        <v>56</v>
      </c>
      <c r="BN1057" s="6" t="n">
        <v>48</v>
      </c>
      <c r="BO1057" s="6" t="n">
        <v>0.024</v>
      </c>
      <c r="BP1057" s="1" t="s">
        <v>5993</v>
      </c>
      <c r="BQ1057" s="1" t="s">
        <v>82</v>
      </c>
    </row>
    <row r="1058" customFormat="false" ht="12" hidden="false" customHeight="false" outlineLevel="0" collapsed="false">
      <c r="A1058" s="1" t="s">
        <v>5941</v>
      </c>
      <c r="B1058" s="2" t="s">
        <v>377</v>
      </c>
      <c r="C1058" s="2" t="n">
        <v>1832</v>
      </c>
      <c r="D1058" s="2" t="n">
        <v>8</v>
      </c>
      <c r="E1058" s="3" t="n">
        <v>2</v>
      </c>
      <c r="F1058" s="3" t="n">
        <v>0</v>
      </c>
      <c r="G1058" s="3" t="n">
        <v>0</v>
      </c>
      <c r="H1058" s="3" t="n">
        <v>0</v>
      </c>
      <c r="I1058" s="3" t="n">
        <v>0</v>
      </c>
      <c r="J1058" s="3" t="n">
        <v>2</v>
      </c>
      <c r="K1058" s="3" t="n">
        <v>0</v>
      </c>
      <c r="L1058" s="3" t="n">
        <v>2</v>
      </c>
      <c r="M1058" s="3" t="n">
        <v>1</v>
      </c>
      <c r="N1058" s="3" t="n">
        <v>1</v>
      </c>
      <c r="O1058" s="3" t="n">
        <v>0</v>
      </c>
      <c r="P1058" s="1" t="s">
        <v>4676</v>
      </c>
      <c r="Q1058" s="4" t="s">
        <v>5994</v>
      </c>
      <c r="R1058" s="5" t="n">
        <v>4.2168521715</v>
      </c>
      <c r="S1058" s="6" t="n">
        <v>59</v>
      </c>
      <c r="T1058" s="6" t="n">
        <v>0</v>
      </c>
      <c r="U1058" s="6" t="n">
        <v>75</v>
      </c>
      <c r="V1058" s="6" t="n">
        <v>708</v>
      </c>
      <c r="W1058" s="6" t="n">
        <v>0.032</v>
      </c>
      <c r="X1058" s="7" t="s">
        <v>5938</v>
      </c>
      <c r="Y1058" s="8" t="n">
        <v>0</v>
      </c>
      <c r="Z1058" s="9" t="n">
        <v>3584</v>
      </c>
      <c r="AA1058" s="9" t="n">
        <v>0</v>
      </c>
      <c r="AB1058" s="9" t="n">
        <v>1810</v>
      </c>
      <c r="AC1058" s="9" t="n">
        <v>5779</v>
      </c>
      <c r="AD1058" s="9" t="n">
        <v>1.956</v>
      </c>
      <c r="AE1058" s="9" t="n">
        <v>1803</v>
      </c>
      <c r="AF1058" s="10" t="s">
        <v>5995</v>
      </c>
      <c r="AG1058" s="11" t="n">
        <v>2.8604709382</v>
      </c>
      <c r="AH1058" s="12" t="n">
        <v>34</v>
      </c>
      <c r="AI1058" s="12" t="n">
        <v>0</v>
      </c>
      <c r="AJ1058" s="12" t="n">
        <v>17</v>
      </c>
      <c r="AK1058" s="12" t="n">
        <v>1566</v>
      </c>
      <c r="AL1058" s="12" t="n">
        <v>0.019</v>
      </c>
      <c r="AM1058" s="13" t="s">
        <v>5996</v>
      </c>
      <c r="AN1058" s="14" t="n">
        <v>0</v>
      </c>
      <c r="AO1058" s="15" t="n">
        <v>2171</v>
      </c>
      <c r="AP1058" s="15" t="n">
        <v>0</v>
      </c>
      <c r="AQ1058" s="15" t="n">
        <v>1230</v>
      </c>
      <c r="AR1058" s="15" t="n">
        <v>1.185</v>
      </c>
      <c r="AS1058" s="16" t="s">
        <v>5996</v>
      </c>
      <c r="AT1058" s="17" t="n">
        <v>0</v>
      </c>
      <c r="AU1058" s="18" t="n">
        <v>2171</v>
      </c>
      <c r="AV1058" s="19" t="s">
        <v>79</v>
      </c>
      <c r="AW1058" s="20" t="s">
        <v>79</v>
      </c>
      <c r="AX1058" s="21" t="s">
        <v>79</v>
      </c>
      <c r="AY1058" s="10" t="s">
        <v>5996</v>
      </c>
      <c r="AZ1058" s="22" t="n">
        <v>0</v>
      </c>
      <c r="BA1058" s="12" t="n">
        <v>2171</v>
      </c>
      <c r="BB1058" s="13" t="s">
        <v>5943</v>
      </c>
      <c r="BC1058" s="14" t="n">
        <v>5.79829999999995E-084</v>
      </c>
      <c r="BD1058" s="15" t="n">
        <v>690</v>
      </c>
      <c r="BE1058" s="7" t="s">
        <v>79</v>
      </c>
      <c r="BF1058" s="8" t="s">
        <v>79</v>
      </c>
      <c r="BG1058" s="9" t="s">
        <v>79</v>
      </c>
      <c r="BH1058" s="23" t="s">
        <v>79</v>
      </c>
      <c r="BI1058" s="24" t="s">
        <v>79</v>
      </c>
      <c r="BJ1058" s="25" t="s">
        <v>79</v>
      </c>
      <c r="BK1058" s="4" t="s">
        <v>5997</v>
      </c>
      <c r="BL1058" s="26" t="n">
        <v>0</v>
      </c>
      <c r="BM1058" s="6" t="n">
        <v>2426</v>
      </c>
      <c r="BN1058" s="6" t="n">
        <v>1231</v>
      </c>
      <c r="BO1058" s="6" t="n">
        <v>1.324</v>
      </c>
      <c r="BP1058" s="1" t="s">
        <v>5998</v>
      </c>
      <c r="BQ1058" s="1" t="s">
        <v>82</v>
      </c>
    </row>
    <row r="1059" customFormat="false" ht="12" hidden="false" customHeight="false" outlineLevel="0" collapsed="false">
      <c r="A1059" s="1" t="s">
        <v>5999</v>
      </c>
      <c r="B1059" s="2" t="s">
        <v>750</v>
      </c>
      <c r="C1059" s="2" t="n">
        <v>1454</v>
      </c>
      <c r="D1059" s="2" t="n">
        <v>18</v>
      </c>
      <c r="E1059" s="3" t="n">
        <v>15</v>
      </c>
      <c r="F1059" s="3" t="n">
        <v>1</v>
      </c>
      <c r="G1059" s="3" t="n">
        <v>0</v>
      </c>
      <c r="H1059" s="3" t="n">
        <v>0</v>
      </c>
      <c r="I1059" s="3" t="n">
        <v>0</v>
      </c>
      <c r="J1059" s="3" t="n">
        <v>0</v>
      </c>
      <c r="K1059" s="3" t="n">
        <v>0</v>
      </c>
      <c r="L1059" s="3" t="n">
        <v>0</v>
      </c>
      <c r="M1059" s="3" t="n">
        <v>1</v>
      </c>
      <c r="N1059" s="3" t="n">
        <v>1</v>
      </c>
      <c r="O1059" s="3" t="n">
        <v>0</v>
      </c>
      <c r="P1059" s="1" t="s">
        <v>4676</v>
      </c>
      <c r="Q1059" s="4" t="s">
        <v>6000</v>
      </c>
      <c r="R1059" s="5" t="n">
        <v>0.2242098538</v>
      </c>
      <c r="S1059" s="6" t="n">
        <v>69</v>
      </c>
      <c r="T1059" s="6" t="n">
        <v>11</v>
      </c>
      <c r="U1059" s="6" t="n">
        <v>210</v>
      </c>
      <c r="V1059" s="6" t="n">
        <v>1173</v>
      </c>
      <c r="W1059" s="6" t="n">
        <v>0.047</v>
      </c>
      <c r="X1059" s="7" t="s">
        <v>6001</v>
      </c>
      <c r="Y1059" s="8" t="n">
        <v>0</v>
      </c>
      <c r="Z1059" s="9" t="n">
        <v>2188</v>
      </c>
      <c r="AA1059" s="9" t="n">
        <v>0</v>
      </c>
      <c r="AB1059" s="9" t="n">
        <v>1097</v>
      </c>
      <c r="AC1059" s="9" t="n">
        <v>1097</v>
      </c>
      <c r="AD1059" s="9" t="n">
        <v>1.505</v>
      </c>
      <c r="AE1059" s="9" t="n">
        <v>1096</v>
      </c>
      <c r="AF1059" s="10" t="s">
        <v>6002</v>
      </c>
      <c r="AG1059" s="11" t="n">
        <v>2.2617677186</v>
      </c>
      <c r="AH1059" s="12" t="n">
        <v>34</v>
      </c>
      <c r="AI1059" s="12" t="n">
        <v>1</v>
      </c>
      <c r="AJ1059" s="12" t="n">
        <v>39</v>
      </c>
      <c r="AK1059" s="12" t="n">
        <v>1193</v>
      </c>
      <c r="AL1059" s="12" t="n">
        <v>0.023</v>
      </c>
      <c r="AM1059" s="13" t="s">
        <v>6003</v>
      </c>
      <c r="AN1059" s="14" t="n">
        <v>0</v>
      </c>
      <c r="AO1059" s="15" t="n">
        <v>1771</v>
      </c>
      <c r="AP1059" s="15" t="n">
        <v>0</v>
      </c>
      <c r="AQ1059" s="15" t="n">
        <v>990</v>
      </c>
      <c r="AR1059" s="15" t="n">
        <v>1.218</v>
      </c>
      <c r="AS1059" s="16" t="s">
        <v>6003</v>
      </c>
      <c r="AT1059" s="17" t="n">
        <v>0</v>
      </c>
      <c r="AU1059" s="18" t="n">
        <v>1771</v>
      </c>
      <c r="AV1059" s="19" t="s">
        <v>79</v>
      </c>
      <c r="AW1059" s="20" t="s">
        <v>79</v>
      </c>
      <c r="AX1059" s="21" t="s">
        <v>79</v>
      </c>
      <c r="AY1059" s="10" t="s">
        <v>6003</v>
      </c>
      <c r="AZ1059" s="22" t="n">
        <v>0</v>
      </c>
      <c r="BA1059" s="12" t="n">
        <v>1771</v>
      </c>
      <c r="BB1059" s="13" t="s">
        <v>79</v>
      </c>
      <c r="BC1059" s="14" t="s">
        <v>79</v>
      </c>
      <c r="BD1059" s="15" t="s">
        <v>79</v>
      </c>
      <c r="BE1059" s="7" t="s">
        <v>79</v>
      </c>
      <c r="BF1059" s="8" t="s">
        <v>79</v>
      </c>
      <c r="BG1059" s="9" t="s">
        <v>79</v>
      </c>
      <c r="BH1059" s="23" t="s">
        <v>79</v>
      </c>
      <c r="BI1059" s="24" t="s">
        <v>79</v>
      </c>
      <c r="BJ1059" s="25" t="s">
        <v>79</v>
      </c>
      <c r="BK1059" s="4" t="s">
        <v>5944</v>
      </c>
      <c r="BL1059" s="26" t="n">
        <v>0</v>
      </c>
      <c r="BM1059" s="6" t="n">
        <v>2002</v>
      </c>
      <c r="BN1059" s="6" t="n">
        <v>1452</v>
      </c>
      <c r="BO1059" s="6" t="n">
        <v>1.377</v>
      </c>
      <c r="BP1059" s="1" t="s">
        <v>6004</v>
      </c>
      <c r="BQ1059" s="1" t="s">
        <v>82</v>
      </c>
    </row>
    <row r="1060" customFormat="false" ht="12" hidden="false" customHeight="false" outlineLevel="0" collapsed="false">
      <c r="A1060" s="1" t="s">
        <v>6005</v>
      </c>
      <c r="B1060" s="2" t="s">
        <v>750</v>
      </c>
      <c r="C1060" s="2" t="n">
        <v>1397</v>
      </c>
      <c r="D1060" s="2" t="n">
        <v>26</v>
      </c>
      <c r="E1060" s="3" t="n">
        <v>15</v>
      </c>
      <c r="F1060" s="3" t="n">
        <v>0</v>
      </c>
      <c r="G1060" s="3" t="n">
        <v>0</v>
      </c>
      <c r="H1060" s="3" t="n">
        <v>0</v>
      </c>
      <c r="I1060" s="3" t="n">
        <v>0</v>
      </c>
      <c r="J1060" s="3" t="n">
        <v>0</v>
      </c>
      <c r="K1060" s="3" t="n">
        <v>1</v>
      </c>
      <c r="L1060" s="3" t="n">
        <v>0</v>
      </c>
      <c r="M1060" s="3" t="n">
        <v>2</v>
      </c>
      <c r="N1060" s="3" t="n">
        <v>5</v>
      </c>
      <c r="O1060" s="3" t="n">
        <v>3</v>
      </c>
      <c r="P1060" s="1" t="s">
        <v>4676</v>
      </c>
      <c r="Q1060" s="4" t="s">
        <v>6006</v>
      </c>
      <c r="R1060" s="5" t="n">
        <v>5.2568424936</v>
      </c>
      <c r="S1060" s="6" t="n">
        <v>57</v>
      </c>
      <c r="T1060" s="6" t="n">
        <v>0</v>
      </c>
      <c r="U1060" s="6" t="n">
        <v>99</v>
      </c>
      <c r="V1060" s="6" t="n">
        <v>990</v>
      </c>
      <c r="W1060" s="6" t="n">
        <v>0.041</v>
      </c>
      <c r="X1060" s="7" t="s">
        <v>6007</v>
      </c>
      <c r="Y1060" s="8" t="n">
        <v>0</v>
      </c>
      <c r="Z1060" s="9" t="n">
        <v>1688</v>
      </c>
      <c r="AA1060" s="9" t="n">
        <v>0</v>
      </c>
      <c r="AB1060" s="9" t="n">
        <v>962</v>
      </c>
      <c r="AC1060" s="9" t="n">
        <v>962</v>
      </c>
      <c r="AD1060" s="9" t="n">
        <v>1.208</v>
      </c>
      <c r="AE1060" s="9" t="n">
        <v>915</v>
      </c>
      <c r="AF1060" s="10" t="s">
        <v>6008</v>
      </c>
      <c r="AG1060" s="11" t="n">
        <v>0.6221414631</v>
      </c>
      <c r="AH1060" s="12" t="n">
        <v>36</v>
      </c>
      <c r="AI1060" s="12" t="n">
        <v>0</v>
      </c>
      <c r="AJ1060" s="12" t="n">
        <v>31</v>
      </c>
      <c r="AK1060" s="12" t="n">
        <v>1603</v>
      </c>
      <c r="AL1060" s="12" t="n">
        <v>0.026</v>
      </c>
      <c r="AM1060" s="13" t="s">
        <v>6009</v>
      </c>
      <c r="AN1060" s="14" t="n">
        <v>0</v>
      </c>
      <c r="AO1060" s="15" t="n">
        <v>2433</v>
      </c>
      <c r="AP1060" s="15" t="n">
        <v>0</v>
      </c>
      <c r="AQ1060" s="15" t="n">
        <v>1395</v>
      </c>
      <c r="AR1060" s="15" t="n">
        <v>1.742</v>
      </c>
      <c r="AS1060" s="16" t="s">
        <v>6009</v>
      </c>
      <c r="AT1060" s="17" t="n">
        <v>0</v>
      </c>
      <c r="AU1060" s="18" t="n">
        <v>2433</v>
      </c>
      <c r="AV1060" s="19" t="s">
        <v>79</v>
      </c>
      <c r="AW1060" s="20" t="s">
        <v>79</v>
      </c>
      <c r="AX1060" s="21" t="s">
        <v>79</v>
      </c>
      <c r="AY1060" s="10" t="s">
        <v>6009</v>
      </c>
      <c r="AZ1060" s="22" t="n">
        <v>0</v>
      </c>
      <c r="BA1060" s="12" t="n">
        <v>2433</v>
      </c>
      <c r="BB1060" s="13" t="s">
        <v>79</v>
      </c>
      <c r="BC1060" s="14" t="s">
        <v>79</v>
      </c>
      <c r="BD1060" s="15" t="s">
        <v>79</v>
      </c>
      <c r="BE1060" s="7" t="s">
        <v>79</v>
      </c>
      <c r="BF1060" s="8" t="s">
        <v>79</v>
      </c>
      <c r="BG1060" s="9" t="s">
        <v>79</v>
      </c>
      <c r="BH1060" s="23" t="s">
        <v>79</v>
      </c>
      <c r="BI1060" s="24" t="s">
        <v>79</v>
      </c>
      <c r="BJ1060" s="25" t="s">
        <v>79</v>
      </c>
      <c r="BK1060" s="4" t="s">
        <v>5944</v>
      </c>
      <c r="BL1060" s="26" t="n">
        <v>0</v>
      </c>
      <c r="BM1060" s="6" t="n">
        <v>2018</v>
      </c>
      <c r="BN1060" s="6" t="n">
        <v>1397</v>
      </c>
      <c r="BO1060" s="6" t="n">
        <v>1.445</v>
      </c>
      <c r="BP1060" s="1" t="s">
        <v>6010</v>
      </c>
      <c r="BQ1060" s="1" t="s">
        <v>82</v>
      </c>
    </row>
    <row r="1061" customFormat="false" ht="12" hidden="false" customHeight="false" outlineLevel="0" collapsed="false">
      <c r="A1061" s="1" t="s">
        <v>6011</v>
      </c>
      <c r="B1061" s="2" t="s">
        <v>111</v>
      </c>
      <c r="C1061" s="2" t="n">
        <v>1097</v>
      </c>
      <c r="D1061" s="2" t="n">
        <v>20</v>
      </c>
      <c r="E1061" s="3" t="n">
        <v>7</v>
      </c>
      <c r="F1061" s="3" t="n">
        <v>0</v>
      </c>
      <c r="G1061" s="3" t="n">
        <v>0</v>
      </c>
      <c r="H1061" s="3" t="n">
        <v>0</v>
      </c>
      <c r="I1061" s="3" t="n">
        <v>0</v>
      </c>
      <c r="J1061" s="3" t="n">
        <v>2</v>
      </c>
      <c r="K1061" s="3" t="n">
        <v>0</v>
      </c>
      <c r="L1061" s="3" t="n">
        <v>0</v>
      </c>
      <c r="M1061" s="3" t="n">
        <v>2</v>
      </c>
      <c r="N1061" s="3" t="n">
        <v>4</v>
      </c>
      <c r="O1061" s="3" t="n">
        <v>5</v>
      </c>
      <c r="P1061" s="1" t="s">
        <v>4676</v>
      </c>
      <c r="Q1061" s="4" t="s">
        <v>2359</v>
      </c>
      <c r="R1061" s="5" t="n">
        <v>2.36753448351003E-013</v>
      </c>
      <c r="S1061" s="6" t="n">
        <v>171</v>
      </c>
      <c r="T1061" s="6" t="n">
        <v>6</v>
      </c>
      <c r="U1061" s="6" t="n">
        <v>423</v>
      </c>
      <c r="V1061" s="6" t="n">
        <v>921</v>
      </c>
      <c r="W1061" s="6" t="n">
        <v>0.156</v>
      </c>
      <c r="X1061" s="7" t="s">
        <v>6012</v>
      </c>
      <c r="Y1061" s="8" t="n">
        <v>0</v>
      </c>
      <c r="Z1061" s="9" t="n">
        <v>2184</v>
      </c>
      <c r="AA1061" s="9" t="n">
        <v>0</v>
      </c>
      <c r="AB1061" s="9" t="n">
        <v>1097</v>
      </c>
      <c r="AC1061" s="9" t="n">
        <v>1097</v>
      </c>
      <c r="AD1061" s="9" t="n">
        <v>1.991</v>
      </c>
      <c r="AE1061" s="9" t="n">
        <v>1095</v>
      </c>
      <c r="AF1061" s="10" t="s">
        <v>6013</v>
      </c>
      <c r="AG1061" s="11" t="n">
        <v>1.6991059255</v>
      </c>
      <c r="AH1061" s="12" t="n">
        <v>34</v>
      </c>
      <c r="AI1061" s="12" t="n">
        <v>1</v>
      </c>
      <c r="AJ1061" s="12" t="n">
        <v>23</v>
      </c>
      <c r="AK1061" s="12" t="n">
        <v>1052</v>
      </c>
      <c r="AL1061" s="12" t="n">
        <v>0.031</v>
      </c>
      <c r="AM1061" s="13" t="s">
        <v>6014</v>
      </c>
      <c r="AN1061" s="14" t="n">
        <v>2.54332999999998E-076</v>
      </c>
      <c r="AO1061" s="15" t="n">
        <v>616</v>
      </c>
      <c r="AP1061" s="15" t="n">
        <v>0</v>
      </c>
      <c r="AQ1061" s="15" t="n">
        <v>354</v>
      </c>
      <c r="AR1061" s="15" t="n">
        <v>0.562</v>
      </c>
      <c r="AS1061" s="16" t="s">
        <v>6015</v>
      </c>
      <c r="AT1061" s="17" t="n">
        <v>2.54332999999998E-076</v>
      </c>
      <c r="AU1061" s="18" t="n">
        <v>616</v>
      </c>
      <c r="AV1061" s="19" t="s">
        <v>6015</v>
      </c>
      <c r="AW1061" s="20" t="n">
        <v>2.54332999999998E-076</v>
      </c>
      <c r="AX1061" s="21" t="n">
        <v>616</v>
      </c>
      <c r="AY1061" s="10" t="s">
        <v>1862</v>
      </c>
      <c r="AZ1061" s="22" t="n">
        <v>6.6407E-012</v>
      </c>
      <c r="BA1061" s="12" t="n">
        <v>180</v>
      </c>
      <c r="BB1061" s="13" t="s">
        <v>79</v>
      </c>
      <c r="BC1061" s="14" t="s">
        <v>79</v>
      </c>
      <c r="BD1061" s="15" t="s">
        <v>79</v>
      </c>
      <c r="BE1061" s="7" t="s">
        <v>79</v>
      </c>
      <c r="BF1061" s="8" t="s">
        <v>79</v>
      </c>
      <c r="BG1061" s="9" t="s">
        <v>79</v>
      </c>
      <c r="BH1061" s="23" t="s">
        <v>79</v>
      </c>
      <c r="BI1061" s="24" t="s">
        <v>79</v>
      </c>
      <c r="BJ1061" s="25" t="s">
        <v>79</v>
      </c>
      <c r="BK1061" s="4" t="s">
        <v>6016</v>
      </c>
      <c r="BL1061" s="26" t="n">
        <v>9.2613599999999E-099</v>
      </c>
      <c r="BM1061" s="6" t="n">
        <v>410</v>
      </c>
      <c r="BN1061" s="6" t="n">
        <v>485</v>
      </c>
      <c r="BO1061" s="6" t="n">
        <v>0.374</v>
      </c>
      <c r="BP1061" s="1" t="s">
        <v>6017</v>
      </c>
      <c r="BQ1061" s="1" t="s">
        <v>82</v>
      </c>
    </row>
    <row r="1062" customFormat="false" ht="12" hidden="false" customHeight="false" outlineLevel="0" collapsed="false">
      <c r="A1062" s="1" t="s">
        <v>5922</v>
      </c>
      <c r="B1062" s="2" t="s">
        <v>573</v>
      </c>
      <c r="C1062" s="2" t="n">
        <v>3104</v>
      </c>
      <c r="D1062" s="2" t="n">
        <v>43</v>
      </c>
      <c r="E1062" s="3" t="n">
        <v>9</v>
      </c>
      <c r="F1062" s="3" t="n">
        <v>0</v>
      </c>
      <c r="G1062" s="3" t="n">
        <v>0</v>
      </c>
      <c r="H1062" s="3" t="n">
        <v>1</v>
      </c>
      <c r="I1062" s="3" t="n">
        <v>0</v>
      </c>
      <c r="J1062" s="3" t="n">
        <v>2</v>
      </c>
      <c r="K1062" s="3" t="n">
        <v>0</v>
      </c>
      <c r="L1062" s="3" t="n">
        <v>6</v>
      </c>
      <c r="M1062" s="3" t="n">
        <v>7</v>
      </c>
      <c r="N1062" s="3" t="n">
        <v>15</v>
      </c>
      <c r="O1062" s="3" t="n">
        <v>3</v>
      </c>
      <c r="P1062" s="1" t="s">
        <v>4710</v>
      </c>
      <c r="Q1062" s="4" t="s">
        <v>6018</v>
      </c>
      <c r="R1062" s="5" t="n">
        <v>5.7388240365</v>
      </c>
      <c r="S1062" s="6" t="n">
        <v>60</v>
      </c>
      <c r="T1062" s="6" t="n">
        <v>1</v>
      </c>
      <c r="U1062" s="6" t="n">
        <v>132</v>
      </c>
      <c r="V1062" s="6" t="n">
        <v>1146</v>
      </c>
      <c r="W1062" s="6" t="n">
        <v>0.019</v>
      </c>
      <c r="X1062" s="7" t="s">
        <v>5739</v>
      </c>
      <c r="Y1062" s="8" t="n">
        <v>0</v>
      </c>
      <c r="Z1062" s="9" t="n">
        <v>5344</v>
      </c>
      <c r="AA1062" s="9" t="n">
        <v>8</v>
      </c>
      <c r="AB1062" s="9" t="n">
        <v>3103</v>
      </c>
      <c r="AC1062" s="9" t="n">
        <v>3113</v>
      </c>
      <c r="AD1062" s="9" t="n">
        <v>1.722</v>
      </c>
      <c r="AE1062" s="9" t="n">
        <v>2935</v>
      </c>
      <c r="AF1062" s="10" t="s">
        <v>5923</v>
      </c>
      <c r="AG1062" s="11" t="n">
        <v>0.3997652081</v>
      </c>
      <c r="AH1062" s="12" t="n">
        <v>38</v>
      </c>
      <c r="AI1062" s="12" t="n">
        <v>0</v>
      </c>
      <c r="AJ1062" s="12" t="n">
        <v>27</v>
      </c>
      <c r="AK1062" s="12" t="n">
        <v>1257</v>
      </c>
      <c r="AL1062" s="12" t="n">
        <v>0.012</v>
      </c>
      <c r="AM1062" s="13" t="s">
        <v>6019</v>
      </c>
      <c r="AN1062" s="14" t="n">
        <v>0</v>
      </c>
      <c r="AO1062" s="15" t="n">
        <v>2732</v>
      </c>
      <c r="AP1062" s="15" t="n">
        <v>0</v>
      </c>
      <c r="AQ1062" s="15" t="n">
        <v>1545</v>
      </c>
      <c r="AR1062" s="15" t="n">
        <v>0.88</v>
      </c>
      <c r="AS1062" s="16" t="s">
        <v>6020</v>
      </c>
      <c r="AT1062" s="17" t="n">
        <v>0</v>
      </c>
      <c r="AU1062" s="18" t="n">
        <v>2732</v>
      </c>
      <c r="AV1062" s="19" t="s">
        <v>911</v>
      </c>
      <c r="AW1062" s="20" t="n">
        <v>1.17027999999998E-169</v>
      </c>
      <c r="AX1062" s="21" t="n">
        <v>1333</v>
      </c>
      <c r="AY1062" s="10" t="s">
        <v>6020</v>
      </c>
      <c r="AZ1062" s="22" t="n">
        <v>0</v>
      </c>
      <c r="BA1062" s="12" t="n">
        <v>2732</v>
      </c>
      <c r="BB1062" s="13" t="s">
        <v>5741</v>
      </c>
      <c r="BC1062" s="14" t="n">
        <v>8.82540999999983E-173</v>
      </c>
      <c r="BD1062" s="15" t="n">
        <v>1362</v>
      </c>
      <c r="BE1062" s="7" t="s">
        <v>6021</v>
      </c>
      <c r="BF1062" s="8" t="n">
        <v>0</v>
      </c>
      <c r="BG1062" s="9" t="n">
        <v>1555</v>
      </c>
      <c r="BH1062" s="23" t="s">
        <v>79</v>
      </c>
      <c r="BI1062" s="24" t="s">
        <v>79</v>
      </c>
      <c r="BJ1062" s="25" t="s">
        <v>79</v>
      </c>
      <c r="BK1062" s="4" t="s">
        <v>5928</v>
      </c>
      <c r="BL1062" s="26" t="n">
        <v>1.21891999999999E-045</v>
      </c>
      <c r="BM1062" s="6" t="n">
        <v>216</v>
      </c>
      <c r="BN1062" s="6" t="n">
        <v>238</v>
      </c>
      <c r="BO1062" s="6" t="n">
        <v>0.07</v>
      </c>
      <c r="BP1062" s="1" t="s">
        <v>6022</v>
      </c>
      <c r="BQ1062" s="1" t="s">
        <v>82</v>
      </c>
    </row>
    <row r="1063" customFormat="false" ht="12" hidden="false" customHeight="false" outlineLevel="0" collapsed="false">
      <c r="A1063" s="1" t="s">
        <v>6023</v>
      </c>
      <c r="B1063" s="2" t="s">
        <v>694</v>
      </c>
      <c r="C1063" s="2" t="n">
        <v>550</v>
      </c>
      <c r="D1063" s="2" t="n">
        <v>33</v>
      </c>
      <c r="E1063" s="3" t="n">
        <v>1</v>
      </c>
      <c r="F1063" s="3" t="n">
        <v>0</v>
      </c>
      <c r="G1063" s="3" t="n">
        <v>9</v>
      </c>
      <c r="H1063" s="3" t="n">
        <v>2</v>
      </c>
      <c r="I1063" s="3" t="n">
        <v>0</v>
      </c>
      <c r="J1063" s="3" t="n">
        <v>0</v>
      </c>
      <c r="K1063" s="3" t="n">
        <v>0</v>
      </c>
      <c r="L1063" s="3" t="n">
        <v>0</v>
      </c>
      <c r="M1063" s="3" t="n">
        <v>3</v>
      </c>
      <c r="N1063" s="3" t="n">
        <v>18</v>
      </c>
      <c r="O1063" s="3" t="n">
        <v>0</v>
      </c>
      <c r="P1063" s="1" t="s">
        <v>4676</v>
      </c>
      <c r="Q1063" s="4" t="s">
        <v>6024</v>
      </c>
      <c r="R1063" s="5" t="n">
        <v>0.0042076629</v>
      </c>
      <c r="S1063" s="6" t="n">
        <v>79</v>
      </c>
      <c r="T1063" s="6" t="n">
        <v>9</v>
      </c>
      <c r="U1063" s="6" t="n">
        <v>258</v>
      </c>
      <c r="V1063" s="6" t="n">
        <v>1317</v>
      </c>
      <c r="W1063" s="6" t="n">
        <v>0.144</v>
      </c>
      <c r="X1063" s="7" t="s">
        <v>6025</v>
      </c>
      <c r="Y1063" s="8" t="n">
        <v>1.60629686429999E-060</v>
      </c>
      <c r="Z1063" s="9" t="n">
        <v>254</v>
      </c>
      <c r="AA1063" s="9" t="n">
        <v>0</v>
      </c>
      <c r="AB1063" s="9" t="n">
        <v>127</v>
      </c>
      <c r="AC1063" s="9" t="n">
        <v>621</v>
      </c>
      <c r="AD1063" s="9" t="n">
        <v>0.462</v>
      </c>
      <c r="AE1063" s="9" t="n">
        <v>127</v>
      </c>
      <c r="AF1063" s="10" t="s">
        <v>6026</v>
      </c>
      <c r="AG1063" s="11" t="n">
        <v>0.0016105587</v>
      </c>
      <c r="AH1063" s="12" t="n">
        <v>44</v>
      </c>
      <c r="AI1063" s="12" t="n">
        <v>1</v>
      </c>
      <c r="AJ1063" s="12" t="n">
        <v>43</v>
      </c>
      <c r="AK1063" s="12" t="n">
        <v>1595</v>
      </c>
      <c r="AL1063" s="12" t="n">
        <v>0.08</v>
      </c>
      <c r="AM1063" s="13" t="s">
        <v>6027</v>
      </c>
      <c r="AN1063" s="14" t="n">
        <v>8.16976999999997E-040</v>
      </c>
      <c r="AO1063" s="15" t="n">
        <v>352</v>
      </c>
      <c r="AP1063" s="15" t="n">
        <v>0</v>
      </c>
      <c r="AQ1063" s="15" t="n">
        <v>231</v>
      </c>
      <c r="AR1063" s="15" t="n">
        <v>0.64</v>
      </c>
      <c r="AS1063" s="16" t="s">
        <v>6028</v>
      </c>
      <c r="AT1063" s="17" t="n">
        <v>6.13068</v>
      </c>
      <c r="AU1063" s="18" t="n">
        <v>81</v>
      </c>
      <c r="AV1063" s="19" t="s">
        <v>6028</v>
      </c>
      <c r="AW1063" s="20" t="n">
        <v>6.13068</v>
      </c>
      <c r="AX1063" s="21" t="n">
        <v>81</v>
      </c>
      <c r="AY1063" s="10" t="s">
        <v>79</v>
      </c>
      <c r="AZ1063" s="22" t="s">
        <v>79</v>
      </c>
      <c r="BA1063" s="12" t="s">
        <v>79</v>
      </c>
      <c r="BB1063" s="13" t="s">
        <v>79</v>
      </c>
      <c r="BC1063" s="14" t="s">
        <v>79</v>
      </c>
      <c r="BD1063" s="15" t="s">
        <v>79</v>
      </c>
      <c r="BE1063" s="7" t="s">
        <v>79</v>
      </c>
      <c r="BF1063" s="8" t="s">
        <v>79</v>
      </c>
      <c r="BG1063" s="9" t="s">
        <v>79</v>
      </c>
      <c r="BH1063" s="23" t="s">
        <v>79</v>
      </c>
      <c r="BI1063" s="24" t="s">
        <v>79</v>
      </c>
      <c r="BJ1063" s="25" t="s">
        <v>79</v>
      </c>
      <c r="BK1063" s="4" t="s">
        <v>6029</v>
      </c>
      <c r="BL1063" s="26" t="n">
        <v>5.85923999999997E-047</v>
      </c>
      <c r="BM1063" s="6" t="n">
        <v>218</v>
      </c>
      <c r="BN1063" s="6" t="n">
        <v>119</v>
      </c>
      <c r="BO1063" s="6" t="n">
        <v>0.396</v>
      </c>
      <c r="BP1063" s="1" t="s">
        <v>6030</v>
      </c>
      <c r="BQ1063" s="1" t="s">
        <v>82</v>
      </c>
    </row>
    <row r="1064" customFormat="false" ht="12" hidden="false" customHeight="false" outlineLevel="0" collapsed="false">
      <c r="A1064" s="1" t="s">
        <v>6031</v>
      </c>
      <c r="B1064" s="2" t="s">
        <v>146</v>
      </c>
      <c r="C1064" s="2" t="n">
        <v>549</v>
      </c>
      <c r="D1064" s="2" t="n">
        <v>9</v>
      </c>
      <c r="E1064" s="3" t="n">
        <v>8</v>
      </c>
      <c r="F1064" s="3" t="n">
        <v>0</v>
      </c>
      <c r="G1064" s="3" t="n">
        <v>0</v>
      </c>
      <c r="H1064" s="3" t="n">
        <v>0</v>
      </c>
      <c r="I1064" s="3" t="n">
        <v>0</v>
      </c>
      <c r="J1064" s="3" t="n">
        <v>0</v>
      </c>
      <c r="K1064" s="3" t="n">
        <v>0</v>
      </c>
      <c r="L1064" s="3" t="n">
        <v>0</v>
      </c>
      <c r="M1064" s="3" t="n">
        <v>0</v>
      </c>
      <c r="N1064" s="3" t="n">
        <v>1</v>
      </c>
      <c r="O1064" s="3" t="n">
        <v>0</v>
      </c>
      <c r="P1064" s="1" t="s">
        <v>6032</v>
      </c>
      <c r="Q1064" s="4" t="s">
        <v>6033</v>
      </c>
      <c r="R1064" s="5" t="n">
        <v>1.86606501475E-011</v>
      </c>
      <c r="S1064" s="6" t="n">
        <v>151</v>
      </c>
      <c r="T1064" s="6" t="n">
        <v>7</v>
      </c>
      <c r="U1064" s="6" t="n">
        <v>417</v>
      </c>
      <c r="V1064" s="6" t="n">
        <v>951</v>
      </c>
      <c r="W1064" s="6" t="n">
        <v>0.275</v>
      </c>
      <c r="X1064" s="7" t="s">
        <v>6034</v>
      </c>
      <c r="Y1064" s="8" t="n">
        <v>0</v>
      </c>
      <c r="Z1064" s="9" t="n">
        <v>766</v>
      </c>
      <c r="AA1064" s="9" t="n">
        <v>0</v>
      </c>
      <c r="AB1064" s="9" t="n">
        <v>488</v>
      </c>
      <c r="AC1064" s="9" t="n">
        <v>548</v>
      </c>
      <c r="AD1064" s="9" t="n">
        <v>1.395</v>
      </c>
      <c r="AE1064" s="9" t="n">
        <v>446</v>
      </c>
      <c r="AF1064" s="10" t="s">
        <v>3043</v>
      </c>
      <c r="AG1064" s="11" t="n">
        <v>0.8327039648</v>
      </c>
      <c r="AH1064" s="12" t="n">
        <v>34</v>
      </c>
      <c r="AI1064" s="12" t="n">
        <v>2</v>
      </c>
      <c r="AJ1064" s="12" t="n">
        <v>29</v>
      </c>
      <c r="AK1064" s="12" t="n">
        <v>1394</v>
      </c>
      <c r="AL1064" s="12" t="n">
        <v>0.062</v>
      </c>
      <c r="AM1064" s="13" t="s">
        <v>6035</v>
      </c>
      <c r="AN1064" s="14" t="n">
        <v>1.80536999999998E-090</v>
      </c>
      <c r="AO1064" s="15" t="n">
        <v>695</v>
      </c>
      <c r="AP1064" s="15" t="n">
        <v>0</v>
      </c>
      <c r="AQ1064" s="15" t="n">
        <v>441</v>
      </c>
      <c r="AR1064" s="15" t="n">
        <v>1.266</v>
      </c>
      <c r="AS1064" s="16" t="s">
        <v>6036</v>
      </c>
      <c r="AT1064" s="17" t="n">
        <v>1.80536999999998E-090</v>
      </c>
      <c r="AU1064" s="18" t="n">
        <v>695</v>
      </c>
      <c r="AV1064" s="19" t="s">
        <v>6036</v>
      </c>
      <c r="AW1064" s="20" t="n">
        <v>1.80536999999998E-090</v>
      </c>
      <c r="AX1064" s="21" t="n">
        <v>695</v>
      </c>
      <c r="AY1064" s="10" t="s">
        <v>224</v>
      </c>
      <c r="AZ1064" s="22" t="n">
        <v>0.19208</v>
      </c>
      <c r="BA1064" s="12" t="n">
        <v>92</v>
      </c>
      <c r="BB1064" s="13" t="s">
        <v>79</v>
      </c>
      <c r="BC1064" s="14" t="s">
        <v>79</v>
      </c>
      <c r="BD1064" s="15" t="s">
        <v>79</v>
      </c>
      <c r="BE1064" s="7" t="s">
        <v>79</v>
      </c>
      <c r="BF1064" s="8" t="s">
        <v>79</v>
      </c>
      <c r="BG1064" s="9" t="s">
        <v>79</v>
      </c>
      <c r="BH1064" s="23" t="s">
        <v>79</v>
      </c>
      <c r="BI1064" s="24" t="s">
        <v>79</v>
      </c>
      <c r="BJ1064" s="25" t="s">
        <v>79</v>
      </c>
      <c r="BK1064" s="4" t="s">
        <v>6037</v>
      </c>
      <c r="BL1064" s="26" t="n">
        <v>4.78749999999995E-105</v>
      </c>
      <c r="BM1064" s="6" t="n">
        <v>432</v>
      </c>
      <c r="BN1064" s="6" t="n">
        <v>306</v>
      </c>
      <c r="BO1064" s="6" t="n">
        <v>0.787</v>
      </c>
      <c r="BP1064" s="1" t="s">
        <v>6038</v>
      </c>
      <c r="BQ1064" s="1" t="s">
        <v>82</v>
      </c>
    </row>
    <row r="1065" customFormat="false" ht="12" hidden="false" customHeight="false" outlineLevel="0" collapsed="false">
      <c r="A1065" s="1" t="s">
        <v>6034</v>
      </c>
      <c r="B1065" s="2" t="s">
        <v>146</v>
      </c>
      <c r="C1065" s="2" t="n">
        <v>548</v>
      </c>
      <c r="D1065" s="2" t="n">
        <v>4</v>
      </c>
      <c r="E1065" s="3" t="n">
        <v>2</v>
      </c>
      <c r="F1065" s="3" t="n">
        <v>0</v>
      </c>
      <c r="G1065" s="3" t="n">
        <v>0</v>
      </c>
      <c r="H1065" s="3" t="n">
        <v>0</v>
      </c>
      <c r="I1065" s="3" t="n">
        <v>0</v>
      </c>
      <c r="J1065" s="3" t="n">
        <v>0</v>
      </c>
      <c r="K1065" s="3" t="n">
        <v>0</v>
      </c>
      <c r="L1065" s="3" t="n">
        <v>0</v>
      </c>
      <c r="M1065" s="3" t="n">
        <v>0</v>
      </c>
      <c r="N1065" s="3" t="n">
        <v>1</v>
      </c>
      <c r="O1065" s="3" t="n">
        <v>1</v>
      </c>
      <c r="P1065" s="1" t="s">
        <v>6039</v>
      </c>
      <c r="Q1065" s="4" t="s">
        <v>6033</v>
      </c>
      <c r="R1065" s="5" t="n">
        <v>1.08780291926E-009</v>
      </c>
      <c r="S1065" s="6" t="n">
        <v>131</v>
      </c>
      <c r="T1065" s="6" t="n">
        <v>7</v>
      </c>
      <c r="U1065" s="6" t="n">
        <v>375</v>
      </c>
      <c r="V1065" s="6" t="n">
        <v>951</v>
      </c>
      <c r="W1065" s="6" t="n">
        <v>0.239</v>
      </c>
      <c r="X1065" s="7" t="s">
        <v>6031</v>
      </c>
      <c r="Y1065" s="8" t="n">
        <v>0</v>
      </c>
      <c r="Z1065" s="9" t="n">
        <v>766</v>
      </c>
      <c r="AA1065" s="9" t="n">
        <v>0</v>
      </c>
      <c r="AB1065" s="9" t="n">
        <v>488</v>
      </c>
      <c r="AC1065" s="9" t="n">
        <v>549</v>
      </c>
      <c r="AD1065" s="9" t="n">
        <v>1.398</v>
      </c>
      <c r="AE1065" s="9" t="n">
        <v>446</v>
      </c>
      <c r="AF1065" s="10" t="s">
        <v>6040</v>
      </c>
      <c r="AG1065" s="11" t="n">
        <v>0.2381192542</v>
      </c>
      <c r="AH1065" s="12" t="n">
        <v>36</v>
      </c>
      <c r="AI1065" s="12" t="n">
        <v>0</v>
      </c>
      <c r="AJ1065" s="12" t="n">
        <v>23</v>
      </c>
      <c r="AK1065" s="12" t="n">
        <v>1003</v>
      </c>
      <c r="AL1065" s="12" t="n">
        <v>0.066</v>
      </c>
      <c r="AM1065" s="13" t="s">
        <v>6035</v>
      </c>
      <c r="AN1065" s="14" t="n">
        <v>5.08467999999996E-076</v>
      </c>
      <c r="AO1065" s="15" t="n">
        <v>600</v>
      </c>
      <c r="AP1065" s="15" t="n">
        <v>0</v>
      </c>
      <c r="AQ1065" s="15" t="n">
        <v>387</v>
      </c>
      <c r="AR1065" s="15" t="n">
        <v>1.095</v>
      </c>
      <c r="AS1065" s="16" t="s">
        <v>6036</v>
      </c>
      <c r="AT1065" s="17" t="n">
        <v>5.08467999999996E-076</v>
      </c>
      <c r="AU1065" s="18" t="n">
        <v>600</v>
      </c>
      <c r="AV1065" s="19" t="s">
        <v>6036</v>
      </c>
      <c r="AW1065" s="20" t="n">
        <v>5.08467999999996E-076</v>
      </c>
      <c r="AX1065" s="21" t="n">
        <v>600</v>
      </c>
      <c r="AY1065" s="10" t="s">
        <v>79</v>
      </c>
      <c r="AZ1065" s="22" t="s">
        <v>79</v>
      </c>
      <c r="BA1065" s="12" t="s">
        <v>79</v>
      </c>
      <c r="BB1065" s="13" t="s">
        <v>79</v>
      </c>
      <c r="BC1065" s="14" t="s">
        <v>79</v>
      </c>
      <c r="BD1065" s="15" t="s">
        <v>79</v>
      </c>
      <c r="BE1065" s="7" t="s">
        <v>79</v>
      </c>
      <c r="BF1065" s="8" t="s">
        <v>79</v>
      </c>
      <c r="BG1065" s="9" t="s">
        <v>79</v>
      </c>
      <c r="BH1065" s="23" t="s">
        <v>79</v>
      </c>
      <c r="BI1065" s="24" t="s">
        <v>79</v>
      </c>
      <c r="BJ1065" s="25" t="s">
        <v>79</v>
      </c>
      <c r="BK1065" s="4" t="s">
        <v>6037</v>
      </c>
      <c r="BL1065" s="26" t="n">
        <v>2.46859999999996E-159</v>
      </c>
      <c r="BM1065" s="6" t="n">
        <v>632</v>
      </c>
      <c r="BN1065" s="6" t="n">
        <v>366</v>
      </c>
      <c r="BO1065" s="6" t="n">
        <v>1.153</v>
      </c>
      <c r="BP1065" s="1" t="s">
        <v>6041</v>
      </c>
      <c r="BQ1065" s="1" t="s">
        <v>82</v>
      </c>
    </row>
    <row r="1066" customFormat="false" ht="12" hidden="false" customHeight="false" outlineLevel="0" collapsed="false">
      <c r="A1066" s="1" t="s">
        <v>6042</v>
      </c>
      <c r="B1066" s="2" t="s">
        <v>1207</v>
      </c>
      <c r="C1066" s="2" t="n">
        <v>518</v>
      </c>
      <c r="D1066" s="2" t="n">
        <v>82</v>
      </c>
      <c r="E1066" s="3" t="n">
        <v>9</v>
      </c>
      <c r="F1066" s="3" t="n">
        <v>8</v>
      </c>
      <c r="G1066" s="3" t="n">
        <v>0</v>
      </c>
      <c r="H1066" s="3" t="n">
        <v>3</v>
      </c>
      <c r="I1066" s="3" t="n">
        <v>0</v>
      </c>
      <c r="J1066" s="3" t="n">
        <v>0</v>
      </c>
      <c r="K1066" s="3" t="n">
        <v>1</v>
      </c>
      <c r="L1066" s="3" t="n">
        <v>1</v>
      </c>
      <c r="M1066" s="3" t="n">
        <v>0</v>
      </c>
      <c r="N1066" s="3" t="n">
        <v>59</v>
      </c>
      <c r="O1066" s="3" t="n">
        <v>1</v>
      </c>
      <c r="P1066" s="1" t="s">
        <v>6043</v>
      </c>
      <c r="Q1066" s="4" t="s">
        <v>6044</v>
      </c>
      <c r="R1066" s="5" t="n">
        <v>1.7721763149</v>
      </c>
      <c r="S1066" s="6" t="n">
        <v>56</v>
      </c>
      <c r="T1066" s="6" t="n">
        <v>0</v>
      </c>
      <c r="U1066" s="6" t="n">
        <v>63</v>
      </c>
      <c r="V1066" s="6" t="n">
        <v>528</v>
      </c>
      <c r="W1066" s="6" t="n">
        <v>0.108</v>
      </c>
      <c r="X1066" s="7" t="s">
        <v>5917</v>
      </c>
      <c r="Y1066" s="8" t="n">
        <v>0</v>
      </c>
      <c r="Z1066" s="9" t="n">
        <v>990</v>
      </c>
      <c r="AA1066" s="9" t="n">
        <v>0</v>
      </c>
      <c r="AB1066" s="9" t="n">
        <v>518</v>
      </c>
      <c r="AC1066" s="9" t="n">
        <v>525</v>
      </c>
      <c r="AD1066" s="9" t="n">
        <v>1.911</v>
      </c>
      <c r="AE1066" s="9" t="n">
        <v>509</v>
      </c>
      <c r="AF1066" s="10" t="s">
        <v>2901</v>
      </c>
      <c r="AG1066" s="11" t="n">
        <v>2.7348050955</v>
      </c>
      <c r="AH1066" s="12" t="n">
        <v>32</v>
      </c>
      <c r="AI1066" s="12" t="n">
        <v>0</v>
      </c>
      <c r="AJ1066" s="12" t="n">
        <v>21</v>
      </c>
      <c r="AK1066" s="12" t="n">
        <v>4997</v>
      </c>
      <c r="AL1066" s="12" t="n">
        <v>0.062</v>
      </c>
      <c r="AM1066" s="13" t="s">
        <v>6045</v>
      </c>
      <c r="AN1066" s="14" t="n">
        <v>3.83642999999999E-032</v>
      </c>
      <c r="AO1066" s="15" t="n">
        <v>300</v>
      </c>
      <c r="AP1066" s="15" t="n">
        <v>0</v>
      </c>
      <c r="AQ1066" s="15" t="n">
        <v>189</v>
      </c>
      <c r="AR1066" s="15" t="n">
        <v>0.579</v>
      </c>
      <c r="AS1066" s="16" t="s">
        <v>6046</v>
      </c>
      <c r="AT1066" s="17" t="n">
        <v>0.728582</v>
      </c>
      <c r="AU1066" s="18" t="n">
        <v>83</v>
      </c>
      <c r="AV1066" s="19" t="s">
        <v>79</v>
      </c>
      <c r="AW1066" s="20" t="s">
        <v>79</v>
      </c>
      <c r="AX1066" s="21" t="s">
        <v>79</v>
      </c>
      <c r="AY1066" s="10" t="s">
        <v>6047</v>
      </c>
      <c r="AZ1066" s="22" t="n">
        <v>6.56053</v>
      </c>
      <c r="BA1066" s="12" t="n">
        <v>81</v>
      </c>
      <c r="BB1066" s="13" t="s">
        <v>6047</v>
      </c>
      <c r="BC1066" s="14" t="n">
        <v>6.56053</v>
      </c>
      <c r="BD1066" s="15" t="n">
        <v>81</v>
      </c>
      <c r="BE1066" s="7" t="s">
        <v>79</v>
      </c>
      <c r="BF1066" s="8" t="s">
        <v>79</v>
      </c>
      <c r="BG1066" s="9" t="s">
        <v>79</v>
      </c>
      <c r="BH1066" s="23" t="s">
        <v>79</v>
      </c>
      <c r="BI1066" s="24" t="s">
        <v>79</v>
      </c>
      <c r="BJ1066" s="25" t="s">
        <v>79</v>
      </c>
      <c r="BK1066" s="4" t="s">
        <v>6048</v>
      </c>
      <c r="BL1066" s="26" t="n">
        <v>0</v>
      </c>
      <c r="BM1066" s="6" t="n">
        <v>970</v>
      </c>
      <c r="BN1066" s="6" t="n">
        <v>508</v>
      </c>
      <c r="BO1066" s="6" t="n">
        <v>1.873</v>
      </c>
      <c r="BP1066" s="1" t="s">
        <v>6049</v>
      </c>
      <c r="BQ1066" s="1" t="s">
        <v>82</v>
      </c>
    </row>
    <row r="1067" customFormat="false" ht="12" hidden="false" customHeight="false" outlineLevel="0" collapsed="false">
      <c r="A1067" s="1" t="s">
        <v>6050</v>
      </c>
      <c r="B1067" s="2" t="s">
        <v>377</v>
      </c>
      <c r="C1067" s="2" t="n">
        <v>1462</v>
      </c>
      <c r="D1067" s="2" t="n">
        <v>9</v>
      </c>
      <c r="E1067" s="3" t="n">
        <v>8</v>
      </c>
      <c r="F1067" s="3" t="n">
        <v>0</v>
      </c>
      <c r="G1067" s="3" t="n">
        <v>0</v>
      </c>
      <c r="H1067" s="3" t="n">
        <v>0</v>
      </c>
      <c r="I1067" s="3" t="n">
        <v>0</v>
      </c>
      <c r="J1067" s="3" t="n">
        <v>0</v>
      </c>
      <c r="K1067" s="3" t="n">
        <v>0</v>
      </c>
      <c r="L1067" s="3" t="n">
        <v>0</v>
      </c>
      <c r="M1067" s="3" t="n">
        <v>0</v>
      </c>
      <c r="N1067" s="3" t="n">
        <v>1</v>
      </c>
      <c r="O1067" s="3" t="n">
        <v>0</v>
      </c>
      <c r="P1067" s="1" t="s">
        <v>2410</v>
      </c>
      <c r="Q1067" s="4" t="s">
        <v>6051</v>
      </c>
      <c r="R1067" s="5" t="n">
        <v>1.9076606435</v>
      </c>
      <c r="S1067" s="6" t="n">
        <v>61</v>
      </c>
      <c r="T1067" s="6" t="n">
        <v>0</v>
      </c>
      <c r="U1067" s="6" t="n">
        <v>147</v>
      </c>
      <c r="V1067" s="6" t="n">
        <v>1311</v>
      </c>
      <c r="W1067" s="6" t="n">
        <v>0.042</v>
      </c>
      <c r="X1067" s="7" t="s">
        <v>6052</v>
      </c>
      <c r="Y1067" s="8" t="n">
        <v>2.26042004991997E-133</v>
      </c>
      <c r="Z1067" s="9" t="n">
        <v>524</v>
      </c>
      <c r="AA1067" s="9" t="n">
        <v>0</v>
      </c>
      <c r="AB1067" s="9" t="n">
        <v>262</v>
      </c>
      <c r="AC1067" s="9" t="n">
        <v>718</v>
      </c>
      <c r="AD1067" s="9" t="n">
        <v>0.358</v>
      </c>
      <c r="AE1067" s="9" t="n">
        <v>262</v>
      </c>
      <c r="AF1067" s="10" t="s">
        <v>6053</v>
      </c>
      <c r="AG1067" s="11" t="n">
        <v>0.6516375938</v>
      </c>
      <c r="AH1067" s="12" t="n">
        <v>36</v>
      </c>
      <c r="AI1067" s="12" t="n">
        <v>0</v>
      </c>
      <c r="AJ1067" s="12" t="n">
        <v>26</v>
      </c>
      <c r="AK1067" s="12" t="n">
        <v>1245</v>
      </c>
      <c r="AL1067" s="12" t="n">
        <v>0.025</v>
      </c>
      <c r="AM1067" s="13" t="s">
        <v>6054</v>
      </c>
      <c r="AN1067" s="14" t="n">
        <v>7.04251999999987E-176</v>
      </c>
      <c r="AO1067" s="15" t="n">
        <v>1319</v>
      </c>
      <c r="AP1067" s="15" t="n">
        <v>0</v>
      </c>
      <c r="AQ1067" s="15" t="n">
        <v>750</v>
      </c>
      <c r="AR1067" s="15" t="n">
        <v>0.902</v>
      </c>
      <c r="AS1067" s="16" t="s">
        <v>6055</v>
      </c>
      <c r="AT1067" s="17" t="n">
        <v>7.04251999999987E-176</v>
      </c>
      <c r="AU1067" s="18" t="n">
        <v>1319</v>
      </c>
      <c r="AV1067" s="19" t="s">
        <v>79</v>
      </c>
      <c r="AW1067" s="20" t="s">
        <v>79</v>
      </c>
      <c r="AX1067" s="21" t="s">
        <v>79</v>
      </c>
      <c r="AY1067" s="10" t="s">
        <v>6055</v>
      </c>
      <c r="AZ1067" s="22" t="n">
        <v>7.04251999999987E-176</v>
      </c>
      <c r="BA1067" s="12" t="n">
        <v>1319</v>
      </c>
      <c r="BB1067" s="13" t="s">
        <v>4860</v>
      </c>
      <c r="BC1067" s="14" t="n">
        <v>2.50458999999999E-040</v>
      </c>
      <c r="BD1067" s="15" t="n">
        <v>404</v>
      </c>
      <c r="BE1067" s="7" t="s">
        <v>6056</v>
      </c>
      <c r="BF1067" s="8" t="n">
        <v>1.94907999999998E-090</v>
      </c>
      <c r="BG1067" s="9" t="n">
        <v>747</v>
      </c>
      <c r="BH1067" s="23" t="s">
        <v>79</v>
      </c>
      <c r="BI1067" s="24" t="s">
        <v>79</v>
      </c>
      <c r="BJ1067" s="25" t="s">
        <v>79</v>
      </c>
      <c r="BK1067" s="4" t="s">
        <v>6057</v>
      </c>
      <c r="BL1067" s="26" t="n">
        <v>2.94101E-005</v>
      </c>
      <c r="BM1067" s="6" t="n">
        <v>66</v>
      </c>
      <c r="BN1067" s="6" t="n">
        <v>132</v>
      </c>
      <c r="BO1067" s="6" t="n">
        <v>0.045</v>
      </c>
      <c r="BP1067" s="1" t="s">
        <v>6058</v>
      </c>
      <c r="BQ1067" s="1" t="s">
        <v>82</v>
      </c>
    </row>
    <row r="1068" customFormat="false" ht="12" hidden="false" customHeight="false" outlineLevel="0" collapsed="false">
      <c r="A1068" s="1" t="s">
        <v>4665</v>
      </c>
      <c r="B1068" s="2" t="s">
        <v>84</v>
      </c>
      <c r="C1068" s="2" t="n">
        <v>1435</v>
      </c>
      <c r="D1068" s="2" t="n">
        <v>6</v>
      </c>
      <c r="E1068" s="3" t="n">
        <v>6</v>
      </c>
      <c r="F1068" s="3" t="n">
        <v>0</v>
      </c>
      <c r="G1068" s="3" t="n">
        <v>0</v>
      </c>
      <c r="H1068" s="3" t="n">
        <v>0</v>
      </c>
      <c r="I1068" s="3" t="n">
        <v>0</v>
      </c>
      <c r="J1068" s="3" t="n">
        <v>0</v>
      </c>
      <c r="K1068" s="3" t="n">
        <v>0</v>
      </c>
      <c r="L1068" s="3" t="n">
        <v>0</v>
      </c>
      <c r="M1068" s="3" t="n">
        <v>0</v>
      </c>
      <c r="N1068" s="3" t="n">
        <v>0</v>
      </c>
      <c r="O1068" s="3" t="n">
        <v>0</v>
      </c>
      <c r="P1068" s="1" t="s">
        <v>6032</v>
      </c>
      <c r="Q1068" s="4" t="s">
        <v>4664</v>
      </c>
      <c r="R1068" s="5" t="n">
        <v>0</v>
      </c>
      <c r="S1068" s="6" t="n">
        <v>2250</v>
      </c>
      <c r="T1068" s="6" t="n">
        <v>0</v>
      </c>
      <c r="U1068" s="6" t="n">
        <v>1338</v>
      </c>
      <c r="V1068" s="6" t="n">
        <v>1338</v>
      </c>
      <c r="W1068" s="6" t="n">
        <v>1.568</v>
      </c>
      <c r="X1068" s="7" t="s">
        <v>461</v>
      </c>
      <c r="Y1068" s="8" t="n">
        <v>0</v>
      </c>
      <c r="Z1068" s="9" t="n">
        <v>2864</v>
      </c>
      <c r="AA1068" s="9" t="n">
        <v>0</v>
      </c>
      <c r="AB1068" s="9" t="n">
        <v>1432</v>
      </c>
      <c r="AC1068" s="9" t="n">
        <v>1432</v>
      </c>
      <c r="AD1068" s="9" t="n">
        <v>1.996</v>
      </c>
      <c r="AE1068" s="9" t="n">
        <v>1432</v>
      </c>
      <c r="AF1068" s="10" t="s">
        <v>461</v>
      </c>
      <c r="AG1068" s="11" t="n">
        <v>0</v>
      </c>
      <c r="AH1068" s="12" t="n">
        <v>2864</v>
      </c>
      <c r="AI1068" s="12" t="n">
        <v>0</v>
      </c>
      <c r="AJ1068" s="12" t="n">
        <v>1432</v>
      </c>
      <c r="AK1068" s="12" t="n">
        <v>1432</v>
      </c>
      <c r="AL1068" s="12" t="n">
        <v>1.996</v>
      </c>
      <c r="AM1068" s="13" t="s">
        <v>4666</v>
      </c>
      <c r="AN1068" s="14" t="n">
        <v>0</v>
      </c>
      <c r="AO1068" s="15" t="n">
        <v>2329</v>
      </c>
      <c r="AP1068" s="15" t="n">
        <v>0</v>
      </c>
      <c r="AQ1068" s="15" t="n">
        <v>1338</v>
      </c>
      <c r="AR1068" s="15" t="n">
        <v>1.623</v>
      </c>
      <c r="AS1068" s="16" t="s">
        <v>4667</v>
      </c>
      <c r="AT1068" s="17" t="n">
        <v>0</v>
      </c>
      <c r="AU1068" s="18" t="n">
        <v>2307</v>
      </c>
      <c r="AV1068" s="19" t="s">
        <v>4667</v>
      </c>
      <c r="AW1068" s="20" t="n">
        <v>0</v>
      </c>
      <c r="AX1068" s="21" t="n">
        <v>2307</v>
      </c>
      <c r="AY1068" s="10" t="s">
        <v>1374</v>
      </c>
      <c r="AZ1068" s="22" t="n">
        <v>0.0969053</v>
      </c>
      <c r="BA1068" s="12" t="n">
        <v>102</v>
      </c>
      <c r="BB1068" s="13" t="s">
        <v>79</v>
      </c>
      <c r="BC1068" s="14" t="s">
        <v>79</v>
      </c>
      <c r="BD1068" s="15" t="s">
        <v>79</v>
      </c>
      <c r="BE1068" s="7" t="s">
        <v>79</v>
      </c>
      <c r="BF1068" s="8" t="s">
        <v>79</v>
      </c>
      <c r="BG1068" s="9" t="s">
        <v>79</v>
      </c>
      <c r="BH1068" s="23" t="s">
        <v>79</v>
      </c>
      <c r="BI1068" s="24" t="s">
        <v>79</v>
      </c>
      <c r="BJ1068" s="25" t="s">
        <v>79</v>
      </c>
      <c r="BK1068" s="4" t="s">
        <v>6059</v>
      </c>
      <c r="BL1068" s="26" t="n">
        <v>0</v>
      </c>
      <c r="BM1068" s="6" t="n">
        <v>1888</v>
      </c>
      <c r="BN1068" s="6" t="n">
        <v>1430</v>
      </c>
      <c r="BO1068" s="6" t="n">
        <v>1.316</v>
      </c>
      <c r="BP1068" s="1" t="s">
        <v>6060</v>
      </c>
      <c r="BQ1068" s="1" t="s">
        <v>82</v>
      </c>
    </row>
    <row r="1069" customFormat="false" ht="12" hidden="false" customHeight="false" outlineLevel="0" collapsed="false">
      <c r="A1069" s="1" t="s">
        <v>6061</v>
      </c>
      <c r="B1069" s="2" t="s">
        <v>595</v>
      </c>
      <c r="C1069" s="2" t="n">
        <v>1212</v>
      </c>
      <c r="D1069" s="2" t="n">
        <v>54</v>
      </c>
      <c r="E1069" s="3" t="n">
        <v>23</v>
      </c>
      <c r="F1069" s="3" t="n">
        <v>3</v>
      </c>
      <c r="G1069" s="3" t="n">
        <v>0</v>
      </c>
      <c r="H1069" s="3" t="n">
        <v>2</v>
      </c>
      <c r="I1069" s="3" t="n">
        <v>1</v>
      </c>
      <c r="J1069" s="3" t="n">
        <v>5</v>
      </c>
      <c r="K1069" s="3" t="n">
        <v>0</v>
      </c>
      <c r="L1069" s="3" t="n">
        <v>11</v>
      </c>
      <c r="M1069" s="3" t="n">
        <v>0</v>
      </c>
      <c r="N1069" s="3" t="n">
        <v>6</v>
      </c>
      <c r="O1069" s="3" t="n">
        <v>3</v>
      </c>
      <c r="P1069" s="1" t="s">
        <v>4710</v>
      </c>
      <c r="Q1069" s="4" t="s">
        <v>3522</v>
      </c>
      <c r="R1069" s="5" t="n">
        <v>3.47550428346999E-034</v>
      </c>
      <c r="S1069" s="6" t="n">
        <v>252</v>
      </c>
      <c r="T1069" s="6" t="n">
        <v>14</v>
      </c>
      <c r="U1069" s="6" t="n">
        <v>549</v>
      </c>
      <c r="V1069" s="6" t="n">
        <v>1167</v>
      </c>
      <c r="W1069" s="6" t="n">
        <v>0.208</v>
      </c>
      <c r="X1069" s="7" t="s">
        <v>6062</v>
      </c>
      <c r="Y1069" s="8" t="n">
        <v>0</v>
      </c>
      <c r="Z1069" s="9" t="n">
        <v>1490</v>
      </c>
      <c r="AA1069" s="9" t="n">
        <v>8</v>
      </c>
      <c r="AB1069" s="9" t="n">
        <v>1211</v>
      </c>
      <c r="AC1069" s="9" t="n">
        <v>1203</v>
      </c>
      <c r="AD1069" s="9" t="n">
        <v>1.229</v>
      </c>
      <c r="AE1069" s="9" t="n">
        <v>1024</v>
      </c>
      <c r="AF1069" s="10" t="s">
        <v>6063</v>
      </c>
      <c r="AG1069" s="11" t="n">
        <v>3.87181719978003E-009</v>
      </c>
      <c r="AH1069" s="12" t="n">
        <v>66</v>
      </c>
      <c r="AI1069" s="12" t="n">
        <v>0</v>
      </c>
      <c r="AJ1069" s="12" t="n">
        <v>71</v>
      </c>
      <c r="AK1069" s="12" t="n">
        <v>1248</v>
      </c>
      <c r="AL1069" s="12" t="n">
        <v>0.054</v>
      </c>
      <c r="AM1069" s="13" t="s">
        <v>6064</v>
      </c>
      <c r="AN1069" s="14" t="n">
        <v>3.87481999999997E-064</v>
      </c>
      <c r="AO1069" s="15" t="n">
        <v>463</v>
      </c>
      <c r="AP1069" s="15" t="n">
        <v>0</v>
      </c>
      <c r="AQ1069" s="15" t="n">
        <v>294</v>
      </c>
      <c r="AR1069" s="15" t="n">
        <v>0.382</v>
      </c>
      <c r="AS1069" s="16" t="s">
        <v>6065</v>
      </c>
      <c r="AT1069" s="17" t="n">
        <v>1.12912999999999E-051</v>
      </c>
      <c r="AU1069" s="18" t="n">
        <v>458</v>
      </c>
      <c r="AV1069" s="19" t="s">
        <v>6066</v>
      </c>
      <c r="AW1069" s="20" t="n">
        <v>3.87313999999997E-068</v>
      </c>
      <c r="AX1069" s="21" t="n">
        <v>455</v>
      </c>
      <c r="AY1069" s="10" t="s">
        <v>1571</v>
      </c>
      <c r="AZ1069" s="22" t="n">
        <v>1.00693E-022</v>
      </c>
      <c r="BA1069" s="12" t="n">
        <v>186</v>
      </c>
      <c r="BB1069" s="13" t="s">
        <v>6066</v>
      </c>
      <c r="BC1069" s="14" t="n">
        <v>3.87313999999997E-068</v>
      </c>
      <c r="BD1069" s="15" t="n">
        <v>455</v>
      </c>
      <c r="BE1069" s="7" t="s">
        <v>79</v>
      </c>
      <c r="BF1069" s="8" t="s">
        <v>79</v>
      </c>
      <c r="BG1069" s="9" t="s">
        <v>79</v>
      </c>
      <c r="BH1069" s="23" t="s">
        <v>79</v>
      </c>
      <c r="BI1069" s="24" t="s">
        <v>79</v>
      </c>
      <c r="BJ1069" s="25" t="s">
        <v>79</v>
      </c>
      <c r="BK1069" s="4" t="s">
        <v>6067</v>
      </c>
      <c r="BL1069" s="26" t="n">
        <v>0</v>
      </c>
      <c r="BM1069" s="6" t="n">
        <v>1232</v>
      </c>
      <c r="BN1069" s="6" t="n">
        <v>1211</v>
      </c>
      <c r="BO1069" s="6" t="n">
        <v>1.017</v>
      </c>
      <c r="BP1069" s="1" t="s">
        <v>6068</v>
      </c>
      <c r="BQ1069" s="1" t="s">
        <v>82</v>
      </c>
    </row>
    <row r="1070" customFormat="false" ht="12" hidden="false" customHeight="false" outlineLevel="0" collapsed="false">
      <c r="A1070" s="1" t="s">
        <v>6069</v>
      </c>
      <c r="B1070" s="2" t="s">
        <v>111</v>
      </c>
      <c r="C1070" s="2" t="n">
        <v>757</v>
      </c>
      <c r="D1070" s="2" t="n">
        <v>21</v>
      </c>
      <c r="E1070" s="3" t="n">
        <v>8</v>
      </c>
      <c r="F1070" s="3" t="n">
        <v>0</v>
      </c>
      <c r="G1070" s="3" t="n">
        <v>1</v>
      </c>
      <c r="H1070" s="3" t="n">
        <v>1</v>
      </c>
      <c r="I1070" s="3" t="n">
        <v>0</v>
      </c>
      <c r="J1070" s="3" t="n">
        <v>0</v>
      </c>
      <c r="K1070" s="3" t="n">
        <v>0</v>
      </c>
      <c r="L1070" s="3" t="n">
        <v>1</v>
      </c>
      <c r="M1070" s="3" t="n">
        <v>3</v>
      </c>
      <c r="N1070" s="3" t="n">
        <v>4</v>
      </c>
      <c r="O1070" s="3" t="n">
        <v>3</v>
      </c>
      <c r="P1070" s="1" t="s">
        <v>4676</v>
      </c>
      <c r="Q1070" s="4" t="s">
        <v>6070</v>
      </c>
      <c r="R1070" s="5" t="n">
        <v>2.11520102590998E-021</v>
      </c>
      <c r="S1070" s="6" t="n">
        <v>190</v>
      </c>
      <c r="T1070" s="6" t="n">
        <v>0</v>
      </c>
      <c r="U1070" s="6" t="n">
        <v>186</v>
      </c>
      <c r="V1070" s="6" t="n">
        <v>1164</v>
      </c>
      <c r="W1070" s="6" t="n">
        <v>0.251</v>
      </c>
      <c r="X1070" s="7" t="s">
        <v>6061</v>
      </c>
      <c r="Y1070" s="8" t="n">
        <v>3.52723535311995E-140</v>
      </c>
      <c r="Z1070" s="9" t="n">
        <v>548</v>
      </c>
      <c r="AA1070" s="9" t="n">
        <v>74</v>
      </c>
      <c r="AB1070" s="9" t="n">
        <v>737</v>
      </c>
      <c r="AC1070" s="9" t="n">
        <v>1212</v>
      </c>
      <c r="AD1070" s="9" t="n">
        <v>0.724</v>
      </c>
      <c r="AE1070" s="9" t="n">
        <v>581</v>
      </c>
      <c r="AF1070" s="10" t="s">
        <v>6071</v>
      </c>
      <c r="AG1070" s="11" t="n">
        <v>0.0078174361</v>
      </c>
      <c r="AH1070" s="12" t="n">
        <v>42</v>
      </c>
      <c r="AI1070" s="12" t="n">
        <v>0</v>
      </c>
      <c r="AJ1070" s="12" t="n">
        <v>31</v>
      </c>
      <c r="AK1070" s="12" t="n">
        <v>1258</v>
      </c>
      <c r="AL1070" s="12" t="n">
        <v>0.055</v>
      </c>
      <c r="AM1070" s="13" t="s">
        <v>6066</v>
      </c>
      <c r="AN1070" s="14" t="n">
        <v>7.20408999999996E-052</v>
      </c>
      <c r="AO1070" s="15" t="n">
        <v>272</v>
      </c>
      <c r="AP1070" s="15" t="n">
        <v>37</v>
      </c>
      <c r="AQ1070" s="15" t="n">
        <v>474</v>
      </c>
      <c r="AR1070" s="15" t="n">
        <v>0.359</v>
      </c>
      <c r="AS1070" s="16" t="s">
        <v>6066</v>
      </c>
      <c r="AT1070" s="17" t="n">
        <v>7.20408999999996E-052</v>
      </c>
      <c r="AU1070" s="18" t="n">
        <v>272</v>
      </c>
      <c r="AV1070" s="19" t="s">
        <v>6066</v>
      </c>
      <c r="AW1070" s="20" t="n">
        <v>7.20408999999996E-052</v>
      </c>
      <c r="AX1070" s="21" t="n">
        <v>272</v>
      </c>
      <c r="AY1070" s="10" t="s">
        <v>1571</v>
      </c>
      <c r="AZ1070" s="22" t="n">
        <v>1.70484E-022</v>
      </c>
      <c r="BA1070" s="12" t="n">
        <v>169</v>
      </c>
      <c r="BB1070" s="13" t="s">
        <v>6066</v>
      </c>
      <c r="BC1070" s="14" t="n">
        <v>7.20408999999996E-052</v>
      </c>
      <c r="BD1070" s="15" t="n">
        <v>272</v>
      </c>
      <c r="BE1070" s="7" t="s">
        <v>79</v>
      </c>
      <c r="BF1070" s="8" t="s">
        <v>79</v>
      </c>
      <c r="BG1070" s="9" t="s">
        <v>79</v>
      </c>
      <c r="BH1070" s="23" t="s">
        <v>79</v>
      </c>
      <c r="BI1070" s="24" t="s">
        <v>79</v>
      </c>
      <c r="BJ1070" s="25" t="s">
        <v>79</v>
      </c>
      <c r="BK1070" s="4" t="s">
        <v>6072</v>
      </c>
      <c r="BL1070" s="26" t="n">
        <v>0</v>
      </c>
      <c r="BM1070" s="6" t="n">
        <v>730</v>
      </c>
      <c r="BN1070" s="6" t="n">
        <v>738</v>
      </c>
      <c r="BO1070" s="6" t="n">
        <v>0.964</v>
      </c>
      <c r="BP1070" s="1" t="s">
        <v>6073</v>
      </c>
      <c r="BQ1070" s="1" t="s">
        <v>82</v>
      </c>
    </row>
    <row r="1071" customFormat="false" ht="12" hidden="false" customHeight="false" outlineLevel="0" collapsed="false">
      <c r="A1071" s="1" t="s">
        <v>6052</v>
      </c>
      <c r="B1071" s="2" t="s">
        <v>377</v>
      </c>
      <c r="C1071" s="2" t="n">
        <v>718</v>
      </c>
      <c r="D1071" s="2" t="n">
        <v>10</v>
      </c>
      <c r="E1071" s="3" t="n">
        <v>1</v>
      </c>
      <c r="F1071" s="3" t="n">
        <v>0</v>
      </c>
      <c r="G1071" s="3" t="n">
        <v>0</v>
      </c>
      <c r="H1071" s="3" t="n">
        <v>0</v>
      </c>
      <c r="I1071" s="3" t="n">
        <v>8</v>
      </c>
      <c r="J1071" s="3" t="n">
        <v>0</v>
      </c>
      <c r="K1071" s="3" t="n">
        <v>0</v>
      </c>
      <c r="L1071" s="3" t="n">
        <v>1</v>
      </c>
      <c r="M1071" s="3" t="n">
        <v>0</v>
      </c>
      <c r="N1071" s="3" t="n">
        <v>0</v>
      </c>
      <c r="O1071" s="3" t="n">
        <v>0</v>
      </c>
      <c r="P1071" s="1" t="s">
        <v>4676</v>
      </c>
      <c r="Q1071" s="4" t="s">
        <v>6074</v>
      </c>
      <c r="R1071" s="5" t="n">
        <v>1.3036719004</v>
      </c>
      <c r="S1071" s="6" t="n">
        <v>59</v>
      </c>
      <c r="T1071" s="6" t="n">
        <v>19</v>
      </c>
      <c r="U1071" s="6" t="n">
        <v>336</v>
      </c>
      <c r="V1071" s="6" t="n">
        <v>1191</v>
      </c>
      <c r="W1071" s="6" t="n">
        <v>0.082</v>
      </c>
      <c r="X1071" s="7" t="s">
        <v>6050</v>
      </c>
      <c r="Y1071" s="8" t="n">
        <v>1.09162587387998E-133</v>
      </c>
      <c r="Z1071" s="9" t="n">
        <v>524</v>
      </c>
      <c r="AA1071" s="9" t="n">
        <v>0</v>
      </c>
      <c r="AB1071" s="9" t="n">
        <v>262</v>
      </c>
      <c r="AC1071" s="9" t="n">
        <v>1462</v>
      </c>
      <c r="AD1071" s="9" t="n">
        <v>0.73</v>
      </c>
      <c r="AE1071" s="9" t="n">
        <v>262</v>
      </c>
      <c r="AF1071" s="10" t="s">
        <v>6075</v>
      </c>
      <c r="AG1071" s="11" t="n">
        <v>0.0901618261</v>
      </c>
      <c r="AH1071" s="12" t="n">
        <v>38</v>
      </c>
      <c r="AI1071" s="12" t="n">
        <v>0</v>
      </c>
      <c r="AJ1071" s="12" t="n">
        <v>27</v>
      </c>
      <c r="AK1071" s="12" t="n">
        <v>1509</v>
      </c>
      <c r="AL1071" s="12" t="n">
        <v>0.053</v>
      </c>
      <c r="AM1071" s="13" t="s">
        <v>6054</v>
      </c>
      <c r="AN1071" s="14" t="n">
        <v>8.61003999999987E-142</v>
      </c>
      <c r="AO1071" s="15" t="n">
        <v>1067</v>
      </c>
      <c r="AP1071" s="15" t="n">
        <v>0</v>
      </c>
      <c r="AQ1071" s="15" t="n">
        <v>603</v>
      </c>
      <c r="AR1071" s="15" t="n">
        <v>1.486</v>
      </c>
      <c r="AS1071" s="16" t="s">
        <v>6055</v>
      </c>
      <c r="AT1071" s="17" t="n">
        <v>8.61003999999987E-142</v>
      </c>
      <c r="AU1071" s="18" t="n">
        <v>1067</v>
      </c>
      <c r="AV1071" s="19" t="s">
        <v>911</v>
      </c>
      <c r="AW1071" s="20" t="n">
        <v>0.119238</v>
      </c>
      <c r="AX1071" s="21" t="n">
        <v>97</v>
      </c>
      <c r="AY1071" s="10" t="s">
        <v>6055</v>
      </c>
      <c r="AZ1071" s="22" t="n">
        <v>8.61003999999987E-142</v>
      </c>
      <c r="BA1071" s="12" t="n">
        <v>1067</v>
      </c>
      <c r="BB1071" s="13" t="s">
        <v>6076</v>
      </c>
      <c r="BC1071" s="14" t="n">
        <v>1.04514E-007</v>
      </c>
      <c r="BD1071" s="15" t="n">
        <v>144</v>
      </c>
      <c r="BE1071" s="7" t="s">
        <v>6077</v>
      </c>
      <c r="BF1071" s="8" t="n">
        <v>2.49288999999999E-049</v>
      </c>
      <c r="BG1071" s="9" t="n">
        <v>432</v>
      </c>
      <c r="BH1071" s="23" t="s">
        <v>79</v>
      </c>
      <c r="BI1071" s="24" t="s">
        <v>79</v>
      </c>
      <c r="BJ1071" s="25" t="s">
        <v>79</v>
      </c>
      <c r="BK1071" s="4" t="s">
        <v>6078</v>
      </c>
      <c r="BL1071" s="26" t="n">
        <v>0</v>
      </c>
      <c r="BM1071" s="6" t="n">
        <v>874</v>
      </c>
      <c r="BN1071" s="6" t="n">
        <v>437</v>
      </c>
      <c r="BO1071" s="6" t="n">
        <v>1.217</v>
      </c>
      <c r="BP1071" s="1" t="s">
        <v>6079</v>
      </c>
      <c r="BQ1071" s="1" t="s">
        <v>82</v>
      </c>
    </row>
    <row r="1072" customFormat="false" ht="12" hidden="false" customHeight="false" outlineLevel="0" collapsed="false">
      <c r="A1072" s="1" t="s">
        <v>6025</v>
      </c>
      <c r="B1072" s="2" t="s">
        <v>111</v>
      </c>
      <c r="C1072" s="2" t="n">
        <v>621</v>
      </c>
      <c r="D1072" s="2" t="n">
        <v>11</v>
      </c>
      <c r="E1072" s="3" t="n">
        <v>8</v>
      </c>
      <c r="F1072" s="3" t="n">
        <v>1</v>
      </c>
      <c r="G1072" s="3" t="n">
        <v>0</v>
      </c>
      <c r="H1072" s="3" t="n">
        <v>0</v>
      </c>
      <c r="I1072" s="3" t="n">
        <v>0</v>
      </c>
      <c r="J1072" s="3" t="n">
        <v>0</v>
      </c>
      <c r="K1072" s="3" t="n">
        <v>0</v>
      </c>
      <c r="L1072" s="3" t="n">
        <v>0</v>
      </c>
      <c r="M1072" s="3" t="n">
        <v>0</v>
      </c>
      <c r="N1072" s="3" t="n">
        <v>2</v>
      </c>
      <c r="O1072" s="3" t="n">
        <v>0</v>
      </c>
      <c r="P1072" s="1" t="s">
        <v>4676</v>
      </c>
      <c r="Q1072" s="4" t="s">
        <v>6080</v>
      </c>
      <c r="R1072" s="5" t="n">
        <v>0.0029810893</v>
      </c>
      <c r="S1072" s="6" t="n">
        <v>81</v>
      </c>
      <c r="T1072" s="6" t="n">
        <v>0</v>
      </c>
      <c r="U1072" s="6" t="n">
        <v>99</v>
      </c>
      <c r="V1072" s="6" t="n">
        <v>1116</v>
      </c>
      <c r="W1072" s="6" t="n">
        <v>0.13</v>
      </c>
      <c r="X1072" s="7" t="s">
        <v>6023</v>
      </c>
      <c r="Y1072" s="8" t="n">
        <v>1.81878208239999E-060</v>
      </c>
      <c r="Z1072" s="9" t="n">
        <v>254</v>
      </c>
      <c r="AA1072" s="9" t="n">
        <v>0</v>
      </c>
      <c r="AB1072" s="9" t="n">
        <v>127</v>
      </c>
      <c r="AC1072" s="9" t="n">
        <v>550</v>
      </c>
      <c r="AD1072" s="9" t="n">
        <v>0.409</v>
      </c>
      <c r="AE1072" s="9" t="n">
        <v>127</v>
      </c>
      <c r="AF1072" s="10" t="s">
        <v>3369</v>
      </c>
      <c r="AG1072" s="11" t="n">
        <v>0.944652175</v>
      </c>
      <c r="AH1072" s="12" t="n">
        <v>34</v>
      </c>
      <c r="AI1072" s="12" t="n">
        <v>0</v>
      </c>
      <c r="AJ1072" s="12" t="n">
        <v>22</v>
      </c>
      <c r="AK1072" s="12" t="n">
        <v>1830</v>
      </c>
      <c r="AL1072" s="12" t="n">
        <v>0.055</v>
      </c>
      <c r="AM1072" s="13" t="s">
        <v>6081</v>
      </c>
      <c r="AN1072" s="14" t="n">
        <v>5.10630999999997E-060</v>
      </c>
      <c r="AO1072" s="15" t="n">
        <v>490</v>
      </c>
      <c r="AP1072" s="15" t="n">
        <v>0</v>
      </c>
      <c r="AQ1072" s="15" t="n">
        <v>282</v>
      </c>
      <c r="AR1072" s="15" t="n">
        <v>0.789</v>
      </c>
      <c r="AS1072" s="16" t="s">
        <v>6082</v>
      </c>
      <c r="AT1072" s="17" t="n">
        <v>0.00472329</v>
      </c>
      <c r="AU1072" s="18" t="n">
        <v>106</v>
      </c>
      <c r="AV1072" s="19" t="s">
        <v>6082</v>
      </c>
      <c r="AW1072" s="20" t="n">
        <v>0.00472329</v>
      </c>
      <c r="AX1072" s="21" t="n">
        <v>106</v>
      </c>
      <c r="AY1072" s="10" t="s">
        <v>79</v>
      </c>
      <c r="AZ1072" s="22" t="s">
        <v>79</v>
      </c>
      <c r="BA1072" s="12" t="s">
        <v>79</v>
      </c>
      <c r="BB1072" s="13" t="s">
        <v>79</v>
      </c>
      <c r="BC1072" s="14" t="s">
        <v>79</v>
      </c>
      <c r="BD1072" s="15" t="s">
        <v>79</v>
      </c>
      <c r="BE1072" s="7" t="s">
        <v>79</v>
      </c>
      <c r="BF1072" s="8" t="s">
        <v>79</v>
      </c>
      <c r="BG1072" s="9" t="s">
        <v>79</v>
      </c>
      <c r="BH1072" s="23" t="s">
        <v>79</v>
      </c>
      <c r="BI1072" s="24" t="s">
        <v>79</v>
      </c>
      <c r="BJ1072" s="25" t="s">
        <v>79</v>
      </c>
      <c r="BK1072" s="4" t="s">
        <v>6029</v>
      </c>
      <c r="BL1072" s="26" t="n">
        <v>6.24020999999996E-060</v>
      </c>
      <c r="BM1072" s="6" t="n">
        <v>266</v>
      </c>
      <c r="BN1072" s="6" t="n">
        <v>143</v>
      </c>
      <c r="BO1072" s="6" t="n">
        <v>0.428</v>
      </c>
      <c r="BP1072" s="1" t="s">
        <v>6083</v>
      </c>
      <c r="BQ1072" s="1" t="s">
        <v>82</v>
      </c>
    </row>
    <row r="1073" customFormat="false" ht="12" hidden="false" customHeight="false" outlineLevel="0" collapsed="false">
      <c r="A1073" s="1" t="s">
        <v>6084</v>
      </c>
      <c r="B1073" s="2" t="s">
        <v>111</v>
      </c>
      <c r="C1073" s="2" t="n">
        <v>7071</v>
      </c>
      <c r="D1073" s="2" t="n">
        <v>13</v>
      </c>
      <c r="E1073" s="3" t="n">
        <v>5</v>
      </c>
      <c r="F1073" s="3" t="n">
        <v>1</v>
      </c>
      <c r="G1073" s="3" t="n">
        <v>0</v>
      </c>
      <c r="H1073" s="3" t="n">
        <v>0</v>
      </c>
      <c r="I1073" s="3" t="n">
        <v>0</v>
      </c>
      <c r="J1073" s="3" t="n">
        <v>0</v>
      </c>
      <c r="K1073" s="3" t="n">
        <v>3</v>
      </c>
      <c r="L1073" s="3" t="n">
        <v>0</v>
      </c>
      <c r="M1073" s="3" t="n">
        <v>0</v>
      </c>
      <c r="N1073" s="3" t="n">
        <v>3</v>
      </c>
      <c r="O1073" s="3" t="n">
        <v>1</v>
      </c>
      <c r="P1073" s="1" t="s">
        <v>4676</v>
      </c>
      <c r="Q1073" s="4" t="s">
        <v>4711</v>
      </c>
      <c r="R1073" s="5" t="n">
        <v>3.27110755427995E-147</v>
      </c>
      <c r="S1073" s="6" t="n">
        <v>1333</v>
      </c>
      <c r="T1073" s="6" t="n">
        <v>0</v>
      </c>
      <c r="U1073" s="6" t="n">
        <v>780</v>
      </c>
      <c r="V1073" s="6" t="n">
        <v>945</v>
      </c>
      <c r="W1073" s="6" t="n">
        <v>0.189</v>
      </c>
      <c r="X1073" s="7" t="s">
        <v>5870</v>
      </c>
      <c r="Y1073" s="8" t="n">
        <v>0</v>
      </c>
      <c r="Z1073" s="9" t="n">
        <v>5142</v>
      </c>
      <c r="AA1073" s="9" t="n">
        <v>0</v>
      </c>
      <c r="AB1073" s="9" t="n">
        <v>2596</v>
      </c>
      <c r="AC1073" s="9" t="n">
        <v>6770</v>
      </c>
      <c r="AD1073" s="9" t="n">
        <v>0.727</v>
      </c>
      <c r="AE1073" s="9" t="n">
        <v>2586</v>
      </c>
      <c r="AF1073" s="10" t="s">
        <v>4709</v>
      </c>
      <c r="AG1073" s="11" t="n">
        <v>0</v>
      </c>
      <c r="AH1073" s="12" t="n">
        <v>2014</v>
      </c>
      <c r="AI1073" s="12" t="n">
        <v>0</v>
      </c>
      <c r="AJ1073" s="12" t="n">
        <v>1007</v>
      </c>
      <c r="AK1073" s="12" t="n">
        <v>1384</v>
      </c>
      <c r="AL1073" s="12" t="n">
        <v>0.285</v>
      </c>
      <c r="AM1073" s="13" t="s">
        <v>6085</v>
      </c>
      <c r="AN1073" s="14" t="n">
        <v>0</v>
      </c>
      <c r="AO1073" s="15" t="n">
        <v>2444</v>
      </c>
      <c r="AP1073" s="15" t="n">
        <v>0</v>
      </c>
      <c r="AQ1073" s="15" t="n">
        <v>1371</v>
      </c>
      <c r="AR1073" s="15" t="n">
        <v>0.346</v>
      </c>
      <c r="AS1073" s="16" t="s">
        <v>6085</v>
      </c>
      <c r="AT1073" s="17" t="n">
        <v>0</v>
      </c>
      <c r="AU1073" s="18" t="n">
        <v>2444</v>
      </c>
      <c r="AV1073" s="19" t="s">
        <v>4713</v>
      </c>
      <c r="AW1073" s="20" t="n">
        <v>2.21306999999996E-174</v>
      </c>
      <c r="AX1073" s="21" t="n">
        <v>1407</v>
      </c>
      <c r="AY1073" s="10" t="s">
        <v>6085</v>
      </c>
      <c r="AZ1073" s="22" t="n">
        <v>0</v>
      </c>
      <c r="BA1073" s="12" t="n">
        <v>2444</v>
      </c>
      <c r="BB1073" s="13" t="s">
        <v>79</v>
      </c>
      <c r="BC1073" s="14" t="s">
        <v>79</v>
      </c>
      <c r="BD1073" s="15" t="s">
        <v>79</v>
      </c>
      <c r="BE1073" s="7" t="s">
        <v>79</v>
      </c>
      <c r="BF1073" s="8" t="s">
        <v>79</v>
      </c>
      <c r="BG1073" s="9" t="s">
        <v>79</v>
      </c>
      <c r="BH1073" s="23" t="s">
        <v>79</v>
      </c>
      <c r="BI1073" s="24" t="s">
        <v>79</v>
      </c>
      <c r="BJ1073" s="25" t="s">
        <v>79</v>
      </c>
      <c r="BK1073" s="4" t="s">
        <v>6086</v>
      </c>
      <c r="BL1073" s="26" t="n">
        <v>0</v>
      </c>
      <c r="BM1073" s="6" t="n">
        <v>3230</v>
      </c>
      <c r="BN1073" s="6" t="n">
        <v>3090</v>
      </c>
      <c r="BO1073" s="6" t="n">
        <v>0.457</v>
      </c>
      <c r="BP1073" s="1" t="s">
        <v>6087</v>
      </c>
      <c r="BQ1073" s="1" t="s">
        <v>82</v>
      </c>
    </row>
    <row r="1074" customFormat="false" ht="12" hidden="false" customHeight="false" outlineLevel="0" collapsed="false">
      <c r="A1074" s="47" t="s">
        <v>6012</v>
      </c>
      <c r="B1074" s="2" t="s">
        <v>595</v>
      </c>
      <c r="C1074" s="2" t="n">
        <v>1097</v>
      </c>
      <c r="D1074" s="2" t="n">
        <v>47</v>
      </c>
      <c r="E1074" s="48" t="n">
        <v>19</v>
      </c>
      <c r="F1074" s="48" t="n">
        <v>0</v>
      </c>
      <c r="G1074" s="48" t="n">
        <v>2</v>
      </c>
      <c r="H1074" s="48" t="n">
        <v>0</v>
      </c>
      <c r="I1074" s="48" t="n">
        <v>0</v>
      </c>
      <c r="J1074" s="48" t="n">
        <v>6</v>
      </c>
      <c r="K1074" s="48" t="n">
        <v>6</v>
      </c>
      <c r="L1074" s="48" t="n">
        <v>1</v>
      </c>
      <c r="M1074" s="48" t="n">
        <v>4</v>
      </c>
      <c r="N1074" s="48" t="n">
        <v>3</v>
      </c>
      <c r="O1074" s="48" t="n">
        <v>6</v>
      </c>
      <c r="P1074" s="1" t="s">
        <v>4710</v>
      </c>
      <c r="Q1074" s="4" t="s">
        <v>2359</v>
      </c>
      <c r="R1074" s="5" t="n">
        <v>2.36753448351003E-013</v>
      </c>
      <c r="S1074" s="6" t="n">
        <v>171</v>
      </c>
      <c r="T1074" s="6" t="n">
        <v>6</v>
      </c>
      <c r="U1074" s="6" t="n">
        <v>423</v>
      </c>
      <c r="V1074" s="6" t="n">
        <v>921</v>
      </c>
      <c r="W1074" s="6" t="n">
        <v>0.156</v>
      </c>
      <c r="X1074" s="7" t="s">
        <v>6011</v>
      </c>
      <c r="Y1074" s="8" t="n">
        <v>0</v>
      </c>
      <c r="Z1074" s="9" t="n">
        <v>2184</v>
      </c>
      <c r="AA1074" s="9" t="n">
        <v>0</v>
      </c>
      <c r="AB1074" s="9" t="n">
        <v>1097</v>
      </c>
      <c r="AC1074" s="9" t="n">
        <v>1097</v>
      </c>
      <c r="AD1074" s="9" t="n">
        <v>1.991</v>
      </c>
      <c r="AE1074" s="9" t="n">
        <v>1095</v>
      </c>
      <c r="AF1074" s="10" t="s">
        <v>6013</v>
      </c>
      <c r="AG1074" s="11" t="n">
        <v>1.6991059255</v>
      </c>
      <c r="AH1074" s="12" t="n">
        <v>34</v>
      </c>
      <c r="AI1074" s="12" t="n">
        <v>1</v>
      </c>
      <c r="AJ1074" s="12" t="n">
        <v>23</v>
      </c>
      <c r="AK1074" s="12" t="n">
        <v>1052</v>
      </c>
      <c r="AL1074" s="12" t="n">
        <v>0.031</v>
      </c>
      <c r="AM1074" s="13" t="s">
        <v>6014</v>
      </c>
      <c r="AN1074" s="14" t="n">
        <v>2.54332999999998E-076</v>
      </c>
      <c r="AO1074" s="15" t="n">
        <v>616</v>
      </c>
      <c r="AP1074" s="15" t="n">
        <v>0</v>
      </c>
      <c r="AQ1074" s="15" t="n">
        <v>354</v>
      </c>
      <c r="AR1074" s="15" t="n">
        <v>0.562</v>
      </c>
      <c r="AS1074" s="16" t="s">
        <v>6015</v>
      </c>
      <c r="AT1074" s="17" t="n">
        <v>2.54332999999998E-076</v>
      </c>
      <c r="AU1074" s="18" t="n">
        <v>616</v>
      </c>
      <c r="AV1074" s="19" t="s">
        <v>6015</v>
      </c>
      <c r="AW1074" s="20" t="n">
        <v>2.54332999999998E-076</v>
      </c>
      <c r="AX1074" s="21" t="n">
        <v>616</v>
      </c>
      <c r="AY1074" s="10" t="s">
        <v>1862</v>
      </c>
      <c r="AZ1074" s="22" t="n">
        <v>6.6407E-012</v>
      </c>
      <c r="BA1074" s="12" t="n">
        <v>180</v>
      </c>
      <c r="BB1074" s="13" t="s">
        <v>79</v>
      </c>
      <c r="BC1074" s="14" t="s">
        <v>79</v>
      </c>
      <c r="BD1074" s="15" t="s">
        <v>79</v>
      </c>
      <c r="BE1074" s="7" t="s">
        <v>79</v>
      </c>
      <c r="BF1074" s="8" t="s">
        <v>79</v>
      </c>
      <c r="BG1074" s="9" t="s">
        <v>79</v>
      </c>
      <c r="BH1074" s="23" t="s">
        <v>79</v>
      </c>
      <c r="BI1074" s="24" t="s">
        <v>79</v>
      </c>
      <c r="BJ1074" s="25" t="s">
        <v>79</v>
      </c>
      <c r="BK1074" s="4" t="s">
        <v>6016</v>
      </c>
      <c r="BL1074" s="26" t="n">
        <v>9.2613599999999E-099</v>
      </c>
      <c r="BM1074" s="6" t="n">
        <v>410</v>
      </c>
      <c r="BN1074" s="6" t="n">
        <v>485</v>
      </c>
      <c r="BO1074" s="6" t="n">
        <v>0.374</v>
      </c>
      <c r="BP1074" s="1" t="s">
        <v>6088</v>
      </c>
      <c r="BQ1074" s="1" t="s">
        <v>82</v>
      </c>
    </row>
    <row r="1075" customFormat="false" ht="12" hidden="false" customHeight="false" outlineLevel="0" collapsed="false">
      <c r="A1075" s="1" t="s">
        <v>6089</v>
      </c>
      <c r="B1075" s="2" t="s">
        <v>377</v>
      </c>
      <c r="C1075" s="2" t="n">
        <v>1031</v>
      </c>
      <c r="D1075" s="2" t="n">
        <v>9</v>
      </c>
      <c r="E1075" s="3" t="n">
        <v>19</v>
      </c>
      <c r="F1075" s="3" t="n">
        <v>0</v>
      </c>
      <c r="G1075" s="3" t="n">
        <v>2</v>
      </c>
      <c r="H1075" s="3" t="n">
        <v>0</v>
      </c>
      <c r="I1075" s="3" t="n">
        <v>0</v>
      </c>
      <c r="J1075" s="3" t="n">
        <v>6</v>
      </c>
      <c r="K1075" s="3" t="n">
        <v>6</v>
      </c>
      <c r="L1075" s="3" t="n">
        <v>1</v>
      </c>
      <c r="M1075" s="3" t="n">
        <v>4</v>
      </c>
      <c r="N1075" s="3" t="n">
        <v>3</v>
      </c>
      <c r="O1075" s="3" t="n">
        <v>6</v>
      </c>
      <c r="P1075" s="1" t="s">
        <v>4676</v>
      </c>
      <c r="Q1075" s="4" t="s">
        <v>407</v>
      </c>
      <c r="R1075" s="5" t="s">
        <v>407</v>
      </c>
      <c r="S1075" s="6" t="s">
        <v>407</v>
      </c>
      <c r="T1075" s="6" t="s">
        <v>407</v>
      </c>
      <c r="U1075" s="6" t="s">
        <v>407</v>
      </c>
      <c r="V1075" s="6" t="s">
        <v>407</v>
      </c>
      <c r="W1075" s="6" t="s">
        <v>407</v>
      </c>
      <c r="X1075" s="7" t="s">
        <v>6090</v>
      </c>
      <c r="Y1075" s="8" t="n">
        <v>1.07246733588E-040</v>
      </c>
      <c r="Z1075" s="9" t="n">
        <v>182</v>
      </c>
      <c r="AA1075" s="9" t="n">
        <v>0</v>
      </c>
      <c r="AB1075" s="9" t="n">
        <v>91</v>
      </c>
      <c r="AC1075" s="9" t="n">
        <v>509</v>
      </c>
      <c r="AD1075" s="9" t="n">
        <v>0.177</v>
      </c>
      <c r="AE1075" s="9" t="n">
        <v>91</v>
      </c>
      <c r="AF1075" s="10" t="s">
        <v>6091</v>
      </c>
      <c r="AG1075" s="11" t="n">
        <v>1.594496792</v>
      </c>
      <c r="AH1075" s="12" t="n">
        <v>34</v>
      </c>
      <c r="AI1075" s="12" t="n">
        <v>0</v>
      </c>
      <c r="AJ1075" s="12" t="n">
        <v>17</v>
      </c>
      <c r="AK1075" s="12" t="n">
        <v>1027</v>
      </c>
      <c r="AL1075" s="12" t="n">
        <v>0.033</v>
      </c>
      <c r="AM1075" s="13" t="s">
        <v>6092</v>
      </c>
      <c r="AN1075" s="14" t="n">
        <v>8.20053999999985E-164</v>
      </c>
      <c r="AO1075" s="15" t="n">
        <v>1203</v>
      </c>
      <c r="AP1075" s="15" t="n">
        <v>0</v>
      </c>
      <c r="AQ1075" s="15" t="n">
        <v>681</v>
      </c>
      <c r="AR1075" s="15" t="n">
        <v>1.167</v>
      </c>
      <c r="AS1075" s="16" t="s">
        <v>6092</v>
      </c>
      <c r="AT1075" s="17" t="n">
        <v>8.20053999999985E-164</v>
      </c>
      <c r="AU1075" s="18" t="n">
        <v>1203</v>
      </c>
      <c r="AV1075" s="19" t="s">
        <v>79</v>
      </c>
      <c r="AW1075" s="20" t="s">
        <v>79</v>
      </c>
      <c r="AX1075" s="21" t="s">
        <v>79</v>
      </c>
      <c r="AY1075" s="10" t="s">
        <v>6092</v>
      </c>
      <c r="AZ1075" s="22" t="n">
        <v>8.20053999999985E-164</v>
      </c>
      <c r="BA1075" s="12" t="n">
        <v>1203</v>
      </c>
      <c r="BB1075" s="13" t="s">
        <v>79</v>
      </c>
      <c r="BC1075" s="14" t="s">
        <v>79</v>
      </c>
      <c r="BD1075" s="15" t="s">
        <v>79</v>
      </c>
      <c r="BE1075" s="7" t="s">
        <v>79</v>
      </c>
      <c r="BF1075" s="8" t="s">
        <v>79</v>
      </c>
      <c r="BG1075" s="9" t="s">
        <v>79</v>
      </c>
      <c r="BH1075" s="23" t="s">
        <v>79</v>
      </c>
      <c r="BI1075" s="24" t="s">
        <v>79</v>
      </c>
      <c r="BJ1075" s="25" t="s">
        <v>79</v>
      </c>
      <c r="BK1075" s="4" t="s">
        <v>6093</v>
      </c>
      <c r="BL1075" s="26" t="n">
        <v>0</v>
      </c>
      <c r="BM1075" s="6" t="n">
        <v>1008</v>
      </c>
      <c r="BN1075" s="6" t="n">
        <v>829</v>
      </c>
      <c r="BO1075" s="6" t="n">
        <v>0.978</v>
      </c>
      <c r="BP1075" s="1" t="s">
        <v>6094</v>
      </c>
      <c r="BQ1075" s="1" t="s">
        <v>82</v>
      </c>
    </row>
    <row r="1076" customFormat="false" ht="12" hidden="false" customHeight="false" outlineLevel="0" collapsed="false">
      <c r="A1076" s="1" t="s">
        <v>6095</v>
      </c>
      <c r="B1076" s="2" t="s">
        <v>377</v>
      </c>
      <c r="C1076" s="2" t="n">
        <v>983</v>
      </c>
      <c r="D1076" s="2" t="n">
        <v>16</v>
      </c>
      <c r="E1076" s="3" t="n">
        <v>9</v>
      </c>
      <c r="F1076" s="3" t="n">
        <v>0</v>
      </c>
      <c r="G1076" s="3" t="n">
        <v>0</v>
      </c>
      <c r="H1076" s="3" t="n">
        <v>0</v>
      </c>
      <c r="I1076" s="3" t="n">
        <v>0</v>
      </c>
      <c r="J1076" s="3" t="n">
        <v>0</v>
      </c>
      <c r="K1076" s="3" t="n">
        <v>0</v>
      </c>
      <c r="L1076" s="3" t="n">
        <v>0</v>
      </c>
      <c r="M1076" s="3" t="n">
        <v>0</v>
      </c>
      <c r="N1076" s="3" t="n">
        <v>0</v>
      </c>
      <c r="O1076" s="3" t="n">
        <v>0</v>
      </c>
      <c r="P1076" s="1" t="s">
        <v>4676</v>
      </c>
      <c r="Q1076" s="4" t="s">
        <v>6096</v>
      </c>
      <c r="R1076" s="5" t="n">
        <v>0.081246366</v>
      </c>
      <c r="S1076" s="6" t="n">
        <v>71</v>
      </c>
      <c r="T1076" s="6" t="n">
        <v>3</v>
      </c>
      <c r="U1076" s="6" t="n">
        <v>198</v>
      </c>
      <c r="V1076" s="6" t="n">
        <v>1578</v>
      </c>
      <c r="W1076" s="6" t="n">
        <v>0.072</v>
      </c>
      <c r="X1076" s="7" t="s">
        <v>6097</v>
      </c>
      <c r="Y1076" s="8" t="n">
        <v>0</v>
      </c>
      <c r="Z1076" s="9" t="n">
        <v>1966</v>
      </c>
      <c r="AA1076" s="9" t="n">
        <v>0</v>
      </c>
      <c r="AB1076" s="9" t="n">
        <v>983</v>
      </c>
      <c r="AC1076" s="9" t="n">
        <v>1360</v>
      </c>
      <c r="AD1076" s="9" t="n">
        <v>2</v>
      </c>
      <c r="AE1076" s="9" t="n">
        <v>983</v>
      </c>
      <c r="AF1076" s="10" t="s">
        <v>6098</v>
      </c>
      <c r="AG1076" s="11" t="n">
        <v>1.5184174222</v>
      </c>
      <c r="AH1076" s="12" t="n">
        <v>34</v>
      </c>
      <c r="AI1076" s="12" t="n">
        <v>0</v>
      </c>
      <c r="AJ1076" s="12" t="n">
        <v>22</v>
      </c>
      <c r="AK1076" s="12" t="n">
        <v>1246</v>
      </c>
      <c r="AL1076" s="12" t="n">
        <v>0.035</v>
      </c>
      <c r="AM1076" s="13" t="s">
        <v>6099</v>
      </c>
      <c r="AN1076" s="14" t="n">
        <v>0</v>
      </c>
      <c r="AO1076" s="15" t="n">
        <v>1429</v>
      </c>
      <c r="AP1076" s="15" t="n">
        <v>0</v>
      </c>
      <c r="AQ1076" s="15" t="n">
        <v>816</v>
      </c>
      <c r="AR1076" s="15" t="n">
        <v>1.454</v>
      </c>
      <c r="AS1076" s="16" t="s">
        <v>6099</v>
      </c>
      <c r="AT1076" s="17" t="n">
        <v>0</v>
      </c>
      <c r="AU1076" s="18" t="n">
        <v>1429</v>
      </c>
      <c r="AV1076" s="19" t="s">
        <v>79</v>
      </c>
      <c r="AW1076" s="20" t="s">
        <v>79</v>
      </c>
      <c r="AX1076" s="21" t="s">
        <v>79</v>
      </c>
      <c r="AY1076" s="10" t="s">
        <v>6099</v>
      </c>
      <c r="AZ1076" s="22" t="n">
        <v>0</v>
      </c>
      <c r="BA1076" s="12" t="n">
        <v>1429</v>
      </c>
      <c r="BB1076" s="13" t="s">
        <v>79</v>
      </c>
      <c r="BC1076" s="14" t="s">
        <v>79</v>
      </c>
      <c r="BD1076" s="15" t="s">
        <v>79</v>
      </c>
      <c r="BE1076" s="7" t="s">
        <v>79</v>
      </c>
      <c r="BF1076" s="8" t="s">
        <v>79</v>
      </c>
      <c r="BG1076" s="9" t="s">
        <v>79</v>
      </c>
      <c r="BH1076" s="23" t="s">
        <v>79</v>
      </c>
      <c r="BI1076" s="24" t="s">
        <v>79</v>
      </c>
      <c r="BJ1076" s="25" t="s">
        <v>79</v>
      </c>
      <c r="BK1076" s="4" t="s">
        <v>6100</v>
      </c>
      <c r="BL1076" s="26" t="n">
        <v>0.123492</v>
      </c>
      <c r="BM1076" s="6" t="n">
        <v>52</v>
      </c>
      <c r="BN1076" s="6" t="n">
        <v>50</v>
      </c>
      <c r="BO1076" s="6" t="n">
        <v>0.053</v>
      </c>
      <c r="BP1076" s="1" t="s">
        <v>6101</v>
      </c>
      <c r="BQ1076" s="1" t="s">
        <v>82</v>
      </c>
    </row>
    <row r="1077" customFormat="false" ht="12" hidden="false" customHeight="false" outlineLevel="0" collapsed="false">
      <c r="A1077" s="1" t="s">
        <v>6007</v>
      </c>
      <c r="B1077" s="2" t="s">
        <v>377</v>
      </c>
      <c r="C1077" s="2" t="n">
        <v>962</v>
      </c>
      <c r="D1077" s="2" t="n">
        <v>3</v>
      </c>
      <c r="E1077" s="3" t="n">
        <v>1</v>
      </c>
      <c r="F1077" s="3" t="n">
        <v>0</v>
      </c>
      <c r="G1077" s="3" t="n">
        <v>0</v>
      </c>
      <c r="H1077" s="3" t="n">
        <v>0</v>
      </c>
      <c r="I1077" s="3" t="n">
        <v>0</v>
      </c>
      <c r="J1077" s="3" t="n">
        <v>0</v>
      </c>
      <c r="K1077" s="3" t="n">
        <v>0</v>
      </c>
      <c r="L1077" s="3" t="n">
        <v>1</v>
      </c>
      <c r="M1077" s="3" t="n">
        <v>0</v>
      </c>
      <c r="N1077" s="3" t="n">
        <v>11</v>
      </c>
      <c r="O1077" s="3" t="n">
        <v>3</v>
      </c>
      <c r="P1077" s="1" t="s">
        <v>4658</v>
      </c>
      <c r="Q1077" s="4" t="s">
        <v>6102</v>
      </c>
      <c r="R1077" s="5" t="n">
        <v>9.6432192195</v>
      </c>
      <c r="S1077" s="6" t="n">
        <v>53</v>
      </c>
      <c r="T1077" s="6" t="n">
        <v>6</v>
      </c>
      <c r="U1077" s="6" t="n">
        <v>96</v>
      </c>
      <c r="V1077" s="6" t="n">
        <v>762</v>
      </c>
      <c r="W1077" s="6" t="n">
        <v>0.055</v>
      </c>
      <c r="X1077" s="7" t="s">
        <v>6005</v>
      </c>
      <c r="Y1077" s="8" t="n">
        <v>0</v>
      </c>
      <c r="Z1077" s="9" t="n">
        <v>1688</v>
      </c>
      <c r="AA1077" s="9" t="n">
        <v>0</v>
      </c>
      <c r="AB1077" s="9" t="n">
        <v>962</v>
      </c>
      <c r="AC1077" s="9" t="n">
        <v>1397</v>
      </c>
      <c r="AD1077" s="9" t="n">
        <v>1.755</v>
      </c>
      <c r="AE1077" s="9" t="n">
        <v>915</v>
      </c>
      <c r="AF1077" s="10" t="s">
        <v>6103</v>
      </c>
      <c r="AG1077" s="11" t="n">
        <v>0.4254976419</v>
      </c>
      <c r="AH1077" s="12" t="n">
        <v>36</v>
      </c>
      <c r="AI1077" s="12" t="n">
        <v>0</v>
      </c>
      <c r="AJ1077" s="12" t="n">
        <v>33</v>
      </c>
      <c r="AK1077" s="12" t="n">
        <v>1327</v>
      </c>
      <c r="AL1077" s="12" t="n">
        <v>0.037</v>
      </c>
      <c r="AM1077" s="13" t="s">
        <v>6009</v>
      </c>
      <c r="AN1077" s="14" t="n">
        <v>0</v>
      </c>
      <c r="AO1077" s="15" t="n">
        <v>1684</v>
      </c>
      <c r="AP1077" s="15" t="n">
        <v>0</v>
      </c>
      <c r="AQ1077" s="15" t="n">
        <v>960</v>
      </c>
      <c r="AR1077" s="15" t="n">
        <v>1.751</v>
      </c>
      <c r="AS1077" s="16" t="s">
        <v>6009</v>
      </c>
      <c r="AT1077" s="17" t="n">
        <v>0</v>
      </c>
      <c r="AU1077" s="18" t="n">
        <v>1684</v>
      </c>
      <c r="AV1077" s="19" t="s">
        <v>79</v>
      </c>
      <c r="AW1077" s="20" t="s">
        <v>79</v>
      </c>
      <c r="AX1077" s="21" t="s">
        <v>79</v>
      </c>
      <c r="AY1077" s="10" t="s">
        <v>6009</v>
      </c>
      <c r="AZ1077" s="22" t="n">
        <v>0</v>
      </c>
      <c r="BA1077" s="12" t="n">
        <v>1684</v>
      </c>
      <c r="BB1077" s="13" t="s">
        <v>79</v>
      </c>
      <c r="BC1077" s="14" t="s">
        <v>79</v>
      </c>
      <c r="BD1077" s="15" t="s">
        <v>79</v>
      </c>
      <c r="BE1077" s="7" t="s">
        <v>79</v>
      </c>
      <c r="BF1077" s="8" t="s">
        <v>79</v>
      </c>
      <c r="BG1077" s="9" t="s">
        <v>79</v>
      </c>
      <c r="BH1077" s="23" t="s">
        <v>79</v>
      </c>
      <c r="BI1077" s="24" t="s">
        <v>79</v>
      </c>
      <c r="BJ1077" s="25" t="s">
        <v>79</v>
      </c>
      <c r="BK1077" s="4" t="s">
        <v>5944</v>
      </c>
      <c r="BL1077" s="26" t="n">
        <v>0</v>
      </c>
      <c r="BM1077" s="6" t="n">
        <v>1454</v>
      </c>
      <c r="BN1077" s="6" t="n">
        <v>962</v>
      </c>
      <c r="BO1077" s="6" t="n">
        <v>1.511</v>
      </c>
      <c r="BP1077" s="1" t="s">
        <v>6104</v>
      </c>
      <c r="BQ1077" s="1" t="s">
        <v>82</v>
      </c>
    </row>
    <row r="1078" customFormat="false" ht="12" hidden="false" customHeight="false" outlineLevel="0" collapsed="false">
      <c r="A1078" s="1" t="s">
        <v>6105</v>
      </c>
      <c r="B1078" s="2" t="s">
        <v>84</v>
      </c>
      <c r="C1078" s="2" t="n">
        <v>950</v>
      </c>
      <c r="D1078" s="2" t="n">
        <v>11</v>
      </c>
      <c r="E1078" s="3" t="n">
        <v>2</v>
      </c>
      <c r="F1078" s="3" t="n">
        <v>0</v>
      </c>
      <c r="G1078" s="3" t="n">
        <v>0</v>
      </c>
      <c r="H1078" s="3" t="n">
        <v>0</v>
      </c>
      <c r="I1078" s="3" t="n">
        <v>0</v>
      </c>
      <c r="J1078" s="3" t="n">
        <v>0</v>
      </c>
      <c r="K1078" s="3" t="n">
        <v>0</v>
      </c>
      <c r="L1078" s="3" t="n">
        <v>0</v>
      </c>
      <c r="M1078" s="3" t="n">
        <v>1</v>
      </c>
      <c r="N1078" s="3" t="n">
        <v>0</v>
      </c>
      <c r="O1078" s="3" t="n">
        <v>0</v>
      </c>
      <c r="P1078" s="1" t="s">
        <v>5962</v>
      </c>
      <c r="Q1078" s="4" t="s">
        <v>4704</v>
      </c>
      <c r="R1078" s="5" t="n">
        <v>3.88521821974996E-101</v>
      </c>
      <c r="S1078" s="6" t="n">
        <v>698</v>
      </c>
      <c r="T1078" s="6" t="n">
        <v>0</v>
      </c>
      <c r="U1078" s="6" t="n">
        <v>390</v>
      </c>
      <c r="V1078" s="6" t="n">
        <v>552</v>
      </c>
      <c r="W1078" s="6" t="n">
        <v>0.735</v>
      </c>
      <c r="X1078" s="7" t="s">
        <v>4705</v>
      </c>
      <c r="Y1078" s="8" t="n">
        <v>0</v>
      </c>
      <c r="Z1078" s="9" t="n">
        <v>1868</v>
      </c>
      <c r="AA1078" s="9" t="n">
        <v>8</v>
      </c>
      <c r="AB1078" s="9" t="n">
        <v>945</v>
      </c>
      <c r="AC1078" s="9" t="n">
        <v>953</v>
      </c>
      <c r="AD1078" s="9" t="n">
        <v>1.966</v>
      </c>
      <c r="AE1078" s="9" t="n">
        <v>945</v>
      </c>
      <c r="AF1078" s="10" t="s">
        <v>3460</v>
      </c>
      <c r="AG1078" s="11" t="n">
        <v>0</v>
      </c>
      <c r="AH1078" s="12" t="n">
        <v>1852</v>
      </c>
      <c r="AI1078" s="12" t="n">
        <v>8</v>
      </c>
      <c r="AJ1078" s="12" t="n">
        <v>937</v>
      </c>
      <c r="AK1078" s="12" t="n">
        <v>945</v>
      </c>
      <c r="AL1078" s="12" t="n">
        <v>1.949</v>
      </c>
      <c r="AM1078" s="13" t="s">
        <v>6106</v>
      </c>
      <c r="AN1078" s="14" t="n">
        <v>9.58436999999991E-083</v>
      </c>
      <c r="AO1078" s="15" t="n">
        <v>655</v>
      </c>
      <c r="AP1078" s="15" t="n">
        <v>0</v>
      </c>
      <c r="AQ1078" s="15" t="n">
        <v>378</v>
      </c>
      <c r="AR1078" s="15" t="n">
        <v>0.689</v>
      </c>
      <c r="AS1078" s="16" t="s">
        <v>6106</v>
      </c>
      <c r="AT1078" s="17" t="n">
        <v>9.58436999999991E-083</v>
      </c>
      <c r="AU1078" s="18" t="n">
        <v>655</v>
      </c>
      <c r="AV1078" s="19" t="s">
        <v>6106</v>
      </c>
      <c r="AW1078" s="20" t="n">
        <v>9.58436999999991E-083</v>
      </c>
      <c r="AX1078" s="21" t="n">
        <v>655</v>
      </c>
      <c r="AY1078" s="10" t="s">
        <v>4707</v>
      </c>
      <c r="AZ1078" s="22" t="n">
        <v>3.39617E-011</v>
      </c>
      <c r="BA1078" s="12" t="n">
        <v>127</v>
      </c>
      <c r="BB1078" s="13" t="s">
        <v>6107</v>
      </c>
      <c r="BC1078" s="14" t="n">
        <v>4.92135999999999E-019</v>
      </c>
      <c r="BD1078" s="15" t="n">
        <v>223</v>
      </c>
      <c r="BE1078" s="7" t="s">
        <v>79</v>
      </c>
      <c r="BF1078" s="8" t="s">
        <v>79</v>
      </c>
      <c r="BG1078" s="9" t="s">
        <v>79</v>
      </c>
      <c r="BH1078" s="23" t="s">
        <v>79</v>
      </c>
      <c r="BI1078" s="24" t="s">
        <v>79</v>
      </c>
      <c r="BJ1078" s="25" t="s">
        <v>79</v>
      </c>
      <c r="BK1078" s="4" t="s">
        <v>991</v>
      </c>
      <c r="BL1078" s="26" t="n">
        <v>1.18460999999999E-115</v>
      </c>
      <c r="BM1078" s="6" t="n">
        <v>472</v>
      </c>
      <c r="BN1078" s="6" t="n">
        <v>334</v>
      </c>
      <c r="BO1078" s="6" t="n">
        <v>0.497</v>
      </c>
      <c r="BP1078" s="1" t="s">
        <v>6108</v>
      </c>
      <c r="BQ1078" s="1" t="s">
        <v>82</v>
      </c>
    </row>
    <row r="1079" customFormat="false" ht="12" hidden="false" customHeight="false" outlineLevel="0" collapsed="false">
      <c r="A1079" s="1" t="s">
        <v>6109</v>
      </c>
      <c r="B1079" s="2" t="s">
        <v>111</v>
      </c>
      <c r="C1079" s="2" t="n">
        <v>905</v>
      </c>
      <c r="D1079" s="2" t="n">
        <v>14</v>
      </c>
      <c r="E1079" s="3" t="n">
        <v>8</v>
      </c>
      <c r="F1079" s="3" t="n">
        <v>0</v>
      </c>
      <c r="G1079" s="3" t="n">
        <v>3</v>
      </c>
      <c r="H1079" s="3" t="n">
        <v>0</v>
      </c>
      <c r="I1079" s="3" t="n">
        <v>0</v>
      </c>
      <c r="J1079" s="3" t="n">
        <v>0</v>
      </c>
      <c r="K1079" s="3" t="n">
        <v>0</v>
      </c>
      <c r="L1079" s="3" t="n">
        <v>0</v>
      </c>
      <c r="M1079" s="3" t="n">
        <v>0</v>
      </c>
      <c r="N1079" s="3" t="n">
        <v>0</v>
      </c>
      <c r="O1079" s="3" t="n">
        <v>0</v>
      </c>
      <c r="P1079" s="1" t="s">
        <v>4676</v>
      </c>
      <c r="Q1079" s="4" t="s">
        <v>6110</v>
      </c>
      <c r="R1079" s="5" t="n">
        <v>5.78114360398003E-007</v>
      </c>
      <c r="S1079" s="6" t="n">
        <v>115</v>
      </c>
      <c r="T1079" s="6" t="n">
        <v>4</v>
      </c>
      <c r="U1079" s="6" t="n">
        <v>276</v>
      </c>
      <c r="V1079" s="6" t="n">
        <v>555</v>
      </c>
      <c r="W1079" s="6" t="n">
        <v>0.127</v>
      </c>
      <c r="X1079" s="7" t="s">
        <v>4328</v>
      </c>
      <c r="Y1079" s="8" t="n">
        <v>0.0026925751</v>
      </c>
      <c r="Z1079" s="9" t="n">
        <v>44</v>
      </c>
      <c r="AA1079" s="9" t="n">
        <v>0</v>
      </c>
      <c r="AB1079" s="9" t="n">
        <v>32</v>
      </c>
      <c r="AC1079" s="9" t="n">
        <v>8273</v>
      </c>
      <c r="AD1079" s="9" t="n">
        <v>0.049</v>
      </c>
      <c r="AE1079" s="9" t="n">
        <v>28</v>
      </c>
      <c r="AF1079" s="10" t="s">
        <v>4328</v>
      </c>
      <c r="AG1079" s="11" t="n">
        <v>0.0026925751</v>
      </c>
      <c r="AH1079" s="12" t="n">
        <v>44</v>
      </c>
      <c r="AI1079" s="12" t="n">
        <v>0</v>
      </c>
      <c r="AJ1079" s="12" t="n">
        <v>32</v>
      </c>
      <c r="AK1079" s="12" t="n">
        <v>8273</v>
      </c>
      <c r="AL1079" s="12" t="n">
        <v>0.049</v>
      </c>
      <c r="AM1079" s="13" t="s">
        <v>6111</v>
      </c>
      <c r="AN1079" s="14" t="n">
        <v>0</v>
      </c>
      <c r="AO1079" s="15" t="n">
        <v>1584</v>
      </c>
      <c r="AP1079" s="15" t="n">
        <v>0</v>
      </c>
      <c r="AQ1079" s="15" t="n">
        <v>903</v>
      </c>
      <c r="AR1079" s="15" t="n">
        <v>1.75</v>
      </c>
      <c r="AS1079" s="16" t="s">
        <v>6112</v>
      </c>
      <c r="AT1079" s="17" t="n">
        <v>0</v>
      </c>
      <c r="AU1079" s="18" t="n">
        <v>1584</v>
      </c>
      <c r="AV1079" s="19" t="s">
        <v>6113</v>
      </c>
      <c r="AW1079" s="20" t="n">
        <v>6.49944000000005E-014</v>
      </c>
      <c r="AX1079" s="21" t="n">
        <v>196</v>
      </c>
      <c r="AY1079" s="10" t="s">
        <v>6114</v>
      </c>
      <c r="AZ1079" s="22" t="n">
        <v>0</v>
      </c>
      <c r="BA1079" s="12" t="n">
        <v>1405</v>
      </c>
      <c r="BB1079" s="13" t="s">
        <v>6112</v>
      </c>
      <c r="BC1079" s="14" t="n">
        <v>0</v>
      </c>
      <c r="BD1079" s="15" t="n">
        <v>1584</v>
      </c>
      <c r="BE1079" s="7" t="s">
        <v>79</v>
      </c>
      <c r="BF1079" s="8" t="s">
        <v>79</v>
      </c>
      <c r="BG1079" s="9" t="s">
        <v>79</v>
      </c>
      <c r="BH1079" s="23" t="s">
        <v>79</v>
      </c>
      <c r="BI1079" s="24" t="s">
        <v>79</v>
      </c>
      <c r="BJ1079" s="25" t="s">
        <v>79</v>
      </c>
      <c r="BK1079" s="4" t="s">
        <v>6115</v>
      </c>
      <c r="BL1079" s="26" t="n">
        <v>0.0324401</v>
      </c>
      <c r="BM1079" s="6" t="n">
        <v>54</v>
      </c>
      <c r="BN1079" s="6" t="n">
        <v>51</v>
      </c>
      <c r="BO1079" s="6" t="n">
        <v>0.06</v>
      </c>
      <c r="BP1079" s="1" t="s">
        <v>6116</v>
      </c>
      <c r="BQ1079" s="1" t="s">
        <v>82</v>
      </c>
    </row>
    <row r="1080" customFormat="false" ht="12" hidden="false" customHeight="false" outlineLevel="0" collapsed="false">
      <c r="A1080" s="1" t="s">
        <v>6117</v>
      </c>
      <c r="B1080" s="2" t="s">
        <v>146</v>
      </c>
      <c r="C1080" s="2" t="n">
        <v>890</v>
      </c>
      <c r="D1080" s="2" t="n">
        <v>8</v>
      </c>
      <c r="E1080" s="3" t="n">
        <v>11</v>
      </c>
      <c r="F1080" s="3" t="n">
        <v>0</v>
      </c>
      <c r="G1080" s="3" t="n">
        <v>0</v>
      </c>
      <c r="H1080" s="3" t="n">
        <v>0</v>
      </c>
      <c r="I1080" s="3" t="n">
        <v>0</v>
      </c>
      <c r="J1080" s="3" t="n">
        <v>1</v>
      </c>
      <c r="K1080" s="3" t="n">
        <v>0</v>
      </c>
      <c r="L1080" s="3" t="n">
        <v>0</v>
      </c>
      <c r="M1080" s="3" t="n">
        <v>0</v>
      </c>
      <c r="N1080" s="3" t="n">
        <v>2</v>
      </c>
      <c r="O1080" s="3" t="n">
        <v>0</v>
      </c>
      <c r="P1080" s="1" t="s">
        <v>6118</v>
      </c>
      <c r="Q1080" s="4" t="s">
        <v>4711</v>
      </c>
      <c r="R1080" s="5" t="n">
        <v>2.20534311420999E-027</v>
      </c>
      <c r="S1080" s="6" t="n">
        <v>291</v>
      </c>
      <c r="T1080" s="6" t="n">
        <v>0</v>
      </c>
      <c r="U1080" s="6" t="n">
        <v>189</v>
      </c>
      <c r="V1080" s="6" t="n">
        <v>945</v>
      </c>
      <c r="W1080" s="6" t="n">
        <v>0.327</v>
      </c>
      <c r="X1080" s="7" t="s">
        <v>4709</v>
      </c>
      <c r="Y1080" s="8" t="n">
        <v>0</v>
      </c>
      <c r="Z1080" s="9" t="n">
        <v>808</v>
      </c>
      <c r="AA1080" s="9" t="n">
        <v>0</v>
      </c>
      <c r="AB1080" s="9" t="n">
        <v>404</v>
      </c>
      <c r="AC1080" s="9" t="n">
        <v>1384</v>
      </c>
      <c r="AD1080" s="9" t="n">
        <v>0.908</v>
      </c>
      <c r="AE1080" s="9" t="n">
        <v>404</v>
      </c>
      <c r="AF1080" s="10" t="s">
        <v>4709</v>
      </c>
      <c r="AG1080" s="11" t="n">
        <v>0</v>
      </c>
      <c r="AH1080" s="12" t="n">
        <v>808</v>
      </c>
      <c r="AI1080" s="12" t="n">
        <v>0</v>
      </c>
      <c r="AJ1080" s="12" t="n">
        <v>404</v>
      </c>
      <c r="AK1080" s="12" t="n">
        <v>1384</v>
      </c>
      <c r="AL1080" s="12" t="n">
        <v>0.908</v>
      </c>
      <c r="AM1080" s="13" t="s">
        <v>6119</v>
      </c>
      <c r="AN1080" s="14" t="n">
        <v>3.28958999999997E-124</v>
      </c>
      <c r="AO1080" s="15" t="n">
        <v>945</v>
      </c>
      <c r="AP1080" s="15" t="n">
        <v>0</v>
      </c>
      <c r="AQ1080" s="15" t="n">
        <v>543</v>
      </c>
      <c r="AR1080" s="15" t="n">
        <v>1.062</v>
      </c>
      <c r="AS1080" s="16" t="s">
        <v>6119</v>
      </c>
      <c r="AT1080" s="17" t="n">
        <v>3.28958999999997E-124</v>
      </c>
      <c r="AU1080" s="18" t="n">
        <v>945</v>
      </c>
      <c r="AV1080" s="19" t="s">
        <v>4713</v>
      </c>
      <c r="AW1080" s="20" t="n">
        <v>1.10803E-028</v>
      </c>
      <c r="AX1080" s="21" t="n">
        <v>302</v>
      </c>
      <c r="AY1080" s="10" t="s">
        <v>6119</v>
      </c>
      <c r="AZ1080" s="22" t="n">
        <v>3.28958999999997E-124</v>
      </c>
      <c r="BA1080" s="12" t="n">
        <v>945</v>
      </c>
      <c r="BB1080" s="13" t="s">
        <v>79</v>
      </c>
      <c r="BC1080" s="14" t="s">
        <v>79</v>
      </c>
      <c r="BD1080" s="15" t="s">
        <v>79</v>
      </c>
      <c r="BE1080" s="7" t="s">
        <v>79</v>
      </c>
      <c r="BF1080" s="8" t="s">
        <v>79</v>
      </c>
      <c r="BG1080" s="9" t="s">
        <v>79</v>
      </c>
      <c r="BH1080" s="23" t="s">
        <v>79</v>
      </c>
      <c r="BI1080" s="24" t="s">
        <v>79</v>
      </c>
      <c r="BJ1080" s="25" t="s">
        <v>79</v>
      </c>
      <c r="BK1080" s="4" t="s">
        <v>6120</v>
      </c>
      <c r="BL1080" s="26" t="n">
        <v>0</v>
      </c>
      <c r="BM1080" s="6" t="n">
        <v>952</v>
      </c>
      <c r="BN1080" s="6" t="n">
        <v>489</v>
      </c>
      <c r="BO1080" s="6" t="n">
        <v>1.07</v>
      </c>
      <c r="BP1080" s="1" t="s">
        <v>6121</v>
      </c>
      <c r="BQ1080" s="1" t="s">
        <v>82</v>
      </c>
    </row>
    <row r="1081" customFormat="false" ht="12" hidden="false" customHeight="false" outlineLevel="0" collapsed="false">
      <c r="A1081" s="1" t="s">
        <v>6122</v>
      </c>
      <c r="B1081" s="2" t="s">
        <v>377</v>
      </c>
      <c r="C1081" s="2" t="n">
        <v>856</v>
      </c>
      <c r="D1081" s="2" t="n">
        <v>5</v>
      </c>
      <c r="E1081" s="3" t="n">
        <v>5</v>
      </c>
      <c r="F1081" s="3" t="n">
        <v>0</v>
      </c>
      <c r="G1081" s="3" t="n">
        <v>0</v>
      </c>
      <c r="H1081" s="3" t="n">
        <v>0</v>
      </c>
      <c r="I1081" s="3" t="n">
        <v>0</v>
      </c>
      <c r="J1081" s="3" t="n">
        <v>3</v>
      </c>
      <c r="K1081" s="3" t="n">
        <v>0</v>
      </c>
      <c r="L1081" s="3" t="n">
        <v>0</v>
      </c>
      <c r="M1081" s="3" t="n">
        <v>0</v>
      </c>
      <c r="N1081" s="3" t="n">
        <v>0</v>
      </c>
      <c r="O1081" s="3" t="n">
        <v>0</v>
      </c>
      <c r="P1081" s="1" t="s">
        <v>6123</v>
      </c>
      <c r="Q1081" s="4" t="s">
        <v>1837</v>
      </c>
      <c r="R1081" s="5" t="n">
        <v>0.2584171986</v>
      </c>
      <c r="S1081" s="6" t="n">
        <v>66</v>
      </c>
      <c r="T1081" s="6" t="n">
        <v>10</v>
      </c>
      <c r="U1081" s="6" t="n">
        <v>147</v>
      </c>
      <c r="V1081" s="6" t="n">
        <v>1077</v>
      </c>
      <c r="W1081" s="6" t="n">
        <v>0.077</v>
      </c>
      <c r="X1081" s="7" t="s">
        <v>6005</v>
      </c>
      <c r="Y1081" s="8" t="n">
        <v>0</v>
      </c>
      <c r="Z1081" s="9" t="n">
        <v>1432</v>
      </c>
      <c r="AA1081" s="9" t="n">
        <v>0</v>
      </c>
      <c r="AB1081" s="9" t="n">
        <v>851</v>
      </c>
      <c r="AC1081" s="9" t="n">
        <v>1397</v>
      </c>
      <c r="AD1081" s="9" t="n">
        <v>1.673</v>
      </c>
      <c r="AE1081" s="9" t="n">
        <v>797</v>
      </c>
      <c r="AF1081" s="10" t="s">
        <v>6124</v>
      </c>
      <c r="AG1081" s="11" t="n">
        <v>0.3773623697</v>
      </c>
      <c r="AH1081" s="12" t="n">
        <v>36</v>
      </c>
      <c r="AI1081" s="12" t="n">
        <v>3</v>
      </c>
      <c r="AJ1081" s="12" t="n">
        <v>41</v>
      </c>
      <c r="AK1081" s="12" t="n">
        <v>1453</v>
      </c>
      <c r="AL1081" s="12" t="n">
        <v>0.042</v>
      </c>
      <c r="AM1081" s="13" t="s">
        <v>6125</v>
      </c>
      <c r="AN1081" s="14" t="n">
        <v>0</v>
      </c>
      <c r="AO1081" s="15" t="n">
        <v>1506</v>
      </c>
      <c r="AP1081" s="15" t="n">
        <v>0</v>
      </c>
      <c r="AQ1081" s="15" t="n">
        <v>855</v>
      </c>
      <c r="AR1081" s="15" t="n">
        <v>1.759</v>
      </c>
      <c r="AS1081" s="16" t="s">
        <v>6125</v>
      </c>
      <c r="AT1081" s="17" t="n">
        <v>0</v>
      </c>
      <c r="AU1081" s="18" t="n">
        <v>1506</v>
      </c>
      <c r="AV1081" s="19" t="s">
        <v>79</v>
      </c>
      <c r="AW1081" s="20" t="s">
        <v>79</v>
      </c>
      <c r="AX1081" s="21" t="s">
        <v>79</v>
      </c>
      <c r="AY1081" s="10" t="s">
        <v>6125</v>
      </c>
      <c r="AZ1081" s="22" t="n">
        <v>0</v>
      </c>
      <c r="BA1081" s="12" t="n">
        <v>1506</v>
      </c>
      <c r="BB1081" s="13" t="s">
        <v>79</v>
      </c>
      <c r="BC1081" s="14" t="s">
        <v>79</v>
      </c>
      <c r="BD1081" s="15" t="s">
        <v>79</v>
      </c>
      <c r="BE1081" s="7" t="s">
        <v>79</v>
      </c>
      <c r="BF1081" s="8" t="s">
        <v>79</v>
      </c>
      <c r="BG1081" s="9" t="s">
        <v>79</v>
      </c>
      <c r="BH1081" s="23" t="s">
        <v>79</v>
      </c>
      <c r="BI1081" s="24" t="s">
        <v>79</v>
      </c>
      <c r="BJ1081" s="25" t="s">
        <v>79</v>
      </c>
      <c r="BK1081" s="4" t="s">
        <v>6126</v>
      </c>
      <c r="BL1081" s="26" t="n">
        <v>0</v>
      </c>
      <c r="BM1081" s="6" t="n">
        <v>1310</v>
      </c>
      <c r="BN1081" s="6" t="n">
        <v>854</v>
      </c>
      <c r="BO1081" s="6" t="n">
        <v>1.53</v>
      </c>
      <c r="BP1081" s="1" t="s">
        <v>6127</v>
      </c>
      <c r="BQ1081" s="1" t="s">
        <v>82</v>
      </c>
    </row>
    <row r="1082" customFormat="false" ht="12" hidden="false" customHeight="false" outlineLevel="0" collapsed="false">
      <c r="A1082" s="1" t="s">
        <v>5963</v>
      </c>
      <c r="B1082" s="2" t="s">
        <v>353</v>
      </c>
      <c r="C1082" s="2" t="n">
        <v>780</v>
      </c>
      <c r="D1082" s="2" t="n">
        <v>7</v>
      </c>
      <c r="E1082" s="3" t="n">
        <v>2</v>
      </c>
      <c r="F1082" s="3" t="n">
        <v>0</v>
      </c>
      <c r="G1082" s="3" t="n">
        <v>0</v>
      </c>
      <c r="H1082" s="3" t="n">
        <v>1</v>
      </c>
      <c r="I1082" s="3" t="n">
        <v>1</v>
      </c>
      <c r="J1082" s="3" t="n">
        <v>0</v>
      </c>
      <c r="K1082" s="3" t="n">
        <v>0</v>
      </c>
      <c r="L1082" s="3" t="n">
        <v>0</v>
      </c>
      <c r="M1082" s="3" t="n">
        <v>1</v>
      </c>
      <c r="N1082" s="3" t="n">
        <v>0</v>
      </c>
      <c r="O1082" s="3" t="n">
        <v>0</v>
      </c>
      <c r="P1082" s="1" t="s">
        <v>6128</v>
      </c>
      <c r="Q1082" s="4" t="s">
        <v>3388</v>
      </c>
      <c r="R1082" s="5" t="n">
        <v>5.6012325807</v>
      </c>
      <c r="S1082" s="6" t="n">
        <v>54</v>
      </c>
      <c r="T1082" s="6" t="n">
        <v>1</v>
      </c>
      <c r="U1082" s="6" t="n">
        <v>150</v>
      </c>
      <c r="V1082" s="6" t="n">
        <v>1479</v>
      </c>
      <c r="W1082" s="6" t="n">
        <v>0.069</v>
      </c>
      <c r="X1082" s="7" t="s">
        <v>5961</v>
      </c>
      <c r="Y1082" s="8" t="n">
        <v>0</v>
      </c>
      <c r="Z1082" s="9" t="n">
        <v>1544</v>
      </c>
      <c r="AA1082" s="9" t="n">
        <v>0</v>
      </c>
      <c r="AB1082" s="9" t="n">
        <v>780</v>
      </c>
      <c r="AC1082" s="9" t="n">
        <v>806</v>
      </c>
      <c r="AD1082" s="9" t="n">
        <v>1.979</v>
      </c>
      <c r="AE1082" s="9" t="n">
        <v>777</v>
      </c>
      <c r="AF1082" s="10" t="s">
        <v>5964</v>
      </c>
      <c r="AG1082" s="11" t="n">
        <v>0.3428502878</v>
      </c>
      <c r="AH1082" s="12" t="n">
        <v>36</v>
      </c>
      <c r="AI1082" s="12" t="n">
        <v>0</v>
      </c>
      <c r="AJ1082" s="12" t="n">
        <v>23</v>
      </c>
      <c r="AK1082" s="12" t="n">
        <v>1668</v>
      </c>
      <c r="AL1082" s="12" t="n">
        <v>0.046</v>
      </c>
      <c r="AM1082" s="13" t="s">
        <v>5965</v>
      </c>
      <c r="AN1082" s="14" t="n">
        <v>8.48175999999984E-173</v>
      </c>
      <c r="AO1082" s="15" t="n">
        <v>1260</v>
      </c>
      <c r="AP1082" s="15" t="n">
        <v>0</v>
      </c>
      <c r="AQ1082" s="15" t="n">
        <v>723</v>
      </c>
      <c r="AR1082" s="15" t="n">
        <v>1.615</v>
      </c>
      <c r="AS1082" s="16" t="s">
        <v>5966</v>
      </c>
      <c r="AT1082" s="17" t="n">
        <v>1.75307999999999E-132</v>
      </c>
      <c r="AU1082" s="18" t="n">
        <v>995</v>
      </c>
      <c r="AV1082" s="19" t="s">
        <v>5966</v>
      </c>
      <c r="AW1082" s="20" t="n">
        <v>1.75307999999999E-132</v>
      </c>
      <c r="AX1082" s="21" t="n">
        <v>995</v>
      </c>
      <c r="AY1082" s="10" t="s">
        <v>5404</v>
      </c>
      <c r="AZ1082" s="22" t="n">
        <v>2.48017999999996E-132</v>
      </c>
      <c r="BA1082" s="12" t="n">
        <v>994</v>
      </c>
      <c r="BB1082" s="13" t="s">
        <v>79</v>
      </c>
      <c r="BC1082" s="14" t="s">
        <v>79</v>
      </c>
      <c r="BD1082" s="15" t="s">
        <v>79</v>
      </c>
      <c r="BE1082" s="7" t="s">
        <v>79</v>
      </c>
      <c r="BF1082" s="8" t="s">
        <v>79</v>
      </c>
      <c r="BG1082" s="9" t="s">
        <v>79</v>
      </c>
      <c r="BH1082" s="23" t="s">
        <v>465</v>
      </c>
      <c r="BI1082" s="24" t="n">
        <v>2.00881E-011</v>
      </c>
      <c r="BJ1082" s="25" t="n">
        <v>172</v>
      </c>
      <c r="BK1082" s="4" t="s">
        <v>5928</v>
      </c>
      <c r="BL1082" s="26" t="n">
        <v>7.44617E-016</v>
      </c>
      <c r="BM1082" s="6" t="n">
        <v>104</v>
      </c>
      <c r="BN1082" s="6" t="n">
        <v>162</v>
      </c>
      <c r="BO1082" s="6" t="n">
        <v>0.133</v>
      </c>
      <c r="BP1082" s="1" t="s">
        <v>6129</v>
      </c>
      <c r="BQ1082" s="1" t="s">
        <v>82</v>
      </c>
    </row>
    <row r="1083" customFormat="false" ht="12" hidden="false" customHeight="false" outlineLevel="0" collapsed="false">
      <c r="A1083" s="1" t="s">
        <v>6130</v>
      </c>
      <c r="B1083" s="2" t="s">
        <v>5888</v>
      </c>
      <c r="C1083" s="2" t="n">
        <v>663</v>
      </c>
      <c r="D1083" s="2" t="n">
        <v>55</v>
      </c>
      <c r="E1083" s="3" t="n">
        <v>0</v>
      </c>
      <c r="F1083" s="3" t="n">
        <v>2</v>
      </c>
      <c r="G1083" s="3" t="n">
        <v>0</v>
      </c>
      <c r="H1083" s="3" t="n">
        <v>0</v>
      </c>
      <c r="I1083" s="3" t="n">
        <v>0</v>
      </c>
      <c r="J1083" s="3" t="n">
        <v>0</v>
      </c>
      <c r="K1083" s="3" t="n">
        <v>0</v>
      </c>
      <c r="L1083" s="3" t="n">
        <v>0</v>
      </c>
      <c r="M1083" s="3" t="n">
        <v>0</v>
      </c>
      <c r="N1083" s="3" t="n">
        <v>5</v>
      </c>
      <c r="O1083" s="3" t="n">
        <v>0</v>
      </c>
      <c r="P1083" s="1" t="s">
        <v>4710</v>
      </c>
      <c r="Q1083" s="4" t="s">
        <v>6131</v>
      </c>
      <c r="R1083" s="5" t="n">
        <v>0.0364969208</v>
      </c>
      <c r="S1083" s="6" t="n">
        <v>72</v>
      </c>
      <c r="T1083" s="6" t="n">
        <v>25</v>
      </c>
      <c r="U1083" s="6" t="n">
        <v>450</v>
      </c>
      <c r="V1083" s="6" t="n">
        <v>1050</v>
      </c>
      <c r="W1083" s="6" t="n">
        <v>0.109</v>
      </c>
      <c r="X1083" s="7" t="s">
        <v>5975</v>
      </c>
      <c r="Y1083" s="8" t="n">
        <v>4.86725092661992E-163</v>
      </c>
      <c r="Z1083" s="9" t="n">
        <v>632</v>
      </c>
      <c r="AA1083" s="9" t="n">
        <v>9</v>
      </c>
      <c r="AB1083" s="9" t="n">
        <v>532</v>
      </c>
      <c r="AC1083" s="9" t="n">
        <v>524</v>
      </c>
      <c r="AD1083" s="9" t="n">
        <v>0.953</v>
      </c>
      <c r="AE1083" s="9" t="n">
        <v>446</v>
      </c>
      <c r="AF1083" s="10" t="s">
        <v>6132</v>
      </c>
      <c r="AG1083" s="11" t="n">
        <v>0.0830061256</v>
      </c>
      <c r="AH1083" s="12" t="n">
        <v>38</v>
      </c>
      <c r="AI1083" s="12" t="n">
        <v>0</v>
      </c>
      <c r="AJ1083" s="12" t="n">
        <v>24</v>
      </c>
      <c r="AK1083" s="12" t="n">
        <v>1284</v>
      </c>
      <c r="AL1083" s="12" t="n">
        <v>0.057</v>
      </c>
      <c r="AM1083" s="13" t="s">
        <v>6133</v>
      </c>
      <c r="AN1083" s="14" t="n">
        <v>1.92480999999997E-128</v>
      </c>
      <c r="AO1083" s="15" t="n">
        <v>964</v>
      </c>
      <c r="AP1083" s="15" t="n">
        <v>0</v>
      </c>
      <c r="AQ1083" s="15" t="n">
        <v>663</v>
      </c>
      <c r="AR1083" s="15" t="n">
        <v>1.454</v>
      </c>
      <c r="AS1083" s="16" t="s">
        <v>6134</v>
      </c>
      <c r="AT1083" s="17" t="n">
        <v>3.84863999999995E-126</v>
      </c>
      <c r="AU1083" s="18" t="n">
        <v>950</v>
      </c>
      <c r="AV1083" s="19" t="s">
        <v>79</v>
      </c>
      <c r="AW1083" s="20" t="s">
        <v>79</v>
      </c>
      <c r="AX1083" s="21" t="s">
        <v>79</v>
      </c>
      <c r="AY1083" s="10" t="s">
        <v>6135</v>
      </c>
      <c r="AZ1083" s="22" t="n">
        <v>3.42027999999998E-066</v>
      </c>
      <c r="BA1083" s="12" t="n">
        <v>552</v>
      </c>
      <c r="BB1083" s="13" t="s">
        <v>79</v>
      </c>
      <c r="BC1083" s="14" t="s">
        <v>79</v>
      </c>
      <c r="BD1083" s="15" t="s">
        <v>79</v>
      </c>
      <c r="BE1083" s="7" t="s">
        <v>79</v>
      </c>
      <c r="BF1083" s="8" t="s">
        <v>79</v>
      </c>
      <c r="BG1083" s="9" t="s">
        <v>79</v>
      </c>
      <c r="BH1083" s="23" t="s">
        <v>79</v>
      </c>
      <c r="BI1083" s="24" t="s">
        <v>79</v>
      </c>
      <c r="BJ1083" s="25" t="s">
        <v>79</v>
      </c>
      <c r="BK1083" s="4" t="s">
        <v>6136</v>
      </c>
      <c r="BL1083" s="26" t="n">
        <v>0.0816955</v>
      </c>
      <c r="BM1083" s="6" t="n">
        <v>52</v>
      </c>
      <c r="BN1083" s="6" t="n">
        <v>49</v>
      </c>
      <c r="BO1083" s="6" t="n">
        <v>0.078</v>
      </c>
      <c r="BP1083" s="1" t="s">
        <v>6137</v>
      </c>
      <c r="BQ1083" s="1" t="s">
        <v>82</v>
      </c>
    </row>
    <row r="1084" customFormat="false" ht="12" hidden="false" customHeight="false" outlineLevel="0" collapsed="false">
      <c r="A1084" s="1" t="s">
        <v>6138</v>
      </c>
      <c r="B1084" s="2" t="s">
        <v>111</v>
      </c>
      <c r="C1084" s="2" t="n">
        <v>661</v>
      </c>
      <c r="D1084" s="2" t="n">
        <v>10</v>
      </c>
      <c r="E1084" s="3" t="n">
        <v>24</v>
      </c>
      <c r="F1084" s="3" t="n">
        <v>0</v>
      </c>
      <c r="G1084" s="3" t="n">
        <v>0</v>
      </c>
      <c r="H1084" s="3" t="n">
        <v>0</v>
      </c>
      <c r="I1084" s="3" t="n">
        <v>1</v>
      </c>
      <c r="J1084" s="3" t="n">
        <v>1</v>
      </c>
      <c r="K1084" s="3" t="n">
        <v>0</v>
      </c>
      <c r="L1084" s="3" t="n">
        <v>9</v>
      </c>
      <c r="M1084" s="3" t="n">
        <v>6</v>
      </c>
      <c r="N1084" s="3" t="n">
        <v>14</v>
      </c>
      <c r="O1084" s="3" t="n">
        <v>0</v>
      </c>
      <c r="P1084" s="1" t="s">
        <v>6118</v>
      </c>
      <c r="Q1084" s="4" t="s">
        <v>6139</v>
      </c>
      <c r="R1084" s="5" t="n">
        <v>1.38532686770999E-070</v>
      </c>
      <c r="S1084" s="6" t="n">
        <v>662</v>
      </c>
      <c r="T1084" s="6" t="n">
        <v>0</v>
      </c>
      <c r="U1084" s="6" t="n">
        <v>378</v>
      </c>
      <c r="V1084" s="6" t="n">
        <v>378</v>
      </c>
      <c r="W1084" s="6" t="n">
        <v>1.002</v>
      </c>
      <c r="X1084" s="7" t="s">
        <v>6105</v>
      </c>
      <c r="Y1084" s="8" t="n">
        <v>0</v>
      </c>
      <c r="Z1084" s="9" t="n">
        <v>1154</v>
      </c>
      <c r="AA1084" s="9" t="n">
        <v>0</v>
      </c>
      <c r="AB1084" s="9" t="n">
        <v>577</v>
      </c>
      <c r="AC1084" s="9" t="n">
        <v>950</v>
      </c>
      <c r="AD1084" s="9" t="n">
        <v>1.746</v>
      </c>
      <c r="AE1084" s="9" t="n">
        <v>577</v>
      </c>
      <c r="AF1084" s="10" t="s">
        <v>3460</v>
      </c>
      <c r="AG1084" s="11" t="n">
        <v>0</v>
      </c>
      <c r="AH1084" s="12" t="n">
        <v>1142</v>
      </c>
      <c r="AI1084" s="12" t="n">
        <v>0</v>
      </c>
      <c r="AJ1084" s="12" t="n">
        <v>571</v>
      </c>
      <c r="AK1084" s="12" t="n">
        <v>945</v>
      </c>
      <c r="AL1084" s="12" t="n">
        <v>1.728</v>
      </c>
      <c r="AM1084" s="13" t="s">
        <v>6106</v>
      </c>
      <c r="AN1084" s="14" t="n">
        <v>3.15478999999997E-084</v>
      </c>
      <c r="AO1084" s="15" t="n">
        <v>655</v>
      </c>
      <c r="AP1084" s="15" t="n">
        <v>0</v>
      </c>
      <c r="AQ1084" s="15" t="n">
        <v>378</v>
      </c>
      <c r="AR1084" s="15" t="n">
        <v>0.991</v>
      </c>
      <c r="AS1084" s="16" t="s">
        <v>6106</v>
      </c>
      <c r="AT1084" s="17" t="n">
        <v>3.15478999999997E-084</v>
      </c>
      <c r="AU1084" s="18" t="n">
        <v>655</v>
      </c>
      <c r="AV1084" s="19" t="s">
        <v>6106</v>
      </c>
      <c r="AW1084" s="20" t="n">
        <v>3.15478999999997E-084</v>
      </c>
      <c r="AX1084" s="21" t="n">
        <v>655</v>
      </c>
      <c r="AY1084" s="10" t="s">
        <v>6140</v>
      </c>
      <c r="AZ1084" s="22" t="n">
        <v>1.57081E-008</v>
      </c>
      <c r="BA1084" s="12" t="n">
        <v>150</v>
      </c>
      <c r="BB1084" s="13" t="s">
        <v>240</v>
      </c>
      <c r="BC1084" s="14" t="n">
        <v>5.78838E-008</v>
      </c>
      <c r="BD1084" s="15" t="n">
        <v>114</v>
      </c>
      <c r="BE1084" s="7" t="s">
        <v>79</v>
      </c>
      <c r="BF1084" s="8" t="s">
        <v>79</v>
      </c>
      <c r="BG1084" s="9" t="s">
        <v>79</v>
      </c>
      <c r="BH1084" s="23" t="s">
        <v>79</v>
      </c>
      <c r="BI1084" s="24" t="s">
        <v>79</v>
      </c>
      <c r="BJ1084" s="25" t="s">
        <v>79</v>
      </c>
      <c r="BK1084" s="4" t="s">
        <v>6141</v>
      </c>
      <c r="BL1084" s="26" t="n">
        <v>1.06012E-006</v>
      </c>
      <c r="BM1084" s="6" t="n">
        <v>70</v>
      </c>
      <c r="BN1084" s="6" t="n">
        <v>94</v>
      </c>
      <c r="BO1084" s="6" t="n">
        <v>0.106</v>
      </c>
      <c r="BP1084" s="1" t="s">
        <v>6142</v>
      </c>
      <c r="BQ1084" s="1" t="s">
        <v>82</v>
      </c>
    </row>
    <row r="1085" customFormat="false" ht="12" hidden="false" customHeight="false" outlineLevel="0" collapsed="false">
      <c r="A1085" s="1" t="s">
        <v>5989</v>
      </c>
      <c r="B1085" s="2" t="s">
        <v>377</v>
      </c>
      <c r="C1085" s="2" t="n">
        <v>3129</v>
      </c>
      <c r="D1085" s="2" t="n">
        <v>19</v>
      </c>
      <c r="E1085" s="3" t="n">
        <v>0</v>
      </c>
      <c r="F1085" s="3" t="n">
        <v>0</v>
      </c>
      <c r="G1085" s="3" t="n">
        <v>0</v>
      </c>
      <c r="H1085" s="3" t="n">
        <v>1</v>
      </c>
      <c r="I1085" s="3" t="n">
        <v>0</v>
      </c>
      <c r="J1085" s="3" t="n">
        <v>0</v>
      </c>
      <c r="K1085" s="3" t="n">
        <v>0</v>
      </c>
      <c r="L1085" s="3" t="n">
        <v>1</v>
      </c>
      <c r="M1085" s="3" t="n">
        <v>4</v>
      </c>
      <c r="N1085" s="3" t="n">
        <v>4</v>
      </c>
      <c r="O1085" s="3" t="n">
        <v>0</v>
      </c>
      <c r="P1085" s="1" t="s">
        <v>4676</v>
      </c>
      <c r="Q1085" s="4" t="s">
        <v>6096</v>
      </c>
      <c r="R1085" s="5" t="n">
        <v>0.3072152432</v>
      </c>
      <c r="S1085" s="6" t="n">
        <v>71</v>
      </c>
      <c r="T1085" s="6" t="n">
        <v>3</v>
      </c>
      <c r="U1085" s="6" t="n">
        <v>198</v>
      </c>
      <c r="V1085" s="6" t="n">
        <v>1578</v>
      </c>
      <c r="W1085" s="6" t="n">
        <v>0.023</v>
      </c>
      <c r="X1085" s="7" t="s">
        <v>5987</v>
      </c>
      <c r="Y1085" s="8" t="n">
        <v>0</v>
      </c>
      <c r="Z1085" s="9" t="n">
        <v>3218</v>
      </c>
      <c r="AA1085" s="9" t="n">
        <v>0</v>
      </c>
      <c r="AB1085" s="9" t="n">
        <v>1904</v>
      </c>
      <c r="AC1085" s="9" t="n">
        <v>2306</v>
      </c>
      <c r="AD1085" s="9" t="n">
        <v>1.028</v>
      </c>
      <c r="AE1085" s="9" t="n">
        <v>1786</v>
      </c>
      <c r="AF1085" s="10" t="s">
        <v>2115</v>
      </c>
      <c r="AG1085" s="11" t="n">
        <v>0.0330813395</v>
      </c>
      <c r="AH1085" s="12" t="n">
        <v>42</v>
      </c>
      <c r="AI1085" s="12" t="n">
        <v>8</v>
      </c>
      <c r="AJ1085" s="12" t="n">
        <v>75</v>
      </c>
      <c r="AK1085" s="12" t="n">
        <v>1873</v>
      </c>
      <c r="AL1085" s="12" t="n">
        <v>0.013</v>
      </c>
      <c r="AM1085" s="13" t="s">
        <v>6099</v>
      </c>
      <c r="AN1085" s="14" t="n">
        <v>0</v>
      </c>
      <c r="AO1085" s="15" t="n">
        <v>2030</v>
      </c>
      <c r="AP1085" s="15" t="n">
        <v>0</v>
      </c>
      <c r="AQ1085" s="15" t="n">
        <v>1158</v>
      </c>
      <c r="AR1085" s="15" t="n">
        <v>0.649</v>
      </c>
      <c r="AS1085" s="16" t="s">
        <v>6099</v>
      </c>
      <c r="AT1085" s="17" t="n">
        <v>0</v>
      </c>
      <c r="AU1085" s="18" t="n">
        <v>2030</v>
      </c>
      <c r="AV1085" s="19" t="s">
        <v>79</v>
      </c>
      <c r="AW1085" s="20" t="s">
        <v>79</v>
      </c>
      <c r="AX1085" s="21" t="s">
        <v>79</v>
      </c>
      <c r="AY1085" s="10" t="s">
        <v>6099</v>
      </c>
      <c r="AZ1085" s="22" t="n">
        <v>0</v>
      </c>
      <c r="BA1085" s="12" t="n">
        <v>2030</v>
      </c>
      <c r="BB1085" s="13" t="s">
        <v>79</v>
      </c>
      <c r="BC1085" s="14" t="s">
        <v>79</v>
      </c>
      <c r="BD1085" s="15" t="s">
        <v>79</v>
      </c>
      <c r="BE1085" s="7" t="s">
        <v>79</v>
      </c>
      <c r="BF1085" s="8" t="s">
        <v>79</v>
      </c>
      <c r="BG1085" s="9" t="s">
        <v>79</v>
      </c>
      <c r="BH1085" s="23" t="s">
        <v>79</v>
      </c>
      <c r="BI1085" s="24" t="s">
        <v>79</v>
      </c>
      <c r="BJ1085" s="25" t="s">
        <v>79</v>
      </c>
      <c r="BK1085" s="4" t="s">
        <v>5992</v>
      </c>
      <c r="BL1085" s="26" t="n">
        <v>0.0330332</v>
      </c>
      <c r="BM1085" s="6" t="n">
        <v>56</v>
      </c>
      <c r="BN1085" s="6" t="n">
        <v>48</v>
      </c>
      <c r="BO1085" s="6" t="n">
        <v>0.018</v>
      </c>
      <c r="BP1085" s="1" t="s">
        <v>6143</v>
      </c>
      <c r="BQ1085" s="1" t="s">
        <v>82</v>
      </c>
    </row>
    <row r="1086" customFormat="false" ht="12" hidden="false" customHeight="false" outlineLevel="0" collapsed="false">
      <c r="A1086" s="1" t="s">
        <v>6144</v>
      </c>
      <c r="B1086" s="2" t="s">
        <v>93</v>
      </c>
      <c r="C1086" s="2" t="n">
        <v>647</v>
      </c>
      <c r="D1086" s="2" t="n">
        <v>5</v>
      </c>
      <c r="E1086" s="3" t="n">
        <v>11</v>
      </c>
      <c r="F1086" s="3" t="n">
        <v>0</v>
      </c>
      <c r="G1086" s="3" t="n">
        <v>2</v>
      </c>
      <c r="H1086" s="3" t="n">
        <v>1</v>
      </c>
      <c r="I1086" s="3" t="n">
        <v>1</v>
      </c>
      <c r="J1086" s="3" t="n">
        <v>1</v>
      </c>
      <c r="K1086" s="3" t="n">
        <v>0</v>
      </c>
      <c r="L1086" s="3" t="n">
        <v>1</v>
      </c>
      <c r="M1086" s="3" t="n">
        <v>1</v>
      </c>
      <c r="N1086" s="3" t="n">
        <v>0</v>
      </c>
      <c r="O1086" s="3" t="n">
        <v>1</v>
      </c>
      <c r="P1086" s="1" t="s">
        <v>6123</v>
      </c>
      <c r="Q1086" s="4" t="s">
        <v>6145</v>
      </c>
      <c r="R1086" s="5" t="n">
        <v>0.5042655878</v>
      </c>
      <c r="S1086" s="6" t="n">
        <v>62</v>
      </c>
      <c r="T1086" s="6" t="n">
        <v>2</v>
      </c>
      <c r="U1086" s="6" t="n">
        <v>174</v>
      </c>
      <c r="V1086" s="6" t="n">
        <v>1434</v>
      </c>
      <c r="W1086" s="6" t="n">
        <v>0.096</v>
      </c>
      <c r="X1086" s="7" t="s">
        <v>6146</v>
      </c>
      <c r="Y1086" s="8" t="n">
        <v>0.0231852481</v>
      </c>
      <c r="Z1086" s="9" t="n">
        <v>40</v>
      </c>
      <c r="AA1086" s="9" t="n">
        <v>1</v>
      </c>
      <c r="AB1086" s="9" t="n">
        <v>24</v>
      </c>
      <c r="AC1086" s="9" t="n">
        <v>1389</v>
      </c>
      <c r="AD1086" s="9" t="n">
        <v>0.062</v>
      </c>
      <c r="AE1086" s="9" t="n">
        <v>24</v>
      </c>
      <c r="AF1086" s="10" t="s">
        <v>6146</v>
      </c>
      <c r="AG1086" s="11" t="n">
        <v>0.0231852481</v>
      </c>
      <c r="AH1086" s="12" t="n">
        <v>40</v>
      </c>
      <c r="AI1086" s="12" t="n">
        <v>1</v>
      </c>
      <c r="AJ1086" s="12" t="n">
        <v>24</v>
      </c>
      <c r="AK1086" s="12" t="n">
        <v>1389</v>
      </c>
      <c r="AL1086" s="12" t="n">
        <v>0.062</v>
      </c>
      <c r="AM1086" s="13" t="s">
        <v>6147</v>
      </c>
      <c r="AN1086" s="14" t="n">
        <v>2.90087999999997E-090</v>
      </c>
      <c r="AO1086" s="15" t="n">
        <v>717</v>
      </c>
      <c r="AP1086" s="15" t="n">
        <v>0</v>
      </c>
      <c r="AQ1086" s="15" t="n">
        <v>399</v>
      </c>
      <c r="AR1086" s="15" t="n">
        <v>1.108</v>
      </c>
      <c r="AS1086" s="16" t="s">
        <v>6147</v>
      </c>
      <c r="AT1086" s="17" t="n">
        <v>2.90087999999997E-090</v>
      </c>
      <c r="AU1086" s="18" t="n">
        <v>717</v>
      </c>
      <c r="AV1086" s="19" t="s">
        <v>79</v>
      </c>
      <c r="AW1086" s="20" t="s">
        <v>79</v>
      </c>
      <c r="AX1086" s="21" t="s">
        <v>79</v>
      </c>
      <c r="AY1086" s="10" t="s">
        <v>6147</v>
      </c>
      <c r="AZ1086" s="22" t="n">
        <v>2.90087999999997E-090</v>
      </c>
      <c r="BA1086" s="12" t="n">
        <v>717</v>
      </c>
      <c r="BB1086" s="13" t="s">
        <v>79</v>
      </c>
      <c r="BC1086" s="14" t="s">
        <v>79</v>
      </c>
      <c r="BD1086" s="15" t="s">
        <v>79</v>
      </c>
      <c r="BE1086" s="7" t="s">
        <v>79</v>
      </c>
      <c r="BF1086" s="8" t="s">
        <v>79</v>
      </c>
      <c r="BG1086" s="9" t="s">
        <v>79</v>
      </c>
      <c r="BH1086" s="23" t="s">
        <v>79</v>
      </c>
      <c r="BI1086" s="24" t="s">
        <v>79</v>
      </c>
      <c r="BJ1086" s="25" t="s">
        <v>79</v>
      </c>
      <c r="BK1086" s="4" t="s">
        <v>6148</v>
      </c>
      <c r="BL1086" s="26" t="n">
        <v>0.277869</v>
      </c>
      <c r="BM1086" s="6" t="n">
        <v>50</v>
      </c>
      <c r="BN1086" s="6" t="n">
        <v>30</v>
      </c>
      <c r="BO1086" s="6" t="n">
        <v>0.077</v>
      </c>
      <c r="BP1086" s="1" t="s">
        <v>6149</v>
      </c>
      <c r="BQ1086" s="1" t="s">
        <v>82</v>
      </c>
    </row>
    <row r="1087" customFormat="false" ht="12" hidden="false" customHeight="false" outlineLevel="0" collapsed="false">
      <c r="A1087" s="1" t="s">
        <v>6150</v>
      </c>
      <c r="B1087" s="2" t="s">
        <v>377</v>
      </c>
      <c r="C1087" s="2" t="n">
        <v>642</v>
      </c>
      <c r="D1087" s="2" t="n">
        <v>13</v>
      </c>
      <c r="E1087" s="3" t="n">
        <v>4</v>
      </c>
      <c r="F1087" s="3" t="n">
        <v>0</v>
      </c>
      <c r="G1087" s="3" t="n">
        <v>0</v>
      </c>
      <c r="H1087" s="3" t="n">
        <v>0</v>
      </c>
      <c r="I1087" s="3" t="n">
        <v>0</v>
      </c>
      <c r="J1087" s="3" t="n">
        <v>0</v>
      </c>
      <c r="K1087" s="3" t="n">
        <v>0</v>
      </c>
      <c r="L1087" s="3" t="n">
        <v>0</v>
      </c>
      <c r="M1087" s="3" t="n">
        <v>0</v>
      </c>
      <c r="N1087" s="3" t="n">
        <v>1</v>
      </c>
      <c r="O1087" s="3" t="n">
        <v>0</v>
      </c>
      <c r="P1087" s="1" t="s">
        <v>4676</v>
      </c>
      <c r="Q1087" s="4" t="s">
        <v>6151</v>
      </c>
      <c r="R1087" s="5" t="n">
        <v>0.2229508367</v>
      </c>
      <c r="S1087" s="6" t="n">
        <v>65</v>
      </c>
      <c r="T1087" s="6" t="n">
        <v>5</v>
      </c>
      <c r="U1087" s="6" t="n">
        <v>240</v>
      </c>
      <c r="V1087" s="6" t="n">
        <v>1056</v>
      </c>
      <c r="W1087" s="6" t="n">
        <v>0.101</v>
      </c>
      <c r="X1087" s="7" t="s">
        <v>6152</v>
      </c>
      <c r="Y1087" s="8" t="n">
        <v>0.080273949</v>
      </c>
      <c r="Z1087" s="9" t="n">
        <v>38</v>
      </c>
      <c r="AA1087" s="9" t="n">
        <v>4</v>
      </c>
      <c r="AB1087" s="9" t="n">
        <v>35</v>
      </c>
      <c r="AC1087" s="9" t="n">
        <v>1418</v>
      </c>
      <c r="AD1087" s="9" t="n">
        <v>0.059</v>
      </c>
      <c r="AE1087" s="9" t="n">
        <v>30</v>
      </c>
      <c r="AF1087" s="10" t="s">
        <v>6152</v>
      </c>
      <c r="AG1087" s="11" t="n">
        <v>0.080273949</v>
      </c>
      <c r="AH1087" s="12" t="n">
        <v>38</v>
      </c>
      <c r="AI1087" s="12" t="n">
        <v>4</v>
      </c>
      <c r="AJ1087" s="12" t="n">
        <v>35</v>
      </c>
      <c r="AK1087" s="12" t="n">
        <v>1418</v>
      </c>
      <c r="AL1087" s="12" t="n">
        <v>0.059</v>
      </c>
      <c r="AM1087" s="13" t="s">
        <v>6140</v>
      </c>
      <c r="AN1087" s="14" t="n">
        <v>3.57055999999994E-148</v>
      </c>
      <c r="AO1087" s="15" t="n">
        <v>1119</v>
      </c>
      <c r="AP1087" s="15" t="n">
        <v>0</v>
      </c>
      <c r="AQ1087" s="15" t="n">
        <v>639</v>
      </c>
      <c r="AR1087" s="15" t="n">
        <v>1.743</v>
      </c>
      <c r="AS1087" s="16" t="s">
        <v>6140</v>
      </c>
      <c r="AT1087" s="17" t="n">
        <v>3.57055999999994E-148</v>
      </c>
      <c r="AU1087" s="18" t="n">
        <v>1119</v>
      </c>
      <c r="AV1087" s="19" t="s">
        <v>79</v>
      </c>
      <c r="AW1087" s="20" t="s">
        <v>79</v>
      </c>
      <c r="AX1087" s="21" t="s">
        <v>79</v>
      </c>
      <c r="AY1087" s="10" t="s">
        <v>6140</v>
      </c>
      <c r="AZ1087" s="22" t="n">
        <v>3.57055999999994E-148</v>
      </c>
      <c r="BA1087" s="12" t="n">
        <v>1119</v>
      </c>
      <c r="BB1087" s="13" t="s">
        <v>79</v>
      </c>
      <c r="BC1087" s="14" t="s">
        <v>79</v>
      </c>
      <c r="BD1087" s="15" t="s">
        <v>79</v>
      </c>
      <c r="BE1087" s="7" t="s">
        <v>79</v>
      </c>
      <c r="BF1087" s="8" t="s">
        <v>79</v>
      </c>
      <c r="BG1087" s="9" t="s">
        <v>79</v>
      </c>
      <c r="BH1087" s="23" t="s">
        <v>79</v>
      </c>
      <c r="BI1087" s="24" t="s">
        <v>79</v>
      </c>
      <c r="BJ1087" s="25" t="s">
        <v>79</v>
      </c>
      <c r="BK1087" s="4" t="s">
        <v>6153</v>
      </c>
      <c r="BL1087" s="26" t="n">
        <v>3.35743</v>
      </c>
      <c r="BM1087" s="6" t="n">
        <v>46</v>
      </c>
      <c r="BN1087" s="6" t="n">
        <v>45</v>
      </c>
      <c r="BO1087" s="6" t="n">
        <v>0.072</v>
      </c>
      <c r="BP1087" s="1" t="s">
        <v>6154</v>
      </c>
      <c r="BQ1087" s="1" t="s">
        <v>82</v>
      </c>
    </row>
    <row r="1088" customFormat="false" ht="12" hidden="false" customHeight="false" outlineLevel="0" collapsed="false">
      <c r="A1088" s="1" t="s">
        <v>6155</v>
      </c>
      <c r="B1088" s="2" t="s">
        <v>377</v>
      </c>
      <c r="C1088" s="2" t="n">
        <v>629</v>
      </c>
      <c r="D1088" s="2" t="n">
        <v>9</v>
      </c>
      <c r="E1088" s="3" t="n">
        <v>4</v>
      </c>
      <c r="F1088" s="3" t="n">
        <v>0</v>
      </c>
      <c r="G1088" s="3" t="n">
        <v>0</v>
      </c>
      <c r="H1088" s="3" t="n">
        <v>0</v>
      </c>
      <c r="I1088" s="3" t="n">
        <v>0</v>
      </c>
      <c r="J1088" s="3" t="n">
        <v>0</v>
      </c>
      <c r="K1088" s="3" t="n">
        <v>0</v>
      </c>
      <c r="L1088" s="3" t="n">
        <v>9</v>
      </c>
      <c r="M1088" s="3" t="n">
        <v>0</v>
      </c>
      <c r="N1088" s="3" t="n">
        <v>0</v>
      </c>
      <c r="O1088" s="3" t="n">
        <v>0</v>
      </c>
      <c r="P1088" s="1" t="s">
        <v>4663</v>
      </c>
      <c r="Q1088" s="4" t="s">
        <v>6156</v>
      </c>
      <c r="R1088" s="5" t="n">
        <v>0.6365132972</v>
      </c>
      <c r="S1088" s="6" t="n">
        <v>61</v>
      </c>
      <c r="T1088" s="6" t="n">
        <v>0</v>
      </c>
      <c r="U1088" s="6" t="n">
        <v>84</v>
      </c>
      <c r="V1088" s="6" t="n">
        <v>1095</v>
      </c>
      <c r="W1088" s="6" t="n">
        <v>0.097</v>
      </c>
      <c r="X1088" s="7" t="s">
        <v>6157</v>
      </c>
      <c r="Y1088" s="8" t="n">
        <v>0.0785826016</v>
      </c>
      <c r="Z1088" s="9" t="n">
        <v>38</v>
      </c>
      <c r="AA1088" s="9" t="n">
        <v>0</v>
      </c>
      <c r="AB1088" s="9" t="n">
        <v>22</v>
      </c>
      <c r="AC1088" s="9" t="n">
        <v>2700</v>
      </c>
      <c r="AD1088" s="9" t="n">
        <v>0.06</v>
      </c>
      <c r="AE1088" s="9" t="n">
        <v>21</v>
      </c>
      <c r="AF1088" s="10" t="s">
        <v>6157</v>
      </c>
      <c r="AG1088" s="11" t="n">
        <v>0.0785826016</v>
      </c>
      <c r="AH1088" s="12" t="n">
        <v>38</v>
      </c>
      <c r="AI1088" s="12" t="n">
        <v>0</v>
      </c>
      <c r="AJ1088" s="12" t="n">
        <v>22</v>
      </c>
      <c r="AK1088" s="12" t="n">
        <v>2700</v>
      </c>
      <c r="AL1088" s="12" t="n">
        <v>0.06</v>
      </c>
      <c r="AM1088" s="13" t="s">
        <v>6158</v>
      </c>
      <c r="AN1088" s="14" t="n">
        <v>1.04854999999998E-146</v>
      </c>
      <c r="AO1088" s="15" t="n">
        <v>1084</v>
      </c>
      <c r="AP1088" s="15" t="n">
        <v>0</v>
      </c>
      <c r="AQ1088" s="15" t="n">
        <v>627</v>
      </c>
      <c r="AR1088" s="15" t="n">
        <v>1.723</v>
      </c>
      <c r="AS1088" s="16" t="s">
        <v>6158</v>
      </c>
      <c r="AT1088" s="17" t="n">
        <v>1.04854999999998E-146</v>
      </c>
      <c r="AU1088" s="18" t="n">
        <v>1084</v>
      </c>
      <c r="AV1088" s="19" t="s">
        <v>79</v>
      </c>
      <c r="AW1088" s="20" t="s">
        <v>79</v>
      </c>
      <c r="AX1088" s="21" t="s">
        <v>79</v>
      </c>
      <c r="AY1088" s="10" t="s">
        <v>6158</v>
      </c>
      <c r="AZ1088" s="22" t="n">
        <v>1.04854999999998E-146</v>
      </c>
      <c r="BA1088" s="12" t="n">
        <v>1084</v>
      </c>
      <c r="BB1088" s="13" t="s">
        <v>79</v>
      </c>
      <c r="BC1088" s="14" t="s">
        <v>79</v>
      </c>
      <c r="BD1088" s="15" t="s">
        <v>79</v>
      </c>
      <c r="BE1088" s="7" t="s">
        <v>79</v>
      </c>
      <c r="BF1088" s="8" t="s">
        <v>79</v>
      </c>
      <c r="BG1088" s="9" t="s">
        <v>79</v>
      </c>
      <c r="BH1088" s="23" t="s">
        <v>79</v>
      </c>
      <c r="BI1088" s="24" t="s">
        <v>79</v>
      </c>
      <c r="BJ1088" s="25" t="s">
        <v>79</v>
      </c>
      <c r="BK1088" s="4" t="s">
        <v>6159</v>
      </c>
      <c r="BL1088" s="26" t="n">
        <v>0.269683</v>
      </c>
      <c r="BM1088" s="6" t="n">
        <v>50</v>
      </c>
      <c r="BN1088" s="6" t="n">
        <v>33</v>
      </c>
      <c r="BO1088" s="6" t="n">
        <v>0.079</v>
      </c>
      <c r="BP1088" s="1" t="s">
        <v>6160</v>
      </c>
      <c r="BQ1088" s="1" t="s">
        <v>82</v>
      </c>
    </row>
    <row r="1089" customFormat="false" ht="12" hidden="false" customHeight="false" outlineLevel="0" collapsed="false">
      <c r="A1089" s="1" t="s">
        <v>6161</v>
      </c>
      <c r="B1089" s="2" t="s">
        <v>93</v>
      </c>
      <c r="C1089" s="2" t="n">
        <v>526</v>
      </c>
      <c r="D1089" s="2" t="n">
        <v>5</v>
      </c>
      <c r="E1089" s="3" t="n">
        <v>4</v>
      </c>
      <c r="F1089" s="3" t="n">
        <v>0</v>
      </c>
      <c r="G1089" s="3" t="n">
        <v>0</v>
      </c>
      <c r="H1089" s="3" t="n">
        <v>2</v>
      </c>
      <c r="I1089" s="3" t="n">
        <v>3</v>
      </c>
      <c r="J1089" s="3" t="n">
        <v>0</v>
      </c>
      <c r="K1089" s="3" t="n">
        <v>0</v>
      </c>
      <c r="L1089" s="3" t="n">
        <v>0</v>
      </c>
      <c r="M1089" s="3" t="n">
        <v>0</v>
      </c>
      <c r="N1089" s="3" t="n">
        <v>0</v>
      </c>
      <c r="O1089" s="3" t="n">
        <v>0</v>
      </c>
      <c r="P1089" s="1" t="s">
        <v>6032</v>
      </c>
      <c r="Q1089" s="4" t="s">
        <v>6162</v>
      </c>
      <c r="R1089" s="5" t="n">
        <v>6.9514970973</v>
      </c>
      <c r="S1089" s="6" t="n">
        <v>51</v>
      </c>
      <c r="T1089" s="6" t="n">
        <v>0</v>
      </c>
      <c r="U1089" s="6" t="n">
        <v>60</v>
      </c>
      <c r="V1089" s="6" t="n">
        <v>741</v>
      </c>
      <c r="W1089" s="6" t="n">
        <v>0.097</v>
      </c>
      <c r="X1089" s="7" t="s">
        <v>6163</v>
      </c>
      <c r="Y1089" s="8" t="n">
        <v>0</v>
      </c>
      <c r="Z1089" s="9" t="n">
        <v>890</v>
      </c>
      <c r="AA1089" s="9" t="n">
        <v>0</v>
      </c>
      <c r="AB1089" s="9" t="n">
        <v>465</v>
      </c>
      <c r="AC1089" s="9" t="n">
        <v>1551</v>
      </c>
      <c r="AD1089" s="9" t="n">
        <v>1.692</v>
      </c>
      <c r="AE1089" s="9" t="n">
        <v>457</v>
      </c>
      <c r="AF1089" s="10" t="s">
        <v>6164</v>
      </c>
      <c r="AG1089" s="11" t="n">
        <v>2.7790934371</v>
      </c>
      <c r="AH1089" s="12" t="n">
        <v>32</v>
      </c>
      <c r="AI1089" s="12" t="n">
        <v>0</v>
      </c>
      <c r="AJ1089" s="12" t="n">
        <v>16</v>
      </c>
      <c r="AK1089" s="12" t="n">
        <v>2623</v>
      </c>
      <c r="AL1089" s="12" t="n">
        <v>0.061</v>
      </c>
      <c r="AM1089" s="13" t="s">
        <v>6165</v>
      </c>
      <c r="AN1089" s="14" t="n">
        <v>1.65745999999998E-109</v>
      </c>
      <c r="AO1089" s="15" t="n">
        <v>820</v>
      </c>
      <c r="AP1089" s="15" t="n">
        <v>0</v>
      </c>
      <c r="AQ1089" s="15" t="n">
        <v>474</v>
      </c>
      <c r="AR1089" s="15" t="n">
        <v>1.559</v>
      </c>
      <c r="AS1089" s="16" t="s">
        <v>6165</v>
      </c>
      <c r="AT1089" s="17" t="n">
        <v>1.65745999999998E-109</v>
      </c>
      <c r="AU1089" s="18" t="n">
        <v>820</v>
      </c>
      <c r="AV1089" s="19" t="s">
        <v>79</v>
      </c>
      <c r="AW1089" s="20" t="s">
        <v>79</v>
      </c>
      <c r="AX1089" s="21" t="s">
        <v>79</v>
      </c>
      <c r="AY1089" s="10" t="s">
        <v>6165</v>
      </c>
      <c r="AZ1089" s="22" t="n">
        <v>1.65745999999998E-109</v>
      </c>
      <c r="BA1089" s="12" t="n">
        <v>820</v>
      </c>
      <c r="BB1089" s="13" t="s">
        <v>79</v>
      </c>
      <c r="BC1089" s="14" t="s">
        <v>79</v>
      </c>
      <c r="BD1089" s="15" t="s">
        <v>79</v>
      </c>
      <c r="BE1089" s="7" t="s">
        <v>79</v>
      </c>
      <c r="BF1089" s="8" t="s">
        <v>79</v>
      </c>
      <c r="BG1089" s="9" t="s">
        <v>79</v>
      </c>
      <c r="BH1089" s="23" t="s">
        <v>79</v>
      </c>
      <c r="BI1089" s="24" t="s">
        <v>79</v>
      </c>
      <c r="BJ1089" s="25" t="s">
        <v>79</v>
      </c>
      <c r="BK1089" s="4" t="s">
        <v>6166</v>
      </c>
      <c r="BL1089" s="26" t="n">
        <v>0.778434</v>
      </c>
      <c r="BM1089" s="6" t="n">
        <v>48</v>
      </c>
      <c r="BN1089" s="6" t="n">
        <v>27</v>
      </c>
      <c r="BO1089" s="6" t="n">
        <v>0.091</v>
      </c>
      <c r="BP1089" s="1" t="s">
        <v>6167</v>
      </c>
      <c r="BQ1089" s="1" t="s">
        <v>82</v>
      </c>
    </row>
    <row r="1090" customFormat="false" ht="12" hidden="false" customHeight="false" outlineLevel="0" collapsed="false">
      <c r="A1090" s="1" t="s">
        <v>6090</v>
      </c>
      <c r="B1090" s="2" t="s">
        <v>93</v>
      </c>
      <c r="C1090" s="2" t="n">
        <v>509</v>
      </c>
      <c r="D1090" s="2" t="n">
        <v>2</v>
      </c>
      <c r="E1090" s="3" t="n">
        <v>0</v>
      </c>
      <c r="F1090" s="3" t="n">
        <v>2</v>
      </c>
      <c r="G1090" s="3" t="n">
        <v>0</v>
      </c>
      <c r="H1090" s="3" t="n">
        <v>0</v>
      </c>
      <c r="I1090" s="3" t="n">
        <v>0</v>
      </c>
      <c r="J1090" s="3" t="n">
        <v>0</v>
      </c>
      <c r="K1090" s="3" t="n">
        <v>0</v>
      </c>
      <c r="L1090" s="3" t="n">
        <v>0</v>
      </c>
      <c r="M1090" s="3" t="n">
        <v>0</v>
      </c>
      <c r="N1090" s="3" t="n">
        <v>3</v>
      </c>
      <c r="O1090" s="3" t="n">
        <v>0</v>
      </c>
      <c r="P1090" s="1" t="s">
        <v>6168</v>
      </c>
      <c r="Q1090" s="4" t="s">
        <v>407</v>
      </c>
      <c r="R1090" s="5" t="s">
        <v>407</v>
      </c>
      <c r="S1090" s="6" t="s">
        <v>407</v>
      </c>
      <c r="T1090" s="6" t="s">
        <v>407</v>
      </c>
      <c r="U1090" s="6" t="s">
        <v>407</v>
      </c>
      <c r="V1090" s="6" t="s">
        <v>407</v>
      </c>
      <c r="W1090" s="6" t="s">
        <v>407</v>
      </c>
      <c r="X1090" s="7" t="s">
        <v>6089</v>
      </c>
      <c r="Y1090" s="8" t="n">
        <v>5.17408419718998E-041</v>
      </c>
      <c r="Z1090" s="9" t="n">
        <v>182</v>
      </c>
      <c r="AA1090" s="9" t="n">
        <v>0</v>
      </c>
      <c r="AB1090" s="9" t="n">
        <v>91</v>
      </c>
      <c r="AC1090" s="9" t="n">
        <v>1031</v>
      </c>
      <c r="AD1090" s="9" t="n">
        <v>0.358</v>
      </c>
      <c r="AE1090" s="9" t="n">
        <v>91</v>
      </c>
      <c r="AF1090" s="10" t="s">
        <v>6169</v>
      </c>
      <c r="AG1090" s="11" t="n">
        <v>0.0180912577</v>
      </c>
      <c r="AH1090" s="12" t="n">
        <v>40</v>
      </c>
      <c r="AI1090" s="12" t="n">
        <v>4</v>
      </c>
      <c r="AJ1090" s="12" t="n">
        <v>50</v>
      </c>
      <c r="AK1090" s="12" t="n">
        <v>1523</v>
      </c>
      <c r="AL1090" s="12" t="n">
        <v>0.079</v>
      </c>
      <c r="AM1090" s="13" t="s">
        <v>6170</v>
      </c>
      <c r="AN1090" s="14" t="n">
        <v>3.83826999999998E-056</v>
      </c>
      <c r="AO1090" s="15" t="n">
        <v>486</v>
      </c>
      <c r="AP1090" s="15" t="n">
        <v>0</v>
      </c>
      <c r="AQ1090" s="15" t="n">
        <v>276</v>
      </c>
      <c r="AR1090" s="15" t="n">
        <v>0.955</v>
      </c>
      <c r="AS1090" s="16" t="s">
        <v>6170</v>
      </c>
      <c r="AT1090" s="17" t="n">
        <v>3.83826999999998E-056</v>
      </c>
      <c r="AU1090" s="18" t="n">
        <v>486</v>
      </c>
      <c r="AV1090" s="19" t="s">
        <v>79</v>
      </c>
      <c r="AW1090" s="20" t="s">
        <v>79</v>
      </c>
      <c r="AX1090" s="21" t="s">
        <v>79</v>
      </c>
      <c r="AY1090" s="10" t="s">
        <v>6170</v>
      </c>
      <c r="AZ1090" s="22" t="n">
        <v>3.83826999999998E-056</v>
      </c>
      <c r="BA1090" s="12" t="n">
        <v>486</v>
      </c>
      <c r="BB1090" s="13" t="s">
        <v>79</v>
      </c>
      <c r="BC1090" s="14" t="s">
        <v>79</v>
      </c>
      <c r="BD1090" s="15" t="s">
        <v>79</v>
      </c>
      <c r="BE1090" s="7" t="s">
        <v>79</v>
      </c>
      <c r="BF1090" s="8" t="s">
        <v>79</v>
      </c>
      <c r="BG1090" s="9" t="s">
        <v>79</v>
      </c>
      <c r="BH1090" s="23" t="s">
        <v>79</v>
      </c>
      <c r="BI1090" s="24" t="s">
        <v>79</v>
      </c>
      <c r="BJ1090" s="25" t="s">
        <v>79</v>
      </c>
      <c r="BK1090" s="4" t="s">
        <v>6171</v>
      </c>
      <c r="BL1090" s="26" t="n">
        <v>0.00506308</v>
      </c>
      <c r="BM1090" s="6" t="n">
        <v>56</v>
      </c>
      <c r="BN1090" s="6" t="n">
        <v>58</v>
      </c>
      <c r="BO1090" s="6" t="n">
        <v>0.11</v>
      </c>
      <c r="BP1090" s="1" t="s">
        <v>6172</v>
      </c>
      <c r="BQ1090" s="1" t="s">
        <v>82</v>
      </c>
    </row>
    <row r="1091" customFormat="false" ht="12" hidden="false" customHeight="false" outlineLevel="0" collapsed="false">
      <c r="A1091" s="1" t="s">
        <v>6163</v>
      </c>
      <c r="B1091" s="2" t="s">
        <v>377</v>
      </c>
      <c r="C1091" s="2" t="n">
        <v>1551</v>
      </c>
      <c r="D1091" s="2" t="n">
        <v>20</v>
      </c>
      <c r="E1091" s="3" t="n">
        <v>0</v>
      </c>
      <c r="F1091" s="3" t="n">
        <v>0</v>
      </c>
      <c r="G1091" s="3" t="n">
        <v>1</v>
      </c>
      <c r="H1091" s="3" t="n">
        <v>0</v>
      </c>
      <c r="I1091" s="3" t="n">
        <v>0</v>
      </c>
      <c r="J1091" s="3" t="n">
        <v>0</v>
      </c>
      <c r="K1091" s="3" t="n">
        <v>0</v>
      </c>
      <c r="L1091" s="3" t="n">
        <v>0</v>
      </c>
      <c r="M1091" s="3" t="n">
        <v>0</v>
      </c>
      <c r="N1091" s="3" t="n">
        <v>1</v>
      </c>
      <c r="O1091" s="3" t="n">
        <v>0</v>
      </c>
      <c r="P1091" s="1" t="s">
        <v>4676</v>
      </c>
      <c r="Q1091" s="4" t="s">
        <v>6173</v>
      </c>
      <c r="R1091" s="5" t="n">
        <v>4.5510447575</v>
      </c>
      <c r="S1091" s="6" t="n">
        <v>58</v>
      </c>
      <c r="T1091" s="6" t="n">
        <v>10</v>
      </c>
      <c r="U1091" s="6" t="n">
        <v>165</v>
      </c>
      <c r="V1091" s="6" t="n">
        <v>771</v>
      </c>
      <c r="W1091" s="6" t="n">
        <v>0.037</v>
      </c>
      <c r="X1091" s="7" t="s">
        <v>6161</v>
      </c>
      <c r="Y1091" s="8" t="n">
        <v>0</v>
      </c>
      <c r="Z1091" s="9" t="n">
        <v>890</v>
      </c>
      <c r="AA1091" s="9" t="n">
        <v>0</v>
      </c>
      <c r="AB1091" s="9" t="n">
        <v>465</v>
      </c>
      <c r="AC1091" s="9" t="n">
        <v>526</v>
      </c>
      <c r="AD1091" s="9" t="n">
        <v>0.574</v>
      </c>
      <c r="AE1091" s="9" t="n">
        <v>457</v>
      </c>
      <c r="AF1091" s="10" t="s">
        <v>6174</v>
      </c>
      <c r="AG1091" s="11" t="n">
        <v>2.4154032008</v>
      </c>
      <c r="AH1091" s="12" t="n">
        <v>34</v>
      </c>
      <c r="AI1091" s="12" t="n">
        <v>0</v>
      </c>
      <c r="AJ1091" s="12" t="n">
        <v>25</v>
      </c>
      <c r="AK1091" s="12" t="n">
        <v>1418</v>
      </c>
      <c r="AL1091" s="12" t="n">
        <v>0.022</v>
      </c>
      <c r="AM1091" s="13" t="s">
        <v>6175</v>
      </c>
      <c r="AN1091" s="14" t="n">
        <v>0</v>
      </c>
      <c r="AO1091" s="15" t="n">
        <v>1429</v>
      </c>
      <c r="AP1091" s="15" t="n">
        <v>0</v>
      </c>
      <c r="AQ1091" s="15" t="n">
        <v>804</v>
      </c>
      <c r="AR1091" s="15" t="n">
        <v>0.921</v>
      </c>
      <c r="AS1091" s="16" t="s">
        <v>6175</v>
      </c>
      <c r="AT1091" s="17" t="n">
        <v>0</v>
      </c>
      <c r="AU1091" s="18" t="n">
        <v>1429</v>
      </c>
      <c r="AV1091" s="19" t="s">
        <v>79</v>
      </c>
      <c r="AW1091" s="20" t="s">
        <v>79</v>
      </c>
      <c r="AX1091" s="21" t="s">
        <v>79</v>
      </c>
      <c r="AY1091" s="10" t="s">
        <v>6175</v>
      </c>
      <c r="AZ1091" s="22" t="n">
        <v>0</v>
      </c>
      <c r="BA1091" s="12" t="n">
        <v>1429</v>
      </c>
      <c r="BB1091" s="13" t="s">
        <v>79</v>
      </c>
      <c r="BC1091" s="14" t="s">
        <v>79</v>
      </c>
      <c r="BD1091" s="15" t="s">
        <v>79</v>
      </c>
      <c r="BE1091" s="7" t="s">
        <v>79</v>
      </c>
      <c r="BF1091" s="8" t="s">
        <v>79</v>
      </c>
      <c r="BG1091" s="9" t="s">
        <v>79</v>
      </c>
      <c r="BH1091" s="23" t="s">
        <v>79</v>
      </c>
      <c r="BI1091" s="24" t="s">
        <v>79</v>
      </c>
      <c r="BJ1091" s="25" t="s">
        <v>79</v>
      </c>
      <c r="BK1091" s="4" t="s">
        <v>6176</v>
      </c>
      <c r="BL1091" s="26" t="n">
        <v>2.10541E-007</v>
      </c>
      <c r="BM1091" s="6" t="n">
        <v>74</v>
      </c>
      <c r="BN1091" s="6" t="n">
        <v>70</v>
      </c>
      <c r="BO1091" s="6" t="n">
        <v>0.048</v>
      </c>
      <c r="BP1091" s="1" t="s">
        <v>6177</v>
      </c>
      <c r="BQ1091" s="1" t="s">
        <v>82</v>
      </c>
    </row>
    <row r="1092" customFormat="false" ht="12" hidden="false" customHeight="false" outlineLevel="0" collapsed="false">
      <c r="A1092" s="1" t="s">
        <v>5739</v>
      </c>
      <c r="B1092" s="2" t="s">
        <v>573</v>
      </c>
      <c r="C1092" s="2" t="n">
        <v>3113</v>
      </c>
      <c r="D1092" s="2" t="n">
        <v>49</v>
      </c>
      <c r="E1092" s="3" t="n">
        <v>8</v>
      </c>
      <c r="F1092" s="3" t="n">
        <v>0</v>
      </c>
      <c r="G1092" s="3" t="n">
        <v>0</v>
      </c>
      <c r="H1092" s="3" t="n">
        <v>0</v>
      </c>
      <c r="I1092" s="3" t="n">
        <v>0</v>
      </c>
      <c r="J1092" s="3" t="n">
        <v>1</v>
      </c>
      <c r="K1092" s="3" t="n">
        <v>7</v>
      </c>
      <c r="L1092" s="3" t="n">
        <v>0</v>
      </c>
      <c r="M1092" s="3" t="n">
        <v>1</v>
      </c>
      <c r="N1092" s="3" t="n">
        <v>3</v>
      </c>
      <c r="O1092" s="3" t="n">
        <v>0</v>
      </c>
      <c r="P1092" s="1" t="s">
        <v>6178</v>
      </c>
      <c r="Q1092" s="4" t="s">
        <v>6018</v>
      </c>
      <c r="R1092" s="5" t="n">
        <v>5.7571589376</v>
      </c>
      <c r="S1092" s="6" t="n">
        <v>60</v>
      </c>
      <c r="T1092" s="6" t="n">
        <v>1</v>
      </c>
      <c r="U1092" s="6" t="n">
        <v>132</v>
      </c>
      <c r="V1092" s="6" t="n">
        <v>1146</v>
      </c>
      <c r="W1092" s="6" t="n">
        <v>0.019</v>
      </c>
      <c r="X1092" s="7" t="s">
        <v>5922</v>
      </c>
      <c r="Y1092" s="8" t="n">
        <v>0</v>
      </c>
      <c r="Z1092" s="9" t="n">
        <v>5344</v>
      </c>
      <c r="AA1092" s="9" t="n">
        <v>8</v>
      </c>
      <c r="AB1092" s="9" t="n">
        <v>3111</v>
      </c>
      <c r="AC1092" s="9" t="n">
        <v>3104</v>
      </c>
      <c r="AD1092" s="9" t="n">
        <v>1.717</v>
      </c>
      <c r="AE1092" s="9" t="n">
        <v>2935</v>
      </c>
      <c r="AF1092" s="10" t="s">
        <v>5923</v>
      </c>
      <c r="AG1092" s="11" t="n">
        <v>0.0329107072</v>
      </c>
      <c r="AH1092" s="12" t="n">
        <v>42</v>
      </c>
      <c r="AI1092" s="12" t="n">
        <v>0</v>
      </c>
      <c r="AJ1092" s="12" t="n">
        <v>26</v>
      </c>
      <c r="AK1092" s="12" t="n">
        <v>1257</v>
      </c>
      <c r="AL1092" s="12" t="n">
        <v>0.013</v>
      </c>
      <c r="AM1092" s="13" t="s">
        <v>6179</v>
      </c>
      <c r="AN1092" s="14" t="n">
        <v>0</v>
      </c>
      <c r="AO1092" s="15" t="n">
        <v>2734</v>
      </c>
      <c r="AP1092" s="15" t="n">
        <v>0</v>
      </c>
      <c r="AQ1092" s="15" t="n">
        <v>1545</v>
      </c>
      <c r="AR1092" s="15" t="n">
        <v>0.878</v>
      </c>
      <c r="AS1092" s="16" t="s">
        <v>6180</v>
      </c>
      <c r="AT1092" s="17" t="n">
        <v>0</v>
      </c>
      <c r="AU1092" s="18" t="n">
        <v>2734</v>
      </c>
      <c r="AV1092" s="19" t="s">
        <v>911</v>
      </c>
      <c r="AW1092" s="20" t="n">
        <v>6.21293999999988E-172</v>
      </c>
      <c r="AX1092" s="21" t="n">
        <v>1348</v>
      </c>
      <c r="AY1092" s="10" t="s">
        <v>6180</v>
      </c>
      <c r="AZ1092" s="22" t="n">
        <v>0</v>
      </c>
      <c r="BA1092" s="12" t="n">
        <v>2734</v>
      </c>
      <c r="BB1092" s="13" t="s">
        <v>5741</v>
      </c>
      <c r="BC1092" s="14" t="n">
        <v>6.83768999999987E-175</v>
      </c>
      <c r="BD1092" s="15" t="n">
        <v>1376</v>
      </c>
      <c r="BE1092" s="7" t="s">
        <v>6021</v>
      </c>
      <c r="BF1092" s="8" t="n">
        <v>0</v>
      </c>
      <c r="BG1092" s="9" t="n">
        <v>1567</v>
      </c>
      <c r="BH1092" s="23" t="s">
        <v>79</v>
      </c>
      <c r="BI1092" s="24" t="s">
        <v>79</v>
      </c>
      <c r="BJ1092" s="25" t="s">
        <v>79</v>
      </c>
      <c r="BK1092" s="4" t="s">
        <v>6181</v>
      </c>
      <c r="BL1092" s="26" t="n">
        <v>3.07240999999999E-034</v>
      </c>
      <c r="BM1092" s="6" t="n">
        <v>174</v>
      </c>
      <c r="BN1092" s="6" t="n">
        <v>611</v>
      </c>
      <c r="BO1092" s="6" t="n">
        <v>0.056</v>
      </c>
      <c r="BP1092" s="1" t="s">
        <v>6182</v>
      </c>
      <c r="BQ1092" s="1" t="s">
        <v>82</v>
      </c>
    </row>
    <row r="1093" customFormat="false" ht="12" hidden="false" customHeight="false" outlineLevel="0" collapsed="false">
      <c r="A1093" s="1" t="s">
        <v>6183</v>
      </c>
      <c r="B1093" s="2" t="s">
        <v>377</v>
      </c>
      <c r="C1093" s="2" t="n">
        <v>973</v>
      </c>
      <c r="D1093" s="2" t="n">
        <v>2</v>
      </c>
      <c r="E1093" s="3" t="n">
        <v>4</v>
      </c>
      <c r="F1093" s="3" t="n">
        <v>0</v>
      </c>
      <c r="G1093" s="3" t="n">
        <v>0</v>
      </c>
      <c r="H1093" s="3" t="n">
        <v>1</v>
      </c>
      <c r="I1093" s="3" t="n">
        <v>0</v>
      </c>
      <c r="J1093" s="3" t="n">
        <v>2</v>
      </c>
      <c r="K1093" s="3" t="n">
        <v>3</v>
      </c>
      <c r="L1093" s="3" t="n">
        <v>4</v>
      </c>
      <c r="M1093" s="3" t="n">
        <v>14</v>
      </c>
      <c r="N1093" s="3" t="n">
        <v>11</v>
      </c>
      <c r="O1093" s="3" t="n">
        <v>9</v>
      </c>
      <c r="P1093" s="1" t="s">
        <v>2245</v>
      </c>
      <c r="Q1093" s="4" t="s">
        <v>6000</v>
      </c>
      <c r="R1093" s="5" t="n">
        <v>0.1779939038</v>
      </c>
      <c r="S1093" s="6" t="n">
        <v>68</v>
      </c>
      <c r="T1093" s="6" t="n">
        <v>9</v>
      </c>
      <c r="U1093" s="6" t="n">
        <v>171</v>
      </c>
      <c r="V1093" s="6" t="n">
        <v>1173</v>
      </c>
      <c r="W1093" s="6" t="n">
        <v>0.07</v>
      </c>
      <c r="X1093" s="7" t="s">
        <v>5999</v>
      </c>
      <c r="Y1093" s="8" t="n">
        <v>0</v>
      </c>
      <c r="Z1093" s="9" t="n">
        <v>1436</v>
      </c>
      <c r="AA1093" s="9" t="n">
        <v>0</v>
      </c>
      <c r="AB1093" s="9" t="n">
        <v>973</v>
      </c>
      <c r="AC1093" s="9" t="n">
        <v>1454</v>
      </c>
      <c r="AD1093" s="9" t="n">
        <v>1.476</v>
      </c>
      <c r="AE1093" s="9" t="n">
        <v>871</v>
      </c>
      <c r="AF1093" s="10" t="s">
        <v>2319</v>
      </c>
      <c r="AG1093" s="11" t="n">
        <v>1.5025675535</v>
      </c>
      <c r="AH1093" s="12" t="n">
        <v>34</v>
      </c>
      <c r="AI1093" s="12" t="n">
        <v>0</v>
      </c>
      <c r="AJ1093" s="12" t="n">
        <v>22</v>
      </c>
      <c r="AK1093" s="12" t="n">
        <v>1397</v>
      </c>
      <c r="AL1093" s="12" t="n">
        <v>0.035</v>
      </c>
      <c r="AM1093" s="13" t="s">
        <v>6184</v>
      </c>
      <c r="AN1093" s="14" t="n">
        <v>0</v>
      </c>
      <c r="AO1093" s="15" t="n">
        <v>1714</v>
      </c>
      <c r="AP1093" s="15" t="n">
        <v>0</v>
      </c>
      <c r="AQ1093" s="15" t="n">
        <v>966</v>
      </c>
      <c r="AR1093" s="15" t="n">
        <v>1.762</v>
      </c>
      <c r="AS1093" s="16" t="s">
        <v>6185</v>
      </c>
      <c r="AT1093" s="17" t="n">
        <v>0</v>
      </c>
      <c r="AU1093" s="18" t="n">
        <v>1684</v>
      </c>
      <c r="AV1093" s="19" t="s">
        <v>79</v>
      </c>
      <c r="AW1093" s="20" t="s">
        <v>79</v>
      </c>
      <c r="AX1093" s="21" t="s">
        <v>79</v>
      </c>
      <c r="AY1093" s="10" t="s">
        <v>6185</v>
      </c>
      <c r="AZ1093" s="22" t="n">
        <v>0</v>
      </c>
      <c r="BA1093" s="12" t="n">
        <v>1684</v>
      </c>
      <c r="BB1093" s="13" t="s">
        <v>79</v>
      </c>
      <c r="BC1093" s="14" t="s">
        <v>79</v>
      </c>
      <c r="BD1093" s="15" t="s">
        <v>79</v>
      </c>
      <c r="BE1093" s="7" t="s">
        <v>79</v>
      </c>
      <c r="BF1093" s="8" t="s">
        <v>79</v>
      </c>
      <c r="BG1093" s="9" t="s">
        <v>79</v>
      </c>
      <c r="BH1093" s="23" t="s">
        <v>79</v>
      </c>
      <c r="BI1093" s="24" t="s">
        <v>79</v>
      </c>
      <c r="BJ1093" s="25" t="s">
        <v>79</v>
      </c>
      <c r="BK1093" s="4" t="s">
        <v>5944</v>
      </c>
      <c r="BL1093" s="26" t="n">
        <v>0</v>
      </c>
      <c r="BM1093" s="6" t="n">
        <v>1460</v>
      </c>
      <c r="BN1093" s="6" t="n">
        <v>973</v>
      </c>
      <c r="BO1093" s="6" t="n">
        <v>1.501</v>
      </c>
      <c r="BP1093" s="1" t="s">
        <v>6186</v>
      </c>
      <c r="BQ1093" s="1" t="s">
        <v>82</v>
      </c>
    </row>
    <row r="1094" customFormat="false" ht="12" hidden="false" customHeight="false" outlineLevel="0" collapsed="false">
      <c r="A1094" s="1" t="s">
        <v>6187</v>
      </c>
      <c r="B1094" s="2" t="s">
        <v>84</v>
      </c>
      <c r="C1094" s="2" t="n">
        <v>922</v>
      </c>
      <c r="D1094" s="2" t="n">
        <v>5</v>
      </c>
      <c r="E1094" s="3" t="n">
        <v>0</v>
      </c>
      <c r="F1094" s="3" t="n">
        <v>0</v>
      </c>
      <c r="G1094" s="3" t="n">
        <v>1</v>
      </c>
      <c r="H1094" s="3" t="n">
        <v>0</v>
      </c>
      <c r="I1094" s="3" t="n">
        <v>0</v>
      </c>
      <c r="J1094" s="3" t="n">
        <v>1</v>
      </c>
      <c r="K1094" s="3" t="n">
        <v>0</v>
      </c>
      <c r="L1094" s="3" t="n">
        <v>0</v>
      </c>
      <c r="M1094" s="3" t="n">
        <v>0</v>
      </c>
      <c r="N1094" s="3" t="n">
        <v>0</v>
      </c>
      <c r="O1094" s="3" t="n">
        <v>0</v>
      </c>
      <c r="P1094" s="1" t="s">
        <v>4689</v>
      </c>
      <c r="Q1094" s="4" t="s">
        <v>4694</v>
      </c>
      <c r="R1094" s="5" t="n">
        <v>5.97996156752995E-100</v>
      </c>
      <c r="S1094" s="6" t="n">
        <v>917</v>
      </c>
      <c r="T1094" s="6" t="n">
        <v>0</v>
      </c>
      <c r="U1094" s="6" t="n">
        <v>510</v>
      </c>
      <c r="V1094" s="6" t="n">
        <v>510</v>
      </c>
      <c r="W1094" s="6" t="n">
        <v>0.995</v>
      </c>
      <c r="X1094" s="7" t="s">
        <v>4695</v>
      </c>
      <c r="Y1094" s="8" t="n">
        <v>0</v>
      </c>
      <c r="Z1094" s="9" t="n">
        <v>1670</v>
      </c>
      <c r="AA1094" s="9" t="n">
        <v>0</v>
      </c>
      <c r="AB1094" s="9" t="n">
        <v>920</v>
      </c>
      <c r="AC1094" s="9" t="n">
        <v>2027</v>
      </c>
      <c r="AD1094" s="9" t="n">
        <v>1.811</v>
      </c>
      <c r="AE1094" s="9" t="n">
        <v>886</v>
      </c>
      <c r="AF1094" s="10" t="s">
        <v>4693</v>
      </c>
      <c r="AG1094" s="11" t="n">
        <v>0</v>
      </c>
      <c r="AH1094" s="12" t="n">
        <v>1662</v>
      </c>
      <c r="AI1094" s="12" t="n">
        <v>0</v>
      </c>
      <c r="AJ1094" s="12" t="n">
        <v>916</v>
      </c>
      <c r="AK1094" s="12" t="n">
        <v>916</v>
      </c>
      <c r="AL1094" s="12" t="n">
        <v>1.803</v>
      </c>
      <c r="AM1094" s="13" t="s">
        <v>4696</v>
      </c>
      <c r="AN1094" s="14" t="n">
        <v>7.32609999999991E-109</v>
      </c>
      <c r="AO1094" s="15" t="n">
        <v>841</v>
      </c>
      <c r="AP1094" s="15" t="n">
        <v>1</v>
      </c>
      <c r="AQ1094" s="15" t="n">
        <v>558</v>
      </c>
      <c r="AR1094" s="15" t="n">
        <v>0.912</v>
      </c>
      <c r="AS1094" s="16" t="s">
        <v>4697</v>
      </c>
      <c r="AT1094" s="17" t="n">
        <v>7.32609999999991E-109</v>
      </c>
      <c r="AU1094" s="18" t="n">
        <v>841</v>
      </c>
      <c r="AV1094" s="19" t="s">
        <v>4697</v>
      </c>
      <c r="AW1094" s="20" t="n">
        <v>7.32609999999991E-109</v>
      </c>
      <c r="AX1094" s="21" t="n">
        <v>841</v>
      </c>
      <c r="AY1094" s="10" t="s">
        <v>79</v>
      </c>
      <c r="AZ1094" s="22" t="s">
        <v>79</v>
      </c>
      <c r="BA1094" s="12" t="s">
        <v>79</v>
      </c>
      <c r="BB1094" s="13" t="s">
        <v>79</v>
      </c>
      <c r="BC1094" s="14" t="s">
        <v>79</v>
      </c>
      <c r="BD1094" s="15" t="s">
        <v>79</v>
      </c>
      <c r="BE1094" s="7" t="s">
        <v>79</v>
      </c>
      <c r="BF1094" s="8" t="s">
        <v>79</v>
      </c>
      <c r="BG1094" s="9" t="s">
        <v>79</v>
      </c>
      <c r="BH1094" s="23" t="s">
        <v>79</v>
      </c>
      <c r="BI1094" s="24" t="s">
        <v>79</v>
      </c>
      <c r="BJ1094" s="25" t="s">
        <v>79</v>
      </c>
      <c r="BK1094" s="4" t="s">
        <v>6188</v>
      </c>
      <c r="BL1094" s="26" t="n">
        <v>0</v>
      </c>
      <c r="BM1094" s="6" t="n">
        <v>1670</v>
      </c>
      <c r="BN1094" s="6" t="n">
        <v>920</v>
      </c>
      <c r="BO1094" s="6" t="n">
        <v>1.811</v>
      </c>
      <c r="BP1094" s="1" t="s">
        <v>6189</v>
      </c>
      <c r="BQ1094" s="1" t="s">
        <v>82</v>
      </c>
    </row>
    <row r="1095" customFormat="false" ht="12" hidden="false" customHeight="false" outlineLevel="0" collapsed="false">
      <c r="A1095" s="1" t="s">
        <v>6190</v>
      </c>
      <c r="B1095" s="2" t="s">
        <v>111</v>
      </c>
      <c r="C1095" s="2" t="n">
        <v>670</v>
      </c>
      <c r="D1095" s="2" t="n">
        <v>11</v>
      </c>
      <c r="E1095" s="3" t="n">
        <v>0</v>
      </c>
      <c r="F1095" s="3" t="n">
        <v>0</v>
      </c>
      <c r="G1095" s="3" t="n">
        <v>1</v>
      </c>
      <c r="H1095" s="3" t="n">
        <v>1</v>
      </c>
      <c r="I1095" s="3" t="n">
        <v>1</v>
      </c>
      <c r="J1095" s="3" t="n">
        <v>0</v>
      </c>
      <c r="K1095" s="3" t="n">
        <v>1</v>
      </c>
      <c r="L1095" s="3" t="n">
        <v>0</v>
      </c>
      <c r="M1095" s="3" t="n">
        <v>0</v>
      </c>
      <c r="N1095" s="3" t="n">
        <v>1</v>
      </c>
      <c r="O1095" s="3" t="n">
        <v>0</v>
      </c>
      <c r="P1095" s="1" t="s">
        <v>4710</v>
      </c>
      <c r="Q1095" s="4" t="s">
        <v>4043</v>
      </c>
      <c r="R1095" s="5" t="n">
        <v>9.08747379022997E-029</v>
      </c>
      <c r="S1095" s="6" t="n">
        <v>204</v>
      </c>
      <c r="T1095" s="6" t="n">
        <v>0</v>
      </c>
      <c r="U1095" s="6" t="n">
        <v>258</v>
      </c>
      <c r="V1095" s="6" t="n">
        <v>966</v>
      </c>
      <c r="W1095" s="6" t="n">
        <v>0.304</v>
      </c>
      <c r="X1095" s="7" t="s">
        <v>2458</v>
      </c>
      <c r="Y1095" s="8" t="n">
        <v>0.0240425804</v>
      </c>
      <c r="Z1095" s="9" t="n">
        <v>40</v>
      </c>
      <c r="AA1095" s="9" t="n">
        <v>0</v>
      </c>
      <c r="AB1095" s="9" t="n">
        <v>20</v>
      </c>
      <c r="AC1095" s="9" t="n">
        <v>1607</v>
      </c>
      <c r="AD1095" s="9" t="n">
        <v>0.06</v>
      </c>
      <c r="AE1095" s="9" t="n">
        <v>20</v>
      </c>
      <c r="AF1095" s="10" t="s">
        <v>2458</v>
      </c>
      <c r="AG1095" s="11" t="n">
        <v>0.0240425804</v>
      </c>
      <c r="AH1095" s="12" t="n">
        <v>40</v>
      </c>
      <c r="AI1095" s="12" t="n">
        <v>0</v>
      </c>
      <c r="AJ1095" s="12" t="n">
        <v>20</v>
      </c>
      <c r="AK1095" s="12" t="n">
        <v>1607</v>
      </c>
      <c r="AL1095" s="12" t="n">
        <v>0.06</v>
      </c>
      <c r="AM1095" s="13" t="s">
        <v>6191</v>
      </c>
      <c r="AN1095" s="14" t="n">
        <v>3.14253999999998E-070</v>
      </c>
      <c r="AO1095" s="15" t="n">
        <v>561</v>
      </c>
      <c r="AP1095" s="15" t="n">
        <v>0</v>
      </c>
      <c r="AQ1095" s="15" t="n">
        <v>324</v>
      </c>
      <c r="AR1095" s="15" t="n">
        <v>0.837</v>
      </c>
      <c r="AS1095" s="16" t="s">
        <v>6192</v>
      </c>
      <c r="AT1095" s="17" t="n">
        <v>3.14253999999998E-070</v>
      </c>
      <c r="AU1095" s="18" t="n">
        <v>561</v>
      </c>
      <c r="AV1095" s="19" t="s">
        <v>6192</v>
      </c>
      <c r="AW1095" s="20" t="n">
        <v>3.14253999999998E-070</v>
      </c>
      <c r="AX1095" s="21" t="n">
        <v>561</v>
      </c>
      <c r="AY1095" s="10" t="s">
        <v>637</v>
      </c>
      <c r="AZ1095" s="22" t="n">
        <v>7.99343999999998E-023</v>
      </c>
      <c r="BA1095" s="12" t="n">
        <v>177</v>
      </c>
      <c r="BB1095" s="13" t="s">
        <v>79</v>
      </c>
      <c r="BC1095" s="14" t="s">
        <v>79</v>
      </c>
      <c r="BD1095" s="15" t="s">
        <v>79</v>
      </c>
      <c r="BE1095" s="7" t="s">
        <v>79</v>
      </c>
      <c r="BF1095" s="8" t="s">
        <v>79</v>
      </c>
      <c r="BG1095" s="9" t="s">
        <v>79</v>
      </c>
      <c r="BH1095" s="23" t="s">
        <v>79</v>
      </c>
      <c r="BI1095" s="24" t="s">
        <v>79</v>
      </c>
      <c r="BJ1095" s="25" t="s">
        <v>79</v>
      </c>
      <c r="BK1095" s="4" t="s">
        <v>6193</v>
      </c>
      <c r="BL1095" s="26" t="n">
        <v>1.0072</v>
      </c>
      <c r="BM1095" s="6" t="n">
        <v>48</v>
      </c>
      <c r="BN1095" s="6" t="n">
        <v>45</v>
      </c>
      <c r="BO1095" s="6" t="n">
        <v>0.072</v>
      </c>
      <c r="BP1095" s="1" t="s">
        <v>6194</v>
      </c>
      <c r="BQ1095" s="1" t="s">
        <v>82</v>
      </c>
    </row>
    <row r="1096" customFormat="false" ht="12" hidden="false" customHeight="false" outlineLevel="0" collapsed="false">
      <c r="A1096" s="1" t="s">
        <v>5970</v>
      </c>
      <c r="B1096" s="2" t="s">
        <v>377</v>
      </c>
      <c r="C1096" s="2" t="n">
        <v>617</v>
      </c>
      <c r="D1096" s="2" t="n">
        <v>10</v>
      </c>
      <c r="E1096" s="3" t="n">
        <v>6</v>
      </c>
      <c r="F1096" s="3" t="n">
        <v>0</v>
      </c>
      <c r="G1096" s="3" t="n">
        <v>0</v>
      </c>
      <c r="H1096" s="3" t="n">
        <v>0</v>
      </c>
      <c r="I1096" s="3" t="n">
        <v>1</v>
      </c>
      <c r="J1096" s="3" t="n">
        <v>0</v>
      </c>
      <c r="K1096" s="3" t="n">
        <v>1</v>
      </c>
      <c r="L1096" s="3" t="n">
        <v>1</v>
      </c>
      <c r="M1096" s="3" t="n">
        <v>0</v>
      </c>
      <c r="N1096" s="3" t="n">
        <v>2</v>
      </c>
      <c r="O1096" s="3" t="n">
        <v>0</v>
      </c>
      <c r="P1096" s="1" t="s">
        <v>6032</v>
      </c>
      <c r="Q1096" s="4" t="s">
        <v>5969</v>
      </c>
      <c r="R1096" s="5" t="n">
        <v>0.0951311638</v>
      </c>
      <c r="S1096" s="6" t="n">
        <v>68</v>
      </c>
      <c r="T1096" s="6" t="n">
        <v>6</v>
      </c>
      <c r="U1096" s="6" t="n">
        <v>240</v>
      </c>
      <c r="V1096" s="6" t="n">
        <v>1092</v>
      </c>
      <c r="W1096" s="6" t="n">
        <v>0.11</v>
      </c>
      <c r="X1096" s="7" t="s">
        <v>5968</v>
      </c>
      <c r="Y1096" s="8" t="n">
        <v>7.65466322454989E-135</v>
      </c>
      <c r="Z1096" s="9" t="n">
        <v>528</v>
      </c>
      <c r="AA1096" s="9" t="n">
        <v>0</v>
      </c>
      <c r="AB1096" s="9" t="n">
        <v>604</v>
      </c>
      <c r="AC1096" s="9" t="n">
        <v>805</v>
      </c>
      <c r="AD1096" s="9" t="n">
        <v>0.856</v>
      </c>
      <c r="AE1096" s="9" t="n">
        <v>468</v>
      </c>
      <c r="AF1096" s="10" t="s">
        <v>6195</v>
      </c>
      <c r="AG1096" s="11" t="n">
        <v>0.9383122275</v>
      </c>
      <c r="AH1096" s="12" t="n">
        <v>34</v>
      </c>
      <c r="AI1096" s="12" t="n">
        <v>1</v>
      </c>
      <c r="AJ1096" s="12" t="n">
        <v>23</v>
      </c>
      <c r="AK1096" s="12" t="n">
        <v>1904</v>
      </c>
      <c r="AL1096" s="12" t="n">
        <v>0.055</v>
      </c>
      <c r="AM1096" s="13" t="s">
        <v>6196</v>
      </c>
      <c r="AN1096" s="14" t="n">
        <v>7.16489999999989E-140</v>
      </c>
      <c r="AO1096" s="15" t="n">
        <v>1042</v>
      </c>
      <c r="AP1096" s="15" t="n">
        <v>0</v>
      </c>
      <c r="AQ1096" s="15" t="n">
        <v>615</v>
      </c>
      <c r="AR1096" s="15" t="n">
        <v>1.689</v>
      </c>
      <c r="AS1096" s="16" t="s">
        <v>6197</v>
      </c>
      <c r="AT1096" s="17" t="n">
        <v>7.16489999999989E-140</v>
      </c>
      <c r="AU1096" s="18" t="n">
        <v>1042</v>
      </c>
      <c r="AV1096" s="19" t="s">
        <v>79</v>
      </c>
      <c r="AW1096" s="20" t="s">
        <v>79</v>
      </c>
      <c r="AX1096" s="21" t="s">
        <v>79</v>
      </c>
      <c r="AY1096" s="10" t="s">
        <v>6197</v>
      </c>
      <c r="AZ1096" s="22" t="n">
        <v>7.16489999999989E-140</v>
      </c>
      <c r="BA1096" s="12" t="n">
        <v>1042</v>
      </c>
      <c r="BB1096" s="13" t="s">
        <v>79</v>
      </c>
      <c r="BC1096" s="14" t="s">
        <v>79</v>
      </c>
      <c r="BD1096" s="15" t="s">
        <v>79</v>
      </c>
      <c r="BE1096" s="7" t="s">
        <v>79</v>
      </c>
      <c r="BF1096" s="8" t="s">
        <v>79</v>
      </c>
      <c r="BG1096" s="9" t="s">
        <v>79</v>
      </c>
      <c r="BH1096" s="23" t="s">
        <v>79</v>
      </c>
      <c r="BI1096" s="24" t="s">
        <v>79</v>
      </c>
      <c r="BJ1096" s="25" t="s">
        <v>79</v>
      </c>
      <c r="BK1096" s="4" t="s">
        <v>5944</v>
      </c>
      <c r="BL1096" s="26" t="n">
        <v>0</v>
      </c>
      <c r="BM1096" s="6" t="n">
        <v>768</v>
      </c>
      <c r="BN1096" s="6" t="n">
        <v>604</v>
      </c>
      <c r="BO1096" s="6" t="n">
        <v>1.245</v>
      </c>
      <c r="BP1096" s="1" t="s">
        <v>6198</v>
      </c>
      <c r="BQ1096" s="1" t="s">
        <v>82</v>
      </c>
    </row>
    <row r="1097" customFormat="false" ht="12" hidden="false" customHeight="false" outlineLevel="0" collapsed="false">
      <c r="A1097" s="1" t="s">
        <v>5917</v>
      </c>
      <c r="B1097" s="2" t="s">
        <v>1207</v>
      </c>
      <c r="C1097" s="2" t="n">
        <v>525</v>
      </c>
      <c r="D1097" s="2" t="n">
        <v>60</v>
      </c>
      <c r="E1097" s="3" t="n">
        <v>9</v>
      </c>
      <c r="F1097" s="3" t="n">
        <v>0</v>
      </c>
      <c r="G1097" s="3" t="n">
        <v>0</v>
      </c>
      <c r="H1097" s="3" t="n">
        <v>0</v>
      </c>
      <c r="I1097" s="3" t="n">
        <v>0</v>
      </c>
      <c r="J1097" s="3" t="n">
        <v>0</v>
      </c>
      <c r="K1097" s="3" t="n">
        <v>1</v>
      </c>
      <c r="L1097" s="3" t="n">
        <v>0</v>
      </c>
      <c r="M1097" s="3" t="n">
        <v>0</v>
      </c>
      <c r="N1097" s="3" t="n">
        <v>0</v>
      </c>
      <c r="O1097" s="3" t="n">
        <v>0</v>
      </c>
      <c r="P1097" s="1" t="s">
        <v>4710</v>
      </c>
      <c r="Q1097" s="4" t="s">
        <v>6199</v>
      </c>
      <c r="R1097" s="5" t="n">
        <v>1.8102876335</v>
      </c>
      <c r="S1097" s="6" t="n">
        <v>56</v>
      </c>
      <c r="T1097" s="6" t="n">
        <v>7</v>
      </c>
      <c r="U1097" s="6" t="n">
        <v>126</v>
      </c>
      <c r="V1097" s="6" t="n">
        <v>1518</v>
      </c>
      <c r="W1097" s="6" t="n">
        <v>0.107</v>
      </c>
      <c r="X1097" s="7" t="s">
        <v>6042</v>
      </c>
      <c r="Y1097" s="8" t="n">
        <v>0</v>
      </c>
      <c r="Z1097" s="9" t="n">
        <v>990</v>
      </c>
      <c r="AA1097" s="9" t="n">
        <v>0</v>
      </c>
      <c r="AB1097" s="9" t="n">
        <v>518</v>
      </c>
      <c r="AC1097" s="9" t="n">
        <v>518</v>
      </c>
      <c r="AD1097" s="9" t="n">
        <v>1.886</v>
      </c>
      <c r="AE1097" s="9" t="n">
        <v>509</v>
      </c>
      <c r="AF1097" s="10" t="s">
        <v>2120</v>
      </c>
      <c r="AG1097" s="11" t="n">
        <v>0.7946374979</v>
      </c>
      <c r="AH1097" s="12" t="n">
        <v>34</v>
      </c>
      <c r="AI1097" s="12" t="n">
        <v>1</v>
      </c>
      <c r="AJ1097" s="12" t="n">
        <v>23</v>
      </c>
      <c r="AK1097" s="12" t="n">
        <v>861</v>
      </c>
      <c r="AL1097" s="12" t="n">
        <v>0.065</v>
      </c>
      <c r="AM1097" s="13" t="s">
        <v>5918</v>
      </c>
      <c r="AN1097" s="14" t="n">
        <v>3.71526999999999E-032</v>
      </c>
      <c r="AO1097" s="15" t="n">
        <v>300</v>
      </c>
      <c r="AP1097" s="15" t="n">
        <v>0</v>
      </c>
      <c r="AQ1097" s="15" t="n">
        <v>195</v>
      </c>
      <c r="AR1097" s="15" t="n">
        <v>0.571</v>
      </c>
      <c r="AS1097" s="16" t="s">
        <v>5919</v>
      </c>
      <c r="AT1097" s="17" t="s">
        <v>5919</v>
      </c>
      <c r="AU1097" s="18" t="s">
        <v>5919</v>
      </c>
      <c r="AV1097" s="19" t="s">
        <v>79</v>
      </c>
      <c r="AW1097" s="20" t="s">
        <v>79</v>
      </c>
      <c r="AX1097" s="21" t="s">
        <v>79</v>
      </c>
      <c r="AY1097" s="10" t="s">
        <v>79</v>
      </c>
      <c r="AZ1097" s="22" t="s">
        <v>79</v>
      </c>
      <c r="BA1097" s="12" t="s">
        <v>79</v>
      </c>
      <c r="BB1097" s="13" t="s">
        <v>79</v>
      </c>
      <c r="BC1097" s="14" t="s">
        <v>79</v>
      </c>
      <c r="BD1097" s="15" t="s">
        <v>79</v>
      </c>
      <c r="BE1097" s="7" t="s">
        <v>79</v>
      </c>
      <c r="BF1097" s="8" t="s">
        <v>79</v>
      </c>
      <c r="BG1097" s="9" t="s">
        <v>79</v>
      </c>
      <c r="BH1097" s="23" t="s">
        <v>79</v>
      </c>
      <c r="BI1097" s="24" t="s">
        <v>79</v>
      </c>
      <c r="BJ1097" s="25" t="s">
        <v>79</v>
      </c>
      <c r="BK1097" s="4" t="s">
        <v>6048</v>
      </c>
      <c r="BL1097" s="26" t="n">
        <v>0</v>
      </c>
      <c r="BM1097" s="6" t="n">
        <v>940</v>
      </c>
      <c r="BN1097" s="6" t="n">
        <v>508</v>
      </c>
      <c r="BO1097" s="6" t="n">
        <v>1.79</v>
      </c>
      <c r="BP1097" s="1" t="s">
        <v>6200</v>
      </c>
      <c r="BQ1097" s="1" t="s">
        <v>82</v>
      </c>
    </row>
    <row r="1098" customFormat="false" ht="12" hidden="false" customHeight="false" outlineLevel="0" collapsed="false">
      <c r="A1098" s="1" t="s">
        <v>6201</v>
      </c>
      <c r="B1098" s="2" t="s">
        <v>111</v>
      </c>
      <c r="C1098" s="2" t="n">
        <v>508</v>
      </c>
      <c r="D1098" s="2" t="n">
        <v>12</v>
      </c>
      <c r="E1098" s="3" t="n">
        <v>18</v>
      </c>
      <c r="F1098" s="3" t="n">
        <v>7</v>
      </c>
      <c r="G1098" s="3" t="n">
        <v>1</v>
      </c>
      <c r="H1098" s="3" t="n">
        <v>1</v>
      </c>
      <c r="I1098" s="3" t="n">
        <v>0</v>
      </c>
      <c r="J1098" s="3" t="n">
        <v>0</v>
      </c>
      <c r="K1098" s="3" t="n">
        <v>1</v>
      </c>
      <c r="L1098" s="3" t="n">
        <v>2</v>
      </c>
      <c r="M1098" s="3" t="n">
        <v>4</v>
      </c>
      <c r="N1098" s="3" t="n">
        <v>26</v>
      </c>
      <c r="O1098" s="3" t="n">
        <v>0</v>
      </c>
      <c r="P1098" s="1" t="s">
        <v>6032</v>
      </c>
      <c r="Q1098" s="4" t="s">
        <v>4043</v>
      </c>
      <c r="R1098" s="5" t="n">
        <v>8.65590321874999E-018</v>
      </c>
      <c r="S1098" s="6" t="n">
        <v>195</v>
      </c>
      <c r="T1098" s="6" t="n">
        <v>2</v>
      </c>
      <c r="U1098" s="6" t="n">
        <v>234</v>
      </c>
      <c r="V1098" s="6" t="n">
        <v>966</v>
      </c>
      <c r="W1098" s="6" t="n">
        <v>0.384</v>
      </c>
      <c r="X1098" s="7" t="s">
        <v>3017</v>
      </c>
      <c r="Y1098" s="8" t="n">
        <v>0.2199422119</v>
      </c>
      <c r="Z1098" s="9" t="n">
        <v>36</v>
      </c>
      <c r="AA1098" s="9" t="n">
        <v>0</v>
      </c>
      <c r="AB1098" s="9" t="n">
        <v>21</v>
      </c>
      <c r="AC1098" s="9" t="n">
        <v>1364</v>
      </c>
      <c r="AD1098" s="9" t="n">
        <v>0.071</v>
      </c>
      <c r="AE1098" s="9" t="n">
        <v>20</v>
      </c>
      <c r="AF1098" s="10" t="s">
        <v>3017</v>
      </c>
      <c r="AG1098" s="11" t="n">
        <v>0.2199422119</v>
      </c>
      <c r="AH1098" s="12" t="n">
        <v>36</v>
      </c>
      <c r="AI1098" s="12" t="n">
        <v>0</v>
      </c>
      <c r="AJ1098" s="12" t="n">
        <v>21</v>
      </c>
      <c r="AK1098" s="12" t="n">
        <v>1364</v>
      </c>
      <c r="AL1098" s="12" t="n">
        <v>0.071</v>
      </c>
      <c r="AM1098" s="13" t="s">
        <v>6202</v>
      </c>
      <c r="AN1098" s="14" t="n">
        <v>7.07335999999997E-058</v>
      </c>
      <c r="AO1098" s="15" t="n">
        <v>472</v>
      </c>
      <c r="AP1098" s="15" t="n">
        <v>0</v>
      </c>
      <c r="AQ1098" s="15" t="n">
        <v>267</v>
      </c>
      <c r="AR1098" s="15" t="n">
        <v>0.929</v>
      </c>
      <c r="AS1098" s="16" t="s">
        <v>6203</v>
      </c>
      <c r="AT1098" s="17" t="n">
        <v>7.07335999999997E-058</v>
      </c>
      <c r="AU1098" s="18" t="n">
        <v>472</v>
      </c>
      <c r="AV1098" s="19" t="s">
        <v>6203</v>
      </c>
      <c r="AW1098" s="20" t="n">
        <v>7.07335999999997E-058</v>
      </c>
      <c r="AX1098" s="21" t="n">
        <v>472</v>
      </c>
      <c r="AY1098" s="10" t="s">
        <v>637</v>
      </c>
      <c r="AZ1098" s="22" t="n">
        <v>7.25910000000005E-013</v>
      </c>
      <c r="BA1098" s="12" t="n">
        <v>178</v>
      </c>
      <c r="BB1098" s="13" t="s">
        <v>79</v>
      </c>
      <c r="BC1098" s="14" t="s">
        <v>79</v>
      </c>
      <c r="BD1098" s="15" t="s">
        <v>79</v>
      </c>
      <c r="BE1098" s="7" t="s">
        <v>79</v>
      </c>
      <c r="BF1098" s="8" t="s">
        <v>79</v>
      </c>
      <c r="BG1098" s="9" t="s">
        <v>79</v>
      </c>
      <c r="BH1098" s="23" t="s">
        <v>79</v>
      </c>
      <c r="BI1098" s="24" t="s">
        <v>79</v>
      </c>
      <c r="BJ1098" s="25" t="s">
        <v>79</v>
      </c>
      <c r="BK1098" s="4" t="s">
        <v>6204</v>
      </c>
      <c r="BL1098" s="26" t="n">
        <v>0.749839</v>
      </c>
      <c r="BM1098" s="6" t="n">
        <v>48</v>
      </c>
      <c r="BN1098" s="6" t="n">
        <v>45</v>
      </c>
      <c r="BO1098" s="6" t="n">
        <v>0.094</v>
      </c>
      <c r="BP1098" s="1" t="s">
        <v>6205</v>
      </c>
      <c r="BQ1098" s="1" t="s">
        <v>82</v>
      </c>
    </row>
    <row r="1099" customFormat="false" ht="12" hidden="false" customHeight="false" outlineLevel="0" collapsed="false">
      <c r="A1099" s="1" t="s">
        <v>6206</v>
      </c>
      <c r="B1099" s="2" t="s">
        <v>1207</v>
      </c>
      <c r="C1099" s="2" t="n">
        <v>503</v>
      </c>
      <c r="D1099" s="2" t="n">
        <v>185</v>
      </c>
      <c r="E1099" s="3" t="n">
        <v>6</v>
      </c>
      <c r="F1099" s="3" t="n">
        <v>0</v>
      </c>
      <c r="G1099" s="3" t="n">
        <v>0</v>
      </c>
      <c r="H1099" s="3" t="n">
        <v>1</v>
      </c>
      <c r="I1099" s="3" t="n">
        <v>0</v>
      </c>
      <c r="J1099" s="3" t="n">
        <v>1</v>
      </c>
      <c r="K1099" s="3" t="n">
        <v>0</v>
      </c>
      <c r="L1099" s="3" t="n">
        <v>1</v>
      </c>
      <c r="M1099" s="3" t="n">
        <v>2</v>
      </c>
      <c r="N1099" s="3" t="n">
        <v>1</v>
      </c>
      <c r="O1099" s="3" t="n">
        <v>0</v>
      </c>
      <c r="P1099" s="1" t="s">
        <v>4710</v>
      </c>
      <c r="Q1099" s="4" t="s">
        <v>6207</v>
      </c>
      <c r="R1099" s="5" t="n">
        <v>6.3722056725</v>
      </c>
      <c r="S1099" s="6" t="n">
        <v>51</v>
      </c>
      <c r="T1099" s="6" t="n">
        <v>0</v>
      </c>
      <c r="U1099" s="6" t="n">
        <v>48</v>
      </c>
      <c r="V1099" s="6" t="n">
        <v>1479</v>
      </c>
      <c r="W1099" s="6" t="n">
        <v>0.101</v>
      </c>
      <c r="X1099" s="7" t="s">
        <v>6208</v>
      </c>
      <c r="Y1099" s="8" t="n">
        <v>0</v>
      </c>
      <c r="Z1099" s="9" t="n">
        <v>792</v>
      </c>
      <c r="AA1099" s="9" t="n">
        <v>2</v>
      </c>
      <c r="AB1099" s="9" t="n">
        <v>503</v>
      </c>
      <c r="AC1099" s="9" t="n">
        <v>503</v>
      </c>
      <c r="AD1099" s="9" t="n">
        <v>1.575</v>
      </c>
      <c r="AE1099" s="9" t="n">
        <v>462</v>
      </c>
      <c r="AF1099" s="10" t="s">
        <v>6209</v>
      </c>
      <c r="AG1099" s="11" t="n">
        <v>2.6517644549</v>
      </c>
      <c r="AH1099" s="12" t="n">
        <v>32</v>
      </c>
      <c r="AI1099" s="12" t="n">
        <v>0</v>
      </c>
      <c r="AJ1099" s="12" t="n">
        <v>19</v>
      </c>
      <c r="AK1099" s="12" t="n">
        <v>2192</v>
      </c>
      <c r="AL1099" s="12" t="n">
        <v>0.064</v>
      </c>
      <c r="AM1099" s="13" t="s">
        <v>6210</v>
      </c>
      <c r="AN1099" s="14" t="n">
        <v>7.94388999999998E-026</v>
      </c>
      <c r="AO1099" s="15" t="n">
        <v>257</v>
      </c>
      <c r="AP1099" s="15" t="n">
        <v>0</v>
      </c>
      <c r="AQ1099" s="15" t="n">
        <v>168</v>
      </c>
      <c r="AR1099" s="15" t="n">
        <v>0.511</v>
      </c>
      <c r="AS1099" s="16" t="s">
        <v>6211</v>
      </c>
      <c r="AT1099" s="17" t="n">
        <v>0.930204</v>
      </c>
      <c r="AU1099" s="18" t="n">
        <v>87</v>
      </c>
      <c r="AV1099" s="19" t="s">
        <v>79</v>
      </c>
      <c r="AW1099" s="20" t="s">
        <v>79</v>
      </c>
      <c r="AX1099" s="21" t="s">
        <v>79</v>
      </c>
      <c r="AY1099" s="10" t="s">
        <v>79</v>
      </c>
      <c r="AZ1099" s="22" t="s">
        <v>79</v>
      </c>
      <c r="BA1099" s="12" t="s">
        <v>79</v>
      </c>
      <c r="BB1099" s="13" t="s">
        <v>6211</v>
      </c>
      <c r="BC1099" s="14" t="n">
        <v>0.930204</v>
      </c>
      <c r="BD1099" s="15" t="n">
        <v>87</v>
      </c>
      <c r="BE1099" s="7" t="s">
        <v>79</v>
      </c>
      <c r="BF1099" s="8" t="s">
        <v>79</v>
      </c>
      <c r="BG1099" s="9" t="s">
        <v>79</v>
      </c>
      <c r="BH1099" s="23" t="s">
        <v>79</v>
      </c>
      <c r="BI1099" s="24" t="s">
        <v>79</v>
      </c>
      <c r="BJ1099" s="25" t="s">
        <v>79</v>
      </c>
      <c r="BK1099" s="4" t="s">
        <v>6212</v>
      </c>
      <c r="BL1099" s="26" t="n">
        <v>3.82301999999996E-093</v>
      </c>
      <c r="BM1099" s="6" t="n">
        <v>388</v>
      </c>
      <c r="BN1099" s="6" t="n">
        <v>488</v>
      </c>
      <c r="BO1099" s="6" t="n">
        <v>0.771</v>
      </c>
      <c r="BP1099" s="1" t="s">
        <v>6213</v>
      </c>
      <c r="BQ1099" s="1" t="s">
        <v>82</v>
      </c>
    </row>
    <row r="1100" customFormat="false" ht="12" hidden="false" customHeight="false" outlineLevel="0" collapsed="false">
      <c r="A1100" s="1" t="s">
        <v>4695</v>
      </c>
      <c r="B1100" s="2" t="s">
        <v>70</v>
      </c>
      <c r="C1100" s="2" t="n">
        <v>2027</v>
      </c>
      <c r="D1100" s="2" t="n">
        <v>0</v>
      </c>
      <c r="E1100" s="3" t="n">
        <v>43</v>
      </c>
      <c r="F1100" s="3" t="n">
        <v>37</v>
      </c>
      <c r="G1100" s="3" t="n">
        <v>7</v>
      </c>
      <c r="H1100" s="3" t="n">
        <v>4</v>
      </c>
      <c r="I1100" s="3" t="n">
        <v>44</v>
      </c>
      <c r="J1100" s="3" t="n">
        <v>5</v>
      </c>
      <c r="K1100" s="3" t="n">
        <v>2</v>
      </c>
      <c r="L1100" s="3" t="n">
        <v>3</v>
      </c>
      <c r="M1100" s="3" t="n">
        <v>2</v>
      </c>
      <c r="N1100" s="3" t="n">
        <v>37</v>
      </c>
      <c r="O1100" s="3" t="n">
        <v>1</v>
      </c>
      <c r="P1100" s="1" t="s">
        <v>4710</v>
      </c>
      <c r="Q1100" s="4" t="s">
        <v>4694</v>
      </c>
      <c r="R1100" s="5" t="n">
        <v>1.52331566257998E-099</v>
      </c>
      <c r="S1100" s="6" t="n">
        <v>917</v>
      </c>
      <c r="T1100" s="6" t="n">
        <v>0</v>
      </c>
      <c r="U1100" s="6" t="n">
        <v>510</v>
      </c>
      <c r="V1100" s="6" t="n">
        <v>510</v>
      </c>
      <c r="W1100" s="6" t="n">
        <v>0.452</v>
      </c>
      <c r="X1100" s="7" t="s">
        <v>4693</v>
      </c>
      <c r="Y1100" s="8" t="n">
        <v>0</v>
      </c>
      <c r="Z1100" s="9" t="n">
        <v>1832</v>
      </c>
      <c r="AA1100" s="9" t="n">
        <v>0</v>
      </c>
      <c r="AB1100" s="9" t="n">
        <v>916</v>
      </c>
      <c r="AC1100" s="9" t="n">
        <v>916</v>
      </c>
      <c r="AD1100" s="9" t="n">
        <v>0.904</v>
      </c>
      <c r="AE1100" s="9" t="n">
        <v>916</v>
      </c>
      <c r="AF1100" s="10" t="s">
        <v>4693</v>
      </c>
      <c r="AG1100" s="11" t="n">
        <v>0</v>
      </c>
      <c r="AH1100" s="12" t="n">
        <v>1832</v>
      </c>
      <c r="AI1100" s="12" t="n">
        <v>0</v>
      </c>
      <c r="AJ1100" s="12" t="n">
        <v>916</v>
      </c>
      <c r="AK1100" s="12" t="n">
        <v>916</v>
      </c>
      <c r="AL1100" s="12" t="n">
        <v>0.904</v>
      </c>
      <c r="AM1100" s="13" t="s">
        <v>6214</v>
      </c>
      <c r="AN1100" s="14" t="n">
        <v>4.62874999999993E-134</v>
      </c>
      <c r="AO1100" s="15" t="n">
        <v>1035</v>
      </c>
      <c r="AP1100" s="15" t="n">
        <v>0</v>
      </c>
      <c r="AQ1100" s="15" t="n">
        <v>579</v>
      </c>
      <c r="AR1100" s="15" t="n">
        <v>0.511</v>
      </c>
      <c r="AS1100" s="16" t="s">
        <v>6214</v>
      </c>
      <c r="AT1100" s="17" t="n">
        <v>4.62874999999993E-134</v>
      </c>
      <c r="AU1100" s="18" t="n">
        <v>1035</v>
      </c>
      <c r="AV1100" s="19" t="s">
        <v>6214</v>
      </c>
      <c r="AW1100" s="20" t="n">
        <v>4.62874999999993E-134</v>
      </c>
      <c r="AX1100" s="21" t="n">
        <v>1035</v>
      </c>
      <c r="AY1100" s="10" t="s">
        <v>79</v>
      </c>
      <c r="AZ1100" s="22" t="s">
        <v>79</v>
      </c>
      <c r="BA1100" s="12" t="s">
        <v>79</v>
      </c>
      <c r="BB1100" s="13" t="s">
        <v>192</v>
      </c>
      <c r="BC1100" s="14" t="n">
        <v>1.31724E-027</v>
      </c>
      <c r="BD1100" s="15" t="n">
        <v>300</v>
      </c>
      <c r="BE1100" s="7" t="s">
        <v>79</v>
      </c>
      <c r="BF1100" s="8" t="s">
        <v>79</v>
      </c>
      <c r="BG1100" s="9" t="s">
        <v>79</v>
      </c>
      <c r="BH1100" s="23" t="s">
        <v>79</v>
      </c>
      <c r="BI1100" s="24" t="s">
        <v>79</v>
      </c>
      <c r="BJ1100" s="25" t="s">
        <v>79</v>
      </c>
      <c r="BK1100" s="4" t="s">
        <v>6215</v>
      </c>
      <c r="BL1100" s="26" t="n">
        <v>0</v>
      </c>
      <c r="BM1100" s="6" t="n">
        <v>1846</v>
      </c>
      <c r="BN1100" s="6" t="n">
        <v>923</v>
      </c>
      <c r="BO1100" s="6" t="n">
        <v>0.911</v>
      </c>
      <c r="BP1100" s="1" t="s">
        <v>6216</v>
      </c>
      <c r="BQ1100" s="1" t="s">
        <v>82</v>
      </c>
    </row>
    <row r="1101" customFormat="false" ht="12" hidden="false" customHeight="false" outlineLevel="0" collapsed="false">
      <c r="A1101" s="1" t="s">
        <v>6217</v>
      </c>
      <c r="B1101" s="2" t="s">
        <v>84</v>
      </c>
      <c r="C1101" s="2" t="n">
        <v>1617</v>
      </c>
      <c r="D1101" s="2" t="n">
        <v>34</v>
      </c>
      <c r="E1101" s="3" t="n">
        <v>5</v>
      </c>
      <c r="F1101" s="3" t="n">
        <v>0</v>
      </c>
      <c r="G1101" s="3" t="n">
        <v>0</v>
      </c>
      <c r="H1101" s="3" t="n">
        <v>0</v>
      </c>
      <c r="I1101" s="3" t="n">
        <v>0</v>
      </c>
      <c r="J1101" s="3" t="n">
        <v>41</v>
      </c>
      <c r="K1101" s="3" t="n">
        <v>7</v>
      </c>
      <c r="L1101" s="3" t="n">
        <v>4</v>
      </c>
      <c r="M1101" s="3" t="n">
        <v>4</v>
      </c>
      <c r="N1101" s="3" t="n">
        <v>6</v>
      </c>
      <c r="O1101" s="3" t="n">
        <v>5</v>
      </c>
      <c r="P1101" s="1" t="s">
        <v>6043</v>
      </c>
      <c r="Q1101" s="4" t="s">
        <v>4677</v>
      </c>
      <c r="R1101" s="5" t="n">
        <v>0</v>
      </c>
      <c r="S1101" s="6" t="n">
        <v>2361</v>
      </c>
      <c r="T1101" s="6" t="n">
        <v>0</v>
      </c>
      <c r="U1101" s="6" t="n">
        <v>1380</v>
      </c>
      <c r="V1101" s="6" t="n">
        <v>1380</v>
      </c>
      <c r="W1101" s="6" t="n">
        <v>1.46</v>
      </c>
      <c r="X1101" s="7" t="s">
        <v>4675</v>
      </c>
      <c r="Y1101" s="8" t="n">
        <v>0</v>
      </c>
      <c r="Z1101" s="9" t="n">
        <v>2914</v>
      </c>
      <c r="AA1101" s="9" t="n">
        <v>0</v>
      </c>
      <c r="AB1101" s="9" t="n">
        <v>1482</v>
      </c>
      <c r="AC1101" s="9" t="n">
        <v>1482</v>
      </c>
      <c r="AD1101" s="9" t="n">
        <v>1.802</v>
      </c>
      <c r="AE1101" s="9" t="n">
        <v>1472</v>
      </c>
      <c r="AF1101" s="10" t="s">
        <v>4675</v>
      </c>
      <c r="AG1101" s="11" t="n">
        <v>0</v>
      </c>
      <c r="AH1101" s="12" t="n">
        <v>2914</v>
      </c>
      <c r="AI1101" s="12" t="n">
        <v>0</v>
      </c>
      <c r="AJ1101" s="12" t="n">
        <v>1482</v>
      </c>
      <c r="AK1101" s="12" t="n">
        <v>1482</v>
      </c>
      <c r="AL1101" s="12" t="n">
        <v>1.802</v>
      </c>
      <c r="AM1101" s="13" t="s">
        <v>4679</v>
      </c>
      <c r="AN1101" s="14" t="n">
        <v>0</v>
      </c>
      <c r="AO1101" s="15" t="n">
        <v>2425</v>
      </c>
      <c r="AP1101" s="15" t="n">
        <v>0</v>
      </c>
      <c r="AQ1101" s="15" t="n">
        <v>1380</v>
      </c>
      <c r="AR1101" s="15" t="n">
        <v>1.5</v>
      </c>
      <c r="AS1101" s="16" t="s">
        <v>4680</v>
      </c>
      <c r="AT1101" s="17" t="n">
        <v>0</v>
      </c>
      <c r="AU1101" s="18" t="n">
        <v>2425</v>
      </c>
      <c r="AV1101" s="19" t="s">
        <v>4680</v>
      </c>
      <c r="AW1101" s="20" t="n">
        <v>0</v>
      </c>
      <c r="AX1101" s="21" t="n">
        <v>2425</v>
      </c>
      <c r="AY1101" s="10" t="s">
        <v>79</v>
      </c>
      <c r="AZ1101" s="22" t="s">
        <v>79</v>
      </c>
      <c r="BA1101" s="12" t="s">
        <v>79</v>
      </c>
      <c r="BB1101" s="13" t="s">
        <v>1409</v>
      </c>
      <c r="BC1101" s="14" t="n">
        <v>5.20789E-006</v>
      </c>
      <c r="BD1101" s="15" t="n">
        <v>139</v>
      </c>
      <c r="BE1101" s="7" t="s">
        <v>79</v>
      </c>
      <c r="BF1101" s="8" t="s">
        <v>79</v>
      </c>
      <c r="BG1101" s="9" t="s">
        <v>79</v>
      </c>
      <c r="BH1101" s="23" t="s">
        <v>2674</v>
      </c>
      <c r="BI1101" s="24" t="n">
        <v>3.70845E-008</v>
      </c>
      <c r="BJ1101" s="25" t="n">
        <v>156</v>
      </c>
      <c r="BK1101" s="4" t="s">
        <v>991</v>
      </c>
      <c r="BL1101" s="26" t="n">
        <v>8.73480999999997E-038</v>
      </c>
      <c r="BM1101" s="6" t="n">
        <v>186</v>
      </c>
      <c r="BN1101" s="6" t="n">
        <v>141</v>
      </c>
      <c r="BO1101" s="6" t="n">
        <v>0.115</v>
      </c>
      <c r="BP1101" s="1" t="s">
        <v>6218</v>
      </c>
      <c r="BQ1101" s="1" t="s">
        <v>82</v>
      </c>
    </row>
    <row r="1102" customFormat="false" ht="12" hidden="false" customHeight="false" outlineLevel="0" collapsed="false">
      <c r="A1102" s="1" t="s">
        <v>6219</v>
      </c>
      <c r="B1102" s="2" t="s">
        <v>84</v>
      </c>
      <c r="C1102" s="2" t="n">
        <v>1529</v>
      </c>
      <c r="D1102" s="2" t="n">
        <v>23</v>
      </c>
      <c r="E1102" s="3" t="n">
        <v>5</v>
      </c>
      <c r="F1102" s="3" t="n">
        <v>0</v>
      </c>
      <c r="G1102" s="3" t="n">
        <v>0</v>
      </c>
      <c r="H1102" s="3" t="n">
        <v>0</v>
      </c>
      <c r="I1102" s="3" t="n">
        <v>1</v>
      </c>
      <c r="J1102" s="3" t="n">
        <v>0</v>
      </c>
      <c r="K1102" s="3" t="n">
        <v>3</v>
      </c>
      <c r="L1102" s="3" t="n">
        <v>1</v>
      </c>
      <c r="M1102" s="3" t="n">
        <v>0</v>
      </c>
      <c r="N1102" s="3" t="n">
        <v>11</v>
      </c>
      <c r="O1102" s="3" t="n">
        <v>13</v>
      </c>
      <c r="P1102" s="1" t="s">
        <v>6032</v>
      </c>
      <c r="Q1102" s="4" t="s">
        <v>4670</v>
      </c>
      <c r="R1102" s="5" t="n">
        <v>0</v>
      </c>
      <c r="S1102" s="6" t="n">
        <v>1743</v>
      </c>
      <c r="T1102" s="6" t="n">
        <v>0</v>
      </c>
      <c r="U1102" s="6" t="n">
        <v>1020</v>
      </c>
      <c r="V1102" s="6" t="n">
        <v>1020</v>
      </c>
      <c r="W1102" s="6" t="n">
        <v>1.14</v>
      </c>
      <c r="X1102" s="7" t="s">
        <v>4671</v>
      </c>
      <c r="Y1102" s="8" t="n">
        <v>0</v>
      </c>
      <c r="Z1102" s="9" t="n">
        <v>2990</v>
      </c>
      <c r="AA1102" s="9" t="n">
        <v>0</v>
      </c>
      <c r="AB1102" s="9" t="n">
        <v>1495</v>
      </c>
      <c r="AC1102" s="9" t="n">
        <v>1504</v>
      </c>
      <c r="AD1102" s="9" t="n">
        <v>1.956</v>
      </c>
      <c r="AE1102" s="9" t="n">
        <v>1495</v>
      </c>
      <c r="AF1102" s="10" t="s">
        <v>4669</v>
      </c>
      <c r="AG1102" s="11" t="n">
        <v>0</v>
      </c>
      <c r="AH1102" s="12" t="n">
        <v>2828</v>
      </c>
      <c r="AI1102" s="12" t="n">
        <v>0</v>
      </c>
      <c r="AJ1102" s="12" t="n">
        <v>1414</v>
      </c>
      <c r="AK1102" s="12" t="n">
        <v>1415</v>
      </c>
      <c r="AL1102" s="12" t="n">
        <v>1.85</v>
      </c>
      <c r="AM1102" s="13" t="s">
        <v>4672</v>
      </c>
      <c r="AN1102" s="14" t="n">
        <v>0</v>
      </c>
      <c r="AO1102" s="15" t="n">
        <v>1839</v>
      </c>
      <c r="AP1102" s="15" t="n">
        <v>0</v>
      </c>
      <c r="AQ1102" s="15" t="n">
        <v>1032</v>
      </c>
      <c r="AR1102" s="15" t="n">
        <v>1.203</v>
      </c>
      <c r="AS1102" s="16" t="s">
        <v>4673</v>
      </c>
      <c r="AT1102" s="17" t="n">
        <v>0</v>
      </c>
      <c r="AU1102" s="18" t="n">
        <v>1839</v>
      </c>
      <c r="AV1102" s="19" t="s">
        <v>4673</v>
      </c>
      <c r="AW1102" s="20" t="n">
        <v>0</v>
      </c>
      <c r="AX1102" s="21" t="n">
        <v>1839</v>
      </c>
      <c r="AY1102" s="10" t="s">
        <v>637</v>
      </c>
      <c r="AZ1102" s="22" t="n">
        <v>0</v>
      </c>
      <c r="BA1102" s="12" t="n">
        <v>1580</v>
      </c>
      <c r="BB1102" s="13" t="s">
        <v>79</v>
      </c>
      <c r="BC1102" s="14" t="s">
        <v>79</v>
      </c>
      <c r="BD1102" s="15" t="s">
        <v>79</v>
      </c>
      <c r="BE1102" s="7" t="s">
        <v>79</v>
      </c>
      <c r="BF1102" s="8" t="s">
        <v>79</v>
      </c>
      <c r="BG1102" s="9" t="s">
        <v>79</v>
      </c>
      <c r="BH1102" s="23" t="s">
        <v>79</v>
      </c>
      <c r="BI1102" s="24" t="s">
        <v>79</v>
      </c>
      <c r="BJ1102" s="25" t="s">
        <v>79</v>
      </c>
      <c r="BK1102" s="4" t="s">
        <v>6220</v>
      </c>
      <c r="BL1102" s="26" t="n">
        <v>0.67826</v>
      </c>
      <c r="BM1102" s="6" t="n">
        <v>50</v>
      </c>
      <c r="BN1102" s="6" t="n">
        <v>33</v>
      </c>
      <c r="BO1102" s="6" t="n">
        <v>0.033</v>
      </c>
      <c r="BP1102" s="1" t="s">
        <v>6221</v>
      </c>
      <c r="BQ1102" s="1" t="s">
        <v>82</v>
      </c>
    </row>
    <row r="1103" customFormat="false" ht="12" hidden="false" customHeight="false" outlineLevel="0" collapsed="false">
      <c r="A1103" s="1" t="s">
        <v>4671</v>
      </c>
      <c r="B1103" s="2" t="s">
        <v>84</v>
      </c>
      <c r="C1103" s="2" t="n">
        <v>1504</v>
      </c>
      <c r="D1103" s="2" t="n">
        <v>32</v>
      </c>
      <c r="E1103" s="3" t="n">
        <v>4</v>
      </c>
      <c r="F1103" s="3" t="n">
        <v>0</v>
      </c>
      <c r="G1103" s="3" t="n">
        <v>0</v>
      </c>
      <c r="H1103" s="3" t="n">
        <v>0</v>
      </c>
      <c r="I1103" s="3" t="n">
        <v>0</v>
      </c>
      <c r="J1103" s="3" t="n">
        <v>0</v>
      </c>
      <c r="K1103" s="3" t="n">
        <v>0</v>
      </c>
      <c r="L1103" s="3" t="n">
        <v>0</v>
      </c>
      <c r="M1103" s="3" t="n">
        <v>0</v>
      </c>
      <c r="N1103" s="3" t="n">
        <v>2</v>
      </c>
      <c r="O1103" s="3" t="n">
        <v>17</v>
      </c>
      <c r="P1103" s="1" t="s">
        <v>6032</v>
      </c>
      <c r="Q1103" s="4" t="s">
        <v>4670</v>
      </c>
      <c r="R1103" s="5" t="n">
        <v>0</v>
      </c>
      <c r="S1103" s="6" t="n">
        <v>1743</v>
      </c>
      <c r="T1103" s="6" t="n">
        <v>0</v>
      </c>
      <c r="U1103" s="6" t="n">
        <v>1020</v>
      </c>
      <c r="V1103" s="6" t="n">
        <v>1020</v>
      </c>
      <c r="W1103" s="6" t="n">
        <v>1.159</v>
      </c>
      <c r="X1103" s="7" t="s">
        <v>6219</v>
      </c>
      <c r="Y1103" s="8" t="n">
        <v>0</v>
      </c>
      <c r="Z1103" s="9" t="n">
        <v>2990</v>
      </c>
      <c r="AA1103" s="9" t="n">
        <v>0</v>
      </c>
      <c r="AB1103" s="9" t="n">
        <v>1495</v>
      </c>
      <c r="AC1103" s="9" t="n">
        <v>1529</v>
      </c>
      <c r="AD1103" s="9" t="n">
        <v>1.988</v>
      </c>
      <c r="AE1103" s="9" t="n">
        <v>1495</v>
      </c>
      <c r="AF1103" s="10" t="s">
        <v>4669</v>
      </c>
      <c r="AG1103" s="11" t="n">
        <v>0</v>
      </c>
      <c r="AH1103" s="12" t="n">
        <v>2830</v>
      </c>
      <c r="AI1103" s="12" t="n">
        <v>0</v>
      </c>
      <c r="AJ1103" s="12" t="n">
        <v>1415</v>
      </c>
      <c r="AK1103" s="12" t="n">
        <v>1415</v>
      </c>
      <c r="AL1103" s="12" t="n">
        <v>1.882</v>
      </c>
      <c r="AM1103" s="13" t="s">
        <v>4672</v>
      </c>
      <c r="AN1103" s="14" t="n">
        <v>0</v>
      </c>
      <c r="AO1103" s="15" t="n">
        <v>1839</v>
      </c>
      <c r="AP1103" s="15" t="n">
        <v>0</v>
      </c>
      <c r="AQ1103" s="15" t="n">
        <v>1032</v>
      </c>
      <c r="AR1103" s="15" t="n">
        <v>1.223</v>
      </c>
      <c r="AS1103" s="16" t="s">
        <v>4673</v>
      </c>
      <c r="AT1103" s="17" t="n">
        <v>0</v>
      </c>
      <c r="AU1103" s="18" t="n">
        <v>1839</v>
      </c>
      <c r="AV1103" s="19" t="s">
        <v>4673</v>
      </c>
      <c r="AW1103" s="20" t="n">
        <v>0</v>
      </c>
      <c r="AX1103" s="21" t="n">
        <v>1839</v>
      </c>
      <c r="AY1103" s="10" t="s">
        <v>637</v>
      </c>
      <c r="AZ1103" s="22" t="n">
        <v>0</v>
      </c>
      <c r="BA1103" s="12" t="n">
        <v>1580</v>
      </c>
      <c r="BB1103" s="13" t="s">
        <v>79</v>
      </c>
      <c r="BC1103" s="14" t="s">
        <v>79</v>
      </c>
      <c r="BD1103" s="15" t="s">
        <v>79</v>
      </c>
      <c r="BE1103" s="7" t="s">
        <v>79</v>
      </c>
      <c r="BF1103" s="8" t="s">
        <v>79</v>
      </c>
      <c r="BG1103" s="9" t="s">
        <v>79</v>
      </c>
      <c r="BH1103" s="23" t="s">
        <v>79</v>
      </c>
      <c r="BI1103" s="24" t="s">
        <v>79</v>
      </c>
      <c r="BJ1103" s="25" t="s">
        <v>79</v>
      </c>
      <c r="BK1103" s="4" t="s">
        <v>6220</v>
      </c>
      <c r="BL1103" s="26" t="n">
        <v>0.666895</v>
      </c>
      <c r="BM1103" s="6" t="n">
        <v>50</v>
      </c>
      <c r="BN1103" s="6" t="n">
        <v>33</v>
      </c>
      <c r="BO1103" s="6" t="n">
        <v>0.033</v>
      </c>
      <c r="BP1103" s="1" t="s">
        <v>6222</v>
      </c>
      <c r="BQ1103" s="1" t="s">
        <v>82</v>
      </c>
    </row>
    <row r="1104" customFormat="false" ht="12" hidden="false" customHeight="false" outlineLevel="0" collapsed="false">
      <c r="A1104" s="1" t="s">
        <v>6223</v>
      </c>
      <c r="B1104" s="2" t="s">
        <v>93</v>
      </c>
      <c r="C1104" s="2" t="n">
        <v>1594</v>
      </c>
      <c r="D1104" s="2" t="n">
        <v>24</v>
      </c>
      <c r="E1104" s="3" t="n">
        <v>20</v>
      </c>
      <c r="F1104" s="3" t="n">
        <v>1</v>
      </c>
      <c r="G1104" s="3" t="n">
        <v>0</v>
      </c>
      <c r="H1104" s="3" t="n">
        <v>0</v>
      </c>
      <c r="I1104" s="3" t="n">
        <v>0</v>
      </c>
      <c r="J1104" s="3" t="n">
        <v>2</v>
      </c>
      <c r="K1104" s="3" t="n">
        <v>0</v>
      </c>
      <c r="L1104" s="3" t="n">
        <v>0</v>
      </c>
      <c r="M1104" s="3" t="n">
        <v>2</v>
      </c>
      <c r="N1104" s="3" t="n">
        <v>6</v>
      </c>
      <c r="O1104" s="3" t="n">
        <v>1</v>
      </c>
      <c r="P1104" s="1" t="s">
        <v>4710</v>
      </c>
      <c r="Q1104" s="4" t="s">
        <v>407</v>
      </c>
      <c r="R1104" s="5" t="s">
        <v>407</v>
      </c>
      <c r="S1104" s="6" t="s">
        <v>407</v>
      </c>
      <c r="T1104" s="6" t="s">
        <v>407</v>
      </c>
      <c r="U1104" s="6" t="s">
        <v>407</v>
      </c>
      <c r="V1104" s="6" t="s">
        <v>407</v>
      </c>
      <c r="W1104" s="6" t="s">
        <v>407</v>
      </c>
      <c r="X1104" s="7" t="s">
        <v>6224</v>
      </c>
      <c r="Y1104" s="8" t="n">
        <v>0</v>
      </c>
      <c r="Z1104" s="9" t="n">
        <v>1384</v>
      </c>
      <c r="AA1104" s="9" t="n">
        <v>0</v>
      </c>
      <c r="AB1104" s="9" t="n">
        <v>732</v>
      </c>
      <c r="AC1104" s="9" t="n">
        <v>732</v>
      </c>
      <c r="AD1104" s="9" t="n">
        <v>0.868</v>
      </c>
      <c r="AE1104" s="9" t="n">
        <v>716</v>
      </c>
      <c r="AF1104" s="10" t="s">
        <v>3386</v>
      </c>
      <c r="AG1104" s="11" t="n">
        <v>0.7115374283</v>
      </c>
      <c r="AH1104" s="12" t="n">
        <v>36</v>
      </c>
      <c r="AI1104" s="12" t="n">
        <v>1</v>
      </c>
      <c r="AJ1104" s="12" t="n">
        <v>27</v>
      </c>
      <c r="AK1104" s="12" t="n">
        <v>1788</v>
      </c>
      <c r="AL1104" s="12" t="n">
        <v>0.023</v>
      </c>
      <c r="AM1104" s="13" t="s">
        <v>6225</v>
      </c>
      <c r="AN1104" s="14" t="n">
        <v>2.73136999999996E-147</v>
      </c>
      <c r="AO1104" s="15" t="n">
        <v>424</v>
      </c>
      <c r="AP1104" s="15" t="n">
        <v>0</v>
      </c>
      <c r="AQ1104" s="15" t="n">
        <v>294</v>
      </c>
      <c r="AR1104" s="15" t="n">
        <v>0.266</v>
      </c>
      <c r="AS1104" s="16" t="s">
        <v>6226</v>
      </c>
      <c r="AT1104" s="17" t="n">
        <v>1.84758999999998E-108</v>
      </c>
      <c r="AU1104" s="18" t="n">
        <v>423</v>
      </c>
      <c r="AV1104" s="19" t="s">
        <v>79</v>
      </c>
      <c r="AW1104" s="20" t="s">
        <v>79</v>
      </c>
      <c r="AX1104" s="21" t="s">
        <v>79</v>
      </c>
      <c r="AY1104" s="10" t="s">
        <v>6226</v>
      </c>
      <c r="AZ1104" s="22" t="n">
        <v>1.84758999999998E-108</v>
      </c>
      <c r="BA1104" s="12" t="n">
        <v>423</v>
      </c>
      <c r="BB1104" s="13" t="s">
        <v>79</v>
      </c>
      <c r="BC1104" s="14" t="s">
        <v>79</v>
      </c>
      <c r="BD1104" s="15" t="s">
        <v>79</v>
      </c>
      <c r="BE1104" s="7" t="s">
        <v>79</v>
      </c>
      <c r="BF1104" s="8" t="s">
        <v>79</v>
      </c>
      <c r="BG1104" s="9" t="s">
        <v>79</v>
      </c>
      <c r="BH1104" s="23" t="s">
        <v>79</v>
      </c>
      <c r="BI1104" s="24" t="s">
        <v>79</v>
      </c>
      <c r="BJ1104" s="25" t="s">
        <v>79</v>
      </c>
      <c r="BK1104" s="4" t="s">
        <v>6227</v>
      </c>
      <c r="BL1104" s="26" t="n">
        <v>0.00476918</v>
      </c>
      <c r="BM1104" s="6" t="n">
        <v>58</v>
      </c>
      <c r="BN1104" s="6" t="n">
        <v>47</v>
      </c>
      <c r="BO1104" s="6" t="n">
        <v>0.036</v>
      </c>
      <c r="BP1104" s="1" t="s">
        <v>6228</v>
      </c>
      <c r="BQ1104" s="1" t="s">
        <v>82</v>
      </c>
    </row>
    <row r="1105" customFormat="false" ht="12" hidden="false" customHeight="false" outlineLevel="0" collapsed="false">
      <c r="A1105" s="1" t="s">
        <v>6229</v>
      </c>
      <c r="B1105" s="2" t="s">
        <v>111</v>
      </c>
      <c r="C1105" s="2" t="n">
        <v>1462</v>
      </c>
      <c r="D1105" s="2" t="n">
        <v>14</v>
      </c>
      <c r="E1105" s="3" t="n">
        <v>3</v>
      </c>
      <c r="F1105" s="3" t="n">
        <v>7</v>
      </c>
      <c r="G1105" s="3" t="n">
        <v>0</v>
      </c>
      <c r="H1105" s="3" t="n">
        <v>0</v>
      </c>
      <c r="I1105" s="3" t="n">
        <v>0</v>
      </c>
      <c r="J1105" s="3" t="n">
        <v>2</v>
      </c>
      <c r="K1105" s="3" t="n">
        <v>6</v>
      </c>
      <c r="L1105" s="3" t="n">
        <v>2</v>
      </c>
      <c r="M1105" s="3" t="n">
        <v>1</v>
      </c>
      <c r="N1105" s="3" t="n">
        <v>1</v>
      </c>
      <c r="O1105" s="3" t="n">
        <v>2</v>
      </c>
      <c r="P1105" s="1" t="s">
        <v>6043</v>
      </c>
      <c r="Q1105" s="4" t="s">
        <v>4677</v>
      </c>
      <c r="R1105" s="5" t="n">
        <v>5.83838146417997E-058</v>
      </c>
      <c r="S1105" s="6" t="n">
        <v>237</v>
      </c>
      <c r="T1105" s="6" t="n">
        <v>1</v>
      </c>
      <c r="U1105" s="6" t="n">
        <v>330</v>
      </c>
      <c r="V1105" s="6" t="n">
        <v>1380</v>
      </c>
      <c r="W1105" s="6" t="n">
        <v>0.162</v>
      </c>
      <c r="X1105" s="7" t="s">
        <v>6230</v>
      </c>
      <c r="Y1105" s="8" t="n">
        <v>2.12833396909003E-013</v>
      </c>
      <c r="Z1105" s="9" t="n">
        <v>82</v>
      </c>
      <c r="AA1105" s="9" t="n">
        <v>2</v>
      </c>
      <c r="AB1105" s="9" t="n">
        <v>108</v>
      </c>
      <c r="AC1105" s="9" t="n">
        <v>1255</v>
      </c>
      <c r="AD1105" s="9" t="n">
        <v>0.056</v>
      </c>
      <c r="AE1105" s="9" t="n">
        <v>84</v>
      </c>
      <c r="AF1105" s="10" t="s">
        <v>4675</v>
      </c>
      <c r="AG1105" s="11" t="n">
        <v>2.59284157248003E-012</v>
      </c>
      <c r="AH1105" s="12" t="n">
        <v>78</v>
      </c>
      <c r="AI1105" s="12" t="n">
        <v>1</v>
      </c>
      <c r="AJ1105" s="12" t="n">
        <v>100</v>
      </c>
      <c r="AK1105" s="12" t="n">
        <v>1482</v>
      </c>
      <c r="AL1105" s="12" t="n">
        <v>0.053</v>
      </c>
      <c r="AM1105" s="13" t="s">
        <v>6231</v>
      </c>
      <c r="AN1105" s="14" t="n">
        <v>7.52262999999994E-094</v>
      </c>
      <c r="AO1105" s="15" t="n">
        <v>400</v>
      </c>
      <c r="AP1105" s="15" t="n">
        <v>5</v>
      </c>
      <c r="AQ1105" s="15" t="n">
        <v>549</v>
      </c>
      <c r="AR1105" s="15" t="n">
        <v>0.274</v>
      </c>
      <c r="AS1105" s="16" t="s">
        <v>6231</v>
      </c>
      <c r="AT1105" s="17" t="n">
        <v>7.52262999999994E-094</v>
      </c>
      <c r="AU1105" s="18" t="n">
        <v>400</v>
      </c>
      <c r="AV1105" s="19" t="s">
        <v>6231</v>
      </c>
      <c r="AW1105" s="20" t="n">
        <v>7.52262999999994E-094</v>
      </c>
      <c r="AX1105" s="21" t="n">
        <v>400</v>
      </c>
      <c r="AY1105" s="10" t="s">
        <v>79</v>
      </c>
      <c r="AZ1105" s="22" t="s">
        <v>79</v>
      </c>
      <c r="BA1105" s="12" t="s">
        <v>79</v>
      </c>
      <c r="BB1105" s="13" t="s">
        <v>79</v>
      </c>
      <c r="BC1105" s="14" t="s">
        <v>79</v>
      </c>
      <c r="BD1105" s="15" t="s">
        <v>79</v>
      </c>
      <c r="BE1105" s="7" t="s">
        <v>79</v>
      </c>
      <c r="BF1105" s="8" t="s">
        <v>79</v>
      </c>
      <c r="BG1105" s="9" t="s">
        <v>79</v>
      </c>
      <c r="BH1105" s="23" t="s">
        <v>79</v>
      </c>
      <c r="BI1105" s="24" t="s">
        <v>79</v>
      </c>
      <c r="BJ1105" s="25" t="s">
        <v>79</v>
      </c>
      <c r="BK1105" s="4" t="s">
        <v>6232</v>
      </c>
      <c r="BL1105" s="26" t="n">
        <v>0.647802</v>
      </c>
      <c r="BM1105" s="6" t="n">
        <v>50</v>
      </c>
      <c r="BN1105" s="6" t="n">
        <v>30</v>
      </c>
      <c r="BO1105" s="6" t="n">
        <v>0.034</v>
      </c>
      <c r="BP1105" s="1" t="s">
        <v>6233</v>
      </c>
      <c r="BQ1105" s="1" t="s">
        <v>82</v>
      </c>
    </row>
    <row r="1106" customFormat="false" ht="12" hidden="false" customHeight="false" outlineLevel="0" collapsed="false">
      <c r="A1106" s="1" t="s">
        <v>6230</v>
      </c>
      <c r="B1106" s="2" t="s">
        <v>111</v>
      </c>
      <c r="C1106" s="2" t="n">
        <v>1255</v>
      </c>
      <c r="D1106" s="2" t="n">
        <v>13</v>
      </c>
      <c r="E1106" s="3" t="n">
        <v>4</v>
      </c>
      <c r="F1106" s="3" t="n">
        <v>3</v>
      </c>
      <c r="G1106" s="3" t="n">
        <v>1</v>
      </c>
      <c r="H1106" s="3" t="n">
        <v>0</v>
      </c>
      <c r="I1106" s="3" t="n">
        <v>0</v>
      </c>
      <c r="J1106" s="3" t="n">
        <v>0</v>
      </c>
      <c r="K1106" s="3" t="n">
        <v>0</v>
      </c>
      <c r="L1106" s="3" t="n">
        <v>0</v>
      </c>
      <c r="M1106" s="3" t="n">
        <v>3</v>
      </c>
      <c r="N1106" s="3" t="n">
        <v>3</v>
      </c>
      <c r="O1106" s="3" t="n">
        <v>0</v>
      </c>
      <c r="P1106" s="1" t="s">
        <v>4710</v>
      </c>
      <c r="Q1106" s="4" t="s">
        <v>4677</v>
      </c>
      <c r="R1106" s="5" t="n">
        <v>8.20716162111992E-090</v>
      </c>
      <c r="S1106" s="6" t="n">
        <v>831</v>
      </c>
      <c r="T1106" s="6" t="n">
        <v>101</v>
      </c>
      <c r="U1106" s="6" t="n">
        <v>1155</v>
      </c>
      <c r="V1106" s="6" t="n">
        <v>1380</v>
      </c>
      <c r="W1106" s="6" t="n">
        <v>0.662</v>
      </c>
      <c r="X1106" s="7" t="s">
        <v>4675</v>
      </c>
      <c r="Y1106" s="8" t="n">
        <v>0</v>
      </c>
      <c r="Z1106" s="9" t="n">
        <v>1034</v>
      </c>
      <c r="AA1106" s="9" t="n">
        <v>4</v>
      </c>
      <c r="AB1106" s="9" t="n">
        <v>944</v>
      </c>
      <c r="AC1106" s="9" t="n">
        <v>1482</v>
      </c>
      <c r="AD1106" s="9" t="n">
        <v>0.824</v>
      </c>
      <c r="AE1106" s="9" t="n">
        <v>779</v>
      </c>
      <c r="AF1106" s="10" t="s">
        <v>4675</v>
      </c>
      <c r="AG1106" s="11" t="n">
        <v>0</v>
      </c>
      <c r="AH1106" s="12" t="n">
        <v>1034</v>
      </c>
      <c r="AI1106" s="12" t="n">
        <v>4</v>
      </c>
      <c r="AJ1106" s="12" t="n">
        <v>944</v>
      </c>
      <c r="AK1106" s="12" t="n">
        <v>1482</v>
      </c>
      <c r="AL1106" s="12" t="n">
        <v>0.824</v>
      </c>
      <c r="AM1106" s="13" t="s">
        <v>4679</v>
      </c>
      <c r="AN1106" s="14" t="n">
        <v>6.00124999999993E-103</v>
      </c>
      <c r="AO1106" s="15" t="n">
        <v>830</v>
      </c>
      <c r="AP1106" s="15" t="n">
        <v>101</v>
      </c>
      <c r="AQ1106" s="15" t="n">
        <v>1155</v>
      </c>
      <c r="AR1106" s="15" t="n">
        <v>0.661</v>
      </c>
      <c r="AS1106" s="16" t="s">
        <v>4680</v>
      </c>
      <c r="AT1106" s="17" t="n">
        <v>6.00124999999993E-103</v>
      </c>
      <c r="AU1106" s="18" t="n">
        <v>830</v>
      </c>
      <c r="AV1106" s="19" t="s">
        <v>4680</v>
      </c>
      <c r="AW1106" s="20" t="n">
        <v>6.00124999999993E-103</v>
      </c>
      <c r="AX1106" s="21" t="n">
        <v>830</v>
      </c>
      <c r="AY1106" s="10" t="s">
        <v>79</v>
      </c>
      <c r="AZ1106" s="22" t="s">
        <v>79</v>
      </c>
      <c r="BA1106" s="12" t="s">
        <v>79</v>
      </c>
      <c r="BB1106" s="13" t="s">
        <v>79</v>
      </c>
      <c r="BC1106" s="14" t="s">
        <v>79</v>
      </c>
      <c r="BD1106" s="15" t="s">
        <v>79</v>
      </c>
      <c r="BE1106" s="7" t="s">
        <v>79</v>
      </c>
      <c r="BF1106" s="8" t="s">
        <v>79</v>
      </c>
      <c r="BG1106" s="9" t="s">
        <v>79</v>
      </c>
      <c r="BH1106" s="23" t="s">
        <v>79</v>
      </c>
      <c r="BI1106" s="24" t="s">
        <v>79</v>
      </c>
      <c r="BJ1106" s="25" t="s">
        <v>79</v>
      </c>
      <c r="BK1106" s="4" t="s">
        <v>6234</v>
      </c>
      <c r="BL1106" s="26" t="n">
        <v>0.158769</v>
      </c>
      <c r="BM1106" s="6" t="n">
        <v>52</v>
      </c>
      <c r="BN1106" s="6" t="n">
        <v>34</v>
      </c>
      <c r="BO1106" s="6" t="n">
        <v>0.041</v>
      </c>
      <c r="BP1106" s="1" t="s">
        <v>6235</v>
      </c>
      <c r="BQ1106" s="1" t="s">
        <v>82</v>
      </c>
    </row>
    <row r="1107" customFormat="false" ht="12" hidden="false" customHeight="false" outlineLevel="0" collapsed="false">
      <c r="A1107" s="1" t="s">
        <v>6236</v>
      </c>
      <c r="B1107" s="2" t="s">
        <v>84</v>
      </c>
      <c r="C1107" s="2" t="n">
        <v>718</v>
      </c>
      <c r="D1107" s="2" t="n">
        <v>172</v>
      </c>
      <c r="E1107" s="3" t="n">
        <v>4</v>
      </c>
      <c r="F1107" s="3" t="n">
        <v>0</v>
      </c>
      <c r="G1107" s="3" t="n">
        <v>0</v>
      </c>
      <c r="H1107" s="3" t="n">
        <v>0</v>
      </c>
      <c r="I1107" s="3" t="n">
        <v>0</v>
      </c>
      <c r="J1107" s="3" t="n">
        <v>0</v>
      </c>
      <c r="K1107" s="3" t="n">
        <v>0</v>
      </c>
      <c r="L1107" s="3" t="n">
        <v>0</v>
      </c>
      <c r="M1107" s="3" t="n">
        <v>0</v>
      </c>
      <c r="N1107" s="3" t="n">
        <v>7</v>
      </c>
      <c r="O1107" s="3" t="n">
        <v>2</v>
      </c>
      <c r="P1107" s="1" t="s">
        <v>1848</v>
      </c>
      <c r="Q1107" s="4" t="s">
        <v>6237</v>
      </c>
      <c r="R1107" s="5" t="n">
        <v>1.32052496789999E-093</v>
      </c>
      <c r="S1107" s="6" t="n">
        <v>861</v>
      </c>
      <c r="T1107" s="6" t="n">
        <v>0</v>
      </c>
      <c r="U1107" s="6" t="n">
        <v>507</v>
      </c>
      <c r="V1107" s="6" t="n">
        <v>507</v>
      </c>
      <c r="W1107" s="6" t="n">
        <v>1.199</v>
      </c>
      <c r="X1107" s="7" t="s">
        <v>6238</v>
      </c>
      <c r="Y1107" s="8" t="n">
        <v>0</v>
      </c>
      <c r="Z1107" s="9" t="n">
        <v>1418</v>
      </c>
      <c r="AA1107" s="9" t="n">
        <v>0</v>
      </c>
      <c r="AB1107" s="9" t="n">
        <v>709</v>
      </c>
      <c r="AC1107" s="9" t="n">
        <v>709</v>
      </c>
      <c r="AD1107" s="9" t="n">
        <v>1.975</v>
      </c>
      <c r="AE1107" s="9" t="n">
        <v>709</v>
      </c>
      <c r="AF1107" s="10" t="s">
        <v>6238</v>
      </c>
      <c r="AG1107" s="11" t="n">
        <v>0</v>
      </c>
      <c r="AH1107" s="12" t="n">
        <v>1418</v>
      </c>
      <c r="AI1107" s="12" t="n">
        <v>0</v>
      </c>
      <c r="AJ1107" s="12" t="n">
        <v>709</v>
      </c>
      <c r="AK1107" s="12" t="n">
        <v>709</v>
      </c>
      <c r="AL1107" s="12" t="n">
        <v>1.975</v>
      </c>
      <c r="AM1107" s="13" t="s">
        <v>6239</v>
      </c>
      <c r="AN1107" s="14" t="n">
        <v>2.12312999999997E-122</v>
      </c>
      <c r="AO1107" s="15" t="n">
        <v>913</v>
      </c>
      <c r="AP1107" s="15" t="n">
        <v>0</v>
      </c>
      <c r="AQ1107" s="15" t="n">
        <v>507</v>
      </c>
      <c r="AR1107" s="15" t="n">
        <v>1.272</v>
      </c>
      <c r="AS1107" s="16" t="s">
        <v>6240</v>
      </c>
      <c r="AT1107" s="17" t="n">
        <v>2.12312999999997E-122</v>
      </c>
      <c r="AU1107" s="18" t="n">
        <v>913</v>
      </c>
      <c r="AV1107" s="19" t="s">
        <v>6240</v>
      </c>
      <c r="AW1107" s="20" t="n">
        <v>2.12312999999997E-122</v>
      </c>
      <c r="AX1107" s="21" t="n">
        <v>913</v>
      </c>
      <c r="AY1107" s="10" t="s">
        <v>79</v>
      </c>
      <c r="AZ1107" s="22" t="s">
        <v>79</v>
      </c>
      <c r="BA1107" s="12" t="s">
        <v>79</v>
      </c>
      <c r="BB1107" s="13" t="s">
        <v>79</v>
      </c>
      <c r="BC1107" s="14" t="s">
        <v>79</v>
      </c>
      <c r="BD1107" s="15" t="s">
        <v>79</v>
      </c>
      <c r="BE1107" s="7" t="s">
        <v>79</v>
      </c>
      <c r="BF1107" s="8" t="s">
        <v>79</v>
      </c>
      <c r="BG1107" s="9" t="s">
        <v>79</v>
      </c>
      <c r="BH1107" s="23" t="s">
        <v>79</v>
      </c>
      <c r="BI1107" s="24" t="s">
        <v>79</v>
      </c>
      <c r="BJ1107" s="25" t="s">
        <v>79</v>
      </c>
      <c r="BK1107" s="4" t="s">
        <v>6241</v>
      </c>
      <c r="BL1107" s="26" t="n">
        <v>0</v>
      </c>
      <c r="BM1107" s="6" t="n">
        <v>1430</v>
      </c>
      <c r="BN1107" s="6" t="n">
        <v>718</v>
      </c>
      <c r="BO1107" s="6" t="n">
        <v>1.992</v>
      </c>
      <c r="BP1107" s="1" t="s">
        <v>6242</v>
      </c>
      <c r="BQ1107" s="1" t="s">
        <v>82</v>
      </c>
    </row>
    <row r="1108" customFormat="false" ht="12" hidden="false" customHeight="false" outlineLevel="0" collapsed="false">
      <c r="A1108" s="1" t="s">
        <v>2188</v>
      </c>
      <c r="B1108" s="2" t="s">
        <v>84</v>
      </c>
      <c r="C1108" s="2" t="n">
        <v>1315</v>
      </c>
      <c r="D1108" s="2" t="n">
        <v>62</v>
      </c>
      <c r="E1108" s="3" t="n">
        <v>158</v>
      </c>
      <c r="F1108" s="3" t="n">
        <v>4</v>
      </c>
      <c r="G1108" s="3" t="n">
        <v>2</v>
      </c>
      <c r="H1108" s="3" t="n">
        <v>1</v>
      </c>
      <c r="I1108" s="3" t="n">
        <v>0</v>
      </c>
      <c r="J1108" s="3" t="n">
        <v>1</v>
      </c>
      <c r="K1108" s="3" t="n">
        <v>2</v>
      </c>
      <c r="L1108" s="3" t="n">
        <v>3</v>
      </c>
      <c r="M1108" s="3" t="n">
        <v>1</v>
      </c>
      <c r="N1108" s="3" t="n">
        <v>0</v>
      </c>
      <c r="O1108" s="3" t="n">
        <v>0</v>
      </c>
      <c r="P1108" s="1" t="s">
        <v>1848</v>
      </c>
      <c r="Q1108" s="4" t="s">
        <v>6243</v>
      </c>
      <c r="R1108" s="5" t="n">
        <v>0</v>
      </c>
      <c r="S1108" s="6" t="n">
        <v>1972</v>
      </c>
      <c r="T1108" s="6" t="n">
        <v>0</v>
      </c>
      <c r="U1108" s="6" t="n">
        <v>1206</v>
      </c>
      <c r="V1108" s="6" t="n">
        <v>1206</v>
      </c>
      <c r="W1108" s="6" t="n">
        <v>1.5</v>
      </c>
      <c r="X1108" s="7" t="s">
        <v>2186</v>
      </c>
      <c r="Y1108" s="8" t="n">
        <v>0</v>
      </c>
      <c r="Z1108" s="9" t="n">
        <v>2604</v>
      </c>
      <c r="AA1108" s="9" t="n">
        <v>3</v>
      </c>
      <c r="AB1108" s="9" t="n">
        <v>1315</v>
      </c>
      <c r="AC1108" s="9" t="n">
        <v>1318</v>
      </c>
      <c r="AD1108" s="9" t="n">
        <v>1.98</v>
      </c>
      <c r="AE1108" s="9" t="n">
        <v>1314</v>
      </c>
      <c r="AF1108" s="10" t="s">
        <v>2186</v>
      </c>
      <c r="AG1108" s="11" t="n">
        <v>0</v>
      </c>
      <c r="AH1108" s="12" t="n">
        <v>2604</v>
      </c>
      <c r="AI1108" s="12" t="n">
        <v>3</v>
      </c>
      <c r="AJ1108" s="12" t="n">
        <v>1315</v>
      </c>
      <c r="AK1108" s="12" t="n">
        <v>1318</v>
      </c>
      <c r="AL1108" s="12" t="n">
        <v>1.98</v>
      </c>
      <c r="BP1108" s="1" t="s">
        <v>6244</v>
      </c>
      <c r="BQ1108" s="1" t="s">
        <v>82</v>
      </c>
    </row>
    <row r="1109" customFormat="false" ht="12" hidden="false" customHeight="false" outlineLevel="0" collapsed="false">
      <c r="A1109" s="1" t="s">
        <v>6245</v>
      </c>
      <c r="B1109" s="2" t="s">
        <v>84</v>
      </c>
      <c r="C1109" s="2" t="n">
        <v>717</v>
      </c>
      <c r="D1109" s="2" t="n">
        <v>10</v>
      </c>
      <c r="E1109" s="3" t="n">
        <v>60</v>
      </c>
      <c r="F1109" s="3" t="n">
        <v>0</v>
      </c>
      <c r="G1109" s="3" t="n">
        <v>0</v>
      </c>
      <c r="H1109" s="3" t="n">
        <v>0</v>
      </c>
      <c r="I1109" s="3" t="n">
        <v>0</v>
      </c>
      <c r="J1109" s="3" t="n">
        <v>0</v>
      </c>
      <c r="K1109" s="3" t="n">
        <v>0</v>
      </c>
      <c r="L1109" s="3" t="n">
        <v>0</v>
      </c>
      <c r="M1109" s="3" t="n">
        <v>2</v>
      </c>
      <c r="N1109" s="3" t="n">
        <v>0</v>
      </c>
      <c r="O1109" s="3" t="n">
        <v>0</v>
      </c>
      <c r="P1109" s="1" t="s">
        <v>1848</v>
      </c>
      <c r="Q1109" s="4" t="s">
        <v>6246</v>
      </c>
      <c r="R1109" s="5" t="n">
        <v>5.90324865694995E-086</v>
      </c>
      <c r="S1109" s="6" t="n">
        <v>795</v>
      </c>
      <c r="T1109" s="6" t="n">
        <v>0</v>
      </c>
      <c r="U1109" s="6" t="n">
        <v>453</v>
      </c>
      <c r="V1109" s="6" t="n">
        <v>456</v>
      </c>
      <c r="W1109" s="6" t="n">
        <v>1.109</v>
      </c>
      <c r="X1109" s="7" t="s">
        <v>6236</v>
      </c>
      <c r="Y1109" s="8" t="n">
        <v>0</v>
      </c>
      <c r="Z1109" s="9" t="n">
        <v>1382</v>
      </c>
      <c r="AA1109" s="9" t="n">
        <v>1</v>
      </c>
      <c r="AB1109" s="9" t="n">
        <v>717</v>
      </c>
      <c r="AC1109" s="9" t="n">
        <v>718</v>
      </c>
      <c r="AD1109" s="9" t="n">
        <v>1.927</v>
      </c>
      <c r="AE1109" s="9" t="n">
        <v>708</v>
      </c>
      <c r="AF1109" s="10" t="s">
        <v>6238</v>
      </c>
      <c r="AG1109" s="11" t="n">
        <v>0</v>
      </c>
      <c r="AH1109" s="12" t="n">
        <v>1364</v>
      </c>
      <c r="AI1109" s="12" t="n">
        <v>1</v>
      </c>
      <c r="AJ1109" s="12" t="n">
        <v>708</v>
      </c>
      <c r="AK1109" s="12" t="n">
        <v>709</v>
      </c>
      <c r="AL1109" s="12" t="n">
        <v>1.902</v>
      </c>
      <c r="AM1109" s="13" t="s">
        <v>6247</v>
      </c>
      <c r="AN1109" s="14" t="n">
        <v>8.6277599999999E-109</v>
      </c>
      <c r="AO1109" s="15" t="n">
        <v>823</v>
      </c>
      <c r="AP1109" s="15" t="n">
        <v>0</v>
      </c>
      <c r="AQ1109" s="15" t="n">
        <v>480</v>
      </c>
      <c r="AR1109" s="15" t="n">
        <v>1.148</v>
      </c>
      <c r="AS1109" s="16" t="s">
        <v>6248</v>
      </c>
      <c r="AT1109" s="17" t="n">
        <v>8.6277599999999E-109</v>
      </c>
      <c r="AU1109" s="18" t="n">
        <v>823</v>
      </c>
      <c r="AV1109" s="19" t="s">
        <v>6248</v>
      </c>
      <c r="AW1109" s="20" t="n">
        <v>8.6277599999999E-109</v>
      </c>
      <c r="AX1109" s="21" t="n">
        <v>823</v>
      </c>
      <c r="AY1109" s="10" t="s">
        <v>79</v>
      </c>
      <c r="AZ1109" s="22" t="s">
        <v>79</v>
      </c>
      <c r="BA1109" s="12" t="s">
        <v>79</v>
      </c>
      <c r="BB1109" s="13" t="s">
        <v>79</v>
      </c>
      <c r="BC1109" s="14" t="s">
        <v>79</v>
      </c>
      <c r="BD1109" s="15" t="s">
        <v>79</v>
      </c>
      <c r="BE1109" s="7" t="s">
        <v>79</v>
      </c>
      <c r="BF1109" s="8" t="s">
        <v>79</v>
      </c>
      <c r="BG1109" s="9" t="s">
        <v>79</v>
      </c>
      <c r="BH1109" s="23" t="s">
        <v>79</v>
      </c>
      <c r="BI1109" s="24" t="s">
        <v>79</v>
      </c>
      <c r="BJ1109" s="25" t="s">
        <v>79</v>
      </c>
      <c r="BK1109" s="4" t="s">
        <v>6241</v>
      </c>
      <c r="BL1109" s="26" t="n">
        <v>0</v>
      </c>
      <c r="BM1109" s="6" t="n">
        <v>1376</v>
      </c>
      <c r="BN1109" s="6" t="n">
        <v>717</v>
      </c>
      <c r="BO1109" s="6" t="n">
        <v>1.919</v>
      </c>
      <c r="BP1109" s="1" t="s">
        <v>6249</v>
      </c>
      <c r="BQ1109" s="1" t="s">
        <v>82</v>
      </c>
    </row>
    <row r="1110" customFormat="false" ht="12" hidden="false" customHeight="false" outlineLevel="0" collapsed="false">
      <c r="A1110" s="1" t="s">
        <v>6250</v>
      </c>
      <c r="B1110" s="2" t="s">
        <v>573</v>
      </c>
      <c r="C1110" s="2" t="n">
        <v>624</v>
      </c>
      <c r="D1110" s="2" t="n">
        <v>8</v>
      </c>
      <c r="E1110" s="3" t="n">
        <v>0</v>
      </c>
      <c r="F1110" s="3" t="n">
        <v>0</v>
      </c>
      <c r="G1110" s="3" t="n">
        <v>0</v>
      </c>
      <c r="H1110" s="3" t="n">
        <v>2</v>
      </c>
      <c r="I1110" s="3" t="n">
        <v>0</v>
      </c>
      <c r="J1110" s="3" t="n">
        <v>2</v>
      </c>
      <c r="K1110" s="3" t="n">
        <v>0</v>
      </c>
      <c r="L1110" s="3" t="n">
        <v>1</v>
      </c>
      <c r="M1110" s="3" t="n">
        <v>0</v>
      </c>
      <c r="N1110" s="3" t="n">
        <v>5</v>
      </c>
      <c r="O1110" s="3" t="n">
        <v>0</v>
      </c>
      <c r="P1110" s="1" t="s">
        <v>1848</v>
      </c>
      <c r="Q1110" s="4" t="s">
        <v>1545</v>
      </c>
      <c r="R1110" s="5" t="n">
        <v>0.6265677769</v>
      </c>
      <c r="S1110" s="6" t="n">
        <v>61</v>
      </c>
      <c r="T1110" s="6" t="n">
        <v>0</v>
      </c>
      <c r="U1110" s="6" t="n">
        <v>108</v>
      </c>
      <c r="V1110" s="6" t="n">
        <v>1431</v>
      </c>
      <c r="W1110" s="6" t="n">
        <v>0.098</v>
      </c>
      <c r="X1110" s="7" t="s">
        <v>6251</v>
      </c>
      <c r="Y1110" s="8" t="n">
        <v>0.0779320834</v>
      </c>
      <c r="Z1110" s="9" t="n">
        <v>38</v>
      </c>
      <c r="AA1110" s="9" t="n">
        <v>0</v>
      </c>
      <c r="AB1110" s="9" t="n">
        <v>34</v>
      </c>
      <c r="AC1110" s="9" t="n">
        <v>1541</v>
      </c>
      <c r="AD1110" s="9" t="n">
        <v>0.061</v>
      </c>
      <c r="AE1110" s="9" t="n">
        <v>28</v>
      </c>
      <c r="AF1110" s="10" t="s">
        <v>2037</v>
      </c>
      <c r="AG1110" s="11" t="n">
        <v>0.9494071356</v>
      </c>
      <c r="AH1110" s="12" t="n">
        <v>34</v>
      </c>
      <c r="AI1110" s="12" t="n">
        <v>0</v>
      </c>
      <c r="AJ1110" s="12" t="n">
        <v>17</v>
      </c>
      <c r="AK1110" s="12" t="n">
        <v>2536</v>
      </c>
      <c r="AL1110" s="12" t="n">
        <v>0.054</v>
      </c>
      <c r="AM1110" s="13" t="s">
        <v>6252</v>
      </c>
      <c r="AN1110" s="14" t="n">
        <v>3.60277999999995E-134</v>
      </c>
      <c r="AO1110" s="15" t="n">
        <v>1042</v>
      </c>
      <c r="AP1110" s="15" t="n">
        <v>0</v>
      </c>
      <c r="AQ1110" s="15" t="n">
        <v>621</v>
      </c>
      <c r="AR1110" s="15" t="n">
        <v>1.67</v>
      </c>
      <c r="AS1110" s="16" t="s">
        <v>6252</v>
      </c>
      <c r="AT1110" s="17" t="n">
        <v>3.60277999999995E-134</v>
      </c>
      <c r="AU1110" s="18" t="n">
        <v>1042</v>
      </c>
      <c r="AV1110" s="19" t="s">
        <v>79</v>
      </c>
      <c r="AW1110" s="20" t="s">
        <v>79</v>
      </c>
      <c r="AX1110" s="21" t="s">
        <v>79</v>
      </c>
      <c r="AY1110" s="10" t="s">
        <v>79</v>
      </c>
      <c r="AZ1110" s="22" t="s">
        <v>79</v>
      </c>
      <c r="BA1110" s="12" t="s">
        <v>79</v>
      </c>
      <c r="BB1110" s="13" t="s">
        <v>79</v>
      </c>
      <c r="BC1110" s="14" t="s">
        <v>79</v>
      </c>
      <c r="BD1110" s="15" t="s">
        <v>79</v>
      </c>
      <c r="BE1110" s="7" t="s">
        <v>79</v>
      </c>
      <c r="BF1110" s="8" t="s">
        <v>79</v>
      </c>
      <c r="BG1110" s="9" t="s">
        <v>79</v>
      </c>
      <c r="BH1110" s="23" t="s">
        <v>79</v>
      </c>
      <c r="BI1110" s="24" t="s">
        <v>79</v>
      </c>
      <c r="BJ1110" s="25" t="s">
        <v>79</v>
      </c>
      <c r="BK1110" s="4" t="s">
        <v>6253</v>
      </c>
      <c r="BL1110" s="26" t="n">
        <v>0</v>
      </c>
      <c r="BM1110" s="6" t="n">
        <v>1110</v>
      </c>
      <c r="BN1110" s="6" t="n">
        <v>613</v>
      </c>
      <c r="BO1110" s="6" t="n">
        <v>1.779</v>
      </c>
      <c r="BP1110" s="1" t="s">
        <v>6254</v>
      </c>
      <c r="BQ1110" s="1" t="s">
        <v>82</v>
      </c>
    </row>
    <row r="1112" customFormat="false" ht="12" hidden="false" customHeight="false" outlineLevel="0" collapsed="false">
      <c r="A1112" s="1" t="s">
        <v>6255</v>
      </c>
      <c r="C1112" s="2" t="n">
        <f aca="false">SUM(E3:O1110)</f>
        <v>19884</v>
      </c>
      <c r="E1112" s="49"/>
      <c r="F1112" s="49"/>
      <c r="G1112" s="49"/>
      <c r="H1112" s="49"/>
      <c r="I1112" s="49"/>
      <c r="J1112" s="49"/>
      <c r="K1112" s="49"/>
      <c r="L1112" s="49"/>
      <c r="M1112" s="49"/>
      <c r="N1112" s="49"/>
      <c r="O1112" s="49"/>
    </row>
    <row r="1113" customFormat="false" ht="12" hidden="false" customHeight="false" outlineLevel="0" collapsed="false">
      <c r="A1113" s="1" t="s">
        <v>6256</v>
      </c>
      <c r="C1113" s="50" t="n">
        <f aca="false">1110-3+1</f>
        <v>1108</v>
      </c>
      <c r="E1113" s="49"/>
      <c r="F1113" s="49"/>
      <c r="G1113" s="49"/>
      <c r="H1113" s="49"/>
      <c r="I1113" s="49"/>
      <c r="J1113" s="49"/>
      <c r="K1113" s="49"/>
      <c r="L1113" s="49"/>
      <c r="M1113" s="49"/>
      <c r="N1113" s="49"/>
      <c r="O1113" s="49"/>
    </row>
    <row r="1114" customFormat="false" ht="12" hidden="false" customHeight="false" outlineLevel="0" collapsed="false">
      <c r="A1114" s="1" t="s">
        <v>6257</v>
      </c>
      <c r="C1114" s="2" t="n">
        <v>569</v>
      </c>
      <c r="E1114" s="49"/>
      <c r="F1114" s="49"/>
      <c r="G1114" s="49"/>
      <c r="H1114" s="49"/>
      <c r="I1114" s="49"/>
      <c r="J1114" s="49"/>
      <c r="K1114" s="49"/>
      <c r="L1114" s="49"/>
      <c r="M1114" s="49"/>
      <c r="N1114" s="49"/>
      <c r="O1114" s="49"/>
    </row>
    <row r="1115" customFormat="false" ht="12" hidden="false" customHeight="false" outlineLevel="0" collapsed="false">
      <c r="E1115" s="49"/>
      <c r="F1115" s="49"/>
      <c r="G1115" s="49"/>
      <c r="H1115" s="49"/>
      <c r="I1115" s="49"/>
      <c r="J1115" s="49"/>
      <c r="K1115" s="49"/>
      <c r="L1115" s="49"/>
      <c r="M1115" s="49"/>
      <c r="N1115" s="49"/>
      <c r="O1115" s="49"/>
    </row>
    <row r="1116" customFormat="false" ht="12" hidden="false" customHeight="false" outlineLevel="0" collapsed="false">
      <c r="A1116" s="1" t="s">
        <v>6258</v>
      </c>
      <c r="C1116" s="2" t="n">
        <f aca="false">1+366-75</f>
        <v>292</v>
      </c>
      <c r="D1116" s="2" t="n">
        <f aca="false">1+959-956</f>
        <v>4</v>
      </c>
      <c r="E1116" s="49" t="n">
        <f aca="false">1+1110-960</f>
        <v>151</v>
      </c>
      <c r="F1116" s="49" t="n">
        <f aca="false">SUM(C1116:E1116)</f>
        <v>447</v>
      </c>
      <c r="G1116" s="49"/>
      <c r="H1116" s="49"/>
      <c r="I1116" s="49"/>
      <c r="J1116" s="49"/>
      <c r="K1116" s="49"/>
      <c r="L1116" s="49"/>
      <c r="M1116" s="49"/>
      <c r="N1116" s="49"/>
      <c r="O1116" s="49"/>
    </row>
    <row r="1119" s="55" customFormat="true" ht="12" hidden="false" customHeight="false" outlineLevel="0" collapsed="false">
      <c r="A1119" s="51" t="s">
        <v>6259</v>
      </c>
      <c r="B1119" s="52"/>
      <c r="C1119" s="53"/>
      <c r="D1119" s="53"/>
      <c r="E1119" s="53"/>
      <c r="F1119" s="52"/>
      <c r="G1119" s="52"/>
      <c r="H1119" s="52"/>
      <c r="I1119" s="53"/>
      <c r="J1119" s="52"/>
      <c r="K1119" s="54"/>
      <c r="L1119" s="54"/>
      <c r="M1119" s="54"/>
      <c r="N1119" s="54"/>
      <c r="O1119" s="54"/>
      <c r="R1119" s="56"/>
      <c r="S1119" s="57"/>
      <c r="T1119" s="57"/>
      <c r="U1119" s="57"/>
      <c r="V1119" s="57"/>
      <c r="W1119" s="57"/>
      <c r="Y1119" s="58"/>
      <c r="Z1119" s="57"/>
      <c r="AA1119" s="57"/>
      <c r="AB1119" s="57"/>
      <c r="AC1119" s="57"/>
      <c r="AD1119" s="57"/>
      <c r="AE1119" s="57"/>
      <c r="AG1119" s="56"/>
      <c r="AH1119" s="57"/>
      <c r="AI1119" s="57"/>
      <c r="AJ1119" s="57"/>
      <c r="AK1119" s="57"/>
      <c r="AL1119" s="57"/>
      <c r="AN1119" s="58"/>
      <c r="AO1119" s="57"/>
      <c r="AP1119" s="57"/>
      <c r="AQ1119" s="57"/>
      <c r="AR1119" s="57"/>
      <c r="AT1119" s="56"/>
      <c r="AU1119" s="57"/>
      <c r="AW1119" s="58"/>
      <c r="AX1119" s="57"/>
      <c r="AZ1119" s="58"/>
      <c r="BA1119" s="57"/>
      <c r="BC1119" s="58"/>
      <c r="BD1119" s="57"/>
      <c r="BF1119" s="58"/>
      <c r="BG1119" s="57"/>
      <c r="BI1119" s="58"/>
      <c r="BJ1119" s="57"/>
      <c r="BL1119" s="58"/>
      <c r="BM1119" s="57"/>
      <c r="BN1119" s="57"/>
      <c r="BO1119" s="57"/>
    </row>
    <row r="1120" s="61" customFormat="true" ht="15" hidden="false" customHeight="false" outlineLevel="0" collapsed="false">
      <c r="A1120" s="53" t="s">
        <v>6260</v>
      </c>
      <c r="B1120" s="52"/>
      <c r="C1120" s="53"/>
      <c r="D1120" s="59" t="s">
        <v>6261</v>
      </c>
      <c r="E1120" s="60"/>
      <c r="F1120" s="60"/>
      <c r="G1120" s="60"/>
      <c r="H1120" s="60"/>
      <c r="I1120" s="60"/>
      <c r="J1120" s="60"/>
      <c r="K1120" s="60"/>
      <c r="L1120" s="60"/>
      <c r="M1120" s="60"/>
      <c r="N1120" s="60"/>
      <c r="O1120" s="60"/>
      <c r="R1120" s="62"/>
      <c r="S1120" s="63"/>
      <c r="T1120" s="63"/>
      <c r="U1120" s="63"/>
      <c r="V1120" s="63"/>
      <c r="W1120" s="63"/>
      <c r="Y1120" s="64"/>
      <c r="Z1120" s="63"/>
      <c r="AA1120" s="63"/>
      <c r="AB1120" s="63"/>
      <c r="AC1120" s="63"/>
      <c r="AD1120" s="63"/>
      <c r="AE1120" s="63"/>
      <c r="AG1120" s="62"/>
      <c r="AH1120" s="63"/>
      <c r="AI1120" s="63"/>
      <c r="AJ1120" s="63"/>
      <c r="AK1120" s="63"/>
      <c r="AL1120" s="63"/>
      <c r="AN1120" s="64"/>
      <c r="AO1120" s="63"/>
      <c r="AP1120" s="63"/>
      <c r="AQ1120" s="63"/>
      <c r="AR1120" s="63"/>
      <c r="AT1120" s="62"/>
      <c r="AU1120" s="63"/>
      <c r="AW1120" s="64"/>
      <c r="AX1120" s="63"/>
      <c r="AZ1120" s="64"/>
      <c r="BA1120" s="63"/>
      <c r="BC1120" s="64"/>
      <c r="BD1120" s="63"/>
      <c r="BF1120" s="64"/>
      <c r="BG1120" s="63"/>
      <c r="BI1120" s="64"/>
      <c r="BJ1120" s="63"/>
      <c r="BL1120" s="64"/>
      <c r="BM1120" s="63"/>
      <c r="BN1120" s="63"/>
      <c r="BO1120" s="63"/>
    </row>
    <row r="1121" s="55" customFormat="true" ht="12" hidden="false" customHeight="false" outlineLevel="0" collapsed="false">
      <c r="A1121" s="53" t="s">
        <v>6262</v>
      </c>
      <c r="B1121" s="53"/>
      <c r="C1121" s="53"/>
      <c r="D1121" s="53" t="s">
        <v>6263</v>
      </c>
      <c r="E1121" s="53"/>
      <c r="F1121" s="52"/>
      <c r="G1121" s="52"/>
      <c r="H1121" s="52"/>
      <c r="I1121" s="53"/>
      <c r="J1121" s="52"/>
      <c r="K1121" s="54"/>
      <c r="L1121" s="54"/>
      <c r="M1121" s="54"/>
      <c r="N1121" s="54"/>
      <c r="O1121" s="54"/>
      <c r="R1121" s="56"/>
      <c r="S1121" s="57"/>
      <c r="T1121" s="57"/>
      <c r="U1121" s="57"/>
      <c r="V1121" s="57"/>
      <c r="W1121" s="57"/>
      <c r="Y1121" s="58"/>
      <c r="Z1121" s="57"/>
      <c r="AA1121" s="57"/>
      <c r="AB1121" s="57"/>
      <c r="AC1121" s="57"/>
      <c r="AD1121" s="57"/>
      <c r="AE1121" s="57"/>
      <c r="AG1121" s="56"/>
      <c r="AH1121" s="57"/>
      <c r="AI1121" s="57"/>
      <c r="AJ1121" s="57"/>
      <c r="AK1121" s="57"/>
      <c r="AL1121" s="57"/>
      <c r="AN1121" s="58"/>
      <c r="AO1121" s="57"/>
      <c r="AP1121" s="57"/>
      <c r="AQ1121" s="57"/>
      <c r="AR1121" s="57"/>
      <c r="AT1121" s="56"/>
      <c r="AU1121" s="57"/>
      <c r="AW1121" s="58"/>
      <c r="AX1121" s="57"/>
      <c r="AZ1121" s="58"/>
      <c r="BA1121" s="57"/>
      <c r="BC1121" s="58"/>
      <c r="BD1121" s="57"/>
      <c r="BF1121" s="58"/>
      <c r="BG1121" s="57"/>
      <c r="BI1121" s="58"/>
      <c r="BJ1121" s="57"/>
      <c r="BL1121" s="58"/>
      <c r="BM1121" s="57"/>
      <c r="BN1121" s="57"/>
      <c r="BO1121" s="57"/>
    </row>
    <row r="1122" s="55" customFormat="true" ht="12" hidden="false" customHeight="false" outlineLevel="0" collapsed="false">
      <c r="A1122" s="53" t="s">
        <v>6264</v>
      </c>
      <c r="B1122" s="53"/>
      <c r="C1122" s="53"/>
      <c r="D1122" s="53" t="s">
        <v>6265</v>
      </c>
      <c r="E1122" s="53"/>
      <c r="F1122" s="52"/>
      <c r="G1122" s="52"/>
      <c r="H1122" s="52"/>
      <c r="I1122" s="53"/>
      <c r="J1122" s="52"/>
      <c r="K1122" s="54"/>
      <c r="L1122" s="54"/>
      <c r="M1122" s="54"/>
      <c r="N1122" s="54"/>
      <c r="O1122" s="54"/>
      <c r="R1122" s="56"/>
      <c r="S1122" s="57"/>
      <c r="T1122" s="57"/>
      <c r="U1122" s="57"/>
      <c r="V1122" s="57"/>
      <c r="W1122" s="57"/>
      <c r="Y1122" s="58"/>
      <c r="Z1122" s="57"/>
      <c r="AA1122" s="57"/>
      <c r="AB1122" s="57"/>
      <c r="AC1122" s="57"/>
      <c r="AD1122" s="57"/>
      <c r="AE1122" s="57"/>
      <c r="AG1122" s="56"/>
      <c r="AH1122" s="57"/>
      <c r="AI1122" s="57"/>
      <c r="AJ1122" s="57"/>
      <c r="AK1122" s="57"/>
      <c r="AL1122" s="57"/>
      <c r="AN1122" s="58"/>
      <c r="AO1122" s="57"/>
      <c r="AP1122" s="57"/>
      <c r="AQ1122" s="57"/>
      <c r="AR1122" s="57"/>
      <c r="AT1122" s="56"/>
      <c r="AU1122" s="57"/>
      <c r="AW1122" s="58"/>
      <c r="AX1122" s="57"/>
      <c r="AZ1122" s="58"/>
      <c r="BA1122" s="57"/>
      <c r="BC1122" s="58"/>
      <c r="BD1122" s="57"/>
      <c r="BF1122" s="58"/>
      <c r="BG1122" s="57"/>
      <c r="BI1122" s="58"/>
      <c r="BJ1122" s="57"/>
      <c r="BL1122" s="58"/>
      <c r="BM1122" s="57"/>
      <c r="BN1122" s="57"/>
      <c r="BO1122" s="57"/>
    </row>
    <row r="1123" s="55" customFormat="true" ht="12" hidden="false" customHeight="false" outlineLevel="0" collapsed="false">
      <c r="A1123" s="53" t="s">
        <v>6266</v>
      </c>
      <c r="B1123" s="53"/>
      <c r="C1123" s="53"/>
      <c r="D1123" s="53" t="s">
        <v>6267</v>
      </c>
      <c r="E1123" s="53"/>
      <c r="F1123" s="52"/>
      <c r="G1123" s="52"/>
      <c r="H1123" s="52"/>
      <c r="I1123" s="53"/>
      <c r="J1123" s="52"/>
      <c r="K1123" s="54"/>
      <c r="L1123" s="54"/>
      <c r="M1123" s="54"/>
      <c r="N1123" s="54"/>
      <c r="O1123" s="54"/>
      <c r="R1123" s="56"/>
      <c r="S1123" s="57"/>
      <c r="T1123" s="57"/>
      <c r="U1123" s="57"/>
      <c r="V1123" s="57"/>
      <c r="W1123" s="57"/>
      <c r="Y1123" s="58"/>
      <c r="Z1123" s="57"/>
      <c r="AA1123" s="57"/>
      <c r="AB1123" s="57"/>
      <c r="AC1123" s="57"/>
      <c r="AD1123" s="57"/>
      <c r="AE1123" s="57"/>
      <c r="AG1123" s="56"/>
      <c r="AH1123" s="57"/>
      <c r="AI1123" s="57"/>
      <c r="AJ1123" s="57"/>
      <c r="AK1123" s="57"/>
      <c r="AL1123" s="57"/>
      <c r="AN1123" s="58"/>
      <c r="AO1123" s="57"/>
      <c r="AP1123" s="57"/>
      <c r="AQ1123" s="57"/>
      <c r="AR1123" s="57"/>
      <c r="AT1123" s="56"/>
      <c r="AU1123" s="57"/>
      <c r="AW1123" s="58"/>
      <c r="AX1123" s="57"/>
      <c r="AZ1123" s="58"/>
      <c r="BA1123" s="57"/>
      <c r="BC1123" s="58"/>
      <c r="BD1123" s="57"/>
      <c r="BF1123" s="58"/>
      <c r="BG1123" s="57"/>
      <c r="BI1123" s="58"/>
      <c r="BJ1123" s="57"/>
      <c r="BL1123" s="58"/>
      <c r="BM1123" s="57"/>
      <c r="BN1123" s="57"/>
      <c r="BO1123" s="57"/>
    </row>
    <row r="1124" s="55" customFormat="true" ht="12" hidden="false" customHeight="false" outlineLevel="0" collapsed="false">
      <c r="A1124" s="53" t="s">
        <v>6268</v>
      </c>
      <c r="B1124" s="53"/>
      <c r="C1124" s="53"/>
      <c r="D1124" s="53" t="s">
        <v>6269</v>
      </c>
      <c r="E1124" s="53"/>
      <c r="F1124" s="52"/>
      <c r="G1124" s="52"/>
      <c r="H1124" s="52"/>
      <c r="I1124" s="53"/>
      <c r="J1124" s="52"/>
      <c r="K1124" s="54"/>
      <c r="L1124" s="54"/>
      <c r="M1124" s="54"/>
      <c r="N1124" s="54"/>
      <c r="O1124" s="54"/>
      <c r="R1124" s="56"/>
      <c r="S1124" s="57"/>
      <c r="T1124" s="57"/>
      <c r="U1124" s="57"/>
      <c r="V1124" s="57"/>
      <c r="W1124" s="57"/>
      <c r="Y1124" s="58"/>
      <c r="Z1124" s="57"/>
      <c r="AA1124" s="57"/>
      <c r="AB1124" s="57"/>
      <c r="AC1124" s="57"/>
      <c r="AD1124" s="57"/>
      <c r="AE1124" s="57"/>
      <c r="AG1124" s="56"/>
      <c r="AH1124" s="57"/>
      <c r="AI1124" s="57"/>
      <c r="AJ1124" s="57"/>
      <c r="AK1124" s="57"/>
      <c r="AL1124" s="57"/>
      <c r="AN1124" s="58"/>
      <c r="AO1124" s="57"/>
      <c r="AP1124" s="57"/>
      <c r="AQ1124" s="57"/>
      <c r="AR1124" s="57"/>
      <c r="AT1124" s="56"/>
      <c r="AU1124" s="57"/>
      <c r="AW1124" s="58"/>
      <c r="AX1124" s="57"/>
      <c r="AZ1124" s="58"/>
      <c r="BA1124" s="57"/>
      <c r="BC1124" s="58"/>
      <c r="BD1124" s="57"/>
      <c r="BF1124" s="58"/>
      <c r="BG1124" s="57"/>
      <c r="BI1124" s="58"/>
      <c r="BJ1124" s="57"/>
      <c r="BL1124" s="58"/>
      <c r="BM1124" s="57"/>
      <c r="BN1124" s="57"/>
      <c r="BO1124" s="57"/>
    </row>
    <row r="1125" s="55" customFormat="true" ht="16" hidden="false" customHeight="false" outlineLevel="0" collapsed="false">
      <c r="A1125" s="53" t="s">
        <v>6270</v>
      </c>
      <c r="B1125" s="53"/>
      <c r="C1125" s="53"/>
      <c r="D1125" s="65" t="s">
        <v>6271</v>
      </c>
      <c r="E1125" s="53"/>
      <c r="F1125" s="52"/>
      <c r="G1125" s="52"/>
      <c r="H1125" s="52"/>
      <c r="I1125" s="53"/>
      <c r="J1125" s="52"/>
      <c r="K1125" s="54"/>
      <c r="L1125" s="54"/>
      <c r="M1125" s="54"/>
      <c r="N1125" s="54"/>
      <c r="O1125" s="54"/>
      <c r="R1125" s="56"/>
      <c r="S1125" s="57"/>
      <c r="T1125" s="57"/>
      <c r="U1125" s="57"/>
      <c r="V1125" s="57"/>
      <c r="W1125" s="57"/>
      <c r="Y1125" s="58"/>
      <c r="Z1125" s="57"/>
      <c r="AA1125" s="57"/>
      <c r="AB1125" s="57"/>
      <c r="AC1125" s="57"/>
      <c r="AD1125" s="57"/>
      <c r="AE1125" s="57"/>
      <c r="AG1125" s="56"/>
      <c r="AH1125" s="57"/>
      <c r="AI1125" s="57"/>
      <c r="AJ1125" s="57"/>
      <c r="AK1125" s="57"/>
      <c r="AL1125" s="57"/>
      <c r="AN1125" s="58"/>
      <c r="AO1125" s="57"/>
      <c r="AP1125" s="57"/>
      <c r="AQ1125" s="57"/>
      <c r="AR1125" s="57"/>
      <c r="AT1125" s="56"/>
      <c r="AU1125" s="57"/>
      <c r="AW1125" s="58"/>
      <c r="AX1125" s="57"/>
      <c r="AZ1125" s="58"/>
      <c r="BA1125" s="57"/>
      <c r="BC1125" s="58"/>
      <c r="BD1125" s="57"/>
      <c r="BF1125" s="58"/>
      <c r="BG1125" s="57"/>
      <c r="BI1125" s="58"/>
      <c r="BJ1125" s="57"/>
      <c r="BL1125" s="58"/>
      <c r="BM1125" s="57"/>
      <c r="BN1125" s="57"/>
      <c r="BO1125" s="57"/>
    </row>
    <row r="1126" s="55" customFormat="true" ht="12" hidden="false" customHeight="false" outlineLevel="0" collapsed="false">
      <c r="A1126" s="53" t="s">
        <v>6272</v>
      </c>
      <c r="B1126" s="53"/>
      <c r="C1126" s="53"/>
      <c r="D1126" s="53" t="s">
        <v>6273</v>
      </c>
      <c r="E1126" s="53"/>
      <c r="F1126" s="52"/>
      <c r="G1126" s="52"/>
      <c r="H1126" s="52"/>
      <c r="I1126" s="53"/>
      <c r="J1126" s="52"/>
      <c r="K1126" s="54"/>
      <c r="L1126" s="54"/>
      <c r="M1126" s="54"/>
      <c r="N1126" s="54"/>
      <c r="O1126" s="54"/>
      <c r="R1126" s="56"/>
      <c r="S1126" s="57"/>
      <c r="T1126" s="57"/>
      <c r="U1126" s="57"/>
      <c r="V1126" s="57"/>
      <c r="W1126" s="57"/>
      <c r="Y1126" s="58"/>
      <c r="Z1126" s="57"/>
      <c r="AA1126" s="57"/>
      <c r="AB1126" s="57"/>
      <c r="AC1126" s="57"/>
      <c r="AD1126" s="57"/>
      <c r="AE1126" s="57"/>
      <c r="AG1126" s="56"/>
      <c r="AH1126" s="57"/>
      <c r="AI1126" s="57"/>
      <c r="AJ1126" s="57"/>
      <c r="AK1126" s="57"/>
      <c r="AL1126" s="57"/>
      <c r="AN1126" s="58"/>
      <c r="AO1126" s="57"/>
      <c r="AP1126" s="57"/>
      <c r="AQ1126" s="57"/>
      <c r="AR1126" s="57"/>
      <c r="AT1126" s="56"/>
      <c r="AU1126" s="57"/>
      <c r="AW1126" s="58"/>
      <c r="AX1126" s="57"/>
      <c r="AZ1126" s="58"/>
      <c r="BA1126" s="57"/>
      <c r="BC1126" s="58"/>
      <c r="BD1126" s="57"/>
      <c r="BF1126" s="58"/>
      <c r="BG1126" s="57"/>
      <c r="BI1126" s="58"/>
      <c r="BJ1126" s="57"/>
      <c r="BL1126" s="58"/>
      <c r="BM1126" s="57"/>
      <c r="BN1126" s="57"/>
      <c r="BO1126" s="57"/>
    </row>
    <row r="1127" s="55" customFormat="true" ht="12" hidden="false" customHeight="false" outlineLevel="0" collapsed="false">
      <c r="A1127" s="53"/>
      <c r="B1127" s="53"/>
      <c r="C1127" s="53"/>
      <c r="D1127" s="52"/>
      <c r="E1127" s="53"/>
      <c r="F1127" s="52"/>
      <c r="G1127" s="52"/>
      <c r="H1127" s="52"/>
      <c r="I1127" s="53"/>
      <c r="J1127" s="52"/>
      <c r="K1127" s="54"/>
      <c r="L1127" s="54"/>
      <c r="M1127" s="54"/>
      <c r="N1127" s="54"/>
      <c r="O1127" s="54"/>
      <c r="R1127" s="56"/>
      <c r="S1127" s="57"/>
      <c r="T1127" s="57"/>
      <c r="U1127" s="57"/>
      <c r="V1127" s="57"/>
      <c r="W1127" s="57"/>
      <c r="Y1127" s="58"/>
      <c r="Z1127" s="57"/>
      <c r="AA1127" s="57"/>
      <c r="AB1127" s="57"/>
      <c r="AC1127" s="57"/>
      <c r="AD1127" s="57"/>
      <c r="AE1127" s="57"/>
      <c r="AG1127" s="56"/>
      <c r="AH1127" s="57"/>
      <c r="AI1127" s="57"/>
      <c r="AJ1127" s="57"/>
      <c r="AK1127" s="57"/>
      <c r="AL1127" s="57"/>
      <c r="AN1127" s="58"/>
      <c r="AO1127" s="57"/>
      <c r="AP1127" s="57"/>
      <c r="AQ1127" s="57"/>
      <c r="AR1127" s="57"/>
      <c r="AT1127" s="56"/>
      <c r="AU1127" s="57"/>
      <c r="AW1127" s="58"/>
      <c r="AX1127" s="57"/>
      <c r="AZ1127" s="58"/>
      <c r="BA1127" s="57"/>
      <c r="BC1127" s="58"/>
      <c r="BD1127" s="57"/>
      <c r="BF1127" s="58"/>
      <c r="BG1127" s="57"/>
      <c r="BI1127" s="58"/>
      <c r="BJ1127" s="57"/>
      <c r="BL1127" s="58"/>
      <c r="BM1127" s="57"/>
      <c r="BN1127" s="57"/>
      <c r="BO1127" s="57"/>
    </row>
    <row r="1128" s="55" customFormat="true" ht="12" hidden="false" customHeight="false" outlineLevel="0" collapsed="false">
      <c r="A1128" s="53" t="s">
        <v>6274</v>
      </c>
      <c r="B1128" s="53"/>
      <c r="C1128" s="53"/>
      <c r="D1128" s="53" t="s">
        <v>6275</v>
      </c>
      <c r="E1128" s="53"/>
      <c r="F1128" s="52"/>
      <c r="G1128" s="52"/>
      <c r="H1128" s="52"/>
      <c r="I1128" s="53"/>
      <c r="J1128" s="52"/>
      <c r="K1128" s="54"/>
      <c r="L1128" s="54"/>
      <c r="M1128" s="54"/>
      <c r="N1128" s="54"/>
      <c r="O1128" s="54"/>
      <c r="R1128" s="56"/>
      <c r="S1128" s="57"/>
      <c r="T1128" s="57"/>
      <c r="U1128" s="57"/>
      <c r="V1128" s="57"/>
      <c r="W1128" s="57"/>
      <c r="Y1128" s="58"/>
      <c r="Z1128" s="57"/>
      <c r="AA1128" s="57"/>
      <c r="AB1128" s="57"/>
      <c r="AC1128" s="57"/>
      <c r="AD1128" s="57"/>
      <c r="AE1128" s="57"/>
      <c r="AG1128" s="56"/>
      <c r="AH1128" s="57"/>
      <c r="AI1128" s="57"/>
      <c r="AJ1128" s="57"/>
      <c r="AK1128" s="57"/>
      <c r="AL1128" s="57"/>
      <c r="AN1128" s="58"/>
      <c r="AO1128" s="57"/>
      <c r="AP1128" s="57"/>
      <c r="AQ1128" s="57"/>
      <c r="AR1128" s="57"/>
      <c r="AT1128" s="56"/>
      <c r="AU1128" s="57"/>
      <c r="AW1128" s="58"/>
      <c r="AX1128" s="57"/>
      <c r="AZ1128" s="58"/>
      <c r="BA1128" s="57"/>
      <c r="BC1128" s="58"/>
      <c r="BD1128" s="57"/>
      <c r="BF1128" s="58"/>
      <c r="BG1128" s="57"/>
      <c r="BI1128" s="58"/>
      <c r="BJ1128" s="57"/>
      <c r="BL1128" s="58"/>
      <c r="BM1128" s="57"/>
      <c r="BN1128" s="57"/>
      <c r="BO1128" s="57"/>
    </row>
    <row r="1129" s="55" customFormat="true" ht="12" hidden="false" customHeight="false" outlineLevel="0" collapsed="false">
      <c r="A1129" s="53" t="s">
        <v>84</v>
      </c>
      <c r="B1129" s="53"/>
      <c r="C1129" s="53"/>
      <c r="D1129" s="53" t="s">
        <v>6276</v>
      </c>
      <c r="E1129" s="53"/>
      <c r="F1129" s="52"/>
      <c r="G1129" s="52"/>
      <c r="H1129" s="52"/>
      <c r="I1129" s="53"/>
      <c r="J1129" s="52"/>
      <c r="K1129" s="54"/>
      <c r="L1129" s="54"/>
      <c r="M1129" s="54"/>
      <c r="N1129" s="54"/>
      <c r="O1129" s="54"/>
      <c r="R1129" s="56"/>
      <c r="S1129" s="57"/>
      <c r="T1129" s="57"/>
      <c r="U1129" s="57"/>
      <c r="V1129" s="57"/>
      <c r="W1129" s="57"/>
      <c r="Y1129" s="58"/>
      <c r="Z1129" s="57"/>
      <c r="AA1129" s="57"/>
      <c r="AB1129" s="57"/>
      <c r="AC1129" s="57"/>
      <c r="AD1129" s="57"/>
      <c r="AE1129" s="57"/>
      <c r="AG1129" s="56"/>
      <c r="AH1129" s="57"/>
      <c r="AI1129" s="57"/>
      <c r="AJ1129" s="57"/>
      <c r="AK1129" s="57"/>
      <c r="AL1129" s="57"/>
      <c r="AN1129" s="58"/>
      <c r="AO1129" s="57"/>
      <c r="AP1129" s="57"/>
      <c r="AQ1129" s="57"/>
      <c r="AR1129" s="57"/>
      <c r="AT1129" s="56"/>
      <c r="AU1129" s="57"/>
      <c r="AW1129" s="58"/>
      <c r="AX1129" s="57"/>
      <c r="AZ1129" s="58"/>
      <c r="BA1129" s="57"/>
      <c r="BC1129" s="58"/>
      <c r="BD1129" s="57"/>
      <c r="BF1129" s="58"/>
      <c r="BG1129" s="57"/>
      <c r="BI1129" s="58"/>
      <c r="BJ1129" s="57"/>
      <c r="BL1129" s="58"/>
      <c r="BM1129" s="57"/>
      <c r="BN1129" s="57"/>
      <c r="BO1129" s="57"/>
    </row>
    <row r="1130" s="55" customFormat="true" ht="12" hidden="false" customHeight="false" outlineLevel="0" collapsed="false">
      <c r="A1130" s="53" t="s">
        <v>1362</v>
      </c>
      <c r="B1130" s="53"/>
      <c r="C1130" s="53"/>
      <c r="D1130" s="53" t="s">
        <v>6277</v>
      </c>
      <c r="E1130" s="53"/>
      <c r="F1130" s="52"/>
      <c r="G1130" s="52"/>
      <c r="H1130" s="52"/>
      <c r="I1130" s="53"/>
      <c r="J1130" s="52"/>
      <c r="K1130" s="54"/>
      <c r="L1130" s="54"/>
      <c r="M1130" s="54"/>
      <c r="N1130" s="54"/>
      <c r="O1130" s="54"/>
      <c r="R1130" s="56"/>
      <c r="S1130" s="57"/>
      <c r="T1130" s="57"/>
      <c r="U1130" s="57"/>
      <c r="V1130" s="57"/>
      <c r="W1130" s="57"/>
      <c r="Y1130" s="58"/>
      <c r="Z1130" s="57"/>
      <c r="AA1130" s="57"/>
      <c r="AB1130" s="57"/>
      <c r="AC1130" s="57"/>
      <c r="AD1130" s="57"/>
      <c r="AE1130" s="57"/>
      <c r="AG1130" s="56"/>
      <c r="AH1130" s="57"/>
      <c r="AI1130" s="57"/>
      <c r="AJ1130" s="57"/>
      <c r="AK1130" s="57"/>
      <c r="AL1130" s="57"/>
      <c r="AN1130" s="58"/>
      <c r="AO1130" s="57"/>
      <c r="AP1130" s="57"/>
      <c r="AQ1130" s="57"/>
      <c r="AR1130" s="57"/>
      <c r="AT1130" s="56"/>
      <c r="AU1130" s="57"/>
      <c r="AW1130" s="58"/>
      <c r="AX1130" s="57"/>
      <c r="AZ1130" s="58"/>
      <c r="BA1130" s="57"/>
      <c r="BC1130" s="58"/>
      <c r="BD1130" s="57"/>
      <c r="BF1130" s="58"/>
      <c r="BG1130" s="57"/>
      <c r="BI1130" s="58"/>
      <c r="BJ1130" s="57"/>
      <c r="BL1130" s="58"/>
      <c r="BM1130" s="57"/>
      <c r="BN1130" s="57"/>
      <c r="BO1130" s="57"/>
    </row>
    <row r="1131" s="55" customFormat="true" ht="12" hidden="false" customHeight="false" outlineLevel="0" collapsed="false">
      <c r="A1131" s="53" t="s">
        <v>508</v>
      </c>
      <c r="B1131" s="53"/>
      <c r="C1131" s="53"/>
      <c r="D1131" s="53" t="s">
        <v>6278</v>
      </c>
      <c r="E1131" s="53"/>
      <c r="F1131" s="52"/>
      <c r="G1131" s="52"/>
      <c r="H1131" s="52"/>
      <c r="I1131" s="53"/>
      <c r="J1131" s="52"/>
      <c r="K1131" s="54"/>
      <c r="L1131" s="54"/>
      <c r="M1131" s="54"/>
      <c r="N1131" s="54"/>
      <c r="O1131" s="54"/>
      <c r="R1131" s="56"/>
      <c r="S1131" s="57"/>
      <c r="T1131" s="57"/>
      <c r="U1131" s="57"/>
      <c r="V1131" s="57"/>
      <c r="W1131" s="57"/>
      <c r="Y1131" s="58"/>
      <c r="Z1131" s="57"/>
      <c r="AA1131" s="57"/>
      <c r="AB1131" s="57"/>
      <c r="AC1131" s="57"/>
      <c r="AD1131" s="57"/>
      <c r="AE1131" s="57"/>
      <c r="AG1131" s="56"/>
      <c r="AH1131" s="57"/>
      <c r="AI1131" s="57"/>
      <c r="AJ1131" s="57"/>
      <c r="AK1131" s="57"/>
      <c r="AL1131" s="57"/>
      <c r="AN1131" s="58"/>
      <c r="AO1131" s="57"/>
      <c r="AP1131" s="57"/>
      <c r="AQ1131" s="57"/>
      <c r="AR1131" s="57"/>
      <c r="AT1131" s="56"/>
      <c r="AU1131" s="57"/>
      <c r="AW1131" s="58"/>
      <c r="AX1131" s="57"/>
      <c r="AZ1131" s="58"/>
      <c r="BA1131" s="57"/>
      <c r="BC1131" s="58"/>
      <c r="BD1131" s="57"/>
      <c r="BF1131" s="58"/>
      <c r="BG1131" s="57"/>
      <c r="BI1131" s="58"/>
      <c r="BJ1131" s="57"/>
      <c r="BL1131" s="58"/>
      <c r="BM1131" s="57"/>
      <c r="BN1131" s="57"/>
      <c r="BO1131" s="57"/>
    </row>
    <row r="1132" s="55" customFormat="true" ht="12" hidden="false" customHeight="false" outlineLevel="0" collapsed="false">
      <c r="A1132" s="53" t="s">
        <v>70</v>
      </c>
      <c r="B1132" s="53"/>
      <c r="C1132" s="53"/>
      <c r="D1132" s="53" t="s">
        <v>6279</v>
      </c>
      <c r="E1132" s="53"/>
      <c r="F1132" s="52"/>
      <c r="G1132" s="52"/>
      <c r="H1132" s="52"/>
      <c r="I1132" s="53"/>
      <c r="J1132" s="52"/>
      <c r="K1132" s="54"/>
      <c r="L1132" s="54"/>
      <c r="M1132" s="54"/>
      <c r="N1132" s="54"/>
      <c r="O1132" s="54"/>
      <c r="R1132" s="56"/>
      <c r="S1132" s="57"/>
      <c r="T1132" s="57"/>
      <c r="U1132" s="57"/>
      <c r="V1132" s="57"/>
      <c r="W1132" s="57"/>
      <c r="Y1132" s="58"/>
      <c r="Z1132" s="57"/>
      <c r="AA1132" s="57"/>
      <c r="AB1132" s="57"/>
      <c r="AC1132" s="57"/>
      <c r="AD1132" s="57"/>
      <c r="AE1132" s="57"/>
      <c r="AG1132" s="56"/>
      <c r="AH1132" s="57"/>
      <c r="AI1132" s="57"/>
      <c r="AJ1132" s="57"/>
      <c r="AK1132" s="57"/>
      <c r="AL1132" s="57"/>
      <c r="AN1132" s="58"/>
      <c r="AO1132" s="57"/>
      <c r="AP1132" s="57"/>
      <c r="AQ1132" s="57"/>
      <c r="AR1132" s="57"/>
      <c r="AT1132" s="56"/>
      <c r="AU1132" s="57"/>
      <c r="AW1132" s="58"/>
      <c r="AX1132" s="57"/>
      <c r="AZ1132" s="58"/>
      <c r="BA1132" s="57"/>
      <c r="BC1132" s="58"/>
      <c r="BD1132" s="57"/>
      <c r="BF1132" s="58"/>
      <c r="BG1132" s="57"/>
      <c r="BI1132" s="58"/>
      <c r="BJ1132" s="57"/>
      <c r="BL1132" s="58"/>
      <c r="BM1132" s="57"/>
      <c r="BN1132" s="57"/>
      <c r="BO1132" s="57"/>
    </row>
    <row r="1133" s="55" customFormat="true" ht="12" hidden="false" customHeight="false" outlineLevel="0" collapsed="false">
      <c r="A1133" s="53" t="s">
        <v>1397</v>
      </c>
      <c r="B1133" s="53"/>
      <c r="C1133" s="53"/>
      <c r="D1133" s="53" t="s">
        <v>6280</v>
      </c>
      <c r="E1133" s="53"/>
      <c r="F1133" s="52"/>
      <c r="G1133" s="52"/>
      <c r="H1133" s="52"/>
      <c r="I1133" s="53"/>
      <c r="J1133" s="52"/>
      <c r="K1133" s="54"/>
      <c r="L1133" s="54"/>
      <c r="M1133" s="54"/>
      <c r="N1133" s="54"/>
      <c r="O1133" s="54"/>
      <c r="R1133" s="56"/>
      <c r="S1133" s="57"/>
      <c r="T1133" s="57"/>
      <c r="U1133" s="57"/>
      <c r="V1133" s="57"/>
      <c r="W1133" s="57"/>
      <c r="Y1133" s="58"/>
      <c r="Z1133" s="57"/>
      <c r="AA1133" s="57"/>
      <c r="AB1133" s="57"/>
      <c r="AC1133" s="57"/>
      <c r="AD1133" s="57"/>
      <c r="AE1133" s="57"/>
      <c r="AG1133" s="56"/>
      <c r="AH1133" s="57"/>
      <c r="AI1133" s="57"/>
      <c r="AJ1133" s="57"/>
      <c r="AK1133" s="57"/>
      <c r="AL1133" s="57"/>
      <c r="AN1133" s="58"/>
      <c r="AO1133" s="57"/>
      <c r="AP1133" s="57"/>
      <c r="AQ1133" s="57"/>
      <c r="AR1133" s="57"/>
      <c r="AT1133" s="56"/>
      <c r="AU1133" s="57"/>
      <c r="AW1133" s="58"/>
      <c r="AX1133" s="57"/>
      <c r="AZ1133" s="58"/>
      <c r="BA1133" s="57"/>
      <c r="BC1133" s="58"/>
      <c r="BD1133" s="57"/>
      <c r="BF1133" s="58"/>
      <c r="BG1133" s="57"/>
      <c r="BI1133" s="58"/>
      <c r="BJ1133" s="57"/>
      <c r="BL1133" s="58"/>
      <c r="BM1133" s="57"/>
      <c r="BN1133" s="57"/>
      <c r="BO1133" s="57"/>
    </row>
    <row r="1134" s="55" customFormat="true" ht="13" hidden="false" customHeight="false" outlineLevel="0" collapsed="false">
      <c r="A1134" s="53" t="s">
        <v>595</v>
      </c>
      <c r="B1134" s="53"/>
      <c r="C1134" s="53"/>
      <c r="D1134" s="65" t="s">
        <v>6281</v>
      </c>
      <c r="E1134" s="53"/>
      <c r="F1134" s="52"/>
      <c r="G1134" s="52"/>
      <c r="H1134" s="52"/>
      <c r="I1134" s="53"/>
      <c r="J1134" s="52"/>
      <c r="K1134" s="54"/>
      <c r="L1134" s="54"/>
      <c r="M1134" s="54"/>
      <c r="N1134" s="54"/>
      <c r="O1134" s="54"/>
      <c r="R1134" s="56"/>
      <c r="S1134" s="57"/>
      <c r="T1134" s="57"/>
      <c r="U1134" s="57"/>
      <c r="V1134" s="57"/>
      <c r="W1134" s="57"/>
      <c r="Y1134" s="58"/>
      <c r="Z1134" s="57"/>
      <c r="AA1134" s="57"/>
      <c r="AB1134" s="57"/>
      <c r="AC1134" s="57"/>
      <c r="AD1134" s="57"/>
      <c r="AE1134" s="57"/>
      <c r="AG1134" s="56"/>
      <c r="AH1134" s="57"/>
      <c r="AI1134" s="57"/>
      <c r="AJ1134" s="57"/>
      <c r="AK1134" s="57"/>
      <c r="AL1134" s="57"/>
      <c r="AN1134" s="58"/>
      <c r="AO1134" s="57"/>
      <c r="AP1134" s="57"/>
      <c r="AQ1134" s="57"/>
      <c r="AR1134" s="57"/>
      <c r="AT1134" s="56"/>
      <c r="AU1134" s="57"/>
      <c r="AW1134" s="58"/>
      <c r="AX1134" s="57"/>
      <c r="AZ1134" s="58"/>
      <c r="BA1134" s="57"/>
      <c r="BC1134" s="58"/>
      <c r="BD1134" s="57"/>
      <c r="BF1134" s="58"/>
      <c r="BG1134" s="57"/>
      <c r="BI1134" s="58"/>
      <c r="BJ1134" s="57"/>
      <c r="BL1134" s="58"/>
      <c r="BM1134" s="57"/>
      <c r="BN1134" s="57"/>
      <c r="BO1134" s="57"/>
    </row>
    <row r="1135" s="55" customFormat="true" ht="13" hidden="false" customHeight="false" outlineLevel="0" collapsed="false">
      <c r="A1135" s="53" t="s">
        <v>6282</v>
      </c>
      <c r="B1135" s="52"/>
      <c r="C1135" s="53"/>
      <c r="D1135" s="65" t="s">
        <v>6283</v>
      </c>
      <c r="E1135" s="53"/>
      <c r="F1135" s="52"/>
      <c r="G1135" s="52"/>
      <c r="H1135" s="52"/>
      <c r="I1135" s="53"/>
      <c r="J1135" s="52"/>
      <c r="K1135" s="54"/>
      <c r="L1135" s="54"/>
      <c r="M1135" s="54"/>
      <c r="N1135" s="54"/>
      <c r="O1135" s="54"/>
      <c r="R1135" s="56"/>
      <c r="S1135" s="57"/>
      <c r="T1135" s="57"/>
      <c r="U1135" s="57"/>
      <c r="V1135" s="57"/>
      <c r="W1135" s="57"/>
      <c r="Y1135" s="58"/>
      <c r="Z1135" s="57"/>
      <c r="AA1135" s="57"/>
      <c r="AB1135" s="57"/>
      <c r="AC1135" s="57"/>
      <c r="AD1135" s="57"/>
      <c r="AE1135" s="57"/>
      <c r="AG1135" s="56"/>
      <c r="AH1135" s="57"/>
      <c r="AI1135" s="57"/>
      <c r="AJ1135" s="57"/>
      <c r="AK1135" s="57"/>
      <c r="AL1135" s="57"/>
      <c r="AN1135" s="58"/>
      <c r="AO1135" s="57"/>
      <c r="AP1135" s="57"/>
      <c r="AQ1135" s="57"/>
      <c r="AR1135" s="57"/>
      <c r="AT1135" s="56"/>
      <c r="AU1135" s="57"/>
      <c r="AW1135" s="58"/>
      <c r="AX1135" s="57"/>
      <c r="AZ1135" s="58"/>
      <c r="BA1135" s="57"/>
      <c r="BC1135" s="58"/>
      <c r="BD1135" s="57"/>
      <c r="BF1135" s="58"/>
      <c r="BG1135" s="57"/>
      <c r="BI1135" s="58"/>
      <c r="BJ1135" s="57"/>
      <c r="BL1135" s="58"/>
      <c r="BM1135" s="57"/>
      <c r="BN1135" s="57"/>
      <c r="BO1135" s="57"/>
    </row>
    <row r="1136" s="55" customFormat="true" ht="13" hidden="false" customHeight="false" outlineLevel="0" collapsed="false">
      <c r="A1136" s="53" t="s">
        <v>6284</v>
      </c>
      <c r="B1136" s="52"/>
      <c r="C1136" s="53"/>
      <c r="D1136" s="65" t="s">
        <v>6285</v>
      </c>
      <c r="E1136" s="53"/>
      <c r="F1136" s="52"/>
      <c r="G1136" s="52"/>
      <c r="H1136" s="52"/>
      <c r="I1136" s="53"/>
      <c r="J1136" s="52"/>
      <c r="K1136" s="54"/>
      <c r="L1136" s="54"/>
      <c r="M1136" s="54"/>
      <c r="N1136" s="54"/>
      <c r="O1136" s="54"/>
      <c r="R1136" s="56"/>
      <c r="S1136" s="57"/>
      <c r="T1136" s="57"/>
      <c r="U1136" s="57"/>
      <c r="V1136" s="57"/>
      <c r="W1136" s="57"/>
      <c r="Y1136" s="58"/>
      <c r="Z1136" s="57"/>
      <c r="AA1136" s="57"/>
      <c r="AB1136" s="57"/>
      <c r="AC1136" s="57"/>
      <c r="AD1136" s="57"/>
      <c r="AE1136" s="57"/>
      <c r="AG1136" s="56"/>
      <c r="AH1136" s="57"/>
      <c r="AI1136" s="57"/>
      <c r="AJ1136" s="57"/>
      <c r="AK1136" s="57"/>
      <c r="AL1136" s="57"/>
      <c r="AN1136" s="58"/>
      <c r="AO1136" s="57"/>
      <c r="AP1136" s="57"/>
      <c r="AQ1136" s="57"/>
      <c r="AR1136" s="57"/>
      <c r="AT1136" s="56"/>
      <c r="AU1136" s="57"/>
      <c r="AW1136" s="58"/>
      <c r="AX1136" s="57"/>
      <c r="AZ1136" s="58"/>
      <c r="BA1136" s="57"/>
      <c r="BC1136" s="58"/>
      <c r="BD1136" s="57"/>
      <c r="BF1136" s="58"/>
      <c r="BG1136" s="57"/>
      <c r="BI1136" s="58"/>
      <c r="BJ1136" s="57"/>
      <c r="BL1136" s="58"/>
      <c r="BM1136" s="57"/>
      <c r="BN1136" s="57"/>
      <c r="BO1136" s="57"/>
    </row>
    <row r="1137" s="55" customFormat="true" ht="12" hidden="false" customHeight="false" outlineLevel="0" collapsed="false">
      <c r="A1137" s="53" t="s">
        <v>146</v>
      </c>
      <c r="B1137" s="53"/>
      <c r="C1137" s="53"/>
      <c r="D1137" s="53" t="s">
        <v>6286</v>
      </c>
      <c r="E1137" s="53"/>
      <c r="F1137" s="52"/>
      <c r="G1137" s="52"/>
      <c r="H1137" s="52"/>
      <c r="I1137" s="53"/>
      <c r="J1137" s="52"/>
      <c r="K1137" s="54"/>
      <c r="L1137" s="54"/>
      <c r="M1137" s="54"/>
      <c r="N1137" s="54"/>
      <c r="O1137" s="54"/>
      <c r="R1137" s="56"/>
      <c r="S1137" s="57"/>
      <c r="T1137" s="57"/>
      <c r="U1137" s="57"/>
      <c r="V1137" s="57"/>
      <c r="W1137" s="57"/>
      <c r="Y1137" s="58"/>
      <c r="Z1137" s="57"/>
      <c r="AA1137" s="57"/>
      <c r="AB1137" s="57"/>
      <c r="AC1137" s="57"/>
      <c r="AD1137" s="57"/>
      <c r="AE1137" s="57"/>
      <c r="AG1137" s="56"/>
      <c r="AH1137" s="57"/>
      <c r="AI1137" s="57"/>
      <c r="AJ1137" s="57"/>
      <c r="AK1137" s="57"/>
      <c r="AL1137" s="57"/>
      <c r="AN1137" s="58"/>
      <c r="AO1137" s="57"/>
      <c r="AP1137" s="57"/>
      <c r="AQ1137" s="57"/>
      <c r="AR1137" s="57"/>
      <c r="AT1137" s="56"/>
      <c r="AU1137" s="57"/>
      <c r="AW1137" s="58"/>
      <c r="AX1137" s="57"/>
      <c r="AZ1137" s="58"/>
      <c r="BA1137" s="57"/>
      <c r="BC1137" s="58"/>
      <c r="BD1137" s="57"/>
      <c r="BF1137" s="58"/>
      <c r="BG1137" s="57"/>
      <c r="BI1137" s="58"/>
      <c r="BJ1137" s="57"/>
      <c r="BL1137" s="58"/>
      <c r="BM1137" s="57"/>
      <c r="BN1137" s="57"/>
      <c r="BO1137" s="57"/>
    </row>
    <row r="1138" s="55" customFormat="true" ht="13" hidden="false" customHeight="false" outlineLevel="0" collapsed="false">
      <c r="A1138" s="53" t="s">
        <v>6287</v>
      </c>
      <c r="B1138" s="52"/>
      <c r="C1138" s="53"/>
      <c r="D1138" s="65" t="s">
        <v>6288</v>
      </c>
      <c r="E1138" s="53"/>
      <c r="F1138" s="52"/>
      <c r="G1138" s="52"/>
      <c r="H1138" s="52"/>
      <c r="I1138" s="53"/>
      <c r="J1138" s="52"/>
      <c r="K1138" s="54"/>
      <c r="L1138" s="54"/>
      <c r="M1138" s="54"/>
      <c r="N1138" s="54"/>
      <c r="O1138" s="54"/>
      <c r="R1138" s="56"/>
      <c r="S1138" s="57"/>
      <c r="T1138" s="57"/>
      <c r="U1138" s="57"/>
      <c r="V1138" s="57"/>
      <c r="W1138" s="57"/>
      <c r="Y1138" s="58"/>
      <c r="Z1138" s="57"/>
      <c r="AA1138" s="57"/>
      <c r="AB1138" s="57"/>
      <c r="AC1138" s="57"/>
      <c r="AD1138" s="57"/>
      <c r="AE1138" s="57"/>
      <c r="AG1138" s="56"/>
      <c r="AH1138" s="57"/>
      <c r="AI1138" s="57"/>
      <c r="AJ1138" s="57"/>
      <c r="AK1138" s="57"/>
      <c r="AL1138" s="57"/>
      <c r="AN1138" s="58"/>
      <c r="AO1138" s="57"/>
      <c r="AP1138" s="57"/>
      <c r="AQ1138" s="57"/>
      <c r="AR1138" s="57"/>
      <c r="AT1138" s="56"/>
      <c r="AU1138" s="57"/>
      <c r="AW1138" s="58"/>
      <c r="AX1138" s="57"/>
      <c r="AZ1138" s="58"/>
      <c r="BA1138" s="57"/>
      <c r="BC1138" s="58"/>
      <c r="BD1138" s="57"/>
      <c r="BF1138" s="58"/>
      <c r="BG1138" s="57"/>
      <c r="BI1138" s="58"/>
      <c r="BJ1138" s="57"/>
      <c r="BL1138" s="58"/>
      <c r="BM1138" s="57"/>
      <c r="BN1138" s="57"/>
      <c r="BO1138" s="57"/>
    </row>
    <row r="1139" s="55" customFormat="true" ht="13" hidden="false" customHeight="false" outlineLevel="0" collapsed="false">
      <c r="A1139" s="53" t="s">
        <v>6289</v>
      </c>
      <c r="B1139" s="52"/>
      <c r="C1139" s="53"/>
      <c r="D1139" s="65" t="s">
        <v>6290</v>
      </c>
      <c r="E1139" s="53"/>
      <c r="F1139" s="52"/>
      <c r="G1139" s="52"/>
      <c r="H1139" s="52"/>
      <c r="I1139" s="53"/>
      <c r="J1139" s="52"/>
      <c r="K1139" s="54"/>
      <c r="L1139" s="54"/>
      <c r="M1139" s="54"/>
      <c r="N1139" s="54"/>
      <c r="O1139" s="54"/>
      <c r="R1139" s="56"/>
      <c r="S1139" s="57"/>
      <c r="T1139" s="57"/>
      <c r="U1139" s="57"/>
      <c r="V1139" s="57"/>
      <c r="W1139" s="57"/>
      <c r="Y1139" s="58"/>
      <c r="Z1139" s="57"/>
      <c r="AA1139" s="57"/>
      <c r="AB1139" s="57"/>
      <c r="AC1139" s="57"/>
      <c r="AD1139" s="57"/>
      <c r="AE1139" s="57"/>
      <c r="AG1139" s="56"/>
      <c r="AH1139" s="57"/>
      <c r="AI1139" s="57"/>
      <c r="AJ1139" s="57"/>
      <c r="AK1139" s="57"/>
      <c r="AL1139" s="57"/>
      <c r="AN1139" s="58"/>
      <c r="AO1139" s="57"/>
      <c r="AP1139" s="57"/>
      <c r="AQ1139" s="57"/>
      <c r="AR1139" s="57"/>
      <c r="AT1139" s="56"/>
      <c r="AU1139" s="57"/>
      <c r="AW1139" s="58"/>
      <c r="AX1139" s="57"/>
      <c r="AZ1139" s="58"/>
      <c r="BA1139" s="57"/>
      <c r="BC1139" s="58"/>
      <c r="BD1139" s="57"/>
      <c r="BF1139" s="58"/>
      <c r="BG1139" s="57"/>
      <c r="BI1139" s="58"/>
      <c r="BJ1139" s="57"/>
      <c r="BL1139" s="58"/>
      <c r="BM1139" s="57"/>
      <c r="BN1139" s="57"/>
      <c r="BO1139" s="57"/>
    </row>
    <row r="1140" s="55" customFormat="true" ht="13" hidden="false" customHeight="false" outlineLevel="0" collapsed="false">
      <c r="A1140" s="53" t="s">
        <v>6291</v>
      </c>
      <c r="B1140" s="52"/>
      <c r="C1140" s="53"/>
      <c r="D1140" s="65" t="s">
        <v>6292</v>
      </c>
      <c r="E1140" s="53"/>
      <c r="F1140" s="52"/>
      <c r="G1140" s="52"/>
      <c r="H1140" s="52"/>
      <c r="I1140" s="53"/>
      <c r="J1140" s="52"/>
      <c r="K1140" s="54"/>
      <c r="L1140" s="54"/>
      <c r="M1140" s="54"/>
      <c r="N1140" s="54"/>
      <c r="O1140" s="54"/>
      <c r="R1140" s="56"/>
      <c r="S1140" s="57"/>
      <c r="T1140" s="57"/>
      <c r="U1140" s="57"/>
      <c r="V1140" s="57"/>
      <c r="W1140" s="57"/>
      <c r="Y1140" s="58"/>
      <c r="Z1140" s="57"/>
      <c r="AA1140" s="57"/>
      <c r="AB1140" s="57"/>
      <c r="AC1140" s="57"/>
      <c r="AD1140" s="57"/>
      <c r="AE1140" s="57"/>
      <c r="AG1140" s="56"/>
      <c r="AH1140" s="57"/>
      <c r="AI1140" s="57"/>
      <c r="AJ1140" s="57"/>
      <c r="AK1140" s="57"/>
      <c r="AL1140" s="57"/>
      <c r="AN1140" s="58"/>
      <c r="AO1140" s="57"/>
      <c r="AP1140" s="57"/>
      <c r="AQ1140" s="57"/>
      <c r="AR1140" s="57"/>
      <c r="AT1140" s="56"/>
      <c r="AU1140" s="57"/>
      <c r="AW1140" s="58"/>
      <c r="AX1140" s="57"/>
      <c r="AZ1140" s="58"/>
      <c r="BA1140" s="57"/>
      <c r="BC1140" s="58"/>
      <c r="BD1140" s="57"/>
      <c r="BF1140" s="58"/>
      <c r="BG1140" s="57"/>
      <c r="BI1140" s="58"/>
      <c r="BJ1140" s="57"/>
      <c r="BL1140" s="58"/>
      <c r="BM1140" s="57"/>
      <c r="BN1140" s="57"/>
      <c r="BO1140" s="57"/>
    </row>
  </sheetData>
  <mergeCells count="56">
    <mergeCell ref="A1:A2"/>
    <mergeCell ref="B1:B2"/>
    <mergeCell ref="C1:C2"/>
    <mergeCell ref="D1:D2"/>
    <mergeCell ref="E1:O1"/>
    <mergeCell ref="P1:P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 ref="AO1:AO2"/>
    <mergeCell ref="AP1:AP2"/>
    <mergeCell ref="AQ1:AQ2"/>
    <mergeCell ref="AR1:AR2"/>
    <mergeCell ref="AS1:AS2"/>
    <mergeCell ref="AT1:AT2"/>
    <mergeCell ref="AU1:AU2"/>
    <mergeCell ref="AV1:AV2"/>
    <mergeCell ref="AW1:AW2"/>
    <mergeCell ref="AX1:AX2"/>
    <mergeCell ref="AY1:AY2"/>
    <mergeCell ref="AZ1:AZ2"/>
    <mergeCell ref="BA1:BA2"/>
    <mergeCell ref="BB1:BB2"/>
    <mergeCell ref="BC1:BC2"/>
    <mergeCell ref="BD1:BD2"/>
    <mergeCell ref="BE1:BE2"/>
    <mergeCell ref="BF1:BF2"/>
    <mergeCell ref="BG1:BG2"/>
    <mergeCell ref="BH1:BH2"/>
    <mergeCell ref="BI1:BI2"/>
    <mergeCell ref="BJ1:BJ2"/>
    <mergeCell ref="BK1:BK2"/>
    <mergeCell ref="BL1:BL2"/>
    <mergeCell ref="BM1:BM2"/>
    <mergeCell ref="BN1:BN2"/>
    <mergeCell ref="BO1:BO2"/>
    <mergeCell ref="BP1:BP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